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2 кв 2014" sheetId="9" state="visible" r:id="rId10"/>
    <sheet name="Лист1" sheetId="10" state="visible" r:id="rId11"/>
  </sheets>
  <definedNames>
    <definedName function="false" hidden="false" localSheetId="8" name="_xlnm.Print_Titles" vbProcedure="false">'2 кв 2014'!$14:$15</definedName>
    <definedName function="false" hidden="false" localSheetId="7" name="_xlnm.Print_Titles" vbProcedure="false">'Анализ за ноябрь 2011   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744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ПОЯСНИТЕЛЬНАЯ ЗАПИСКА</t>
  </si>
  <si>
    <t xml:space="preserve">Анализ расходов  Вышестеблиевского сельского поселения за 3 квартал  2015 года</t>
  </si>
  <si>
    <t xml:space="preserve">Сумма росписи на 2015г. (тысяч рублей)</t>
  </si>
  <si>
    <t xml:space="preserve">Фактический расход  за 3 квартал  2015г (тысяч рублей)</t>
  </si>
  <si>
    <t xml:space="preserve">% исполнения от годовых назначений</t>
  </si>
  <si>
    <t xml:space="preserve">Остаток средств на конец пери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Содержание имущества в т.ч.:</t>
  </si>
  <si>
    <t xml:space="preserve">ремонт автом.</t>
  </si>
  <si>
    <t xml:space="preserve">тех. Обслуж. Газ. Приборов</t>
  </si>
  <si>
    <t xml:space="preserve">налоги</t>
  </si>
  <si>
    <t xml:space="preserve">Страх.взносы в ФФОМС</t>
  </si>
  <si>
    <t xml:space="preserve">Страх.взносы в ПФР</t>
  </si>
  <si>
    <t xml:space="preserve">обслуживание пожарной сигнализации</t>
  </si>
  <si>
    <t xml:space="preserve">Прочие услуги, в т ч.:</t>
  </si>
  <si>
    <t xml:space="preserve">услуги по обновлению АС Бюджет</t>
  </si>
  <si>
    <t xml:space="preserve">Изготовление ЭП</t>
  </si>
  <si>
    <t xml:space="preserve">услуги банка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ГПХ (скаш. Сорн. Растительности)</t>
  </si>
  <si>
    <t xml:space="preserve">выполнение расчета платы за негативное воздействие на окружающую среду</t>
  </si>
  <si>
    <t xml:space="preserve">страхование автомобиля</t>
  </si>
  <si>
    <t xml:space="preserve">зарплата ГПХ</t>
  </si>
  <si>
    <t xml:space="preserve">информац. Обеспечение</t>
  </si>
  <si>
    <t xml:space="preserve">обновление АРМ Муниципал</t>
  </si>
  <si>
    <t xml:space="preserve">повышение квалификации</t>
  </si>
  <si>
    <t xml:space="preserve">сопровождение програмн. Обеспеч.</t>
  </si>
  <si>
    <t xml:space="preserve">Услуги по дог. ООО ПОРТАЛ</t>
  </si>
  <si>
    <t xml:space="preserve">Услуги по разработке формы для ВСХП </t>
  </si>
  <si>
    <t xml:space="preserve">Концульт.услуги</t>
  </si>
  <si>
    <t xml:space="preserve">Возврат по ПП №789 от 12/08/2015</t>
  </si>
  <si>
    <t xml:space="preserve">обучение </t>
  </si>
  <si>
    <t xml:space="preserve">Прочие расходы, в т.ч.:</t>
  </si>
  <si>
    <t xml:space="preserve">Экология</t>
  </si>
  <si>
    <t xml:space="preserve">оплата административного штрафа</t>
  </si>
  <si>
    <t xml:space="preserve">негативное воздействие на окруж.среду</t>
  </si>
  <si>
    <t xml:space="preserve">пени</t>
  </si>
  <si>
    <t xml:space="preserve">оплата налогов: экология,земельный,налог на им-во, транспортный</t>
  </si>
  <si>
    <t xml:space="preserve">Штраф</t>
  </si>
  <si>
    <t xml:space="preserve">Приобретение основных средств, в т.ч.:</t>
  </si>
  <si>
    <t xml:space="preserve">Административные комиссии</t>
  </si>
  <si>
    <t xml:space="preserve">Приобретение материальных запасов</t>
  </si>
  <si>
    <t xml:space="preserve">Обеспечение деятельности таможенных и налоговых органов</t>
  </si>
  <si>
    <t xml:space="preserve">МКУ"Вышестеблиевская централизованная бухгалтерия"</t>
  </si>
  <si>
    <t xml:space="preserve">Зарплата (120)</t>
  </si>
  <si>
    <t xml:space="preserve">Начисления на з/пл. (120)</t>
  </si>
  <si>
    <t xml:space="preserve">Услуги связи</t>
  </si>
  <si>
    <t xml:space="preserve">Прочие работы,услуги, в т.ч.:</t>
  </si>
  <si>
    <t xml:space="preserve">Обслуживание программ. обеспечения</t>
  </si>
  <si>
    <t xml:space="preserve">Сопровождение вебсайта</t>
  </si>
  <si>
    <t xml:space="preserve">Услуги по расч.оплаты за нег.возд.на окр.среду</t>
  </si>
  <si>
    <t xml:space="preserve">Оплата за нег.возд.на окр.среду</t>
  </si>
  <si>
    <t xml:space="preserve">пеня</t>
  </si>
  <si>
    <t xml:space="preserve">коммутатор</t>
  </si>
  <si>
    <t xml:space="preserve">Бумага, папки, скоросшиватели</t>
  </si>
  <si>
    <t xml:space="preserve">ЦП ТОСЫ (квартальные)</t>
  </si>
  <si>
    <t xml:space="preserve">МКУ"Производственно-эксплуатационный центр"</t>
  </si>
  <si>
    <t xml:space="preserve">командировочные</t>
  </si>
  <si>
    <t xml:space="preserve">Начисление на з/пл.</t>
  </si>
  <si>
    <t xml:space="preserve">ремонт принтеров</t>
  </si>
  <si>
    <t xml:space="preserve"> Прочие работы, услуги, в т.ч.:</t>
  </si>
  <si>
    <t xml:space="preserve">услуги банка по з/пл.</t>
  </si>
  <si>
    <t xml:space="preserve">повышение квалификации, обучение по охране труда</t>
  </si>
  <si>
    <t xml:space="preserve">диагностика бытовой техники</t>
  </si>
  <si>
    <t xml:space="preserve">нотариальные услуги</t>
  </si>
  <si>
    <t xml:space="preserve">услуги по тариф. плану</t>
  </si>
  <si>
    <t xml:space="preserve">информ. Обеспеч. Базы данных</t>
  </si>
  <si>
    <t xml:space="preserve">услуги по расч. За нег.возд.на окр.среду</t>
  </si>
  <si>
    <t xml:space="preserve">Концультац.услуги</t>
  </si>
  <si>
    <t xml:space="preserve">Приобретение основных средств(5620059) </t>
  </si>
  <si>
    <t xml:space="preserve">Увеличение стоимости основных средств</t>
  </si>
  <si>
    <t xml:space="preserve">Приобретение мат.запасов, в т.ч.:</t>
  </si>
  <si>
    <t xml:space="preserve">хоз. Товары</t>
  </si>
  <si>
    <t xml:space="preserve">Журналы</t>
  </si>
  <si>
    <t xml:space="preserve">труба</t>
  </si>
  <si>
    <t xml:space="preserve">краска, растворитель, штукатурка, грунтовка</t>
  </si>
  <si>
    <t xml:space="preserve">канц. Товары</t>
  </si>
  <si>
    <t xml:space="preserve">формирование доступной среды</t>
  </si>
  <si>
    <t xml:space="preserve">Оплата по дог.ГПХ</t>
  </si>
  <si>
    <t xml:space="preserve">НДФЛ из оплаты по дог.ГПХ</t>
  </si>
  <si>
    <t xml:space="preserve">0113(5661007)</t>
  </si>
  <si>
    <t xml:space="preserve">Развитие архивного дел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Услуги по опред.рыноч.стоим.недвижимости</t>
  </si>
  <si>
    <t xml:space="preserve">Начисления на з/пл</t>
  </si>
  <si>
    <t xml:space="preserve">Содержание и организация деятельности аварийно-спасательных служб</t>
  </si>
  <si>
    <t xml:space="preserve">Услуги по разработке Паспорта безопасности</t>
  </si>
  <si>
    <t xml:space="preserve">Сирены</t>
  </si>
  <si>
    <t xml:space="preserve">Другие вопросы в области национальной безопасности и правоохранительной деятельности</t>
  </si>
  <si>
    <t xml:space="preserve">Услуги пожарной автомашины</t>
  </si>
  <si>
    <t xml:space="preserve">Внедрение гражданских технологий противодействия терроризму</t>
  </si>
  <si>
    <t xml:space="preserve">противодействие корупций</t>
  </si>
  <si>
    <t xml:space="preserve">Дорожное хозяйство: капитальный ремонт, ремонт автомобильных дорог местного значения (отсыпка дорог, укрепление обочин )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Ремонт улично-догожной сети</t>
  </si>
  <si>
    <t xml:space="preserve">комплексное и устойчивое развитие в сфере строительства, архитектуры и дорожного хозяйства</t>
  </si>
  <si>
    <t xml:space="preserve">Прочие работы,услуги,в т.ч.:</t>
  </si>
  <si>
    <t xml:space="preserve">Услуги по разраб.проекта дорож.движ.</t>
  </si>
  <si>
    <t xml:space="preserve">Услуги по разработке и проверке смет. Док.</t>
  </si>
  <si>
    <t xml:space="preserve">Установка дорож.знаков</t>
  </si>
  <si>
    <t xml:space="preserve">Приобретение материалов</t>
  </si>
  <si>
    <t xml:space="preserve">Дорожные знаки</t>
  </si>
  <si>
    <t xml:space="preserve">Труба для уст.дог.знаков</t>
  </si>
  <si>
    <t xml:space="preserve">Щебень</t>
  </si>
  <si>
    <t xml:space="preserve">Краска</t>
  </si>
  <si>
    <t xml:space="preserve">Асфальтобетонная смесь</t>
  </si>
  <si>
    <t xml:space="preserve">Прочие работы.услуги</t>
  </si>
  <si>
    <t xml:space="preserve">Прочие работы,услуги(5841007) в т.ч.:</t>
  </si>
  <si>
    <t xml:space="preserve">Услуги разработки правил землеп.и застройки тер.Выш.СП</t>
  </si>
  <si>
    <t xml:space="preserve">Услуги по изготовлению тех. плана на объект кап.строит. </t>
  </si>
  <si>
    <t xml:space="preserve">Услуги по изгот.межевого плана на объект недвиж.</t>
  </si>
  <si>
    <t xml:space="preserve">Част.оплата за внес.изменений в Ген.план</t>
  </si>
  <si>
    <t xml:space="preserve">Мероприятия по землеустроймтву и землепользованию</t>
  </si>
  <si>
    <t xml:space="preserve">Просие работы и услуги (5846030)</t>
  </si>
  <si>
    <t xml:space="preserve">Жилищно-комунальное хозяйство</t>
  </si>
  <si>
    <t xml:space="preserve">Ко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</t>
  </si>
  <si>
    <t xml:space="preserve">Обеспечение земельных участков инженерной инфраструктуры в целях жилищного строительства</t>
  </si>
  <si>
    <t xml:space="preserve">Реконструкция водопров. сетей(утверждение проектно-сметной документации)</t>
  </si>
  <si>
    <t xml:space="preserve">Благоустройство,в т.ч.:</t>
  </si>
  <si>
    <t xml:space="preserve">Развитие систем наружного освещения</t>
  </si>
  <si>
    <t xml:space="preserve">Содержание уличного освещения (5950100)</t>
  </si>
  <si>
    <t xml:space="preserve">Коммунальные услуги, Оплата уличного освещения</t>
  </si>
  <si>
    <t xml:space="preserve">Содержание уличного освещения</t>
  </si>
  <si>
    <t xml:space="preserve">Утверждение проектно-сметной документации</t>
  </si>
  <si>
    <t xml:space="preserve">Технол.присоед.объекта электропот"уличное освещение"</t>
  </si>
  <si>
    <t xml:space="preserve">Приобретение материалов(Лампы эн.сберегающие)</t>
  </si>
  <si>
    <t xml:space="preserve">Озеленение( 5950300), в т.ч:</t>
  </si>
  <si>
    <t xml:space="preserve">организация благоустройства и озеленение территории(скашивание сорн. растит.)</t>
  </si>
  <si>
    <t xml:space="preserve">Обрезка аварийных деревьев</t>
  </si>
  <si>
    <t xml:space="preserve">Спиливание аварийных деревьев</t>
  </si>
  <si>
    <t xml:space="preserve">Содержание мест захоронения (5950400)</t>
  </si>
  <si>
    <t xml:space="preserve">Прочее благоустройство (5950500),в т.ч.:</t>
  </si>
  <si>
    <t xml:space="preserve">организация сбора мусора и вывоз мусора</t>
  </si>
  <si>
    <t xml:space="preserve">Составление проектно-сметной документации</t>
  </si>
  <si>
    <t xml:space="preserve">Увеличение стоимости основных средств, в т.ч.:</t>
  </si>
  <si>
    <t xml:space="preserve">приобретение контейнеров для ТБО </t>
  </si>
  <si>
    <t xml:space="preserve">Приобретение мусоровоза</t>
  </si>
  <si>
    <t xml:space="preserve">Гранули с римифоном</t>
  </si>
  <si>
    <t xml:space="preserve">Образование (молодежная политика и оздоровление детей)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4г."Субсидии бюджетным учреждениям (6021007)</t>
    </r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Профилактика наркомании среди молодежи и подростков на территории Вышестеблиевского с/п на 2014г."Субсидии бюджетным учреждениям на иные цели(6011007)в т.ч.:</t>
    </r>
  </si>
  <si>
    <t xml:space="preserve">Концтовары</t>
  </si>
  <si>
    <t xml:space="preserve">Культура, кинематография и средства массовой информации</t>
  </si>
  <si>
    <t xml:space="preserve">Субсидий, всего:</t>
  </si>
  <si>
    <t xml:space="preserve">Услуги связи: интернет</t>
  </si>
  <si>
    <t xml:space="preserve">Субсидии бюджетным учреждениям на финансовое обеспечение гос.задания на оказание ими государственных услуг (6211007)</t>
  </si>
  <si>
    <t xml:space="preserve">субсидий бюд.уч-ям по возм.зат.связ.с оказ.усл согл. Соглашению №6 от 03.08.2015г</t>
  </si>
  <si>
    <t xml:space="preserve">Субсидии бюджетным учреждениям мероприятия праздничных дней и памятных дат</t>
  </si>
  <si>
    <t xml:space="preserve">Сохранение, использование и популяризация памятников истории и культуры</t>
  </si>
  <si>
    <t xml:space="preserve">Субсидии из край.бюджета на осущ.ежем.выплат стим.характера(КЦ 8133)(6266012)</t>
  </si>
  <si>
    <t xml:space="preserve">Субсидии из край.бюджета на обесп.поэтап.повыш.сред.з/ты   (КЦ 8136) ( 6256012)</t>
  </si>
  <si>
    <t xml:space="preserve">Субсидии бюджетным учреждениям Поэтапное повышение уровныя заработной платы ( 6241007)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.</t>
  </si>
  <si>
    <r>
      <rPr>
        <sz val="14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4"/>
        <rFont val="Times New Roman"/>
        <family val="1"/>
        <charset val="204"/>
      </rPr>
      <t xml:space="preserve">ЦП</t>
    </r>
    <r>
      <rPr>
        <sz val="14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4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4"/>
        <rFont val="Times New Roman"/>
        <family val="1"/>
        <charset val="204"/>
      </rPr>
      <t xml:space="preserve">ВЦП"</t>
    </r>
    <r>
      <rPr>
        <sz val="14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4"/>
        <rFont val="Times New Roman"/>
        <family val="1"/>
        <charset val="204"/>
      </rPr>
      <t xml:space="preserve">"</t>
    </r>
  </si>
  <si>
    <t xml:space="preserve">Субсид.бюд.уч-ям на выплату денеж.поощ.лучш.работн.уч-я </t>
  </si>
  <si>
    <t xml:space="preserve">Субсид.бюд.уч-ям на выплату денеж.поощрен.лучш.муниц.уч-ю</t>
  </si>
  <si>
    <t xml:space="preserve">Выполнение топограф.-геодез.работ на зем.участок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Обеспечение жильем молодых семей</t>
  </si>
  <si>
    <t xml:space="preserve">Физическая культура и спорт</t>
  </si>
  <si>
    <t xml:space="preserve">1102</t>
  </si>
  <si>
    <t xml:space="preserve">Работы, услуги по содержанию имущества</t>
  </si>
  <si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Развитие массового спорта в Вышестеблиевском сельском поселении на 2014 год", в т.ч.:</t>
    </r>
  </si>
  <si>
    <t xml:space="preserve">прочие расходы: питание спортсменов</t>
  </si>
  <si>
    <t xml:space="preserve">приобретение основных средств, в т.ч.:  мяч футб, мяч войл.</t>
  </si>
  <si>
    <t xml:space="preserve">Приобретение материальных запасов, в т.ч.:  </t>
  </si>
  <si>
    <t xml:space="preserve">манишки</t>
  </si>
  <si>
    <t xml:space="preserve">бутсы футбольные, перчатки вратарские</t>
  </si>
  <si>
    <t xml:space="preserve">Процентные платежи по бюджетным кредитам</t>
  </si>
  <si>
    <t xml:space="preserve">ИТОГО:</t>
  </si>
  <si>
    <t xml:space="preserve">Ведущий специалист по финансовым вопросам</t>
  </si>
  <si>
    <t xml:space="preserve">О.В.Гриценко</t>
  </si>
  <si>
    <t xml:space="preserve">Исполнители: К. Д. Кононенко</t>
  </si>
  <si>
    <t xml:space="preserve">Н.В.Бегу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1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62" width="9.99"/>
    <col collapsed="false" customWidth="true" hidden="false" outlineLevel="0" max="3" min="3" style="0" width="9.56"/>
    <col collapsed="false" customWidth="true" hidden="false" outlineLevel="0" max="4" min="4" style="341" width="17.28"/>
    <col collapsed="false" customWidth="true" hidden="false" outlineLevel="0" max="5" min="5" style="342" width="18.41"/>
    <col collapsed="false" customWidth="true" hidden="false" outlineLevel="0" max="6" min="6" style="0" width="17.42"/>
    <col collapsed="false" customWidth="true" hidden="false" outlineLevel="0" max="7" min="7" style="343" width="15.7"/>
    <col collapsed="false" customWidth="false" hidden="true" outlineLevel="0" max="9" min="8" style="0" width="8.96"/>
    <col collapsed="false" customWidth="true" hidden="false" outlineLevel="0" max="10" min="10" style="130" width="9.14"/>
    <col collapsed="false" customWidth="true" hidden="false" outlineLevel="0" max="11" min="11" style="122" width="10.13"/>
    <col collapsed="false" customWidth="true" hidden="false" outlineLevel="0" max="12" min="12" style="122" width="11.13"/>
    <col collapsed="false" customWidth="true" hidden="false" outlineLevel="0" max="14" min="13" style="122" width="10.28"/>
    <col collapsed="false" customWidth="true" hidden="false" outlineLevel="0" max="51" min="15" style="122" width="9.14"/>
  </cols>
  <sheetData>
    <row r="1" customFormat="false" ht="15" hidden="true" customHeight="false" outlineLevel="0" collapsed="false">
      <c r="A1" s="0" t="s">
        <v>0</v>
      </c>
      <c r="E1" s="342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44"/>
      <c r="F10" s="141"/>
      <c r="H10" s="141"/>
      <c r="I10" s="141"/>
    </row>
    <row r="11" customFormat="false" ht="18.75" hidden="true" customHeight="false" outlineLevel="0" collapsed="false">
      <c r="E11" s="344"/>
      <c r="F11" s="141"/>
      <c r="H11" s="141"/>
      <c r="I11" s="141"/>
    </row>
    <row r="12" customFormat="false" ht="18.75" hidden="false" customHeight="true" outlineLevel="0" collapsed="false">
      <c r="B12" s="345" t="s">
        <v>547</v>
      </c>
      <c r="C12" s="345"/>
      <c r="D12" s="345"/>
      <c r="E12" s="345"/>
      <c r="F12" s="141"/>
      <c r="H12" s="141"/>
      <c r="I12" s="141"/>
    </row>
    <row r="13" customFormat="false" ht="29.25" hidden="false" customHeight="true" outlineLevel="0" collapsed="false">
      <c r="A13" s="346" t="s">
        <v>548</v>
      </c>
      <c r="B13" s="346"/>
      <c r="C13" s="346"/>
      <c r="D13" s="346"/>
      <c r="E13" s="346"/>
      <c r="F13" s="346"/>
      <c r="G13" s="346"/>
    </row>
    <row r="14" customFormat="false" ht="132" hidden="false" customHeight="true" outlineLevel="0" collapsed="false">
      <c r="A14" s="347" t="s">
        <v>4</v>
      </c>
      <c r="B14" s="348" t="s">
        <v>5</v>
      </c>
      <c r="C14" s="349" t="s">
        <v>6</v>
      </c>
      <c r="D14" s="350" t="s">
        <v>549</v>
      </c>
      <c r="E14" s="351" t="s">
        <v>550</v>
      </c>
      <c r="F14" s="349" t="s">
        <v>551</v>
      </c>
      <c r="G14" s="352" t="s">
        <v>552</v>
      </c>
    </row>
    <row r="15" customFormat="false" ht="21" hidden="false" customHeight="true" outlineLevel="0" collapsed="false">
      <c r="A15" s="353" t="n">
        <v>1</v>
      </c>
      <c r="B15" s="353" t="n">
        <v>2</v>
      </c>
      <c r="C15" s="353" t="n">
        <v>3</v>
      </c>
      <c r="D15" s="354" t="n">
        <v>4</v>
      </c>
      <c r="E15" s="355" t="n">
        <v>5</v>
      </c>
      <c r="F15" s="353" t="n">
        <v>6</v>
      </c>
      <c r="G15" s="354" t="n">
        <v>7</v>
      </c>
      <c r="H15" s="149"/>
      <c r="I15" s="135"/>
    </row>
    <row r="16" customFormat="false" ht="48.75" hidden="false" customHeight="true" outlineLevel="0" collapsed="false">
      <c r="A16" s="356" t="s">
        <v>11</v>
      </c>
      <c r="B16" s="357" t="s">
        <v>12</v>
      </c>
      <c r="C16" s="358"/>
      <c r="D16" s="359" t="n">
        <v>11552.3</v>
      </c>
      <c r="E16" s="359" t="n">
        <f aca="false">E17+E20+E106+E107+E108</f>
        <v>7410.455</v>
      </c>
      <c r="F16" s="360" t="n">
        <f aca="false">E16/D16*100</f>
        <v>64.1470096863828</v>
      </c>
      <c r="G16" s="361" t="n">
        <f aca="false">D16-E16</f>
        <v>4141.845</v>
      </c>
      <c r="H16" s="271"/>
    </row>
    <row r="17" s="46" customFormat="true" ht="37.5" hidden="false" customHeight="false" outlineLevel="0" collapsed="false">
      <c r="A17" s="362" t="s">
        <v>553</v>
      </c>
      <c r="B17" s="357" t="s">
        <v>14</v>
      </c>
      <c r="C17" s="362"/>
      <c r="D17" s="363" t="n">
        <f aca="false">D19+D18</f>
        <v>703.908</v>
      </c>
      <c r="E17" s="363" t="n">
        <f aca="false">E18+E19</f>
        <v>487.375</v>
      </c>
      <c r="F17" s="360" t="n">
        <f aca="false">E17/D17*100</f>
        <v>69.2384516158362</v>
      </c>
      <c r="G17" s="364" t="n">
        <f aca="false">D17-E17</f>
        <v>216.533</v>
      </c>
      <c r="H17" s="292"/>
      <c r="J17" s="365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/>
      <c r="AK17" s="366"/>
      <c r="AL17" s="366"/>
      <c r="AM17" s="366"/>
      <c r="AN17" s="366"/>
      <c r="AO17" s="366"/>
      <c r="AP17" s="366"/>
      <c r="AQ17" s="366"/>
      <c r="AR17" s="366"/>
      <c r="AS17" s="366"/>
      <c r="AT17" s="366"/>
      <c r="AU17" s="366"/>
      <c r="AV17" s="366"/>
      <c r="AW17" s="366"/>
      <c r="AX17" s="366"/>
      <c r="AY17" s="366"/>
    </row>
    <row r="18" s="128" customFormat="true" ht="18.75" hidden="false" customHeight="false" outlineLevel="0" collapsed="false">
      <c r="A18" s="367" t="s">
        <v>554</v>
      </c>
      <c r="B18" s="368" t="n">
        <v>102</v>
      </c>
      <c r="C18" s="369" t="n">
        <v>211</v>
      </c>
      <c r="D18" s="370" t="n">
        <v>540.634</v>
      </c>
      <c r="E18" s="371" t="n">
        <v>376.135</v>
      </c>
      <c r="F18" s="372" t="n">
        <f aca="false">E18/D18*100</f>
        <v>69.5729458376647</v>
      </c>
      <c r="G18" s="361" t="n">
        <f aca="false">D18-E18</f>
        <v>164.499</v>
      </c>
      <c r="H18" s="275"/>
      <c r="J18" s="373"/>
      <c r="K18" s="374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</row>
    <row r="19" s="128" customFormat="true" ht="18.75" hidden="false" customHeight="false" outlineLevel="0" collapsed="false">
      <c r="A19" s="367" t="s">
        <v>555</v>
      </c>
      <c r="B19" s="368" t="n">
        <v>102</v>
      </c>
      <c r="C19" s="369" t="n">
        <v>213</v>
      </c>
      <c r="D19" s="370" t="n">
        <v>163.274</v>
      </c>
      <c r="E19" s="371" t="n">
        <v>111.24</v>
      </c>
      <c r="F19" s="372" t="n">
        <f aca="false">E19/D19*100</f>
        <v>68.1308720310643</v>
      </c>
      <c r="G19" s="361" t="n">
        <f aca="false">D19-E19</f>
        <v>52.034</v>
      </c>
      <c r="H19" s="275"/>
      <c r="J19" s="373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</row>
    <row r="20" s="46" customFormat="true" ht="18.75" hidden="false" customHeight="false" outlineLevel="0" collapsed="false">
      <c r="A20" s="376" t="s">
        <v>556</v>
      </c>
      <c r="B20" s="377" t="n">
        <v>104</v>
      </c>
      <c r="C20" s="378"/>
      <c r="D20" s="363" t="n">
        <f aca="false">D21+D22+D23+D24+D30+D36+D43+D84+D96</f>
        <v>4100.905</v>
      </c>
      <c r="E20" s="363" t="n">
        <f aca="false">E21+E22+E23+E24+E30+E36+E43+E84+E96</f>
        <v>2670.43</v>
      </c>
      <c r="F20" s="360" t="n">
        <f aca="false">E20/D20*100</f>
        <v>65.1180654026367</v>
      </c>
      <c r="G20" s="364" t="n">
        <f aca="false">D20-E20</f>
        <v>1430.475</v>
      </c>
      <c r="H20" s="292"/>
      <c r="J20" s="365"/>
      <c r="K20" s="366"/>
      <c r="L20" s="366"/>
      <c r="M20" s="366"/>
      <c r="N20" s="366"/>
      <c r="O20" s="366"/>
      <c r="P20" s="366"/>
      <c r="Q20" s="366"/>
      <c r="R20" s="366"/>
      <c r="S20" s="366"/>
      <c r="T20" s="366"/>
      <c r="U20" s="366"/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366"/>
      <c r="AQ20" s="366"/>
      <c r="AR20" s="366"/>
      <c r="AS20" s="366"/>
      <c r="AT20" s="366"/>
      <c r="AU20" s="366"/>
      <c r="AV20" s="366"/>
      <c r="AW20" s="366"/>
      <c r="AX20" s="366"/>
      <c r="AY20" s="366"/>
    </row>
    <row r="21" customFormat="false" ht="37.5" hidden="false" customHeight="false" outlineLevel="0" collapsed="false">
      <c r="A21" s="367" t="s">
        <v>557</v>
      </c>
      <c r="B21" s="368" t="n">
        <v>104</v>
      </c>
      <c r="C21" s="369" t="n">
        <v>211</v>
      </c>
      <c r="D21" s="370" t="n">
        <v>2610.93</v>
      </c>
      <c r="E21" s="370" t="n">
        <v>1686.7</v>
      </c>
      <c r="F21" s="372" t="n">
        <f aca="false">E21/D21*100</f>
        <v>64.6015021467447</v>
      </c>
      <c r="G21" s="361" t="n">
        <f aca="false">D21-E21</f>
        <v>924.23</v>
      </c>
      <c r="H21" s="271"/>
    </row>
    <row r="22" customFormat="false" ht="18.75" hidden="false" customHeight="false" outlineLevel="0" collapsed="false">
      <c r="A22" s="367" t="s">
        <v>558</v>
      </c>
      <c r="B22" s="368" t="n">
        <v>104</v>
      </c>
      <c r="C22" s="369" t="n">
        <v>212</v>
      </c>
      <c r="D22" s="370" t="n">
        <v>1.239</v>
      </c>
      <c r="E22" s="370" t="n">
        <v>0</v>
      </c>
      <c r="F22" s="372" t="n">
        <f aca="false">E22/D22*100</f>
        <v>0</v>
      </c>
      <c r="G22" s="361" t="n">
        <f aca="false">D22-E22</f>
        <v>1.239</v>
      </c>
      <c r="H22" s="271"/>
    </row>
    <row r="23" customFormat="false" ht="18.75" hidden="false" customHeight="false" outlineLevel="0" collapsed="false">
      <c r="A23" s="367" t="s">
        <v>555</v>
      </c>
      <c r="B23" s="368" t="n">
        <v>104</v>
      </c>
      <c r="C23" s="369" t="n">
        <v>213</v>
      </c>
      <c r="D23" s="370" t="n">
        <v>808.856</v>
      </c>
      <c r="E23" s="370" t="n">
        <v>506.96</v>
      </c>
      <c r="F23" s="372" t="n">
        <f aca="false">E23/D23*100</f>
        <v>62.6761747455666</v>
      </c>
      <c r="G23" s="361" t="n">
        <f aca="false">D23-E23</f>
        <v>301.896</v>
      </c>
      <c r="H23" s="271"/>
    </row>
    <row r="24" customFormat="false" ht="18.75" hidden="false" customHeight="false" outlineLevel="0" collapsed="false">
      <c r="A24" s="367" t="s">
        <v>559</v>
      </c>
      <c r="B24" s="368" t="n">
        <v>104</v>
      </c>
      <c r="C24" s="369" t="n">
        <v>221</v>
      </c>
      <c r="D24" s="370" t="n">
        <v>194.08</v>
      </c>
      <c r="E24" s="370" t="n">
        <v>139.26</v>
      </c>
      <c r="F24" s="372" t="n">
        <f aca="false">E24/D24*100</f>
        <v>71.7539159109645</v>
      </c>
      <c r="G24" s="361" t="n">
        <f aca="false">D24-E24</f>
        <v>54.82</v>
      </c>
      <c r="H24" s="271"/>
    </row>
    <row r="25" customFormat="false" ht="18.75" hidden="true" customHeight="false" outlineLevel="0" collapsed="false">
      <c r="A25" s="367"/>
      <c r="B25" s="368"/>
      <c r="C25" s="369"/>
      <c r="D25" s="370"/>
      <c r="E25" s="370"/>
      <c r="F25" s="372" t="e">
        <f aca="false">E25/D25*100</f>
        <v>#DIV/0!</v>
      </c>
      <c r="G25" s="361" t="n">
        <f aca="false">D25-E25</f>
        <v>0</v>
      </c>
      <c r="H25" s="271"/>
    </row>
    <row r="26" customFormat="false" ht="18.75" hidden="true" customHeight="false" outlineLevel="0" collapsed="false">
      <c r="A26" s="367" t="s">
        <v>560</v>
      </c>
      <c r="B26" s="368" t="n">
        <v>104</v>
      </c>
      <c r="C26" s="369" t="n">
        <v>221</v>
      </c>
      <c r="D26" s="370"/>
      <c r="E26" s="370"/>
      <c r="F26" s="372" t="e">
        <f aca="false">E26/D26*100</f>
        <v>#DIV/0!</v>
      </c>
      <c r="G26" s="361" t="n">
        <f aca="false">D26-E26</f>
        <v>0</v>
      </c>
      <c r="H26" s="271"/>
    </row>
    <row r="27" customFormat="false" ht="18.75" hidden="true" customHeight="false" outlineLevel="0" collapsed="false">
      <c r="A27" s="367" t="s">
        <v>385</v>
      </c>
      <c r="B27" s="368" t="n">
        <v>104</v>
      </c>
      <c r="C27" s="369" t="n">
        <v>222</v>
      </c>
      <c r="D27" s="370"/>
      <c r="E27" s="370"/>
      <c r="F27" s="372" t="e">
        <f aca="false">E27/D27*100</f>
        <v>#DIV/0!</v>
      </c>
      <c r="G27" s="361" t="n">
        <f aca="false">D27-E27</f>
        <v>0</v>
      </c>
      <c r="H27" s="271"/>
    </row>
    <row r="28" customFormat="false" ht="18.75" hidden="true" customHeight="false" outlineLevel="0" collapsed="false">
      <c r="A28" s="367" t="s">
        <v>23</v>
      </c>
      <c r="B28" s="368" t="n">
        <v>104</v>
      </c>
      <c r="C28" s="369" t="n">
        <v>222</v>
      </c>
      <c r="D28" s="370"/>
      <c r="E28" s="370"/>
      <c r="F28" s="372" t="e">
        <f aca="false">E28/D28*100</f>
        <v>#DIV/0!</v>
      </c>
      <c r="G28" s="361" t="n">
        <f aca="false">D28-E28</f>
        <v>0</v>
      </c>
    </row>
    <row r="29" customFormat="false" ht="18.75" hidden="true" customHeight="false" outlineLevel="0" collapsed="false">
      <c r="A29" s="367" t="s">
        <v>385</v>
      </c>
      <c r="B29" s="368" t="n">
        <v>104</v>
      </c>
      <c r="C29" s="369" t="n">
        <v>222</v>
      </c>
      <c r="D29" s="370" t="n">
        <v>0</v>
      </c>
      <c r="E29" s="370" t="n">
        <v>0</v>
      </c>
      <c r="F29" s="372" t="e">
        <f aca="false">E29/D29*100</f>
        <v>#DIV/0!</v>
      </c>
      <c r="G29" s="361" t="n">
        <f aca="false">D29-E29</f>
        <v>0</v>
      </c>
    </row>
    <row r="30" s="46" customFormat="true" ht="18.75" hidden="false" customHeight="false" outlineLevel="0" collapsed="false">
      <c r="A30" s="376" t="s">
        <v>561</v>
      </c>
      <c r="B30" s="377" t="n">
        <v>104</v>
      </c>
      <c r="C30" s="378" t="n">
        <v>223</v>
      </c>
      <c r="D30" s="363" t="n">
        <f aca="false">D31+D32+D33</f>
        <v>250</v>
      </c>
      <c r="E30" s="363" t="n">
        <f aca="false">E31+E32+E33</f>
        <v>177.72</v>
      </c>
      <c r="F30" s="372" t="n">
        <f aca="false">E30/D30*100</f>
        <v>71.088</v>
      </c>
      <c r="G30" s="361" t="n">
        <f aca="false">D30-E30</f>
        <v>72.28</v>
      </c>
      <c r="H30" s="292"/>
      <c r="J30" s="365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6"/>
      <c r="AC30" s="366"/>
      <c r="AD30" s="366"/>
      <c r="AE30" s="366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6"/>
      <c r="AT30" s="366"/>
      <c r="AU30" s="366"/>
      <c r="AV30" s="366"/>
      <c r="AW30" s="366"/>
      <c r="AX30" s="366"/>
      <c r="AY30" s="366"/>
    </row>
    <row r="31" customFormat="false" ht="18.75" hidden="false" customHeight="false" outlineLevel="0" collapsed="false">
      <c r="A31" s="367" t="s">
        <v>25</v>
      </c>
      <c r="B31" s="368" t="n">
        <v>104</v>
      </c>
      <c r="C31" s="369" t="n">
        <v>223</v>
      </c>
      <c r="D31" s="370" t="n">
        <v>81.09</v>
      </c>
      <c r="E31" s="370" t="n">
        <v>38.5</v>
      </c>
      <c r="F31" s="372" t="n">
        <f aca="false">E31/D31*100</f>
        <v>47.4781107411518</v>
      </c>
      <c r="G31" s="361" t="n">
        <f aca="false">D31-E31</f>
        <v>42.59</v>
      </c>
      <c r="H31" s="271"/>
    </row>
    <row r="32" customFormat="false" ht="18.75" hidden="false" customHeight="false" outlineLevel="0" collapsed="false">
      <c r="A32" s="367" t="s">
        <v>136</v>
      </c>
      <c r="B32" s="368" t="n">
        <v>104</v>
      </c>
      <c r="C32" s="369" t="n">
        <v>223</v>
      </c>
      <c r="D32" s="370" t="n">
        <v>164.11</v>
      </c>
      <c r="E32" s="370" t="n">
        <v>136.42</v>
      </c>
      <c r="F32" s="372" t="n">
        <f aca="false">E32/D32*100</f>
        <v>83.1271708000731</v>
      </c>
      <c r="G32" s="361" t="n">
        <f aca="false">D32-E32</f>
        <v>27.69</v>
      </c>
      <c r="H32" s="271"/>
    </row>
    <row r="33" customFormat="false" ht="18.75" hidden="false" customHeight="false" outlineLevel="0" collapsed="false">
      <c r="A33" s="367" t="s">
        <v>27</v>
      </c>
      <c r="B33" s="368" t="n">
        <v>104</v>
      </c>
      <c r="C33" s="369" t="n">
        <v>223</v>
      </c>
      <c r="D33" s="370" t="n">
        <v>4.8</v>
      </c>
      <c r="E33" s="370" t="n">
        <v>2.8</v>
      </c>
      <c r="F33" s="372" t="n">
        <f aca="false">E33/D33*100</f>
        <v>58.3333333333333</v>
      </c>
      <c r="G33" s="361" t="n">
        <f aca="false">D33-E33</f>
        <v>2</v>
      </c>
      <c r="H33" s="271"/>
    </row>
    <row r="34" s="122" customFormat="true" ht="39" hidden="true" customHeight="true" outlineLevel="0" collapsed="false">
      <c r="A34" s="376" t="s">
        <v>562</v>
      </c>
      <c r="B34" s="377" t="n">
        <v>104</v>
      </c>
      <c r="C34" s="378" t="n">
        <v>225</v>
      </c>
      <c r="D34" s="363" t="n">
        <v>0</v>
      </c>
      <c r="E34" s="363" t="n">
        <v>0</v>
      </c>
      <c r="F34" s="360" t="e">
        <f aca="false">E34/D34*100</f>
        <v>#DIV/0!</v>
      </c>
      <c r="G34" s="361" t="n">
        <f aca="false">D34-E34</f>
        <v>0</v>
      </c>
      <c r="H34" s="379"/>
      <c r="J34" s="130"/>
    </row>
    <row r="35" customFormat="false" ht="18.75" hidden="true" customHeight="false" outlineLevel="0" collapsed="false">
      <c r="A35" s="367" t="s">
        <v>29</v>
      </c>
      <c r="B35" s="368" t="n">
        <v>104</v>
      </c>
      <c r="C35" s="369" t="n">
        <v>225</v>
      </c>
      <c r="D35" s="370"/>
      <c r="E35" s="370"/>
      <c r="F35" s="360" t="e">
        <f aca="false">E35/D35*100</f>
        <v>#DIV/0!</v>
      </c>
      <c r="G35" s="361" t="n">
        <f aca="false">D35-E35</f>
        <v>0</v>
      </c>
      <c r="H35" s="271"/>
    </row>
    <row r="36" s="46" customFormat="true" ht="18.75" hidden="false" customHeight="false" outlineLevel="0" collapsed="false">
      <c r="A36" s="380" t="s">
        <v>563</v>
      </c>
      <c r="B36" s="377" t="n">
        <v>104</v>
      </c>
      <c r="C36" s="378" t="n">
        <v>225</v>
      </c>
      <c r="D36" s="363" t="n">
        <f aca="false">D37+D38+D39+D40+D41+D42</f>
        <v>82.99</v>
      </c>
      <c r="E36" s="363" t="n">
        <f aca="false">E37+E38+E39+E40+E41+E42</f>
        <v>37.65</v>
      </c>
      <c r="F36" s="360" t="n">
        <f aca="false">E36/D36*100</f>
        <v>45.3669116761055</v>
      </c>
      <c r="G36" s="364" t="n">
        <f aca="false">D36-E36</f>
        <v>45.34</v>
      </c>
      <c r="H36" s="292"/>
      <c r="J36" s="365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  <c r="AD36" s="366"/>
      <c r="AE36" s="366"/>
      <c r="AF36" s="366"/>
      <c r="AG36" s="366"/>
      <c r="AH36" s="366"/>
      <c r="AI36" s="366"/>
      <c r="AJ36" s="366"/>
      <c r="AK36" s="366"/>
      <c r="AL36" s="366"/>
      <c r="AM36" s="366"/>
      <c r="AN36" s="366"/>
      <c r="AO36" s="366"/>
      <c r="AP36" s="366"/>
      <c r="AQ36" s="366"/>
      <c r="AR36" s="366"/>
      <c r="AS36" s="366"/>
      <c r="AT36" s="366"/>
      <c r="AU36" s="366"/>
      <c r="AV36" s="366"/>
      <c r="AW36" s="366"/>
      <c r="AX36" s="366"/>
      <c r="AY36" s="366"/>
    </row>
    <row r="37" customFormat="false" ht="18.75" hidden="false" customHeight="false" outlineLevel="0" collapsed="false">
      <c r="A37" s="381" t="s">
        <v>564</v>
      </c>
      <c r="B37" s="368" t="n">
        <v>104</v>
      </c>
      <c r="C37" s="369" t="n">
        <v>225</v>
      </c>
      <c r="D37" s="370" t="n">
        <v>55.42</v>
      </c>
      <c r="E37" s="370" t="n">
        <v>25.2</v>
      </c>
      <c r="F37" s="372" t="n">
        <f aca="false">E37/D37*100</f>
        <v>45.4709491158427</v>
      </c>
      <c r="G37" s="361" t="n">
        <f aca="false">D37-E37</f>
        <v>30.22</v>
      </c>
      <c r="H37" s="271"/>
    </row>
    <row r="38" customFormat="false" ht="18.75" hidden="false" customHeight="false" outlineLevel="0" collapsed="false">
      <c r="A38" s="381" t="s">
        <v>565</v>
      </c>
      <c r="B38" s="368" t="n">
        <v>104</v>
      </c>
      <c r="C38" s="369" t="n">
        <v>225</v>
      </c>
      <c r="D38" s="370" t="n">
        <v>3.41</v>
      </c>
      <c r="E38" s="370" t="n">
        <v>0.7</v>
      </c>
      <c r="F38" s="372" t="n">
        <f aca="false">E38/D38*100</f>
        <v>20.5278592375367</v>
      </c>
      <c r="G38" s="361" t="n">
        <f aca="false">D38-E38</f>
        <v>2.71</v>
      </c>
      <c r="H38" s="271"/>
    </row>
    <row r="39" customFormat="false" ht="18.75" hidden="false" customHeight="false" outlineLevel="0" collapsed="false">
      <c r="A39" s="381" t="s">
        <v>566</v>
      </c>
      <c r="B39" s="368" t="n">
        <v>104</v>
      </c>
      <c r="C39" s="369" t="n">
        <v>225</v>
      </c>
      <c r="D39" s="370" t="n">
        <v>6.12</v>
      </c>
      <c r="E39" s="370" t="n">
        <v>3.8</v>
      </c>
      <c r="F39" s="372" t="n">
        <f aca="false">E39/D39*100</f>
        <v>62.0915032679739</v>
      </c>
      <c r="G39" s="361" t="n">
        <f aca="false">D39-E39</f>
        <v>2.32</v>
      </c>
      <c r="H39" s="271"/>
    </row>
    <row r="40" customFormat="false" ht="18.75" hidden="false" customHeight="false" outlineLevel="0" collapsed="false">
      <c r="A40" s="381" t="s">
        <v>567</v>
      </c>
      <c r="B40" s="368" t="n">
        <v>104</v>
      </c>
      <c r="C40" s="369" t="n">
        <v>225</v>
      </c>
      <c r="D40" s="370" t="n">
        <v>1.5</v>
      </c>
      <c r="E40" s="370" t="n">
        <v>1.55</v>
      </c>
      <c r="F40" s="372" t="n">
        <f aca="false">E40/D40*100</f>
        <v>103.333333333333</v>
      </c>
      <c r="G40" s="361" t="n">
        <f aca="false">D40-E40</f>
        <v>-0.05</v>
      </c>
      <c r="H40" s="271"/>
    </row>
    <row r="41" customFormat="false" ht="18.75" hidden="false" customHeight="false" outlineLevel="0" collapsed="false">
      <c r="A41" s="381" t="s">
        <v>568</v>
      </c>
      <c r="B41" s="368" t="n">
        <v>104</v>
      </c>
      <c r="C41" s="369" t="n">
        <v>225</v>
      </c>
      <c r="D41" s="370" t="n">
        <v>10.2</v>
      </c>
      <c r="E41" s="370" t="n">
        <v>6.4</v>
      </c>
      <c r="F41" s="372" t="n">
        <f aca="false">E41/D41*100</f>
        <v>62.7450980392157</v>
      </c>
      <c r="G41" s="361" t="n">
        <f aca="false">D41-E41</f>
        <v>3.8</v>
      </c>
      <c r="H41" s="271"/>
    </row>
    <row r="42" customFormat="false" ht="37.5" hidden="false" customHeight="false" outlineLevel="0" collapsed="false">
      <c r="A42" s="381" t="s">
        <v>569</v>
      </c>
      <c r="B42" s="368" t="n">
        <v>104</v>
      </c>
      <c r="C42" s="369" t="n">
        <v>225</v>
      </c>
      <c r="D42" s="370" t="n">
        <v>6.34</v>
      </c>
      <c r="E42" s="370" t="n">
        <v>0</v>
      </c>
      <c r="F42" s="372" t="n">
        <v>0</v>
      </c>
      <c r="G42" s="361" t="n">
        <f aca="false">D42-E42</f>
        <v>6.34</v>
      </c>
      <c r="H42" s="271"/>
    </row>
    <row r="43" s="366" customFormat="true" ht="18.75" hidden="false" customHeight="false" outlineLevel="0" collapsed="false">
      <c r="A43" s="376" t="s">
        <v>570</v>
      </c>
      <c r="B43" s="377" t="n">
        <v>104</v>
      </c>
      <c r="C43" s="378" t="n">
        <v>226</v>
      </c>
      <c r="D43" s="363" t="n">
        <f aca="false">D45+D46+D48+D70+D71+D72+D73+D75+D78+D79+D80+D81+D82+D83</f>
        <v>89.01</v>
      </c>
      <c r="E43" s="363" t="n">
        <f aca="false">E45+E46+E48+E69+E70+E71+E72+E73+E75+E76+E77+E78+E79+E80+E81+E82+E83</f>
        <v>79.33</v>
      </c>
      <c r="F43" s="360" t="n">
        <f aca="false">E43/D43*100</f>
        <v>89.1248174362431</v>
      </c>
      <c r="G43" s="364" t="n">
        <f aca="false">D43-E43</f>
        <v>9.67999999999999</v>
      </c>
      <c r="H43" s="382"/>
      <c r="J43" s="365"/>
      <c r="K43" s="383"/>
    </row>
    <row r="44" s="122" customFormat="true" ht="18" hidden="true" customHeight="true" outlineLevel="0" collapsed="false">
      <c r="A44" s="367" t="s">
        <v>37</v>
      </c>
      <c r="B44" s="368" t="n">
        <v>104</v>
      </c>
      <c r="C44" s="369" t="n">
        <v>226</v>
      </c>
      <c r="D44" s="370"/>
      <c r="E44" s="370"/>
      <c r="F44" s="360" t="e">
        <f aca="false">E44/D44*100</f>
        <v>#DIV/0!</v>
      </c>
      <c r="G44" s="361" t="n">
        <f aca="false">D44-E44</f>
        <v>0</v>
      </c>
      <c r="H44" s="271"/>
      <c r="I44" s="0"/>
      <c r="J44" s="130"/>
    </row>
    <row r="45" s="122" customFormat="true" ht="18" hidden="false" customHeight="true" outlineLevel="0" collapsed="false">
      <c r="A45" s="367" t="s">
        <v>571</v>
      </c>
      <c r="B45" s="368" t="n">
        <v>104</v>
      </c>
      <c r="C45" s="369" t="n">
        <v>226</v>
      </c>
      <c r="D45" s="370" t="n">
        <v>12.51</v>
      </c>
      <c r="E45" s="370" t="n">
        <v>5.2</v>
      </c>
      <c r="F45" s="372" t="n">
        <f aca="false">E45/D45*100</f>
        <v>41.5667466027178</v>
      </c>
      <c r="G45" s="361" t="n">
        <f aca="false">D45-E45</f>
        <v>7.31</v>
      </c>
      <c r="H45" s="271"/>
      <c r="I45" s="0"/>
      <c r="J45" s="130"/>
    </row>
    <row r="46" s="122" customFormat="true" ht="23.25" hidden="false" customHeight="true" outlineLevel="0" collapsed="false">
      <c r="A46" s="367" t="s">
        <v>572</v>
      </c>
      <c r="B46" s="368" t="n">
        <v>104</v>
      </c>
      <c r="C46" s="369" t="n">
        <v>226</v>
      </c>
      <c r="D46" s="370" t="n">
        <v>6.5</v>
      </c>
      <c r="E46" s="370" t="n">
        <v>6.5</v>
      </c>
      <c r="F46" s="372" t="n">
        <f aca="false">E46/D46*100</f>
        <v>100</v>
      </c>
      <c r="G46" s="361" t="n">
        <f aca="false">D46-E46</f>
        <v>0</v>
      </c>
      <c r="H46" s="278"/>
      <c r="I46" s="0"/>
      <c r="J46" s="130"/>
    </row>
    <row r="47" s="122" customFormat="true" ht="18.75" hidden="true" customHeight="false" outlineLevel="0" collapsed="false">
      <c r="A47" s="367" t="s">
        <v>39</v>
      </c>
      <c r="B47" s="368" t="n">
        <v>104</v>
      </c>
      <c r="C47" s="369" t="n">
        <v>226</v>
      </c>
      <c r="D47" s="370"/>
      <c r="E47" s="370"/>
      <c r="F47" s="372" t="e">
        <f aca="false">E47/D47*100</f>
        <v>#DIV/0!</v>
      </c>
      <c r="G47" s="361" t="n">
        <f aca="false">D47-E47</f>
        <v>0</v>
      </c>
      <c r="H47" s="271"/>
      <c r="I47" s="0"/>
      <c r="J47" s="130"/>
    </row>
    <row r="48" s="122" customFormat="true" ht="19.5" hidden="false" customHeight="true" outlineLevel="0" collapsed="false">
      <c r="A48" s="367" t="s">
        <v>573</v>
      </c>
      <c r="B48" s="368" t="n">
        <v>104</v>
      </c>
      <c r="C48" s="369" t="n">
        <v>226</v>
      </c>
      <c r="D48" s="370" t="n">
        <v>6.2</v>
      </c>
      <c r="E48" s="370" t="n">
        <v>6.2</v>
      </c>
      <c r="F48" s="372" t="n">
        <f aca="false">E48/D48*100</f>
        <v>100</v>
      </c>
      <c r="G48" s="361" t="n">
        <f aca="false">D48-E48</f>
        <v>0</v>
      </c>
      <c r="H48" s="271"/>
      <c r="I48" s="0"/>
      <c r="J48" s="130"/>
    </row>
    <row r="49" s="122" customFormat="true" ht="32.25" hidden="true" customHeight="true" outlineLevel="0" collapsed="false">
      <c r="A49" s="367" t="s">
        <v>392</v>
      </c>
      <c r="B49" s="368" t="n">
        <v>104</v>
      </c>
      <c r="C49" s="369" t="n">
        <v>226</v>
      </c>
      <c r="D49" s="370"/>
      <c r="E49" s="370"/>
      <c r="F49" s="372" t="e">
        <f aca="false">E49/D49*100</f>
        <v>#DIV/0!</v>
      </c>
      <c r="G49" s="361" t="n">
        <f aca="false">D49-E49</f>
        <v>0</v>
      </c>
      <c r="H49" s="271"/>
      <c r="I49" s="0"/>
      <c r="J49" s="130"/>
    </row>
    <row r="50" s="122" customFormat="true" ht="18.75" hidden="true" customHeight="false" outlineLevel="0" collapsed="false">
      <c r="A50" s="367" t="s">
        <v>247</v>
      </c>
      <c r="B50" s="368" t="n">
        <v>104</v>
      </c>
      <c r="C50" s="369" t="n">
        <v>226</v>
      </c>
      <c r="D50" s="370"/>
      <c r="E50" s="370"/>
      <c r="F50" s="372" t="e">
        <f aca="false">E50/D50*100</f>
        <v>#DIV/0!</v>
      </c>
      <c r="G50" s="361" t="n">
        <f aca="false">D50-E50</f>
        <v>0</v>
      </c>
      <c r="H50" s="271"/>
      <c r="I50" s="0"/>
      <c r="J50" s="130"/>
    </row>
    <row r="51" customFormat="false" ht="18.75" hidden="true" customHeight="false" outlineLevel="0" collapsed="false">
      <c r="A51" s="367" t="s">
        <v>574</v>
      </c>
      <c r="B51" s="368" t="n">
        <v>104</v>
      </c>
      <c r="C51" s="369" t="n">
        <v>226</v>
      </c>
      <c r="D51" s="370"/>
      <c r="E51" s="370"/>
      <c r="F51" s="372" t="e">
        <f aca="false">E51/D51*100</f>
        <v>#DIV/0!</v>
      </c>
      <c r="G51" s="361" t="n">
        <f aca="false">D51-E51</f>
        <v>0</v>
      </c>
      <c r="H51" s="271"/>
    </row>
    <row r="52" customFormat="false" ht="18.75" hidden="true" customHeight="false" outlineLevel="0" collapsed="false">
      <c r="A52" s="367" t="s">
        <v>249</v>
      </c>
      <c r="B52" s="368" t="n">
        <v>104</v>
      </c>
      <c r="C52" s="369" t="n">
        <v>226</v>
      </c>
      <c r="D52" s="370"/>
      <c r="E52" s="370"/>
      <c r="F52" s="372" t="e">
        <f aca="false">E52/D52*100</f>
        <v>#DIV/0!</v>
      </c>
      <c r="G52" s="361" t="n">
        <f aca="false">D52-E52</f>
        <v>0</v>
      </c>
      <c r="H52" s="271"/>
    </row>
    <row r="53" customFormat="false" ht="28.5" hidden="true" customHeight="true" outlineLevel="0" collapsed="false">
      <c r="A53" s="367" t="s">
        <v>250</v>
      </c>
      <c r="B53" s="368" t="n">
        <v>104</v>
      </c>
      <c r="C53" s="369" t="n">
        <v>226</v>
      </c>
      <c r="D53" s="370"/>
      <c r="E53" s="370"/>
      <c r="F53" s="372" t="e">
        <f aca="false">E53/D53*100</f>
        <v>#DIV/0!</v>
      </c>
      <c r="G53" s="361" t="n">
        <f aca="false">D53-E53</f>
        <v>0</v>
      </c>
      <c r="H53" s="271"/>
    </row>
    <row r="54" customFormat="false" ht="18.75" hidden="true" customHeight="true" outlineLevel="0" collapsed="false">
      <c r="A54" s="367" t="s">
        <v>575</v>
      </c>
      <c r="B54" s="368" t="n">
        <v>104</v>
      </c>
      <c r="C54" s="369" t="n">
        <v>226</v>
      </c>
      <c r="D54" s="370"/>
      <c r="E54" s="370"/>
      <c r="F54" s="372" t="e">
        <f aca="false">E54/D54*100</f>
        <v>#DIV/0!</v>
      </c>
      <c r="G54" s="361" t="n">
        <f aca="false">D54-E54</f>
        <v>0</v>
      </c>
      <c r="H54" s="271"/>
    </row>
    <row r="55" customFormat="false" ht="18.75" hidden="true" customHeight="false" outlineLevel="0" collapsed="false">
      <c r="A55" s="367" t="s">
        <v>576</v>
      </c>
      <c r="B55" s="368" t="n">
        <v>104</v>
      </c>
      <c r="C55" s="369" t="n">
        <v>226</v>
      </c>
      <c r="D55" s="370"/>
      <c r="E55" s="370"/>
      <c r="F55" s="372" t="e">
        <f aca="false">E55/D55*100</f>
        <v>#DIV/0!</v>
      </c>
      <c r="G55" s="361" t="n">
        <f aca="false">D55-E55</f>
        <v>0</v>
      </c>
      <c r="H55" s="271"/>
    </row>
    <row r="56" customFormat="false" ht="18.75" hidden="true" customHeight="false" outlineLevel="0" collapsed="false">
      <c r="A56" s="367" t="s">
        <v>42</v>
      </c>
      <c r="B56" s="368" t="n">
        <v>104</v>
      </c>
      <c r="C56" s="369" t="n">
        <v>226</v>
      </c>
      <c r="D56" s="370"/>
      <c r="E56" s="370"/>
      <c r="F56" s="372" t="e">
        <f aca="false">E56/D56*100</f>
        <v>#DIV/0!</v>
      </c>
      <c r="G56" s="361" t="n">
        <f aca="false">D56-E56</f>
        <v>0</v>
      </c>
      <c r="H56" s="271"/>
    </row>
    <row r="57" customFormat="false" ht="18.75" hidden="true" customHeight="false" outlineLevel="0" collapsed="false">
      <c r="A57" s="367" t="s">
        <v>43</v>
      </c>
      <c r="B57" s="368" t="n">
        <v>104</v>
      </c>
      <c r="C57" s="369" t="n">
        <v>226</v>
      </c>
      <c r="D57" s="370"/>
      <c r="E57" s="370"/>
      <c r="F57" s="372" t="e">
        <f aca="false">E57/D57*100</f>
        <v>#DIV/0!</v>
      </c>
      <c r="G57" s="361" t="n">
        <f aca="false">D57-E57</f>
        <v>0</v>
      </c>
      <c r="H57" s="271"/>
    </row>
    <row r="58" customFormat="false" ht="30.75" hidden="true" customHeight="true" outlineLevel="0" collapsed="false">
      <c r="A58" s="367" t="s">
        <v>251</v>
      </c>
      <c r="B58" s="368" t="n">
        <v>104</v>
      </c>
      <c r="C58" s="369" t="n">
        <v>226</v>
      </c>
      <c r="D58" s="370"/>
      <c r="E58" s="370"/>
      <c r="F58" s="372" t="e">
        <f aca="false">E58/D58*100</f>
        <v>#DIV/0!</v>
      </c>
      <c r="G58" s="361" t="n">
        <f aca="false">D58-E58</f>
        <v>0</v>
      </c>
      <c r="H58" s="271"/>
    </row>
    <row r="59" customFormat="false" ht="18.75" hidden="true" customHeight="false" outlineLevel="0" collapsed="false">
      <c r="A59" s="367" t="s">
        <v>44</v>
      </c>
      <c r="B59" s="368" t="n">
        <v>104</v>
      </c>
      <c r="C59" s="369" t="n">
        <v>226</v>
      </c>
      <c r="D59" s="370"/>
      <c r="E59" s="370"/>
      <c r="F59" s="372" t="e">
        <f aca="false">E59/D59*100</f>
        <v>#DIV/0!</v>
      </c>
      <c r="G59" s="361" t="n">
        <f aca="false">D59-E59</f>
        <v>0</v>
      </c>
      <c r="H59" s="271"/>
    </row>
    <row r="60" customFormat="false" ht="36" hidden="true" customHeight="true" outlineLevel="0" collapsed="false">
      <c r="A60" s="367" t="s">
        <v>577</v>
      </c>
      <c r="B60" s="368" t="n">
        <v>104</v>
      </c>
      <c r="C60" s="369" t="n">
        <v>226</v>
      </c>
      <c r="D60" s="370"/>
      <c r="E60" s="370"/>
      <c r="F60" s="372" t="e">
        <f aca="false">E60/D60*100</f>
        <v>#DIV/0!</v>
      </c>
      <c r="G60" s="361" t="n">
        <f aca="false">D60-E60</f>
        <v>0</v>
      </c>
      <c r="H60" s="271"/>
    </row>
    <row r="61" customFormat="false" ht="29.25" hidden="true" customHeight="true" outlineLevel="0" collapsed="false">
      <c r="A61" s="367" t="s">
        <v>253</v>
      </c>
      <c r="B61" s="368" t="n">
        <v>104</v>
      </c>
      <c r="C61" s="369" t="n">
        <v>226</v>
      </c>
      <c r="D61" s="370"/>
      <c r="E61" s="370"/>
      <c r="F61" s="372" t="e">
        <f aca="false">E61/D61*100</f>
        <v>#DIV/0!</v>
      </c>
      <c r="G61" s="361" t="n">
        <f aca="false">D61-E61</f>
        <v>0</v>
      </c>
      <c r="H61" s="271"/>
    </row>
    <row r="62" customFormat="false" ht="18.75" hidden="true" customHeight="false" outlineLevel="0" collapsed="false">
      <c r="A62" s="367" t="s">
        <v>254</v>
      </c>
      <c r="B62" s="368" t="n">
        <v>104</v>
      </c>
      <c r="C62" s="369" t="n">
        <v>226</v>
      </c>
      <c r="D62" s="370"/>
      <c r="E62" s="370"/>
      <c r="F62" s="372" t="e">
        <f aca="false">E62/D62*100</f>
        <v>#DIV/0!</v>
      </c>
      <c r="G62" s="361" t="n">
        <f aca="false">D62-E62</f>
        <v>0</v>
      </c>
      <c r="H62" s="271"/>
    </row>
    <row r="63" customFormat="false" ht="18.75" hidden="true" customHeight="false" outlineLevel="0" collapsed="false">
      <c r="A63" s="367" t="s">
        <v>255</v>
      </c>
      <c r="B63" s="368" t="n">
        <v>104</v>
      </c>
      <c r="C63" s="369" t="n">
        <v>226</v>
      </c>
      <c r="D63" s="370"/>
      <c r="E63" s="370"/>
      <c r="F63" s="372" t="e">
        <f aca="false">E63/D63*100</f>
        <v>#DIV/0!</v>
      </c>
      <c r="G63" s="361" t="n">
        <f aca="false">D63-E63</f>
        <v>0</v>
      </c>
      <c r="H63" s="271"/>
    </row>
    <row r="64" customFormat="false" ht="30" hidden="true" customHeight="true" outlineLevel="0" collapsed="false">
      <c r="A64" s="367" t="s">
        <v>396</v>
      </c>
      <c r="B64" s="368" t="n">
        <v>104</v>
      </c>
      <c r="C64" s="369" t="n">
        <v>226</v>
      </c>
      <c r="D64" s="370"/>
      <c r="E64" s="370"/>
      <c r="F64" s="372" t="e">
        <f aca="false">E64/D64*100</f>
        <v>#DIV/0!</v>
      </c>
      <c r="G64" s="361" t="n">
        <f aca="false">D64-E64</f>
        <v>0</v>
      </c>
      <c r="H64" s="271"/>
    </row>
    <row r="65" customFormat="false" ht="32.25" hidden="true" customHeight="true" outlineLevel="0" collapsed="false">
      <c r="A65" s="367" t="s">
        <v>397</v>
      </c>
      <c r="B65" s="368" t="n">
        <v>104</v>
      </c>
      <c r="C65" s="369" t="n">
        <v>226</v>
      </c>
      <c r="D65" s="370"/>
      <c r="E65" s="370"/>
      <c r="F65" s="372" t="e">
        <f aca="false">E65/D65*100</f>
        <v>#DIV/0!</v>
      </c>
      <c r="G65" s="361" t="n">
        <f aca="false">D65-E65</f>
        <v>0</v>
      </c>
      <c r="H65" s="271"/>
    </row>
    <row r="66" customFormat="false" ht="37.5" hidden="true" customHeight="true" outlineLevel="0" collapsed="false">
      <c r="A66" s="367" t="s">
        <v>578</v>
      </c>
      <c r="B66" s="368" t="n">
        <v>104</v>
      </c>
      <c r="C66" s="369" t="n">
        <v>226</v>
      </c>
      <c r="D66" s="370"/>
      <c r="E66" s="370"/>
      <c r="F66" s="372" t="e">
        <f aca="false">E66/D66*100</f>
        <v>#DIV/0!</v>
      </c>
      <c r="G66" s="361" t="n">
        <f aca="false">D66-E66</f>
        <v>0</v>
      </c>
      <c r="H66" s="271"/>
    </row>
    <row r="67" s="122" customFormat="true" ht="52.5" hidden="true" customHeight="true" outlineLevel="0" collapsed="false">
      <c r="A67" s="367" t="s">
        <v>579</v>
      </c>
      <c r="B67" s="368" t="n">
        <v>104</v>
      </c>
      <c r="C67" s="369" t="n">
        <v>226</v>
      </c>
      <c r="D67" s="370"/>
      <c r="E67" s="370"/>
      <c r="F67" s="372" t="e">
        <f aca="false">E67/D67*100</f>
        <v>#DIV/0!</v>
      </c>
      <c r="G67" s="361" t="n">
        <f aca="false">D67-E67</f>
        <v>0</v>
      </c>
      <c r="H67" s="271"/>
      <c r="I67" s="0"/>
      <c r="J67" s="130"/>
    </row>
    <row r="68" s="122" customFormat="true" ht="36.75" hidden="true" customHeight="true" outlineLevel="0" collapsed="false">
      <c r="A68" s="367" t="s">
        <v>580</v>
      </c>
      <c r="B68" s="368" t="n">
        <v>104</v>
      </c>
      <c r="C68" s="369" t="n">
        <v>226</v>
      </c>
      <c r="D68" s="370"/>
      <c r="E68" s="370"/>
      <c r="F68" s="372" t="e">
        <f aca="false">E68/D68*100</f>
        <v>#DIV/0!</v>
      </c>
      <c r="G68" s="361" t="n">
        <f aca="false">D68-E68</f>
        <v>0</v>
      </c>
      <c r="H68" s="271"/>
      <c r="I68" s="0"/>
      <c r="J68" s="130"/>
    </row>
    <row r="69" s="122" customFormat="true" ht="20.25" hidden="false" customHeight="true" outlineLevel="0" collapsed="false">
      <c r="A69" s="367" t="s">
        <v>37</v>
      </c>
      <c r="B69" s="368" t="n">
        <v>104</v>
      </c>
      <c r="C69" s="369" t="n">
        <v>226</v>
      </c>
      <c r="D69" s="370" t="n">
        <v>0</v>
      </c>
      <c r="E69" s="370" t="n">
        <v>0</v>
      </c>
      <c r="F69" s="372" t="n">
        <v>0</v>
      </c>
      <c r="G69" s="361" t="n">
        <f aca="false">D69-E69</f>
        <v>0</v>
      </c>
      <c r="H69" s="271"/>
      <c r="I69" s="0"/>
      <c r="J69" s="130"/>
      <c r="K69" s="294"/>
    </row>
    <row r="70" s="122" customFormat="true" ht="20.25" hidden="false" customHeight="true" outlineLevel="0" collapsed="false">
      <c r="A70" s="367" t="s">
        <v>44</v>
      </c>
      <c r="B70" s="368" t="n">
        <v>104</v>
      </c>
      <c r="C70" s="369" t="n">
        <v>226</v>
      </c>
      <c r="D70" s="370" t="n">
        <v>4.6</v>
      </c>
      <c r="E70" s="370" t="n">
        <v>4.6</v>
      </c>
      <c r="F70" s="372" t="n">
        <f aca="false">E70/D70*100</f>
        <v>100</v>
      </c>
      <c r="G70" s="361" t="n">
        <f aca="false">D70-E70</f>
        <v>0</v>
      </c>
      <c r="H70" s="271"/>
      <c r="I70" s="0"/>
      <c r="J70" s="130"/>
      <c r="K70" s="294"/>
    </row>
    <row r="71" s="122" customFormat="true" ht="20.25" hidden="false" customHeight="true" outlineLevel="0" collapsed="false">
      <c r="A71" s="367" t="s">
        <v>581</v>
      </c>
      <c r="B71" s="368" t="n">
        <v>104</v>
      </c>
      <c r="C71" s="369" t="n">
        <v>226</v>
      </c>
      <c r="D71" s="370" t="n">
        <v>8.6</v>
      </c>
      <c r="E71" s="370" t="n">
        <v>8.6</v>
      </c>
      <c r="F71" s="372" t="n">
        <f aca="false">E71/D71*100</f>
        <v>100</v>
      </c>
      <c r="G71" s="361" t="n">
        <f aca="false">D71-E71</f>
        <v>0</v>
      </c>
      <c r="H71" s="271"/>
      <c r="I71" s="0"/>
      <c r="J71" s="130"/>
      <c r="K71" s="294"/>
    </row>
    <row r="72" s="122" customFormat="true" ht="55.5" hidden="false" customHeight="true" outlineLevel="0" collapsed="false">
      <c r="A72" s="367" t="s">
        <v>582</v>
      </c>
      <c r="B72" s="368" t="n">
        <v>104</v>
      </c>
      <c r="C72" s="369" t="n">
        <v>226</v>
      </c>
      <c r="D72" s="370" t="n">
        <v>2.5</v>
      </c>
      <c r="E72" s="370" t="n">
        <v>2.33</v>
      </c>
      <c r="F72" s="372" t="n">
        <f aca="false">E72/D72*100</f>
        <v>93.2</v>
      </c>
      <c r="G72" s="361" t="n">
        <f aca="false">D72-E72</f>
        <v>0.17</v>
      </c>
      <c r="H72" s="271"/>
      <c r="I72" s="0"/>
      <c r="J72" s="130"/>
    </row>
    <row r="73" s="122" customFormat="true" ht="27" hidden="false" customHeight="true" outlineLevel="0" collapsed="false">
      <c r="A73" s="384" t="s">
        <v>583</v>
      </c>
      <c r="B73" s="368" t="n">
        <v>104</v>
      </c>
      <c r="C73" s="369" t="n">
        <v>226</v>
      </c>
      <c r="D73" s="370" t="n">
        <v>4.1</v>
      </c>
      <c r="E73" s="370" t="n">
        <v>4.1</v>
      </c>
      <c r="F73" s="372" t="n">
        <f aca="false">E73/D73*100</f>
        <v>100</v>
      </c>
      <c r="G73" s="361" t="n">
        <f aca="false">D73-E73</f>
        <v>0</v>
      </c>
      <c r="H73" s="271"/>
      <c r="I73" s="0"/>
      <c r="J73" s="130"/>
    </row>
    <row r="74" s="122" customFormat="true" ht="18.75" hidden="true" customHeight="false" outlineLevel="0" collapsed="false">
      <c r="A74" s="367" t="s">
        <v>584</v>
      </c>
      <c r="B74" s="368" t="n">
        <v>104</v>
      </c>
      <c r="C74" s="369" t="n">
        <v>226</v>
      </c>
      <c r="D74" s="370"/>
      <c r="E74" s="370"/>
      <c r="F74" s="372" t="e">
        <f aca="false">E74/D74*100</f>
        <v>#DIV/0!</v>
      </c>
      <c r="G74" s="361" t="n">
        <f aca="false">D74-E74</f>
        <v>0</v>
      </c>
      <c r="H74" s="385"/>
      <c r="I74" s="141"/>
      <c r="J74" s="386"/>
      <c r="K74" s="387"/>
      <c r="L74" s="387"/>
      <c r="M74" s="387"/>
    </row>
    <row r="75" s="122" customFormat="true" ht="18.75" hidden="false" customHeight="false" outlineLevel="0" collapsed="false">
      <c r="A75" s="367" t="s">
        <v>585</v>
      </c>
      <c r="B75" s="368" t="n">
        <v>104</v>
      </c>
      <c r="C75" s="369" t="n">
        <v>226</v>
      </c>
      <c r="D75" s="370" t="n">
        <v>2.9</v>
      </c>
      <c r="E75" s="370" t="n">
        <v>2.9</v>
      </c>
      <c r="F75" s="372" t="n">
        <f aca="false">E75/D75*100</f>
        <v>100</v>
      </c>
      <c r="G75" s="361" t="n">
        <f aca="false">D75-E75</f>
        <v>0</v>
      </c>
      <c r="H75" s="385"/>
      <c r="I75" s="141"/>
      <c r="J75" s="386"/>
      <c r="K75" s="387"/>
      <c r="L75" s="387"/>
      <c r="M75" s="387"/>
    </row>
    <row r="76" s="122" customFormat="true" ht="18.75" hidden="false" customHeight="false" outlineLevel="0" collapsed="false">
      <c r="A76" s="367" t="s">
        <v>586</v>
      </c>
      <c r="B76" s="368" t="n">
        <v>104</v>
      </c>
      <c r="C76" s="369" t="n">
        <v>226</v>
      </c>
      <c r="D76" s="370" t="n">
        <v>0</v>
      </c>
      <c r="E76" s="370" t="n">
        <v>0</v>
      </c>
      <c r="F76" s="372" t="n">
        <v>0</v>
      </c>
      <c r="G76" s="361" t="n">
        <f aca="false">D76-E76</f>
        <v>0</v>
      </c>
      <c r="H76" s="385"/>
      <c r="I76" s="141"/>
      <c r="J76" s="386"/>
      <c r="K76" s="387"/>
      <c r="L76" s="387"/>
      <c r="M76" s="387"/>
    </row>
    <row r="77" s="122" customFormat="true" ht="18.75" hidden="false" customHeight="false" outlineLevel="0" collapsed="false">
      <c r="A77" s="367" t="s">
        <v>587</v>
      </c>
      <c r="B77" s="368" t="n">
        <v>104</v>
      </c>
      <c r="C77" s="369" t="n">
        <v>226</v>
      </c>
      <c r="D77" s="370" t="n">
        <v>0</v>
      </c>
      <c r="E77" s="370" t="n">
        <v>0</v>
      </c>
      <c r="F77" s="372" t="n">
        <v>0</v>
      </c>
      <c r="G77" s="361" t="n">
        <f aca="false">D77-E77</f>
        <v>0</v>
      </c>
      <c r="H77" s="385"/>
      <c r="I77" s="141"/>
      <c r="J77" s="386"/>
      <c r="K77" s="387"/>
      <c r="L77" s="387"/>
      <c r="M77" s="387"/>
    </row>
    <row r="78" s="122" customFormat="true" ht="37.5" hidden="false" customHeight="false" outlineLevel="0" collapsed="false">
      <c r="A78" s="367" t="s">
        <v>588</v>
      </c>
      <c r="B78" s="368" t="n">
        <v>104</v>
      </c>
      <c r="C78" s="369" t="n">
        <v>226</v>
      </c>
      <c r="D78" s="370" t="n">
        <v>26.4</v>
      </c>
      <c r="E78" s="370" t="n">
        <v>24.4</v>
      </c>
      <c r="F78" s="372" t="n">
        <f aca="false">E78/D78*100</f>
        <v>92.4242424242424</v>
      </c>
      <c r="G78" s="361" t="n">
        <f aca="false">D78-E78</f>
        <v>2</v>
      </c>
      <c r="H78" s="385"/>
      <c r="I78" s="141"/>
      <c r="J78" s="386"/>
      <c r="K78" s="387"/>
      <c r="L78" s="387"/>
      <c r="M78" s="387"/>
    </row>
    <row r="79" s="122" customFormat="true" ht="18.75" hidden="false" customHeight="false" outlineLevel="0" collapsed="false">
      <c r="A79" s="367" t="s">
        <v>589</v>
      </c>
      <c r="B79" s="368" t="n">
        <v>104</v>
      </c>
      <c r="C79" s="369" t="n">
        <v>226</v>
      </c>
      <c r="D79" s="370" t="n">
        <v>2.1</v>
      </c>
      <c r="E79" s="370" t="n">
        <v>2</v>
      </c>
      <c r="F79" s="372" t="n">
        <f aca="false">E79/D79*100</f>
        <v>95.2380952380952</v>
      </c>
      <c r="G79" s="361" t="n">
        <f aca="false">D79-E79</f>
        <v>0.1</v>
      </c>
      <c r="H79" s="385"/>
      <c r="I79" s="141"/>
      <c r="J79" s="386"/>
      <c r="K79" s="387"/>
      <c r="L79" s="387"/>
      <c r="M79" s="387"/>
    </row>
    <row r="80" s="122" customFormat="true" ht="37.5" hidden="false" customHeight="false" outlineLevel="0" collapsed="false">
      <c r="A80" s="367" t="s">
        <v>590</v>
      </c>
      <c r="B80" s="368" t="n">
        <v>104</v>
      </c>
      <c r="C80" s="369" t="n">
        <v>226</v>
      </c>
      <c r="D80" s="370" t="n">
        <v>4</v>
      </c>
      <c r="E80" s="370" t="n">
        <v>4</v>
      </c>
      <c r="F80" s="372" t="n">
        <f aca="false">E80/D80*100</f>
        <v>100</v>
      </c>
      <c r="G80" s="361" t="n">
        <f aca="false">D80-E80</f>
        <v>0</v>
      </c>
      <c r="H80" s="385"/>
      <c r="I80" s="141"/>
      <c r="J80" s="386"/>
      <c r="K80" s="387"/>
      <c r="L80" s="387"/>
      <c r="M80" s="387"/>
    </row>
    <row r="81" s="122" customFormat="true" ht="18.75" hidden="false" customHeight="false" outlineLevel="0" collapsed="false">
      <c r="A81" s="367" t="s">
        <v>591</v>
      </c>
      <c r="B81" s="368" t="n">
        <v>104</v>
      </c>
      <c r="C81" s="369" t="n">
        <v>226</v>
      </c>
      <c r="D81" s="370" t="n">
        <v>5</v>
      </c>
      <c r="E81" s="370" t="n">
        <v>5</v>
      </c>
      <c r="F81" s="372" t="n">
        <f aca="false">E81/D81*100</f>
        <v>100</v>
      </c>
      <c r="G81" s="361" t="n">
        <f aca="false">D81-E81</f>
        <v>0</v>
      </c>
      <c r="H81" s="385"/>
      <c r="I81" s="141"/>
      <c r="J81" s="386"/>
      <c r="K81" s="387"/>
      <c r="L81" s="387"/>
      <c r="M81" s="387"/>
    </row>
    <row r="82" s="122" customFormat="true" ht="37.5" hidden="false" customHeight="false" outlineLevel="0" collapsed="false">
      <c r="A82" s="367" t="s">
        <v>592</v>
      </c>
      <c r="B82" s="368" t="n">
        <v>104</v>
      </c>
      <c r="C82" s="369" t="n">
        <v>226</v>
      </c>
      <c r="D82" s="370" t="n">
        <v>-3.2</v>
      </c>
      <c r="E82" s="370" t="n">
        <v>-3.2</v>
      </c>
      <c r="F82" s="372" t="n">
        <f aca="false">E82/D82*100</f>
        <v>100</v>
      </c>
      <c r="G82" s="361" t="n">
        <f aca="false">D82-E82</f>
        <v>0</v>
      </c>
      <c r="H82" s="385"/>
      <c r="I82" s="141"/>
      <c r="J82" s="386"/>
      <c r="K82" s="387"/>
      <c r="L82" s="387"/>
      <c r="M82" s="387"/>
    </row>
    <row r="83" s="122" customFormat="true" ht="18.75" hidden="false" customHeight="false" outlineLevel="0" collapsed="false">
      <c r="A83" s="367" t="s">
        <v>593</v>
      </c>
      <c r="B83" s="368" t="n">
        <v>104</v>
      </c>
      <c r="C83" s="369" t="n">
        <v>226</v>
      </c>
      <c r="D83" s="370" t="n">
        <v>6.8</v>
      </c>
      <c r="E83" s="370" t="n">
        <v>6.7</v>
      </c>
      <c r="F83" s="372" t="n">
        <f aca="false">E83/D83*100</f>
        <v>98.5294117647059</v>
      </c>
      <c r="G83" s="361" t="n">
        <f aca="false">D83-E83</f>
        <v>0.0999999999999996</v>
      </c>
      <c r="H83" s="385"/>
      <c r="I83" s="141"/>
      <c r="J83" s="386"/>
      <c r="K83" s="387"/>
      <c r="L83" s="387"/>
      <c r="M83" s="387"/>
    </row>
    <row r="84" s="366" customFormat="true" ht="18.75" hidden="false" customHeight="false" outlineLevel="0" collapsed="false">
      <c r="A84" s="376" t="s">
        <v>594</v>
      </c>
      <c r="B84" s="377" t="n">
        <v>104</v>
      </c>
      <c r="C84" s="378" t="n">
        <v>290</v>
      </c>
      <c r="D84" s="363" t="n">
        <f aca="false">D94+D93+D92+D91+D90</f>
        <v>60</v>
      </c>
      <c r="E84" s="363" t="n">
        <f aca="false">E90+E91+E92+E93+E94</f>
        <v>42.81</v>
      </c>
      <c r="F84" s="360" t="n">
        <f aca="false">E84/D84*100</f>
        <v>71.35</v>
      </c>
      <c r="G84" s="364" t="n">
        <f aca="false">D84-E84</f>
        <v>17.19</v>
      </c>
      <c r="J84" s="388"/>
      <c r="K84" s="389"/>
      <c r="L84" s="390"/>
    </row>
    <row r="85" s="122" customFormat="true" ht="18.75" hidden="true" customHeight="false" outlineLevel="0" collapsed="false">
      <c r="A85" s="367" t="s">
        <v>595</v>
      </c>
      <c r="B85" s="368" t="n">
        <v>104</v>
      </c>
      <c r="C85" s="369" t="n">
        <v>290</v>
      </c>
      <c r="D85" s="370" t="n">
        <v>0</v>
      </c>
      <c r="E85" s="370"/>
      <c r="F85" s="360" t="e">
        <f aca="false">E85/D85*100</f>
        <v>#DIV/0!</v>
      </c>
      <c r="G85" s="361" t="n">
        <f aca="false">D85-E85</f>
        <v>0</v>
      </c>
      <c r="H85" s="278"/>
      <c r="I85" s="0"/>
      <c r="J85" s="130"/>
    </row>
    <row r="86" s="122" customFormat="true" ht="29.25" hidden="true" customHeight="true" outlineLevel="0" collapsed="false">
      <c r="A86" s="367" t="s">
        <v>259</v>
      </c>
      <c r="B86" s="368" t="n">
        <v>104</v>
      </c>
      <c r="C86" s="369" t="n">
        <v>290</v>
      </c>
      <c r="D86" s="370"/>
      <c r="E86" s="370"/>
      <c r="F86" s="360" t="e">
        <f aca="false">E86/D86*100</f>
        <v>#DIV/0!</v>
      </c>
      <c r="G86" s="361" t="n">
        <f aca="false">D86-E86</f>
        <v>0</v>
      </c>
      <c r="H86" s="271"/>
      <c r="I86" s="35"/>
      <c r="J86" s="130"/>
    </row>
    <row r="87" s="122" customFormat="true" ht="29.25" hidden="true" customHeight="true" outlineLevel="0" collapsed="false">
      <c r="A87" s="367" t="s">
        <v>261</v>
      </c>
      <c r="B87" s="368" t="n">
        <v>104</v>
      </c>
      <c r="C87" s="369" t="n">
        <v>290</v>
      </c>
      <c r="D87" s="370"/>
      <c r="E87" s="370"/>
      <c r="F87" s="360" t="e">
        <f aca="false">E87/D87*100</f>
        <v>#DIV/0!</v>
      </c>
      <c r="G87" s="361" t="n">
        <f aca="false">D87-E87</f>
        <v>0</v>
      </c>
      <c r="H87" s="271"/>
      <c r="I87" s="35"/>
      <c r="J87" s="130"/>
    </row>
    <row r="88" s="122" customFormat="true" ht="22.5" hidden="true" customHeight="true" outlineLevel="0" collapsed="false">
      <c r="A88" s="367" t="s">
        <v>596</v>
      </c>
      <c r="B88" s="368" t="n">
        <v>104</v>
      </c>
      <c r="C88" s="369" t="n">
        <v>290</v>
      </c>
      <c r="D88" s="370"/>
      <c r="E88" s="370"/>
      <c r="F88" s="360" t="e">
        <f aca="false">E88/D88*100</f>
        <v>#DIV/0!</v>
      </c>
      <c r="G88" s="361" t="n">
        <f aca="false">D88-E88</f>
        <v>0</v>
      </c>
      <c r="H88" s="271"/>
      <c r="I88" s="35"/>
      <c r="J88" s="130"/>
    </row>
    <row r="89" s="122" customFormat="true" ht="18" hidden="true" customHeight="true" outlineLevel="0" collapsed="false">
      <c r="A89" s="367" t="s">
        <v>402</v>
      </c>
      <c r="B89" s="368" t="n">
        <v>104</v>
      </c>
      <c r="C89" s="369" t="n">
        <v>290</v>
      </c>
      <c r="D89" s="370"/>
      <c r="E89" s="370"/>
      <c r="F89" s="360" t="e">
        <f aca="false">E89/D89*100</f>
        <v>#DIV/0!</v>
      </c>
      <c r="G89" s="361" t="n">
        <f aca="false">D89-E89</f>
        <v>0</v>
      </c>
      <c r="H89" s="271"/>
      <c r="I89" s="35"/>
      <c r="J89" s="130"/>
    </row>
    <row r="90" s="122" customFormat="true" ht="33" hidden="false" customHeight="true" outlineLevel="0" collapsed="false">
      <c r="A90" s="367" t="s">
        <v>597</v>
      </c>
      <c r="B90" s="368" t="n">
        <v>104</v>
      </c>
      <c r="C90" s="369" t="n">
        <v>290</v>
      </c>
      <c r="D90" s="370" t="n">
        <v>2.5</v>
      </c>
      <c r="E90" s="370" t="n">
        <v>2.11</v>
      </c>
      <c r="F90" s="372" t="n">
        <f aca="false">E90/D90*100</f>
        <v>84.4</v>
      </c>
      <c r="G90" s="361" t="n">
        <f aca="false">D90-E90</f>
        <v>0.39</v>
      </c>
      <c r="H90" s="271"/>
      <c r="I90" s="35"/>
      <c r="J90" s="130"/>
    </row>
    <row r="91" s="122" customFormat="true" ht="18" hidden="false" customHeight="true" outlineLevel="0" collapsed="false">
      <c r="A91" s="367" t="s">
        <v>598</v>
      </c>
      <c r="B91" s="368" t="n">
        <v>104</v>
      </c>
      <c r="C91" s="369" t="n">
        <v>290</v>
      </c>
      <c r="D91" s="370" t="n">
        <v>0.7</v>
      </c>
      <c r="E91" s="370" t="n">
        <v>0.1</v>
      </c>
      <c r="F91" s="372" t="n">
        <f aca="false">E91/D91*100</f>
        <v>14.2857142857143</v>
      </c>
      <c r="G91" s="361" t="n">
        <f aca="false">D91-E91</f>
        <v>0.6</v>
      </c>
      <c r="H91" s="271"/>
      <c r="I91" s="35"/>
      <c r="J91" s="130"/>
    </row>
    <row r="92" s="122" customFormat="true" ht="18" hidden="false" customHeight="true" outlineLevel="0" collapsed="false">
      <c r="A92" s="367" t="s">
        <v>260</v>
      </c>
      <c r="B92" s="368" t="n">
        <v>104</v>
      </c>
      <c r="C92" s="369" t="n">
        <v>290</v>
      </c>
      <c r="D92" s="370" t="n">
        <v>5.8</v>
      </c>
      <c r="E92" s="370" t="n">
        <v>5.8</v>
      </c>
      <c r="F92" s="372" t="n">
        <f aca="false">E92/D92*100</f>
        <v>100</v>
      </c>
      <c r="G92" s="361" t="n">
        <f aca="false">D92-E92</f>
        <v>0</v>
      </c>
      <c r="H92" s="271"/>
      <c r="I92" s="35"/>
      <c r="J92" s="130"/>
    </row>
    <row r="93" s="122" customFormat="true" ht="56.25" hidden="false" customHeight="false" outlineLevel="0" collapsed="false">
      <c r="A93" s="367" t="s">
        <v>599</v>
      </c>
      <c r="B93" s="368" t="n">
        <v>104</v>
      </c>
      <c r="C93" s="369" t="n">
        <v>290</v>
      </c>
      <c r="D93" s="370" t="n">
        <v>18</v>
      </c>
      <c r="E93" s="370" t="n">
        <v>14.8</v>
      </c>
      <c r="F93" s="372" t="n">
        <f aca="false">E93/D93*100</f>
        <v>82.2222222222222</v>
      </c>
      <c r="G93" s="361" t="n">
        <f aca="false">D93-E93</f>
        <v>3.2</v>
      </c>
      <c r="H93" s="271"/>
      <c r="I93" s="0"/>
      <c r="J93" s="391"/>
      <c r="K93" s="294"/>
    </row>
    <row r="94" s="122" customFormat="true" ht="21.75" hidden="false" customHeight="true" outlineLevel="0" collapsed="false">
      <c r="A94" s="392" t="s">
        <v>600</v>
      </c>
      <c r="B94" s="368" t="n">
        <v>104</v>
      </c>
      <c r="C94" s="369" t="n">
        <v>290</v>
      </c>
      <c r="D94" s="370" t="n">
        <v>33</v>
      </c>
      <c r="E94" s="370" t="n">
        <v>20</v>
      </c>
      <c r="F94" s="372" t="n">
        <f aca="false">E94/D94*100</f>
        <v>60.6060606060606</v>
      </c>
      <c r="G94" s="361" t="n">
        <f aca="false">D94-E94</f>
        <v>13</v>
      </c>
      <c r="H94" s="0"/>
      <c r="I94" s="0"/>
      <c r="J94" s="130"/>
    </row>
    <row r="95" s="122" customFormat="true" ht="39" hidden="true" customHeight="true" outlineLevel="0" collapsed="false">
      <c r="A95" s="376" t="s">
        <v>601</v>
      </c>
      <c r="B95" s="377" t="n">
        <v>104</v>
      </c>
      <c r="C95" s="378" t="n">
        <v>310</v>
      </c>
      <c r="D95" s="363" t="n">
        <v>0</v>
      </c>
      <c r="E95" s="363" t="n">
        <v>0</v>
      </c>
      <c r="F95" s="360" t="e">
        <f aca="false">E95/D95*100</f>
        <v>#DIV/0!</v>
      </c>
      <c r="G95" s="361" t="n">
        <f aca="false">D95-E95</f>
        <v>0</v>
      </c>
      <c r="J95" s="130"/>
    </row>
    <row r="96" s="46" customFormat="true" ht="18" hidden="false" customHeight="true" outlineLevel="0" collapsed="false">
      <c r="A96" s="376" t="s">
        <v>602</v>
      </c>
      <c r="B96" s="377" t="n">
        <v>104</v>
      </c>
      <c r="C96" s="378" t="n">
        <v>340</v>
      </c>
      <c r="D96" s="363" t="n">
        <v>3.8</v>
      </c>
      <c r="E96" s="363" t="n">
        <v>0</v>
      </c>
      <c r="F96" s="360" t="n">
        <f aca="false">E96/D96*100</f>
        <v>0</v>
      </c>
      <c r="G96" s="364" t="n">
        <f aca="false">D96-E96</f>
        <v>3.8</v>
      </c>
      <c r="H96" s="292"/>
      <c r="J96" s="365"/>
      <c r="K96" s="366"/>
      <c r="L96" s="366"/>
      <c r="M96" s="366"/>
      <c r="N96" s="366"/>
      <c r="O96" s="366"/>
      <c r="P96" s="366"/>
      <c r="Q96" s="366"/>
      <c r="R96" s="366"/>
      <c r="S96" s="366"/>
      <c r="T96" s="366"/>
      <c r="U96" s="366"/>
      <c r="V96" s="366"/>
      <c r="W96" s="366"/>
      <c r="X96" s="366"/>
      <c r="Y96" s="366"/>
      <c r="Z96" s="366"/>
      <c r="AA96" s="366"/>
      <c r="AB96" s="366"/>
      <c r="AC96" s="366"/>
      <c r="AD96" s="366"/>
      <c r="AE96" s="366"/>
      <c r="AF96" s="366"/>
      <c r="AG96" s="366"/>
      <c r="AH96" s="366"/>
      <c r="AI96" s="366"/>
      <c r="AJ96" s="366"/>
      <c r="AK96" s="366"/>
      <c r="AL96" s="366"/>
      <c r="AM96" s="366"/>
      <c r="AN96" s="366"/>
      <c r="AO96" s="366"/>
      <c r="AP96" s="366"/>
      <c r="AQ96" s="366"/>
      <c r="AR96" s="366"/>
      <c r="AS96" s="366"/>
      <c r="AT96" s="366"/>
      <c r="AU96" s="366"/>
      <c r="AV96" s="366"/>
      <c r="AW96" s="366"/>
      <c r="AX96" s="366"/>
      <c r="AY96" s="366"/>
    </row>
    <row r="97" customFormat="false" ht="18.75" hidden="true" customHeight="false" outlineLevel="0" collapsed="false">
      <c r="A97" s="367" t="s">
        <v>65</v>
      </c>
      <c r="B97" s="368" t="n">
        <v>104</v>
      </c>
      <c r="C97" s="369" t="n">
        <v>340</v>
      </c>
      <c r="D97" s="370"/>
      <c r="E97" s="370"/>
      <c r="F97" s="360" t="e">
        <f aca="false">E97/D97*100</f>
        <v>#DIV/0!</v>
      </c>
      <c r="G97" s="361" t="n">
        <f aca="false">D97-E97</f>
        <v>0</v>
      </c>
      <c r="H97" s="271"/>
    </row>
    <row r="98" customFormat="false" ht="18.75" hidden="true" customHeight="false" outlineLevel="0" collapsed="false">
      <c r="A98" s="367" t="s">
        <v>66</v>
      </c>
      <c r="B98" s="368" t="n">
        <v>104</v>
      </c>
      <c r="C98" s="369" t="n">
        <v>340</v>
      </c>
      <c r="D98" s="370"/>
      <c r="E98" s="370"/>
      <c r="F98" s="360" t="e">
        <f aca="false">E98/D98*100</f>
        <v>#DIV/0!</v>
      </c>
      <c r="G98" s="361" t="n">
        <f aca="false">D98-E98</f>
        <v>0</v>
      </c>
      <c r="H98" s="271"/>
    </row>
    <row r="99" customFormat="false" ht="18.75" hidden="true" customHeight="false" outlineLevel="0" collapsed="false">
      <c r="A99" s="367" t="s">
        <v>67</v>
      </c>
      <c r="B99" s="368" t="n">
        <v>104</v>
      </c>
      <c r="C99" s="369" t="n">
        <v>340</v>
      </c>
      <c r="D99" s="370"/>
      <c r="E99" s="370"/>
      <c r="F99" s="360" t="e">
        <f aca="false">E99/D99*100</f>
        <v>#DIV/0!</v>
      </c>
      <c r="G99" s="361" t="n">
        <f aca="false">D99-E99</f>
        <v>0</v>
      </c>
      <c r="H99" s="271"/>
    </row>
    <row r="100" customFormat="false" ht="18.75" hidden="true" customHeight="false" outlineLevel="0" collapsed="false">
      <c r="A100" s="367" t="s">
        <v>410</v>
      </c>
      <c r="B100" s="368" t="n">
        <v>104</v>
      </c>
      <c r="C100" s="369" t="n">
        <v>340</v>
      </c>
      <c r="D100" s="370"/>
      <c r="E100" s="370"/>
      <c r="F100" s="360" t="e">
        <f aca="false">E100/D100*100</f>
        <v>#DIV/0!</v>
      </c>
      <c r="G100" s="361" t="n">
        <f aca="false">D100-E100</f>
        <v>0</v>
      </c>
      <c r="H100" s="271"/>
    </row>
    <row r="101" customFormat="false" ht="18.75" hidden="true" customHeight="false" outlineLevel="0" collapsed="false">
      <c r="A101" s="367" t="s">
        <v>68</v>
      </c>
      <c r="B101" s="368" t="n">
        <v>104</v>
      </c>
      <c r="C101" s="369" t="n">
        <v>340</v>
      </c>
      <c r="D101" s="370"/>
      <c r="E101" s="370"/>
      <c r="F101" s="360" t="e">
        <f aca="false">E101/D101*100</f>
        <v>#DIV/0!</v>
      </c>
      <c r="G101" s="361" t="n">
        <f aca="false">D101-E101</f>
        <v>0</v>
      </c>
      <c r="H101" s="271"/>
    </row>
    <row r="102" customFormat="false" ht="19.5" hidden="true" customHeight="true" outlineLevel="0" collapsed="false">
      <c r="A102" s="367" t="s">
        <v>269</v>
      </c>
      <c r="B102" s="368" t="n">
        <v>104</v>
      </c>
      <c r="C102" s="369" t="n">
        <v>340</v>
      </c>
      <c r="D102" s="370"/>
      <c r="E102" s="370"/>
      <c r="F102" s="360" t="e">
        <f aca="false">E102/D102*100</f>
        <v>#DIV/0!</v>
      </c>
      <c r="G102" s="361" t="n">
        <f aca="false">D102-E102</f>
        <v>0</v>
      </c>
      <c r="H102" s="271"/>
    </row>
    <row r="103" customFormat="false" ht="18.75" hidden="true" customHeight="false" outlineLevel="0" collapsed="false">
      <c r="A103" s="367" t="s">
        <v>270</v>
      </c>
      <c r="B103" s="368" t="n">
        <v>104</v>
      </c>
      <c r="C103" s="369" t="n">
        <v>340</v>
      </c>
      <c r="D103" s="370"/>
      <c r="E103" s="370"/>
      <c r="F103" s="360" t="e">
        <f aca="false">E103/D103*100</f>
        <v>#DIV/0!</v>
      </c>
      <c r="G103" s="361" t="n">
        <f aca="false">D103-E103</f>
        <v>0</v>
      </c>
      <c r="H103" s="271"/>
    </row>
    <row r="104" customFormat="false" ht="37.5" hidden="true" customHeight="false" outlineLevel="0" collapsed="false">
      <c r="A104" s="376" t="s">
        <v>603</v>
      </c>
      <c r="B104" s="377" t="n">
        <v>104</v>
      </c>
      <c r="C104" s="378" t="n">
        <v>340</v>
      </c>
      <c r="D104" s="363" t="n">
        <v>0</v>
      </c>
      <c r="E104" s="363" t="n">
        <v>0</v>
      </c>
      <c r="F104" s="360" t="e">
        <f aca="false">E104/D104*100</f>
        <v>#DIV/0!</v>
      </c>
      <c r="G104" s="361" t="n">
        <f aca="false">D104-E104</f>
        <v>0</v>
      </c>
      <c r="H104" s="271"/>
    </row>
    <row r="105" customFormat="false" ht="58.5" hidden="true" customHeight="true" outlineLevel="0" collapsed="false">
      <c r="A105" s="367" t="s">
        <v>275</v>
      </c>
      <c r="B105" s="368" t="n">
        <v>107</v>
      </c>
      <c r="C105" s="369" t="n">
        <v>290</v>
      </c>
      <c r="D105" s="370"/>
      <c r="E105" s="370"/>
      <c r="F105" s="360" t="e">
        <f aca="false">E105/D105*100</f>
        <v>#DIV/0!</v>
      </c>
      <c r="G105" s="361" t="n">
        <f aca="false">D105-E105</f>
        <v>0</v>
      </c>
      <c r="H105" s="271"/>
    </row>
    <row r="106" s="46" customFormat="true" ht="36.75" hidden="false" customHeight="true" outlineLevel="0" collapsed="false">
      <c r="A106" s="376" t="s">
        <v>604</v>
      </c>
      <c r="B106" s="377" t="n">
        <v>106</v>
      </c>
      <c r="C106" s="378" t="n">
        <v>251</v>
      </c>
      <c r="D106" s="363" t="n">
        <v>147.34</v>
      </c>
      <c r="E106" s="363" t="n">
        <v>30</v>
      </c>
      <c r="F106" s="360" t="n">
        <f aca="false">E106/D106*100</f>
        <v>20.3610696348582</v>
      </c>
      <c r="G106" s="364" t="n">
        <f aca="false">D106-E106</f>
        <v>117.34</v>
      </c>
      <c r="H106" s="292"/>
      <c r="J106" s="365"/>
      <c r="K106" s="366"/>
      <c r="L106" s="366"/>
      <c r="M106" s="366"/>
      <c r="N106" s="366"/>
      <c r="O106" s="366"/>
      <c r="P106" s="366"/>
      <c r="Q106" s="366"/>
      <c r="R106" s="366"/>
      <c r="S106" s="366"/>
      <c r="T106" s="366"/>
      <c r="U106" s="366"/>
      <c r="V106" s="366"/>
      <c r="W106" s="366"/>
      <c r="X106" s="366"/>
      <c r="Y106" s="366"/>
      <c r="Z106" s="366"/>
      <c r="AA106" s="366"/>
      <c r="AB106" s="366"/>
      <c r="AC106" s="366"/>
      <c r="AD106" s="366"/>
      <c r="AE106" s="366"/>
      <c r="AF106" s="366"/>
      <c r="AG106" s="366"/>
      <c r="AH106" s="366"/>
      <c r="AI106" s="366"/>
      <c r="AJ106" s="366"/>
      <c r="AK106" s="366"/>
      <c r="AL106" s="366"/>
      <c r="AM106" s="366"/>
      <c r="AN106" s="366"/>
      <c r="AO106" s="366"/>
      <c r="AP106" s="366"/>
      <c r="AQ106" s="366"/>
      <c r="AR106" s="366"/>
      <c r="AS106" s="366"/>
      <c r="AT106" s="366"/>
      <c r="AU106" s="366"/>
      <c r="AV106" s="366"/>
      <c r="AW106" s="366"/>
      <c r="AX106" s="366"/>
      <c r="AY106" s="366"/>
    </row>
    <row r="107" s="46" customFormat="true" ht="24.75" hidden="false" customHeight="true" outlineLevel="0" collapsed="false">
      <c r="A107" s="376" t="s">
        <v>276</v>
      </c>
      <c r="B107" s="377" t="n">
        <v>111</v>
      </c>
      <c r="C107" s="378" t="n">
        <v>290</v>
      </c>
      <c r="D107" s="363" t="n">
        <v>12</v>
      </c>
      <c r="E107" s="363" t="n">
        <v>0</v>
      </c>
      <c r="F107" s="360" t="n">
        <f aca="false">E107/D107*100</f>
        <v>0</v>
      </c>
      <c r="G107" s="364" t="n">
        <f aca="false">D107-E107</f>
        <v>12</v>
      </c>
      <c r="H107" s="292"/>
      <c r="J107" s="365"/>
      <c r="K107" s="366"/>
      <c r="L107" s="366"/>
      <c r="M107" s="366"/>
      <c r="N107" s="366"/>
      <c r="O107" s="366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66"/>
      <c r="AD107" s="366"/>
      <c r="AE107" s="366"/>
      <c r="AF107" s="366"/>
      <c r="AG107" s="366"/>
      <c r="AH107" s="366"/>
      <c r="AI107" s="366"/>
      <c r="AJ107" s="366"/>
      <c r="AK107" s="366"/>
      <c r="AL107" s="366"/>
      <c r="AM107" s="366"/>
      <c r="AN107" s="366"/>
      <c r="AO107" s="366"/>
      <c r="AP107" s="366"/>
      <c r="AQ107" s="366"/>
      <c r="AR107" s="366"/>
      <c r="AS107" s="366"/>
      <c r="AT107" s="366"/>
      <c r="AU107" s="366"/>
      <c r="AV107" s="366"/>
      <c r="AW107" s="366"/>
      <c r="AX107" s="366"/>
      <c r="AY107" s="366"/>
    </row>
    <row r="108" s="46" customFormat="true" ht="37.5" hidden="false" customHeight="true" outlineLevel="0" collapsed="false">
      <c r="A108" s="376" t="s">
        <v>76</v>
      </c>
      <c r="B108" s="377" t="n">
        <v>113</v>
      </c>
      <c r="C108" s="378"/>
      <c r="D108" s="363" t="n">
        <f aca="false">D124+D121+D122+D119+D118+D113+D109</f>
        <v>6588.138</v>
      </c>
      <c r="E108" s="363" t="n">
        <f aca="false">E109+E123+E124+E155+E158+E159+E160</f>
        <v>4222.65</v>
      </c>
      <c r="F108" s="360" t="n">
        <f aca="false">E108/D108*100</f>
        <v>64.0947411848386</v>
      </c>
      <c r="G108" s="364" t="n">
        <f aca="false">D108-E108</f>
        <v>2365.488</v>
      </c>
      <c r="H108" s="292"/>
      <c r="J108" s="365"/>
      <c r="K108" s="366"/>
      <c r="L108" s="366"/>
      <c r="M108" s="366"/>
      <c r="N108" s="366"/>
      <c r="O108" s="366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66"/>
      <c r="AD108" s="366"/>
      <c r="AE108" s="366"/>
      <c r="AF108" s="366"/>
      <c r="AG108" s="366"/>
      <c r="AH108" s="366"/>
      <c r="AI108" s="366"/>
      <c r="AJ108" s="366"/>
      <c r="AK108" s="366"/>
      <c r="AL108" s="366"/>
      <c r="AM108" s="366"/>
      <c r="AN108" s="366"/>
      <c r="AO108" s="366"/>
      <c r="AP108" s="366"/>
      <c r="AQ108" s="366"/>
      <c r="AR108" s="366"/>
      <c r="AS108" s="366"/>
      <c r="AT108" s="366"/>
      <c r="AU108" s="366"/>
      <c r="AV108" s="366"/>
      <c r="AW108" s="366"/>
      <c r="AX108" s="366"/>
      <c r="AY108" s="366"/>
    </row>
    <row r="109" s="46" customFormat="true" ht="39" hidden="false" customHeight="true" outlineLevel="0" collapsed="false">
      <c r="A109" s="376" t="s">
        <v>605</v>
      </c>
      <c r="B109" s="377" t="n">
        <v>113</v>
      </c>
      <c r="C109" s="378"/>
      <c r="D109" s="363" t="n">
        <f aca="false">D110+D111+D112</f>
        <v>1396.011</v>
      </c>
      <c r="E109" s="363" t="n">
        <f aca="false">E110+E111+E112+E113+E118+E119+E120+E121+E122</f>
        <v>1188.12</v>
      </c>
      <c r="F109" s="360" t="n">
        <f aca="false">E109/D109*100</f>
        <v>85.1082118980438</v>
      </c>
      <c r="G109" s="364" t="n">
        <f aca="false">D109-E109</f>
        <v>207.891</v>
      </c>
      <c r="H109" s="292"/>
      <c r="J109" s="365"/>
      <c r="K109" s="366"/>
      <c r="L109" s="366"/>
      <c r="M109" s="366"/>
      <c r="N109" s="366"/>
      <c r="O109" s="366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66"/>
      <c r="AD109" s="366"/>
      <c r="AE109" s="366"/>
      <c r="AF109" s="366"/>
      <c r="AG109" s="366"/>
      <c r="AH109" s="366"/>
      <c r="AI109" s="366"/>
      <c r="AJ109" s="366"/>
      <c r="AK109" s="366"/>
      <c r="AL109" s="366"/>
      <c r="AM109" s="366"/>
      <c r="AN109" s="366"/>
      <c r="AO109" s="366"/>
      <c r="AP109" s="366"/>
      <c r="AQ109" s="366"/>
      <c r="AR109" s="366"/>
      <c r="AS109" s="366"/>
      <c r="AT109" s="366"/>
      <c r="AU109" s="366"/>
      <c r="AV109" s="366"/>
      <c r="AW109" s="366"/>
      <c r="AX109" s="366"/>
      <c r="AY109" s="366"/>
    </row>
    <row r="110" customFormat="false" ht="25.5" hidden="false" customHeight="true" outlineLevel="0" collapsed="false">
      <c r="A110" s="367" t="s">
        <v>606</v>
      </c>
      <c r="B110" s="368" t="n">
        <v>113</v>
      </c>
      <c r="C110" s="369" t="n">
        <v>211</v>
      </c>
      <c r="D110" s="370" t="n">
        <v>1066.661</v>
      </c>
      <c r="E110" s="370" t="n">
        <v>724.88</v>
      </c>
      <c r="F110" s="372" t="n">
        <f aca="false">E110/D110*100</f>
        <v>67.9578610261367</v>
      </c>
      <c r="G110" s="361" t="n">
        <f aca="false">D110-E110</f>
        <v>341.781</v>
      </c>
      <c r="H110" s="271"/>
    </row>
    <row r="111" customFormat="false" ht="25.5" hidden="false" customHeight="true" outlineLevel="0" collapsed="false">
      <c r="A111" s="367" t="s">
        <v>607</v>
      </c>
      <c r="B111" s="368" t="n">
        <v>113</v>
      </c>
      <c r="C111" s="369" t="n">
        <v>213</v>
      </c>
      <c r="D111" s="370" t="n">
        <v>327.35</v>
      </c>
      <c r="E111" s="370" t="n">
        <v>209.19</v>
      </c>
      <c r="F111" s="372" t="n">
        <f aca="false">E111/D111*100</f>
        <v>63.9040782037574</v>
      </c>
      <c r="G111" s="361" t="n">
        <f aca="false">D111-E111</f>
        <v>118.16</v>
      </c>
      <c r="H111" s="271"/>
    </row>
    <row r="112" customFormat="false" ht="25.5" hidden="false" customHeight="true" outlineLevel="0" collapsed="false">
      <c r="A112" s="367" t="s">
        <v>608</v>
      </c>
      <c r="B112" s="368" t="n">
        <v>113</v>
      </c>
      <c r="C112" s="369" t="n">
        <v>221</v>
      </c>
      <c r="D112" s="370" t="n">
        <v>2</v>
      </c>
      <c r="E112" s="370" t="n">
        <v>0</v>
      </c>
      <c r="F112" s="372" t="n">
        <f aca="false">E112/D112*100</f>
        <v>0</v>
      </c>
      <c r="G112" s="361" t="n">
        <f aca="false">D112-E112</f>
        <v>2</v>
      </c>
      <c r="H112" s="271"/>
    </row>
    <row r="113" s="46" customFormat="true" ht="25.5" hidden="false" customHeight="true" outlineLevel="0" collapsed="false">
      <c r="A113" s="376" t="s">
        <v>609</v>
      </c>
      <c r="B113" s="377" t="n">
        <v>113</v>
      </c>
      <c r="C113" s="378" t="n">
        <v>226</v>
      </c>
      <c r="D113" s="363" t="n">
        <f aca="false">D114+D115+D116+D117</f>
        <v>335</v>
      </c>
      <c r="E113" s="363" t="n">
        <f aca="false">E114+E115+E116+E117</f>
        <v>253.56</v>
      </c>
      <c r="F113" s="360" t="n">
        <f aca="false">E113/D113*100</f>
        <v>75.689552238806</v>
      </c>
      <c r="G113" s="364" t="n">
        <f aca="false">D113-E113</f>
        <v>81.44</v>
      </c>
      <c r="H113" s="292"/>
      <c r="J113" s="365"/>
      <c r="K113" s="366"/>
      <c r="L113" s="366"/>
      <c r="M113" s="366"/>
      <c r="N113" s="366"/>
      <c r="O113" s="366"/>
      <c r="P113" s="366"/>
      <c r="Q113" s="366"/>
      <c r="R113" s="366"/>
      <c r="S113" s="366"/>
      <c r="T113" s="366"/>
      <c r="U113" s="366"/>
      <c r="V113" s="366"/>
      <c r="W113" s="366"/>
      <c r="X113" s="366"/>
      <c r="Y113" s="366"/>
      <c r="Z113" s="366"/>
      <c r="AA113" s="366"/>
      <c r="AB113" s="366"/>
      <c r="AC113" s="366"/>
      <c r="AD113" s="366"/>
      <c r="AE113" s="366"/>
      <c r="AF113" s="366"/>
      <c r="AG113" s="366"/>
      <c r="AH113" s="366"/>
      <c r="AI113" s="366"/>
      <c r="AJ113" s="366"/>
      <c r="AK113" s="366"/>
      <c r="AL113" s="366"/>
      <c r="AM113" s="366"/>
      <c r="AN113" s="366"/>
      <c r="AO113" s="366"/>
      <c r="AP113" s="366"/>
      <c r="AQ113" s="366"/>
      <c r="AR113" s="366"/>
      <c r="AS113" s="366"/>
      <c r="AT113" s="366"/>
      <c r="AU113" s="366"/>
      <c r="AV113" s="366"/>
      <c r="AW113" s="366"/>
      <c r="AX113" s="366"/>
      <c r="AY113" s="366"/>
    </row>
    <row r="114" customFormat="false" ht="18.75" hidden="false" customHeight="true" outlineLevel="0" collapsed="false">
      <c r="A114" s="367" t="s">
        <v>573</v>
      </c>
      <c r="B114" s="368" t="n">
        <v>113</v>
      </c>
      <c r="C114" s="369" t="n">
        <v>226</v>
      </c>
      <c r="D114" s="370" t="n">
        <v>3.2</v>
      </c>
      <c r="E114" s="370" t="n">
        <v>1.96</v>
      </c>
      <c r="F114" s="372" t="n">
        <f aca="false">E114/D114*100</f>
        <v>61.25</v>
      </c>
      <c r="G114" s="361" t="n">
        <f aca="false">D114-E114</f>
        <v>1.24</v>
      </c>
      <c r="H114" s="271"/>
    </row>
    <row r="115" customFormat="false" ht="39" hidden="false" customHeight="true" outlineLevel="0" collapsed="false">
      <c r="A115" s="367" t="s">
        <v>610</v>
      </c>
      <c r="B115" s="368" t="n">
        <v>113</v>
      </c>
      <c r="C115" s="369" t="n">
        <v>226</v>
      </c>
      <c r="D115" s="370" t="n">
        <v>267.5</v>
      </c>
      <c r="E115" s="370" t="n">
        <v>211.3</v>
      </c>
      <c r="F115" s="372" t="n">
        <f aca="false">E115/D115*100</f>
        <v>78.9906542056075</v>
      </c>
      <c r="G115" s="361" t="n">
        <f aca="false">D115-E115</f>
        <v>56.2</v>
      </c>
      <c r="H115" s="271"/>
    </row>
    <row r="116" customFormat="false" ht="17.25" hidden="false" customHeight="true" outlineLevel="0" collapsed="false">
      <c r="A116" s="367" t="s">
        <v>611</v>
      </c>
      <c r="B116" s="368" t="n">
        <v>113</v>
      </c>
      <c r="C116" s="369" t="n">
        <v>226</v>
      </c>
      <c r="D116" s="370" t="n">
        <v>64</v>
      </c>
      <c r="E116" s="370" t="n">
        <v>40</v>
      </c>
      <c r="F116" s="372" t="n">
        <f aca="false">E116/D116*100</f>
        <v>62.5</v>
      </c>
      <c r="G116" s="361" t="n">
        <f aca="false">D116-E116</f>
        <v>24</v>
      </c>
      <c r="H116" s="271"/>
    </row>
    <row r="117" customFormat="false" ht="37.5" hidden="false" customHeight="true" outlineLevel="0" collapsed="false">
      <c r="A117" s="367" t="s">
        <v>612</v>
      </c>
      <c r="B117" s="368" t="n">
        <v>113</v>
      </c>
      <c r="C117" s="369" t="n">
        <v>226</v>
      </c>
      <c r="D117" s="370" t="n">
        <v>0.3</v>
      </c>
      <c r="E117" s="370" t="n">
        <v>0.3</v>
      </c>
      <c r="F117" s="372" t="n">
        <f aca="false">E117/D117*100</f>
        <v>100</v>
      </c>
      <c r="G117" s="361" t="n">
        <f aca="false">D117-E117</f>
        <v>0</v>
      </c>
      <c r="H117" s="271"/>
    </row>
    <row r="118" customFormat="false" ht="37.5" hidden="false" customHeight="true" outlineLevel="0" collapsed="false">
      <c r="A118" s="367" t="s">
        <v>613</v>
      </c>
      <c r="B118" s="368" t="n">
        <v>113</v>
      </c>
      <c r="C118" s="369" t="n">
        <v>290</v>
      </c>
      <c r="D118" s="370" t="n">
        <v>0.7</v>
      </c>
      <c r="E118" s="370" t="n">
        <v>0.4</v>
      </c>
      <c r="F118" s="372" t="n">
        <f aca="false">E118/D118*100</f>
        <v>57.1428571428572</v>
      </c>
      <c r="G118" s="361" t="n">
        <f aca="false">D118-E118</f>
        <v>0.3</v>
      </c>
      <c r="H118" s="271"/>
    </row>
    <row r="119" customFormat="false" ht="18" hidden="false" customHeight="true" outlineLevel="0" collapsed="false">
      <c r="A119" s="367" t="s">
        <v>614</v>
      </c>
      <c r="B119" s="368" t="n">
        <v>113</v>
      </c>
      <c r="C119" s="369" t="n">
        <v>290</v>
      </c>
      <c r="D119" s="370" t="n">
        <v>0.3</v>
      </c>
      <c r="E119" s="370" t="n">
        <v>0.09</v>
      </c>
      <c r="F119" s="372" t="n">
        <f aca="false">E119/D119*100</f>
        <v>30</v>
      </c>
      <c r="G119" s="361" t="n">
        <f aca="false">D119-E119</f>
        <v>0.21</v>
      </c>
      <c r="H119" s="271"/>
    </row>
    <row r="120" customFormat="false" ht="17.25" hidden="false" customHeight="true" outlineLevel="0" collapsed="false">
      <c r="A120" s="367" t="s">
        <v>30</v>
      </c>
      <c r="B120" s="368" t="n">
        <v>113</v>
      </c>
      <c r="C120" s="369" t="n">
        <v>225</v>
      </c>
      <c r="D120" s="370" t="n">
        <v>0</v>
      </c>
      <c r="E120" s="370" t="n">
        <v>0</v>
      </c>
      <c r="F120" s="372" t="n">
        <v>0</v>
      </c>
      <c r="G120" s="361" t="n">
        <f aca="false">D120-E120</f>
        <v>0</v>
      </c>
      <c r="H120" s="271"/>
    </row>
    <row r="121" customFormat="false" ht="15.75" hidden="false" customHeight="true" outlineLevel="0" collapsed="false">
      <c r="A121" s="367" t="s">
        <v>615</v>
      </c>
      <c r="B121" s="368" t="n">
        <v>113</v>
      </c>
      <c r="C121" s="369" t="n">
        <v>310</v>
      </c>
      <c r="D121" s="370" t="n">
        <v>5</v>
      </c>
      <c r="E121" s="370" t="n">
        <v>0</v>
      </c>
      <c r="F121" s="372" t="n">
        <f aca="false">E121/D121*100</f>
        <v>0</v>
      </c>
      <c r="G121" s="361" t="n">
        <f aca="false">D121-E121</f>
        <v>5</v>
      </c>
      <c r="H121" s="271"/>
    </row>
    <row r="122" s="375" customFormat="true" ht="18.75" hidden="false" customHeight="true" outlineLevel="0" collapsed="false">
      <c r="A122" s="367" t="s">
        <v>616</v>
      </c>
      <c r="B122" s="368" t="n">
        <v>113</v>
      </c>
      <c r="C122" s="369" t="n">
        <v>340</v>
      </c>
      <c r="D122" s="370" t="n">
        <v>25</v>
      </c>
      <c r="E122" s="370" t="n">
        <v>0</v>
      </c>
      <c r="F122" s="372" t="n">
        <f aca="false">E122/D122*100</f>
        <v>0</v>
      </c>
      <c r="G122" s="361" t="n">
        <f aca="false">D122-E122</f>
        <v>25</v>
      </c>
      <c r="J122" s="373"/>
    </row>
    <row r="123" s="366" customFormat="true" ht="24.75" hidden="false" customHeight="true" outlineLevel="0" collapsed="false">
      <c r="A123" s="376" t="s">
        <v>617</v>
      </c>
      <c r="B123" s="377" t="n">
        <v>113</v>
      </c>
      <c r="C123" s="378" t="n">
        <v>290</v>
      </c>
      <c r="D123" s="363" t="n">
        <v>150.4</v>
      </c>
      <c r="E123" s="363" t="n">
        <v>64.29</v>
      </c>
      <c r="F123" s="360" t="n">
        <f aca="false">E123/D123*100</f>
        <v>42.7460106382979</v>
      </c>
      <c r="G123" s="364" t="n">
        <f aca="false">D123-E123</f>
        <v>86.11</v>
      </c>
      <c r="J123" s="365"/>
    </row>
    <row r="124" s="366" customFormat="true" ht="34.5" hidden="false" customHeight="true" outlineLevel="0" collapsed="false">
      <c r="A124" s="376" t="s">
        <v>618</v>
      </c>
      <c r="B124" s="377" t="n">
        <v>113</v>
      </c>
      <c r="C124" s="378"/>
      <c r="D124" s="363" t="n">
        <f aca="false">D123+D125+D126+D127+D128+D130+D141+D142+D144+D145+D152+D155+D158+D160</f>
        <v>4826.127</v>
      </c>
      <c r="E124" s="363" t="n">
        <f aca="false">E125+E126+E127+E128+E130+E141+E142+E145+E152</f>
        <v>2950.48</v>
      </c>
      <c r="F124" s="360" t="n">
        <f aca="false">E124/D124*100</f>
        <v>61.1355648121154</v>
      </c>
      <c r="G124" s="364" t="n">
        <f aca="false">D124-E124</f>
        <v>1875.647</v>
      </c>
      <c r="J124" s="365"/>
    </row>
    <row r="125" s="122" customFormat="true" ht="19.5" hidden="false" customHeight="true" outlineLevel="0" collapsed="false">
      <c r="A125" s="384" t="s">
        <v>130</v>
      </c>
      <c r="B125" s="368" t="n">
        <v>113</v>
      </c>
      <c r="C125" s="369" t="n">
        <v>211</v>
      </c>
      <c r="D125" s="370" t="n">
        <v>2922.192</v>
      </c>
      <c r="E125" s="370" t="n">
        <v>1867.12</v>
      </c>
      <c r="F125" s="372" t="n">
        <f aca="false">E125/D125*100</f>
        <v>63.8945011142321</v>
      </c>
      <c r="G125" s="361" t="n">
        <f aca="false">D125-E125</f>
        <v>1055.072</v>
      </c>
      <c r="J125" s="130"/>
    </row>
    <row r="126" s="122" customFormat="true" ht="20.25" hidden="false" customHeight="true" outlineLevel="0" collapsed="false">
      <c r="A126" s="384" t="s">
        <v>619</v>
      </c>
      <c r="B126" s="368" t="n">
        <v>113</v>
      </c>
      <c r="C126" s="369" t="n">
        <v>212</v>
      </c>
      <c r="D126" s="370" t="n">
        <v>2</v>
      </c>
      <c r="E126" s="370" t="n">
        <v>0</v>
      </c>
      <c r="F126" s="372" t="n">
        <f aca="false">E126/D126*100</f>
        <v>0</v>
      </c>
      <c r="G126" s="361" t="n">
        <f aca="false">D126-E126</f>
        <v>2</v>
      </c>
      <c r="J126" s="130"/>
    </row>
    <row r="127" s="122" customFormat="true" ht="21" hidden="false" customHeight="true" outlineLevel="0" collapsed="false">
      <c r="A127" s="384" t="s">
        <v>620</v>
      </c>
      <c r="B127" s="368" t="n">
        <v>113</v>
      </c>
      <c r="C127" s="369" t="n">
        <v>213</v>
      </c>
      <c r="D127" s="370" t="n">
        <v>904.235</v>
      </c>
      <c r="E127" s="370" t="n">
        <v>594.53</v>
      </c>
      <c r="F127" s="372" t="n">
        <f aca="false">E127/D127*100</f>
        <v>65.7495009593745</v>
      </c>
      <c r="G127" s="361" t="n">
        <f aca="false">D127-E127</f>
        <v>309.705</v>
      </c>
      <c r="J127" s="130"/>
    </row>
    <row r="128" s="366" customFormat="true" ht="18.75" hidden="false" customHeight="true" outlineLevel="0" collapsed="false">
      <c r="A128" s="380" t="s">
        <v>563</v>
      </c>
      <c r="B128" s="377" t="n">
        <v>113</v>
      </c>
      <c r="C128" s="378" t="n">
        <v>225</v>
      </c>
      <c r="D128" s="363" t="n">
        <f aca="false">D129</f>
        <v>60</v>
      </c>
      <c r="E128" s="363" t="n">
        <f aca="false">E129</f>
        <v>19.85</v>
      </c>
      <c r="F128" s="360" t="n">
        <f aca="false">E128/D128*100</f>
        <v>33.0833333333333</v>
      </c>
      <c r="G128" s="364" t="n">
        <f aca="false">D128-E128</f>
        <v>40.15</v>
      </c>
      <c r="J128" s="365"/>
    </row>
    <row r="129" s="122" customFormat="true" ht="19.5" hidden="false" customHeight="true" outlineLevel="0" collapsed="false">
      <c r="A129" s="381" t="s">
        <v>621</v>
      </c>
      <c r="B129" s="368" t="n">
        <v>113</v>
      </c>
      <c r="C129" s="369" t="n">
        <v>225</v>
      </c>
      <c r="D129" s="370" t="n">
        <v>60</v>
      </c>
      <c r="E129" s="370" t="n">
        <v>19.85</v>
      </c>
      <c r="F129" s="372" t="n">
        <f aca="false">E129/D129*100</f>
        <v>33.0833333333333</v>
      </c>
      <c r="G129" s="361" t="n">
        <f aca="false">D129-E129</f>
        <v>40.15</v>
      </c>
      <c r="J129" s="130"/>
    </row>
    <row r="130" s="366" customFormat="true" ht="24.75" hidden="false" customHeight="true" outlineLevel="0" collapsed="false">
      <c r="A130" s="393" t="s">
        <v>622</v>
      </c>
      <c r="B130" s="377" t="n">
        <v>113</v>
      </c>
      <c r="C130" s="378" t="n">
        <v>226</v>
      </c>
      <c r="D130" s="363" t="n">
        <f aca="false">D131+D132+D133+D134+D135+D136+D137+D138+D139+D140</f>
        <v>221.29</v>
      </c>
      <c r="E130" s="363" t="n">
        <f aca="false">E131+E132+E133+E134+E135+E136+E137+E138+E139+E140</f>
        <v>156.9</v>
      </c>
      <c r="F130" s="360" t="n">
        <f aca="false">E130/D130*100</f>
        <v>70.9024357178363</v>
      </c>
      <c r="G130" s="364" t="n">
        <f aca="false">D130-E130</f>
        <v>64.39</v>
      </c>
      <c r="J130" s="365"/>
    </row>
    <row r="131" s="122" customFormat="true" ht="24.75" hidden="false" customHeight="true" outlineLevel="0" collapsed="false">
      <c r="A131" s="384" t="s">
        <v>623</v>
      </c>
      <c r="B131" s="368" t="n">
        <v>113</v>
      </c>
      <c r="C131" s="369" t="n">
        <v>226</v>
      </c>
      <c r="D131" s="370" t="n">
        <v>9.08</v>
      </c>
      <c r="E131" s="370" t="n">
        <v>4.9</v>
      </c>
      <c r="F131" s="372" t="n">
        <f aca="false">E131/D131*100</f>
        <v>53.9647577092511</v>
      </c>
      <c r="G131" s="361" t="n">
        <f aca="false">D131-E131</f>
        <v>4.18</v>
      </c>
      <c r="J131" s="130"/>
    </row>
    <row r="132" s="122" customFormat="true" ht="24.75" hidden="false" customHeight="true" outlineLevel="0" collapsed="false">
      <c r="A132" s="384" t="s">
        <v>624</v>
      </c>
      <c r="B132" s="368" t="n">
        <v>113</v>
      </c>
      <c r="C132" s="369" t="n">
        <v>226</v>
      </c>
      <c r="D132" s="370" t="n">
        <v>21.08</v>
      </c>
      <c r="E132" s="370" t="n">
        <v>10.2</v>
      </c>
      <c r="F132" s="372" t="n">
        <f aca="false">E132/D132*100</f>
        <v>48.3870967741936</v>
      </c>
      <c r="G132" s="361" t="n">
        <f aca="false">D132-E132</f>
        <v>10.88</v>
      </c>
      <c r="J132" s="130"/>
    </row>
    <row r="133" s="122" customFormat="true" ht="24.75" hidden="false" customHeight="true" outlineLevel="0" collapsed="false">
      <c r="A133" s="384" t="s">
        <v>619</v>
      </c>
      <c r="B133" s="368" t="n">
        <v>113</v>
      </c>
      <c r="C133" s="369" t="n">
        <v>226</v>
      </c>
      <c r="D133" s="370" t="n">
        <v>0</v>
      </c>
      <c r="E133" s="363" t="n">
        <v>0</v>
      </c>
      <c r="F133" s="372" t="n">
        <v>0</v>
      </c>
      <c r="G133" s="361" t="n">
        <f aca="false">D133-E133</f>
        <v>0</v>
      </c>
      <c r="J133" s="130"/>
    </row>
    <row r="134" s="122" customFormat="true" ht="24.75" hidden="false" customHeight="true" outlineLevel="0" collapsed="false">
      <c r="A134" s="384" t="s">
        <v>625</v>
      </c>
      <c r="B134" s="368" t="n">
        <v>113</v>
      </c>
      <c r="C134" s="369" t="n">
        <v>226</v>
      </c>
      <c r="D134" s="370" t="n">
        <f aca="false">4.4+2.8</f>
        <v>7.2</v>
      </c>
      <c r="E134" s="370" t="n">
        <v>1.4</v>
      </c>
      <c r="F134" s="372" t="n">
        <f aca="false">E134/D134*100</f>
        <v>19.4444444444444</v>
      </c>
      <c r="G134" s="361" t="n">
        <f aca="false">D134-E134</f>
        <v>5.8</v>
      </c>
      <c r="J134" s="130"/>
    </row>
    <row r="135" s="122" customFormat="true" ht="24.75" hidden="false" customHeight="true" outlineLevel="0" collapsed="false">
      <c r="A135" s="384" t="s">
        <v>626</v>
      </c>
      <c r="B135" s="368" t="n">
        <v>113</v>
      </c>
      <c r="C135" s="369" t="n">
        <v>226</v>
      </c>
      <c r="D135" s="370" t="n">
        <v>0</v>
      </c>
      <c r="E135" s="370" t="n">
        <v>0</v>
      </c>
      <c r="F135" s="372" t="n">
        <v>0</v>
      </c>
      <c r="G135" s="361" t="n">
        <f aca="false">D135-E135</f>
        <v>0</v>
      </c>
      <c r="J135" s="130"/>
    </row>
    <row r="136" s="122" customFormat="true" ht="24.75" hidden="false" customHeight="true" outlineLevel="0" collapsed="false">
      <c r="A136" s="384" t="s">
        <v>627</v>
      </c>
      <c r="B136" s="368" t="n">
        <v>113</v>
      </c>
      <c r="C136" s="369" t="n">
        <v>226</v>
      </c>
      <c r="D136" s="370" t="n">
        <v>0</v>
      </c>
      <c r="E136" s="363" t="n">
        <v>0</v>
      </c>
      <c r="F136" s="360" t="n">
        <v>0</v>
      </c>
      <c r="G136" s="361" t="n">
        <f aca="false">D136-E136</f>
        <v>0</v>
      </c>
      <c r="J136" s="130"/>
    </row>
    <row r="137" s="122" customFormat="true" ht="24.75" hidden="false" customHeight="true" outlineLevel="0" collapsed="false">
      <c r="A137" s="384" t="s">
        <v>628</v>
      </c>
      <c r="B137" s="368" t="n">
        <v>113</v>
      </c>
      <c r="C137" s="369" t="n">
        <v>226</v>
      </c>
      <c r="D137" s="370" t="n">
        <v>40.69</v>
      </c>
      <c r="E137" s="370" t="n">
        <v>22.9</v>
      </c>
      <c r="F137" s="372" t="n">
        <f aca="false">E137/D137*100</f>
        <v>56.2791840747112</v>
      </c>
      <c r="G137" s="361" t="n">
        <f aca="false">D137-E137</f>
        <v>17.79</v>
      </c>
      <c r="J137" s="130"/>
    </row>
    <row r="138" s="122" customFormat="true" ht="24.75" hidden="false" customHeight="true" outlineLevel="0" collapsed="false">
      <c r="A138" s="384" t="s">
        <v>37</v>
      </c>
      <c r="B138" s="368" t="n">
        <v>113</v>
      </c>
      <c r="C138" s="369" t="n">
        <v>226</v>
      </c>
      <c r="D138" s="370" t="n">
        <v>128.74</v>
      </c>
      <c r="E138" s="370" t="n">
        <v>105</v>
      </c>
      <c r="F138" s="372" t="n">
        <f aca="false">E138/D138*100</f>
        <v>81.5597327947802</v>
      </c>
      <c r="G138" s="361" t="n">
        <f aca="false">D138-E138</f>
        <v>23.74</v>
      </c>
      <c r="J138" s="130"/>
    </row>
    <row r="139" s="122" customFormat="true" ht="24.75" hidden="false" customHeight="true" outlineLevel="0" collapsed="false">
      <c r="A139" s="384" t="s">
        <v>629</v>
      </c>
      <c r="B139" s="368" t="n">
        <v>113</v>
      </c>
      <c r="C139" s="369" t="n">
        <v>226</v>
      </c>
      <c r="D139" s="370" t="n">
        <v>0.5</v>
      </c>
      <c r="E139" s="370" t="n">
        <v>0.5</v>
      </c>
      <c r="F139" s="372" t="n">
        <f aca="false">E139/D139*100</f>
        <v>100</v>
      </c>
      <c r="G139" s="361" t="n">
        <f aca="false">D139-E139</f>
        <v>0</v>
      </c>
      <c r="J139" s="130"/>
    </row>
    <row r="140" s="122" customFormat="true" ht="24.75" hidden="false" customHeight="true" outlineLevel="0" collapsed="false">
      <c r="A140" s="384" t="s">
        <v>630</v>
      </c>
      <c r="B140" s="368" t="n">
        <v>113</v>
      </c>
      <c r="C140" s="369" t="n">
        <v>226</v>
      </c>
      <c r="D140" s="370" t="n">
        <v>14</v>
      </c>
      <c r="E140" s="370" t="n">
        <v>12</v>
      </c>
      <c r="F140" s="372" t="n">
        <f aca="false">E140/D140*100</f>
        <v>85.7142857142857</v>
      </c>
      <c r="G140" s="361" t="n">
        <f aca="false">D140-E140</f>
        <v>2</v>
      </c>
      <c r="J140" s="130"/>
    </row>
    <row r="141" s="366" customFormat="true" ht="36.75" hidden="false" customHeight="true" outlineLevel="0" collapsed="false">
      <c r="A141" s="393" t="s">
        <v>631</v>
      </c>
      <c r="B141" s="377" t="n">
        <v>113</v>
      </c>
      <c r="C141" s="378" t="n">
        <v>310</v>
      </c>
      <c r="D141" s="363" t="n">
        <v>15.7</v>
      </c>
      <c r="E141" s="363" t="n">
        <v>15.7</v>
      </c>
      <c r="F141" s="360" t="n">
        <f aca="false">E141/D141*100</f>
        <v>100</v>
      </c>
      <c r="G141" s="364" t="n">
        <f aca="false">D141-E141</f>
        <v>0</v>
      </c>
      <c r="J141" s="365"/>
    </row>
    <row r="142" s="366" customFormat="true" ht="33" hidden="false" customHeight="true" outlineLevel="0" collapsed="false">
      <c r="A142" s="376" t="s">
        <v>601</v>
      </c>
      <c r="B142" s="377" t="n">
        <v>113</v>
      </c>
      <c r="C142" s="378" t="n">
        <v>310</v>
      </c>
      <c r="D142" s="363" t="n">
        <f aca="false">D143</f>
        <v>79.4</v>
      </c>
      <c r="E142" s="363" t="n">
        <f aca="false">E143</f>
        <v>79.4</v>
      </c>
      <c r="F142" s="360" t="n">
        <f aca="false">E142/D142*100</f>
        <v>100</v>
      </c>
      <c r="G142" s="364" t="n">
        <f aca="false">D142-E142</f>
        <v>0</v>
      </c>
      <c r="J142" s="365"/>
    </row>
    <row r="143" s="375" customFormat="true" ht="17.25" hidden="false" customHeight="true" outlineLevel="0" collapsed="false">
      <c r="A143" s="367" t="s">
        <v>470</v>
      </c>
      <c r="B143" s="368" t="n">
        <v>113</v>
      </c>
      <c r="C143" s="369" t="n">
        <v>310</v>
      </c>
      <c r="D143" s="370" t="n">
        <v>79.4</v>
      </c>
      <c r="E143" s="370" t="n">
        <v>79.4</v>
      </c>
      <c r="F143" s="372" t="n">
        <f aca="false">E143/D143*100</f>
        <v>100</v>
      </c>
      <c r="G143" s="361" t="n">
        <f aca="false">D143-E143</f>
        <v>0</v>
      </c>
      <c r="J143" s="373"/>
    </row>
    <row r="144" s="375" customFormat="true" ht="31.5" hidden="false" customHeight="true" outlineLevel="0" collapsed="false">
      <c r="A144" s="367" t="s">
        <v>632</v>
      </c>
      <c r="B144" s="377" t="n">
        <v>113</v>
      </c>
      <c r="C144" s="378" t="n">
        <v>310</v>
      </c>
      <c r="D144" s="363" t="n">
        <v>10</v>
      </c>
      <c r="E144" s="370" t="n">
        <v>0</v>
      </c>
      <c r="F144" s="372" t="n">
        <f aca="false">E144/D144*100</f>
        <v>0</v>
      </c>
      <c r="G144" s="361" t="n">
        <f aca="false">D144-E144</f>
        <v>10</v>
      </c>
      <c r="J144" s="373"/>
    </row>
    <row r="145" s="366" customFormat="true" ht="33.75" hidden="false" customHeight="true" outlineLevel="0" collapsed="false">
      <c r="A145" s="376" t="s">
        <v>633</v>
      </c>
      <c r="B145" s="377" t="n">
        <v>113</v>
      </c>
      <c r="C145" s="378" t="n">
        <v>340</v>
      </c>
      <c r="D145" s="363" t="n">
        <f aca="false">D146+D147+D148+D149+D150+D151</f>
        <v>323.3</v>
      </c>
      <c r="E145" s="363" t="n">
        <f aca="false">E146+E147+E148+E149+E150+E151</f>
        <v>215.88</v>
      </c>
      <c r="F145" s="360" t="n">
        <f aca="false">E145/D145*100</f>
        <v>66.7738942158985</v>
      </c>
      <c r="G145" s="364" t="n">
        <f aca="false">D145-E145</f>
        <v>107.42</v>
      </c>
      <c r="J145" s="365"/>
    </row>
    <row r="146" s="375" customFormat="true" ht="24.75" hidden="false" customHeight="true" outlineLevel="0" collapsed="false">
      <c r="A146" s="367" t="s">
        <v>74</v>
      </c>
      <c r="B146" s="368" t="n">
        <v>113</v>
      </c>
      <c r="C146" s="369" t="n">
        <v>340</v>
      </c>
      <c r="D146" s="370" t="n">
        <v>167.16</v>
      </c>
      <c r="E146" s="370" t="n">
        <v>89.58</v>
      </c>
      <c r="F146" s="372" t="n">
        <f aca="false">E146/D146*100</f>
        <v>53.5893754486719</v>
      </c>
      <c r="G146" s="361" t="n">
        <f aca="false">D146-E146</f>
        <v>77.58</v>
      </c>
      <c r="J146" s="373"/>
    </row>
    <row r="147" s="375" customFormat="true" ht="24.75" hidden="false" customHeight="true" outlineLevel="0" collapsed="false">
      <c r="A147" s="367" t="s">
        <v>634</v>
      </c>
      <c r="B147" s="368" t="n">
        <v>113</v>
      </c>
      <c r="C147" s="369" t="n">
        <v>340</v>
      </c>
      <c r="D147" s="370" t="n">
        <v>56.4</v>
      </c>
      <c r="E147" s="370" t="n">
        <v>37.7</v>
      </c>
      <c r="F147" s="372" t="n">
        <f aca="false">E147/D147*100</f>
        <v>66.8439716312057</v>
      </c>
      <c r="G147" s="361" t="n">
        <f aca="false">D147-E147</f>
        <v>18.7</v>
      </c>
      <c r="J147" s="373"/>
    </row>
    <row r="148" s="375" customFormat="true" ht="24.75" hidden="false" customHeight="true" outlineLevel="0" collapsed="false">
      <c r="A148" s="367" t="s">
        <v>635</v>
      </c>
      <c r="B148" s="368" t="n">
        <v>113</v>
      </c>
      <c r="C148" s="369" t="n">
        <v>340</v>
      </c>
      <c r="D148" s="370" t="n">
        <v>4.5</v>
      </c>
      <c r="E148" s="370" t="n">
        <v>4.5</v>
      </c>
      <c r="F148" s="372" t="n">
        <f aca="false">E148/D148*100</f>
        <v>100</v>
      </c>
      <c r="G148" s="361" t="n">
        <f aca="false">D148-E148</f>
        <v>0</v>
      </c>
      <c r="J148" s="373"/>
    </row>
    <row r="149" s="375" customFormat="true" ht="16.5" hidden="false" customHeight="true" outlineLevel="0" collapsed="false">
      <c r="A149" s="367" t="s">
        <v>636</v>
      </c>
      <c r="B149" s="368" t="n">
        <v>113</v>
      </c>
      <c r="C149" s="369" t="n">
        <v>340</v>
      </c>
      <c r="D149" s="370" t="n">
        <v>30.24</v>
      </c>
      <c r="E149" s="370" t="n">
        <v>24.8</v>
      </c>
      <c r="F149" s="372" t="n">
        <f aca="false">E149/D149*100</f>
        <v>82.010582010582</v>
      </c>
      <c r="G149" s="361" t="n">
        <f aca="false">D149-E149</f>
        <v>5.44</v>
      </c>
      <c r="J149" s="373"/>
    </row>
    <row r="150" s="375" customFormat="true" ht="33.75" hidden="false" customHeight="true" outlineLevel="0" collapsed="false">
      <c r="A150" s="367" t="s">
        <v>637</v>
      </c>
      <c r="B150" s="368" t="n">
        <v>113</v>
      </c>
      <c r="C150" s="369" t="n">
        <v>340</v>
      </c>
      <c r="D150" s="370" t="n">
        <v>15</v>
      </c>
      <c r="E150" s="370" t="n">
        <v>13</v>
      </c>
      <c r="F150" s="372" t="n">
        <f aca="false">E150/D150*100</f>
        <v>86.6666666666667</v>
      </c>
      <c r="G150" s="361" t="n">
        <f aca="false">D150-E150</f>
        <v>2</v>
      </c>
      <c r="J150" s="373"/>
    </row>
    <row r="151" s="375" customFormat="true" ht="24.75" hidden="false" customHeight="true" outlineLevel="0" collapsed="false">
      <c r="A151" s="367" t="s">
        <v>638</v>
      </c>
      <c r="B151" s="368" t="n">
        <v>113</v>
      </c>
      <c r="C151" s="369" t="n">
        <v>340</v>
      </c>
      <c r="D151" s="370" t="n">
        <v>50</v>
      </c>
      <c r="E151" s="370" t="n">
        <v>46.3</v>
      </c>
      <c r="F151" s="372" t="n">
        <f aca="false">E151/D151*100</f>
        <v>92.6</v>
      </c>
      <c r="G151" s="361" t="n">
        <f aca="false">D151-E151</f>
        <v>3.7</v>
      </c>
      <c r="J151" s="373"/>
    </row>
    <row r="152" s="366" customFormat="true" ht="24.75" hidden="false" customHeight="true" outlineLevel="0" collapsed="false">
      <c r="A152" s="376" t="s">
        <v>594</v>
      </c>
      <c r="B152" s="377" t="n">
        <v>113</v>
      </c>
      <c r="C152" s="378" t="n">
        <v>290</v>
      </c>
      <c r="D152" s="363" t="n">
        <f aca="false">D153</f>
        <v>1.11</v>
      </c>
      <c r="E152" s="363" t="n">
        <f aca="false">E153</f>
        <v>1.1</v>
      </c>
      <c r="F152" s="360" t="n">
        <f aca="false">E152/D152*100</f>
        <v>99.0990990990991</v>
      </c>
      <c r="G152" s="364" t="n">
        <f aca="false">D152-E152</f>
        <v>0.01</v>
      </c>
      <c r="J152" s="365"/>
    </row>
    <row r="153" s="375" customFormat="true" ht="24.75" hidden="false" customHeight="true" outlineLevel="0" collapsed="false">
      <c r="A153" s="367" t="s">
        <v>598</v>
      </c>
      <c r="B153" s="368" t="n">
        <v>113</v>
      </c>
      <c r="C153" s="369" t="n">
        <v>290</v>
      </c>
      <c r="D153" s="370" t="n">
        <v>1.11</v>
      </c>
      <c r="E153" s="370" t="n">
        <v>1.1</v>
      </c>
      <c r="F153" s="372" t="n">
        <f aca="false">E153/D153*100</f>
        <v>99.0990990990991</v>
      </c>
      <c r="G153" s="361" t="n">
        <f aca="false">D153-E153</f>
        <v>0.01</v>
      </c>
      <c r="J153" s="373"/>
    </row>
    <row r="154" s="128" customFormat="true" ht="18.75" hidden="false" customHeight="false" outlineLevel="0" collapsed="false">
      <c r="A154" s="367" t="s">
        <v>639</v>
      </c>
      <c r="B154" s="368" t="n">
        <v>113</v>
      </c>
      <c r="C154" s="369" t="n">
        <v>310</v>
      </c>
      <c r="D154" s="370" t="n">
        <v>0</v>
      </c>
      <c r="E154" s="370" t="n">
        <v>0</v>
      </c>
      <c r="F154" s="372" t="n">
        <v>0</v>
      </c>
      <c r="G154" s="361" t="n">
        <f aca="false">D154-E154</f>
        <v>0</v>
      </c>
      <c r="H154" s="275"/>
      <c r="J154" s="373"/>
      <c r="K154" s="375"/>
      <c r="L154" s="375"/>
      <c r="M154" s="375"/>
      <c r="N154" s="375"/>
      <c r="O154" s="375"/>
      <c r="P154" s="375"/>
      <c r="Q154" s="375"/>
      <c r="R154" s="375"/>
      <c r="S154" s="375"/>
      <c r="T154" s="375"/>
      <c r="U154" s="375"/>
      <c r="V154" s="375"/>
      <c r="W154" s="375"/>
      <c r="X154" s="375"/>
      <c r="Y154" s="375"/>
      <c r="Z154" s="375"/>
      <c r="AA154" s="375"/>
      <c r="AB154" s="375"/>
      <c r="AC154" s="375"/>
      <c r="AD154" s="375"/>
      <c r="AE154" s="375"/>
      <c r="AF154" s="375"/>
      <c r="AG154" s="375"/>
      <c r="AH154" s="375"/>
      <c r="AI154" s="375"/>
      <c r="AJ154" s="375"/>
      <c r="AK154" s="375"/>
      <c r="AL154" s="375"/>
      <c r="AM154" s="375"/>
      <c r="AN154" s="375"/>
      <c r="AO154" s="375"/>
      <c r="AP154" s="375"/>
      <c r="AQ154" s="375"/>
      <c r="AR154" s="375"/>
      <c r="AS154" s="375"/>
      <c r="AT154" s="375"/>
      <c r="AU154" s="375"/>
      <c r="AV154" s="375"/>
      <c r="AW154" s="375"/>
      <c r="AX154" s="375"/>
      <c r="AY154" s="375"/>
    </row>
    <row r="155" s="46" customFormat="true" ht="18.75" hidden="false" customHeight="false" outlineLevel="0" collapsed="false">
      <c r="A155" s="376" t="s">
        <v>282</v>
      </c>
      <c r="B155" s="377" t="n">
        <v>113</v>
      </c>
      <c r="C155" s="378" t="n">
        <v>226</v>
      </c>
      <c r="D155" s="363" t="n">
        <f aca="false">D156+D157</f>
        <v>96</v>
      </c>
      <c r="E155" s="363" t="n">
        <f aca="false">E156+E157</f>
        <v>11.76</v>
      </c>
      <c r="F155" s="360" t="n">
        <f aca="false">E155/D155*100</f>
        <v>12.25</v>
      </c>
      <c r="G155" s="364" t="n">
        <f aca="false">D155-E155</f>
        <v>84.24</v>
      </c>
      <c r="H155" s="292"/>
      <c r="J155" s="365"/>
      <c r="K155" s="366"/>
      <c r="L155" s="366"/>
      <c r="M155" s="366"/>
      <c r="N155" s="366"/>
      <c r="O155" s="366"/>
      <c r="P155" s="366"/>
      <c r="Q155" s="366"/>
      <c r="R155" s="366"/>
      <c r="S155" s="366"/>
      <c r="T155" s="366"/>
      <c r="U155" s="366"/>
      <c r="V155" s="366"/>
      <c r="W155" s="366"/>
      <c r="X155" s="366"/>
      <c r="Y155" s="366"/>
      <c r="Z155" s="366"/>
      <c r="AA155" s="366"/>
      <c r="AB155" s="366"/>
      <c r="AC155" s="366"/>
      <c r="AD155" s="366"/>
      <c r="AE155" s="366"/>
      <c r="AF155" s="366"/>
      <c r="AG155" s="366"/>
      <c r="AH155" s="366"/>
      <c r="AI155" s="366"/>
      <c r="AJ155" s="366"/>
      <c r="AK155" s="366"/>
      <c r="AL155" s="366"/>
      <c r="AM155" s="366"/>
      <c r="AN155" s="366"/>
      <c r="AO155" s="366"/>
      <c r="AP155" s="366"/>
      <c r="AQ155" s="366"/>
      <c r="AR155" s="366"/>
      <c r="AS155" s="366"/>
      <c r="AT155" s="366"/>
      <c r="AU155" s="366"/>
      <c r="AV155" s="366"/>
      <c r="AW155" s="366"/>
      <c r="AX155" s="366"/>
      <c r="AY155" s="366"/>
    </row>
    <row r="156" s="46" customFormat="true" ht="18.75" hidden="false" customHeight="false" outlineLevel="0" collapsed="false">
      <c r="A156" s="367" t="s">
        <v>640</v>
      </c>
      <c r="B156" s="368" t="n">
        <v>113</v>
      </c>
      <c r="C156" s="369" t="n">
        <v>226</v>
      </c>
      <c r="D156" s="370" t="n">
        <v>58.4</v>
      </c>
      <c r="E156" s="370" t="n">
        <v>10.16</v>
      </c>
      <c r="F156" s="372" t="n">
        <f aca="false">E156/D156*100</f>
        <v>17.3972602739726</v>
      </c>
      <c r="G156" s="361" t="n">
        <f aca="false">D156-E156</f>
        <v>48.24</v>
      </c>
      <c r="H156" s="292"/>
      <c r="J156" s="365"/>
      <c r="K156" s="366"/>
      <c r="L156" s="366"/>
      <c r="M156" s="366"/>
      <c r="N156" s="366"/>
      <c r="O156" s="366"/>
      <c r="P156" s="366"/>
      <c r="Q156" s="366"/>
      <c r="R156" s="366"/>
      <c r="S156" s="366"/>
      <c r="T156" s="366"/>
      <c r="U156" s="366"/>
      <c r="V156" s="366"/>
      <c r="W156" s="366"/>
      <c r="X156" s="366"/>
      <c r="Y156" s="366"/>
      <c r="Z156" s="366"/>
      <c r="AA156" s="366"/>
      <c r="AB156" s="366"/>
      <c r="AC156" s="366"/>
      <c r="AD156" s="366"/>
      <c r="AE156" s="366"/>
      <c r="AF156" s="366"/>
      <c r="AG156" s="366"/>
      <c r="AH156" s="366"/>
      <c r="AI156" s="366"/>
      <c r="AJ156" s="366"/>
      <c r="AK156" s="366"/>
      <c r="AL156" s="366"/>
      <c r="AM156" s="366"/>
      <c r="AN156" s="366"/>
      <c r="AO156" s="366"/>
      <c r="AP156" s="366"/>
      <c r="AQ156" s="366"/>
      <c r="AR156" s="366"/>
      <c r="AS156" s="366"/>
      <c r="AT156" s="366"/>
      <c r="AU156" s="366"/>
      <c r="AV156" s="366"/>
      <c r="AW156" s="366"/>
      <c r="AX156" s="366"/>
      <c r="AY156" s="366"/>
    </row>
    <row r="157" s="46" customFormat="true" ht="18.75" hidden="false" customHeight="false" outlineLevel="0" collapsed="false">
      <c r="A157" s="367" t="s">
        <v>641</v>
      </c>
      <c r="B157" s="368" t="n">
        <v>113</v>
      </c>
      <c r="C157" s="369" t="n">
        <v>226</v>
      </c>
      <c r="D157" s="370" t="n">
        <v>37.6</v>
      </c>
      <c r="E157" s="370" t="n">
        <v>1.6</v>
      </c>
      <c r="F157" s="372" t="n">
        <f aca="false">E157/D157*100</f>
        <v>4.25531914893617</v>
      </c>
      <c r="G157" s="361" t="n">
        <f aca="false">D157-E157</f>
        <v>36</v>
      </c>
      <c r="H157" s="292"/>
      <c r="J157" s="365"/>
      <c r="K157" s="366"/>
      <c r="L157" s="366"/>
      <c r="M157" s="366"/>
      <c r="N157" s="366"/>
      <c r="O157" s="366"/>
      <c r="P157" s="366"/>
      <c r="Q157" s="366"/>
      <c r="R157" s="366"/>
      <c r="S157" s="366"/>
      <c r="T157" s="366"/>
      <c r="U157" s="366"/>
      <c r="V157" s="366"/>
      <c r="W157" s="366"/>
      <c r="X157" s="366"/>
      <c r="Y157" s="366"/>
      <c r="Z157" s="366"/>
      <c r="AA157" s="366"/>
      <c r="AB157" s="366"/>
      <c r="AC157" s="366"/>
      <c r="AD157" s="366"/>
      <c r="AE157" s="366"/>
      <c r="AF157" s="366"/>
      <c r="AG157" s="366"/>
      <c r="AH157" s="366"/>
      <c r="AI157" s="366"/>
      <c r="AJ157" s="366"/>
      <c r="AK157" s="366"/>
      <c r="AL157" s="366"/>
      <c r="AM157" s="366"/>
      <c r="AN157" s="366"/>
      <c r="AO157" s="366"/>
      <c r="AP157" s="366"/>
      <c r="AQ157" s="366"/>
      <c r="AR157" s="366"/>
      <c r="AS157" s="366"/>
      <c r="AT157" s="366"/>
      <c r="AU157" s="366"/>
      <c r="AV157" s="366"/>
      <c r="AW157" s="366"/>
      <c r="AX157" s="366"/>
      <c r="AY157" s="366"/>
    </row>
    <row r="158" s="46" customFormat="true" ht="18.75" hidden="false" customHeight="false" outlineLevel="0" collapsed="false">
      <c r="A158" s="376" t="s">
        <v>642</v>
      </c>
      <c r="B158" s="377" t="n">
        <v>113</v>
      </c>
      <c r="C158" s="378"/>
      <c r="D158" s="363" t="n">
        <f aca="false">D159</f>
        <v>16.5</v>
      </c>
      <c r="E158" s="363" t="n">
        <v>0</v>
      </c>
      <c r="F158" s="360" t="n">
        <f aca="false">E158/D158*100</f>
        <v>0</v>
      </c>
      <c r="G158" s="364" t="n">
        <f aca="false">D158-E158</f>
        <v>16.5</v>
      </c>
      <c r="H158" s="292"/>
      <c r="J158" s="365"/>
      <c r="K158" s="366"/>
      <c r="L158" s="366"/>
      <c r="M158" s="366"/>
      <c r="N158" s="366"/>
      <c r="O158" s="366"/>
      <c r="P158" s="366"/>
      <c r="Q158" s="366"/>
      <c r="R158" s="366"/>
      <c r="S158" s="366"/>
      <c r="T158" s="366"/>
      <c r="U158" s="366"/>
      <c r="V158" s="366"/>
      <c r="W158" s="366"/>
      <c r="X158" s="366"/>
      <c r="Y158" s="366"/>
      <c r="Z158" s="366"/>
      <c r="AA158" s="366"/>
      <c r="AB158" s="366"/>
      <c r="AC158" s="366"/>
      <c r="AD158" s="366"/>
      <c r="AE158" s="366"/>
      <c r="AF158" s="366"/>
      <c r="AG158" s="366"/>
      <c r="AH158" s="366"/>
      <c r="AI158" s="366"/>
      <c r="AJ158" s="366"/>
      <c r="AK158" s="366"/>
      <c r="AL158" s="366"/>
      <c r="AM158" s="366"/>
      <c r="AN158" s="366"/>
      <c r="AO158" s="366"/>
      <c r="AP158" s="366"/>
      <c r="AQ158" s="366"/>
      <c r="AR158" s="366"/>
      <c r="AS158" s="366"/>
      <c r="AT158" s="366"/>
      <c r="AU158" s="366"/>
      <c r="AV158" s="366"/>
      <c r="AW158" s="366"/>
      <c r="AX158" s="366"/>
      <c r="AY158" s="366"/>
    </row>
    <row r="159" s="128" customFormat="true" ht="18.75" hidden="false" customHeight="false" outlineLevel="0" collapsed="false">
      <c r="A159" s="367" t="s">
        <v>643</v>
      </c>
      <c r="B159" s="368" t="n">
        <v>113</v>
      </c>
      <c r="C159" s="369" t="n">
        <v>340</v>
      </c>
      <c r="D159" s="370" t="n">
        <v>16.5</v>
      </c>
      <c r="E159" s="370" t="n">
        <v>0</v>
      </c>
      <c r="F159" s="372" t="n">
        <f aca="false">E159/D159*100</f>
        <v>0</v>
      </c>
      <c r="G159" s="361" t="n">
        <f aca="false">D159-E159</f>
        <v>16.5</v>
      </c>
      <c r="H159" s="275"/>
      <c r="J159" s="373"/>
      <c r="K159" s="375"/>
      <c r="L159" s="375"/>
      <c r="M159" s="375"/>
      <c r="N159" s="375"/>
      <c r="O159" s="375"/>
      <c r="P159" s="375"/>
      <c r="Q159" s="375"/>
      <c r="R159" s="375"/>
      <c r="S159" s="375"/>
      <c r="T159" s="375"/>
      <c r="U159" s="375"/>
      <c r="V159" s="375"/>
      <c r="W159" s="375"/>
      <c r="X159" s="375"/>
      <c r="Y159" s="375"/>
      <c r="Z159" s="375"/>
      <c r="AA159" s="375"/>
      <c r="AB159" s="375"/>
      <c r="AC159" s="375"/>
      <c r="AD159" s="375"/>
      <c r="AE159" s="375"/>
      <c r="AF159" s="375"/>
      <c r="AG159" s="375"/>
      <c r="AH159" s="375"/>
      <c r="AI159" s="375"/>
      <c r="AJ159" s="375"/>
      <c r="AK159" s="375"/>
      <c r="AL159" s="375"/>
      <c r="AM159" s="375"/>
      <c r="AN159" s="375"/>
      <c r="AO159" s="375"/>
      <c r="AP159" s="375"/>
      <c r="AQ159" s="375"/>
      <c r="AR159" s="375"/>
      <c r="AS159" s="375"/>
      <c r="AT159" s="375"/>
      <c r="AU159" s="375"/>
      <c r="AV159" s="375"/>
      <c r="AW159" s="375"/>
      <c r="AX159" s="375"/>
      <c r="AY159" s="375"/>
    </row>
    <row r="160" s="46" customFormat="true" ht="93.75" hidden="false" customHeight="false" outlineLevel="0" collapsed="false">
      <c r="A160" s="376" t="s">
        <v>644</v>
      </c>
      <c r="B160" s="377" t="n">
        <v>113</v>
      </c>
      <c r="C160" s="378"/>
      <c r="D160" s="363" t="n">
        <f aca="false">D161</f>
        <v>24</v>
      </c>
      <c r="E160" s="363" t="n">
        <f aca="false">E161</f>
        <v>8</v>
      </c>
      <c r="F160" s="360" t="n">
        <f aca="false">E160/D160*100</f>
        <v>33.3333333333333</v>
      </c>
      <c r="G160" s="364" t="n">
        <f aca="false">D160-E160</f>
        <v>16</v>
      </c>
      <c r="H160" s="292"/>
      <c r="J160" s="365"/>
      <c r="K160" s="366"/>
      <c r="L160" s="366"/>
      <c r="M160" s="366"/>
      <c r="N160" s="366"/>
      <c r="O160" s="366"/>
      <c r="P160" s="366"/>
      <c r="Q160" s="366"/>
      <c r="R160" s="366"/>
      <c r="S160" s="366"/>
      <c r="T160" s="366"/>
      <c r="U160" s="366"/>
      <c r="V160" s="366"/>
      <c r="W160" s="366"/>
      <c r="X160" s="366"/>
      <c r="Y160" s="366"/>
      <c r="Z160" s="366"/>
      <c r="AA160" s="366"/>
      <c r="AB160" s="366"/>
      <c r="AC160" s="366"/>
      <c r="AD160" s="366"/>
      <c r="AE160" s="366"/>
      <c r="AF160" s="366"/>
      <c r="AG160" s="366"/>
      <c r="AH160" s="366"/>
      <c r="AI160" s="366"/>
      <c r="AJ160" s="366"/>
      <c r="AK160" s="366"/>
      <c r="AL160" s="366"/>
      <c r="AM160" s="366"/>
      <c r="AN160" s="366"/>
      <c r="AO160" s="366"/>
      <c r="AP160" s="366"/>
      <c r="AQ160" s="366"/>
      <c r="AR160" s="366"/>
      <c r="AS160" s="366"/>
      <c r="AT160" s="366"/>
      <c r="AU160" s="366"/>
      <c r="AV160" s="366"/>
      <c r="AW160" s="366"/>
      <c r="AX160" s="366"/>
      <c r="AY160" s="366"/>
    </row>
    <row r="161" s="128" customFormat="true" ht="36" hidden="false" customHeight="true" outlineLevel="0" collapsed="false">
      <c r="A161" s="367" t="s">
        <v>645</v>
      </c>
      <c r="B161" s="368" t="n">
        <v>113</v>
      </c>
      <c r="C161" s="369" t="n">
        <v>226</v>
      </c>
      <c r="D161" s="370" t="n">
        <v>24</v>
      </c>
      <c r="E161" s="370" t="n">
        <v>8</v>
      </c>
      <c r="F161" s="372" t="n">
        <f aca="false">E161/D161*100</f>
        <v>33.3333333333333</v>
      </c>
      <c r="G161" s="361" t="n">
        <f aca="false">D161-E161</f>
        <v>16</v>
      </c>
      <c r="H161" s="275"/>
      <c r="J161" s="373"/>
      <c r="K161" s="375"/>
      <c r="L161" s="375"/>
      <c r="M161" s="375"/>
      <c r="N161" s="375"/>
      <c r="O161" s="375"/>
      <c r="P161" s="375"/>
      <c r="Q161" s="375"/>
      <c r="R161" s="375"/>
      <c r="S161" s="375"/>
      <c r="T161" s="375"/>
      <c r="U161" s="375"/>
      <c r="V161" s="375"/>
      <c r="W161" s="375"/>
      <c r="X161" s="375"/>
      <c r="Y161" s="375"/>
      <c r="Z161" s="375"/>
      <c r="AA161" s="375"/>
      <c r="AB161" s="375"/>
      <c r="AC161" s="375"/>
      <c r="AD161" s="375"/>
      <c r="AE161" s="375"/>
      <c r="AF161" s="375"/>
      <c r="AG161" s="375"/>
      <c r="AH161" s="375"/>
      <c r="AI161" s="375"/>
      <c r="AJ161" s="375"/>
      <c r="AK161" s="375"/>
      <c r="AL161" s="375"/>
      <c r="AM161" s="375"/>
      <c r="AN161" s="375"/>
      <c r="AO161" s="375"/>
      <c r="AP161" s="375"/>
      <c r="AQ161" s="375"/>
      <c r="AR161" s="375"/>
      <c r="AS161" s="375"/>
      <c r="AT161" s="375"/>
      <c r="AU161" s="375"/>
      <c r="AV161" s="375"/>
      <c r="AW161" s="375"/>
      <c r="AX161" s="375"/>
      <c r="AY161" s="375"/>
    </row>
    <row r="162" s="46" customFormat="true" ht="18.75" hidden="false" customHeight="false" outlineLevel="0" collapsed="false">
      <c r="A162" s="376" t="s">
        <v>81</v>
      </c>
      <c r="B162" s="377" t="n">
        <v>203</v>
      </c>
      <c r="C162" s="378"/>
      <c r="D162" s="363" t="n">
        <f aca="false">D163+D164+D165</f>
        <v>163.6</v>
      </c>
      <c r="E162" s="363" t="n">
        <f aca="false">E163+E164+E165</f>
        <v>117.42</v>
      </c>
      <c r="F162" s="360" t="n">
        <f aca="false">E162/D162*100</f>
        <v>71.7726161369193</v>
      </c>
      <c r="G162" s="364" t="n">
        <f aca="false">D162-E162</f>
        <v>46.18</v>
      </c>
      <c r="H162" s="292"/>
      <c r="J162" s="365"/>
      <c r="K162" s="366"/>
      <c r="L162" s="366"/>
      <c r="M162" s="366"/>
      <c r="N162" s="366"/>
      <c r="O162" s="366"/>
      <c r="P162" s="366"/>
      <c r="Q162" s="366"/>
      <c r="R162" s="366"/>
      <c r="S162" s="366"/>
      <c r="T162" s="366"/>
      <c r="U162" s="366"/>
      <c r="V162" s="366"/>
      <c r="W162" s="366"/>
      <c r="X162" s="366"/>
      <c r="Y162" s="366"/>
      <c r="Z162" s="366"/>
      <c r="AA162" s="366"/>
      <c r="AB162" s="366"/>
      <c r="AC162" s="366"/>
      <c r="AD162" s="366"/>
      <c r="AE162" s="366"/>
      <c r="AF162" s="366"/>
      <c r="AG162" s="366"/>
      <c r="AH162" s="366"/>
      <c r="AI162" s="366"/>
      <c r="AJ162" s="366"/>
      <c r="AK162" s="366"/>
      <c r="AL162" s="366"/>
      <c r="AM162" s="366"/>
      <c r="AN162" s="366"/>
      <c r="AO162" s="366"/>
      <c r="AP162" s="366"/>
      <c r="AQ162" s="366"/>
      <c r="AR162" s="366"/>
      <c r="AS162" s="366"/>
      <c r="AT162" s="366"/>
      <c r="AU162" s="366"/>
      <c r="AV162" s="366"/>
      <c r="AW162" s="366"/>
      <c r="AX162" s="366"/>
      <c r="AY162" s="366"/>
    </row>
    <row r="163" s="128" customFormat="true" ht="18.75" hidden="false" customHeight="false" outlineLevel="0" collapsed="false">
      <c r="A163" s="367" t="s">
        <v>82</v>
      </c>
      <c r="B163" s="368" t="n">
        <v>203</v>
      </c>
      <c r="C163" s="369" t="n">
        <v>211</v>
      </c>
      <c r="D163" s="370" t="n">
        <v>125.038</v>
      </c>
      <c r="E163" s="370" t="n">
        <v>91</v>
      </c>
      <c r="F163" s="372" t="n">
        <f aca="false">E163/D163*100</f>
        <v>72.7778755258401</v>
      </c>
      <c r="G163" s="361" t="n">
        <f aca="false">D163-E163</f>
        <v>34.038</v>
      </c>
      <c r="H163" s="275"/>
      <c r="J163" s="373"/>
      <c r="K163" s="375"/>
      <c r="L163" s="375"/>
      <c r="M163" s="375"/>
      <c r="N163" s="375"/>
      <c r="O163" s="375"/>
      <c r="P163" s="375"/>
      <c r="Q163" s="375"/>
      <c r="R163" s="375"/>
      <c r="S163" s="375"/>
      <c r="T163" s="375"/>
      <c r="U163" s="375"/>
      <c r="V163" s="375"/>
      <c r="W163" s="375"/>
      <c r="X163" s="375"/>
      <c r="Y163" s="375"/>
      <c r="Z163" s="375"/>
      <c r="AA163" s="375"/>
      <c r="AB163" s="375"/>
      <c r="AC163" s="375"/>
      <c r="AD163" s="375"/>
      <c r="AE163" s="375"/>
      <c r="AF163" s="375"/>
      <c r="AG163" s="375"/>
      <c r="AH163" s="375"/>
      <c r="AI163" s="375"/>
      <c r="AJ163" s="375"/>
      <c r="AK163" s="375"/>
      <c r="AL163" s="375"/>
      <c r="AM163" s="375"/>
      <c r="AN163" s="375"/>
      <c r="AO163" s="375"/>
      <c r="AP163" s="375"/>
      <c r="AQ163" s="375"/>
      <c r="AR163" s="375"/>
      <c r="AS163" s="375"/>
      <c r="AT163" s="375"/>
      <c r="AU163" s="375"/>
      <c r="AV163" s="375"/>
      <c r="AW163" s="375"/>
      <c r="AX163" s="375"/>
      <c r="AY163" s="375"/>
    </row>
    <row r="164" s="128" customFormat="true" ht="18.75" hidden="false" customHeight="false" outlineLevel="0" collapsed="false">
      <c r="A164" s="367" t="s">
        <v>646</v>
      </c>
      <c r="B164" s="368" t="n">
        <v>203</v>
      </c>
      <c r="C164" s="369" t="n">
        <v>213</v>
      </c>
      <c r="D164" s="370" t="n">
        <v>37.762</v>
      </c>
      <c r="E164" s="370" t="n">
        <v>26.42</v>
      </c>
      <c r="F164" s="372" t="n">
        <f aca="false">E164/D164*100</f>
        <v>69.9645145913882</v>
      </c>
      <c r="G164" s="361" t="n">
        <f aca="false">D164-E164</f>
        <v>11.342</v>
      </c>
      <c r="H164" s="275"/>
      <c r="J164" s="373"/>
      <c r="K164" s="375"/>
      <c r="L164" s="375"/>
      <c r="M164" s="375"/>
      <c r="N164" s="375"/>
      <c r="O164" s="375"/>
      <c r="P164" s="375"/>
      <c r="Q164" s="375"/>
      <c r="R164" s="375"/>
      <c r="S164" s="375"/>
      <c r="T164" s="375"/>
      <c r="U164" s="375"/>
      <c r="V164" s="375"/>
      <c r="W164" s="375"/>
      <c r="X164" s="375"/>
      <c r="Y164" s="375"/>
      <c r="Z164" s="375"/>
      <c r="AA164" s="375"/>
      <c r="AB164" s="375"/>
      <c r="AC164" s="375"/>
      <c r="AD164" s="375"/>
      <c r="AE164" s="375"/>
      <c r="AF164" s="375"/>
      <c r="AG164" s="375"/>
      <c r="AH164" s="375"/>
      <c r="AI164" s="375"/>
      <c r="AJ164" s="375"/>
      <c r="AK164" s="375"/>
      <c r="AL164" s="375"/>
      <c r="AM164" s="375"/>
      <c r="AN164" s="375"/>
      <c r="AO164" s="375"/>
      <c r="AP164" s="375"/>
      <c r="AQ164" s="375"/>
      <c r="AR164" s="375"/>
      <c r="AS164" s="375"/>
      <c r="AT164" s="375"/>
      <c r="AU164" s="375"/>
      <c r="AV164" s="375"/>
      <c r="AW164" s="375"/>
      <c r="AX164" s="375"/>
      <c r="AY164" s="375"/>
    </row>
    <row r="165" s="128" customFormat="true" ht="18.75" hidden="false" customHeight="false" outlineLevel="0" collapsed="false">
      <c r="A165" s="367" t="s">
        <v>355</v>
      </c>
      <c r="B165" s="368" t="n">
        <v>203</v>
      </c>
      <c r="C165" s="369" t="n">
        <v>226</v>
      </c>
      <c r="D165" s="370" t="n">
        <v>0.8</v>
      </c>
      <c r="E165" s="370" t="n">
        <v>0</v>
      </c>
      <c r="F165" s="372" t="n">
        <f aca="false">E165/D165*100</f>
        <v>0</v>
      </c>
      <c r="G165" s="361" t="n">
        <f aca="false">D165-E165</f>
        <v>0.8</v>
      </c>
      <c r="H165" s="275"/>
      <c r="J165" s="373"/>
      <c r="K165" s="375"/>
      <c r="L165" s="375"/>
      <c r="M165" s="375"/>
      <c r="N165" s="375"/>
      <c r="O165" s="375"/>
      <c r="P165" s="375"/>
      <c r="Q165" s="375"/>
      <c r="R165" s="375"/>
      <c r="S165" s="375"/>
      <c r="T165" s="375"/>
      <c r="U165" s="375"/>
      <c r="V165" s="375"/>
      <c r="W165" s="375"/>
      <c r="X165" s="375"/>
      <c r="Y165" s="375"/>
      <c r="Z165" s="375"/>
      <c r="AA165" s="375"/>
      <c r="AB165" s="375"/>
      <c r="AC165" s="375"/>
      <c r="AD165" s="375"/>
      <c r="AE165" s="375"/>
      <c r="AF165" s="375"/>
      <c r="AG165" s="375"/>
      <c r="AH165" s="375"/>
      <c r="AI165" s="375"/>
      <c r="AJ165" s="375"/>
      <c r="AK165" s="375"/>
      <c r="AL165" s="375"/>
      <c r="AM165" s="375"/>
      <c r="AN165" s="375"/>
      <c r="AO165" s="375"/>
      <c r="AP165" s="375"/>
      <c r="AQ165" s="375"/>
      <c r="AR165" s="375"/>
      <c r="AS165" s="375"/>
      <c r="AT165" s="375"/>
      <c r="AU165" s="375"/>
      <c r="AV165" s="375"/>
      <c r="AW165" s="375"/>
      <c r="AX165" s="375"/>
      <c r="AY165" s="375"/>
    </row>
    <row r="166" s="46" customFormat="true" ht="18.75" hidden="false" customHeight="false" outlineLevel="0" collapsed="false">
      <c r="A166" s="376" t="s">
        <v>86</v>
      </c>
      <c r="B166" s="377" t="n">
        <v>300</v>
      </c>
      <c r="C166" s="378"/>
      <c r="D166" s="363" t="n">
        <f aca="false">D167+D168+D169+D170+D171+D172+D173</f>
        <v>339.252</v>
      </c>
      <c r="E166" s="363" t="n">
        <f aca="false">E167+E168+E169+E170+E171+E172+E173</f>
        <v>164.3</v>
      </c>
      <c r="F166" s="360" t="n">
        <f aca="false">E166/D166*100</f>
        <v>48.4300755780364</v>
      </c>
      <c r="G166" s="364" t="n">
        <f aca="false">D166-E166</f>
        <v>174.952</v>
      </c>
      <c r="H166" s="292"/>
      <c r="J166" s="365"/>
      <c r="K166" s="366"/>
      <c r="L166" s="366"/>
      <c r="M166" s="366"/>
      <c r="N166" s="366"/>
      <c r="O166" s="366"/>
      <c r="P166" s="366"/>
      <c r="Q166" s="366"/>
      <c r="R166" s="366"/>
      <c r="S166" s="366"/>
      <c r="T166" s="366"/>
      <c r="U166" s="366"/>
      <c r="V166" s="366"/>
      <c r="W166" s="366"/>
      <c r="X166" s="366"/>
      <c r="Y166" s="366"/>
      <c r="Z166" s="366"/>
      <c r="AA166" s="366"/>
      <c r="AB166" s="366"/>
      <c r="AC166" s="366"/>
      <c r="AD166" s="366"/>
      <c r="AE166" s="366"/>
      <c r="AF166" s="366"/>
      <c r="AG166" s="366"/>
      <c r="AH166" s="366"/>
      <c r="AI166" s="366"/>
      <c r="AJ166" s="366"/>
      <c r="AK166" s="366"/>
      <c r="AL166" s="366"/>
      <c r="AM166" s="366"/>
      <c r="AN166" s="366"/>
      <c r="AO166" s="366"/>
      <c r="AP166" s="366"/>
      <c r="AQ166" s="366"/>
      <c r="AR166" s="366"/>
      <c r="AS166" s="366"/>
      <c r="AT166" s="366"/>
      <c r="AU166" s="366"/>
      <c r="AV166" s="366"/>
      <c r="AW166" s="366"/>
      <c r="AX166" s="366"/>
      <c r="AY166" s="366"/>
    </row>
    <row r="167" s="46" customFormat="true" ht="53.25" hidden="false" customHeight="true" outlineLevel="0" collapsed="false">
      <c r="A167" s="376" t="s">
        <v>647</v>
      </c>
      <c r="B167" s="377" t="n">
        <v>309</v>
      </c>
      <c r="C167" s="378" t="n">
        <v>251</v>
      </c>
      <c r="D167" s="370" t="n">
        <v>100</v>
      </c>
      <c r="E167" s="370" t="n">
        <v>30</v>
      </c>
      <c r="F167" s="372" t="n">
        <f aca="false">E167/D167*100</f>
        <v>30</v>
      </c>
      <c r="G167" s="361" t="n">
        <f aca="false">D167-E167</f>
        <v>70</v>
      </c>
      <c r="H167" s="292"/>
      <c r="J167" s="365"/>
      <c r="K167" s="366"/>
      <c r="L167" s="366"/>
      <c r="M167" s="366"/>
      <c r="N167" s="366"/>
      <c r="O167" s="366"/>
      <c r="P167" s="366"/>
      <c r="Q167" s="366"/>
      <c r="R167" s="366"/>
      <c r="S167" s="366"/>
      <c r="T167" s="366"/>
      <c r="U167" s="366"/>
      <c r="V167" s="366"/>
      <c r="W167" s="366"/>
      <c r="X167" s="366"/>
      <c r="Y167" s="366"/>
      <c r="Z167" s="366"/>
      <c r="AA167" s="366"/>
      <c r="AB167" s="366"/>
      <c r="AC167" s="366"/>
      <c r="AD167" s="366"/>
      <c r="AE167" s="366"/>
      <c r="AF167" s="366"/>
      <c r="AG167" s="366"/>
      <c r="AH167" s="366"/>
      <c r="AI167" s="366"/>
      <c r="AJ167" s="366"/>
      <c r="AK167" s="366"/>
      <c r="AL167" s="366"/>
      <c r="AM167" s="366"/>
      <c r="AN167" s="366"/>
      <c r="AO167" s="366"/>
      <c r="AP167" s="366"/>
      <c r="AQ167" s="366"/>
      <c r="AR167" s="366"/>
      <c r="AS167" s="366"/>
      <c r="AT167" s="366"/>
      <c r="AU167" s="366"/>
      <c r="AV167" s="366"/>
      <c r="AW167" s="366"/>
      <c r="AX167" s="366"/>
      <c r="AY167" s="366"/>
    </row>
    <row r="168" s="46" customFormat="true" ht="37.5" hidden="false" customHeight="false" outlineLevel="0" collapsed="false">
      <c r="A168" s="376" t="s">
        <v>648</v>
      </c>
      <c r="B168" s="377" t="n">
        <v>309</v>
      </c>
      <c r="C168" s="378" t="n">
        <v>226</v>
      </c>
      <c r="D168" s="370" t="n">
        <v>30</v>
      </c>
      <c r="E168" s="370" t="n">
        <v>30</v>
      </c>
      <c r="F168" s="372" t="n">
        <f aca="false">E168/D168*100</f>
        <v>100</v>
      </c>
      <c r="G168" s="361" t="n">
        <f aca="false">D168-E168</f>
        <v>0</v>
      </c>
      <c r="H168" s="292"/>
      <c r="J168" s="365"/>
      <c r="K168" s="366"/>
      <c r="L168" s="366"/>
      <c r="M168" s="366"/>
      <c r="N168" s="366"/>
      <c r="O168" s="366"/>
      <c r="P168" s="366"/>
      <c r="Q168" s="366"/>
      <c r="R168" s="366"/>
      <c r="S168" s="366"/>
      <c r="T168" s="366"/>
      <c r="U168" s="366"/>
      <c r="V168" s="366"/>
      <c r="W168" s="366"/>
      <c r="X168" s="366"/>
      <c r="Y168" s="366"/>
      <c r="Z168" s="366"/>
      <c r="AA168" s="366"/>
      <c r="AB168" s="366"/>
      <c r="AC168" s="366"/>
      <c r="AD168" s="366"/>
      <c r="AE168" s="366"/>
      <c r="AF168" s="366"/>
      <c r="AG168" s="366"/>
      <c r="AH168" s="366"/>
      <c r="AI168" s="366"/>
      <c r="AJ168" s="366"/>
      <c r="AK168" s="366"/>
      <c r="AL168" s="366"/>
      <c r="AM168" s="366"/>
      <c r="AN168" s="366"/>
      <c r="AO168" s="366"/>
      <c r="AP168" s="366"/>
      <c r="AQ168" s="366"/>
      <c r="AR168" s="366"/>
      <c r="AS168" s="366"/>
      <c r="AT168" s="366"/>
      <c r="AU168" s="366"/>
      <c r="AV168" s="366"/>
      <c r="AW168" s="366"/>
      <c r="AX168" s="366"/>
      <c r="AY168" s="366"/>
    </row>
    <row r="169" s="46" customFormat="true" ht="18.75" hidden="false" customHeight="false" outlineLevel="0" collapsed="false">
      <c r="A169" s="376" t="s">
        <v>649</v>
      </c>
      <c r="B169" s="377" t="n">
        <v>309</v>
      </c>
      <c r="C169" s="378" t="n">
        <v>340</v>
      </c>
      <c r="D169" s="370" t="n">
        <v>110</v>
      </c>
      <c r="E169" s="363" t="n">
        <v>100</v>
      </c>
      <c r="F169" s="360" t="n">
        <f aca="false">E169/D169*100</f>
        <v>90.9090909090909</v>
      </c>
      <c r="G169" s="364" t="n">
        <f aca="false">D169-E169</f>
        <v>10</v>
      </c>
      <c r="H169" s="292"/>
      <c r="J169" s="365"/>
      <c r="K169" s="366"/>
      <c r="L169" s="366"/>
      <c r="M169" s="366"/>
      <c r="N169" s="366"/>
      <c r="O169" s="366"/>
      <c r="P169" s="366"/>
      <c r="Q169" s="366"/>
      <c r="R169" s="366"/>
      <c r="S169" s="366"/>
      <c r="T169" s="366"/>
      <c r="U169" s="366"/>
      <c r="V169" s="366"/>
      <c r="W169" s="366"/>
      <c r="X169" s="366"/>
      <c r="Y169" s="366"/>
      <c r="Z169" s="366"/>
      <c r="AA169" s="366"/>
      <c r="AB169" s="366"/>
      <c r="AC169" s="366"/>
      <c r="AD169" s="366"/>
      <c r="AE169" s="366"/>
      <c r="AF169" s="366"/>
      <c r="AG169" s="366"/>
      <c r="AH169" s="366"/>
      <c r="AI169" s="366"/>
      <c r="AJ169" s="366"/>
      <c r="AK169" s="366"/>
      <c r="AL169" s="366"/>
      <c r="AM169" s="366"/>
      <c r="AN169" s="366"/>
      <c r="AO169" s="366"/>
      <c r="AP169" s="366"/>
      <c r="AQ169" s="366"/>
      <c r="AR169" s="366"/>
      <c r="AS169" s="366"/>
      <c r="AT169" s="366"/>
      <c r="AU169" s="366"/>
      <c r="AV169" s="366"/>
      <c r="AW169" s="366"/>
      <c r="AX169" s="366"/>
      <c r="AY169" s="366"/>
    </row>
    <row r="170" s="46" customFormat="true" ht="75" hidden="false" customHeight="false" outlineLevel="0" collapsed="false">
      <c r="A170" s="376" t="s">
        <v>650</v>
      </c>
      <c r="B170" s="377" t="n">
        <v>314</v>
      </c>
      <c r="C170" s="378" t="n">
        <v>290</v>
      </c>
      <c r="D170" s="370" t="n">
        <v>60</v>
      </c>
      <c r="E170" s="363" t="n">
        <v>0</v>
      </c>
      <c r="F170" s="360" t="n">
        <f aca="false">E170/D170*100</f>
        <v>0</v>
      </c>
      <c r="G170" s="364" t="n">
        <f aca="false">D170-E170</f>
        <v>60</v>
      </c>
      <c r="H170" s="292"/>
      <c r="J170" s="365"/>
      <c r="K170" s="366"/>
      <c r="L170" s="366"/>
      <c r="M170" s="366"/>
      <c r="N170" s="366"/>
      <c r="O170" s="366"/>
      <c r="P170" s="366"/>
      <c r="Q170" s="366"/>
      <c r="R170" s="366"/>
      <c r="S170" s="366"/>
      <c r="T170" s="366"/>
      <c r="U170" s="366"/>
      <c r="V170" s="366"/>
      <c r="W170" s="366"/>
      <c r="X170" s="366"/>
      <c r="Y170" s="366"/>
      <c r="Z170" s="366"/>
      <c r="AA170" s="366"/>
      <c r="AB170" s="366"/>
      <c r="AC170" s="366"/>
      <c r="AD170" s="366"/>
      <c r="AE170" s="366"/>
      <c r="AF170" s="366"/>
      <c r="AG170" s="366"/>
      <c r="AH170" s="366"/>
      <c r="AI170" s="366"/>
      <c r="AJ170" s="366"/>
      <c r="AK170" s="366"/>
      <c r="AL170" s="366"/>
      <c r="AM170" s="366"/>
      <c r="AN170" s="366"/>
      <c r="AO170" s="366"/>
      <c r="AP170" s="366"/>
      <c r="AQ170" s="366"/>
      <c r="AR170" s="366"/>
      <c r="AS170" s="366"/>
      <c r="AT170" s="366"/>
      <c r="AU170" s="366"/>
      <c r="AV170" s="366"/>
      <c r="AW170" s="366"/>
      <c r="AX170" s="366"/>
      <c r="AY170" s="366"/>
    </row>
    <row r="171" s="46" customFormat="true" ht="18.75" hidden="false" customHeight="true" outlineLevel="0" collapsed="false">
      <c r="A171" s="376" t="s">
        <v>651</v>
      </c>
      <c r="B171" s="377" t="n">
        <v>314</v>
      </c>
      <c r="C171" s="378" t="n">
        <v>226</v>
      </c>
      <c r="D171" s="363" t="n">
        <v>19.252</v>
      </c>
      <c r="E171" s="363" t="n">
        <v>4.3</v>
      </c>
      <c r="F171" s="360" t="n">
        <f aca="false">E171/D171*100</f>
        <v>22.3353417826719</v>
      </c>
      <c r="G171" s="364" t="n">
        <f aca="false">D171-E171</f>
        <v>14.952</v>
      </c>
      <c r="H171" s="292"/>
      <c r="J171" s="365"/>
      <c r="K171" s="366"/>
      <c r="L171" s="366"/>
      <c r="M171" s="366"/>
      <c r="N171" s="366"/>
      <c r="O171" s="366"/>
      <c r="P171" s="366"/>
      <c r="Q171" s="366"/>
      <c r="R171" s="366"/>
      <c r="S171" s="366"/>
      <c r="T171" s="366"/>
      <c r="U171" s="366"/>
      <c r="V171" s="366"/>
      <c r="W171" s="366"/>
      <c r="X171" s="366"/>
      <c r="Y171" s="366"/>
      <c r="Z171" s="366"/>
      <c r="AA171" s="366"/>
      <c r="AB171" s="366"/>
      <c r="AC171" s="366"/>
      <c r="AD171" s="366"/>
      <c r="AE171" s="366"/>
      <c r="AF171" s="366"/>
      <c r="AG171" s="366"/>
      <c r="AH171" s="366"/>
      <c r="AI171" s="366"/>
      <c r="AJ171" s="366"/>
      <c r="AK171" s="366"/>
      <c r="AL171" s="366"/>
      <c r="AM171" s="366"/>
      <c r="AN171" s="366"/>
      <c r="AO171" s="366"/>
      <c r="AP171" s="366"/>
      <c r="AQ171" s="366"/>
      <c r="AR171" s="366"/>
      <c r="AS171" s="366"/>
      <c r="AT171" s="366"/>
      <c r="AU171" s="366"/>
      <c r="AV171" s="366"/>
      <c r="AW171" s="366"/>
      <c r="AX171" s="366"/>
      <c r="AY171" s="366"/>
    </row>
    <row r="172" s="46" customFormat="true" ht="56.25" hidden="false" customHeight="true" outlineLevel="0" collapsed="false">
      <c r="A172" s="376" t="s">
        <v>652</v>
      </c>
      <c r="B172" s="377" t="n">
        <v>314</v>
      </c>
      <c r="C172" s="378" t="n">
        <v>340</v>
      </c>
      <c r="D172" s="370" t="n">
        <v>10</v>
      </c>
      <c r="E172" s="370" t="n">
        <v>0</v>
      </c>
      <c r="F172" s="372" t="n">
        <f aca="false">E172/D172*100</f>
        <v>0</v>
      </c>
      <c r="G172" s="361" t="n">
        <f aca="false">D172-E172</f>
        <v>10</v>
      </c>
      <c r="H172" s="292"/>
      <c r="J172" s="365"/>
      <c r="K172" s="366"/>
      <c r="L172" s="366"/>
      <c r="M172" s="366"/>
      <c r="N172" s="366"/>
      <c r="O172" s="366"/>
      <c r="P172" s="366"/>
      <c r="Q172" s="366"/>
      <c r="R172" s="366"/>
      <c r="S172" s="366"/>
      <c r="T172" s="366"/>
      <c r="U172" s="366"/>
      <c r="V172" s="366"/>
      <c r="W172" s="366"/>
      <c r="X172" s="366"/>
      <c r="Y172" s="366"/>
      <c r="Z172" s="366"/>
      <c r="AA172" s="366"/>
      <c r="AB172" s="366"/>
      <c r="AC172" s="366"/>
      <c r="AD172" s="366"/>
      <c r="AE172" s="366"/>
      <c r="AF172" s="366"/>
      <c r="AG172" s="366"/>
      <c r="AH172" s="366"/>
      <c r="AI172" s="366"/>
      <c r="AJ172" s="366"/>
      <c r="AK172" s="366"/>
      <c r="AL172" s="366"/>
      <c r="AM172" s="366"/>
      <c r="AN172" s="366"/>
      <c r="AO172" s="366"/>
      <c r="AP172" s="366"/>
      <c r="AQ172" s="366"/>
      <c r="AR172" s="366"/>
      <c r="AS172" s="366"/>
      <c r="AT172" s="366"/>
      <c r="AU172" s="366"/>
      <c r="AV172" s="366"/>
      <c r="AW172" s="366"/>
      <c r="AX172" s="366"/>
      <c r="AY172" s="366"/>
    </row>
    <row r="173" s="46" customFormat="true" ht="18.75" hidden="false" customHeight="false" outlineLevel="0" collapsed="false">
      <c r="A173" s="376" t="s">
        <v>653</v>
      </c>
      <c r="B173" s="377" t="n">
        <v>314</v>
      </c>
      <c r="C173" s="378" t="n">
        <v>340</v>
      </c>
      <c r="D173" s="370" t="n">
        <v>10</v>
      </c>
      <c r="E173" s="370" t="n">
        <v>0</v>
      </c>
      <c r="F173" s="372" t="n">
        <f aca="false">E173/D173*100</f>
        <v>0</v>
      </c>
      <c r="G173" s="361" t="n">
        <f aca="false">D173-E173</f>
        <v>10</v>
      </c>
      <c r="H173" s="292"/>
      <c r="J173" s="365"/>
      <c r="K173" s="366"/>
      <c r="L173" s="366"/>
      <c r="M173" s="366"/>
      <c r="N173" s="366"/>
      <c r="O173" s="366"/>
      <c r="P173" s="366"/>
      <c r="Q173" s="366"/>
      <c r="R173" s="366"/>
      <c r="S173" s="366"/>
      <c r="T173" s="366"/>
      <c r="U173" s="366"/>
      <c r="V173" s="366"/>
      <c r="W173" s="366"/>
      <c r="X173" s="366"/>
      <c r="Y173" s="366"/>
      <c r="Z173" s="366"/>
      <c r="AA173" s="366"/>
      <c r="AB173" s="366"/>
      <c r="AC173" s="366"/>
      <c r="AD173" s="366"/>
      <c r="AE173" s="366"/>
      <c r="AF173" s="366"/>
      <c r="AG173" s="366"/>
      <c r="AH173" s="366"/>
      <c r="AI173" s="366"/>
      <c r="AJ173" s="366"/>
      <c r="AK173" s="366"/>
      <c r="AL173" s="366"/>
      <c r="AM173" s="366"/>
      <c r="AN173" s="366"/>
      <c r="AO173" s="366"/>
      <c r="AP173" s="366"/>
      <c r="AQ173" s="366"/>
      <c r="AR173" s="366"/>
      <c r="AS173" s="366"/>
      <c r="AT173" s="366"/>
      <c r="AU173" s="366"/>
      <c r="AV173" s="366"/>
      <c r="AW173" s="366"/>
      <c r="AX173" s="366"/>
      <c r="AY173" s="366"/>
    </row>
    <row r="174" s="395" customFormat="true" ht="18.75" hidden="false" customHeight="false" outlineLevel="0" collapsed="false">
      <c r="A174" s="376" t="s">
        <v>91</v>
      </c>
      <c r="B174" s="377" t="n">
        <v>400</v>
      </c>
      <c r="C174" s="378"/>
      <c r="D174" s="363" t="n">
        <f aca="false">D175+D176+D177+D178+D179+D180+D184+D190+D191+D192+D198</f>
        <v>5211.421</v>
      </c>
      <c r="E174" s="363" t="n">
        <f aca="false">E175+E176+E178+E179+E180+E184+E190+E191+E192+E198+E177</f>
        <v>3570.721</v>
      </c>
      <c r="F174" s="360" t="n">
        <f aca="false">E174/D174*100</f>
        <v>68.5172239970634</v>
      </c>
      <c r="G174" s="364" t="n">
        <f aca="false">D174-E174</f>
        <v>1640.7</v>
      </c>
      <c r="H174" s="394"/>
      <c r="J174" s="396"/>
      <c r="K174" s="397"/>
      <c r="L174" s="397"/>
      <c r="M174" s="397"/>
      <c r="N174" s="397"/>
      <c r="O174" s="397"/>
      <c r="P174" s="397"/>
      <c r="Q174" s="397"/>
      <c r="R174" s="397"/>
      <c r="S174" s="397"/>
      <c r="T174" s="397"/>
      <c r="U174" s="397"/>
      <c r="V174" s="397"/>
      <c r="W174" s="397"/>
      <c r="X174" s="397"/>
      <c r="Y174" s="397"/>
      <c r="Z174" s="397"/>
      <c r="AA174" s="397"/>
      <c r="AB174" s="397"/>
      <c r="AC174" s="397"/>
      <c r="AD174" s="397"/>
      <c r="AE174" s="397"/>
      <c r="AF174" s="397"/>
      <c r="AG174" s="397"/>
      <c r="AH174" s="397"/>
      <c r="AI174" s="397"/>
      <c r="AJ174" s="397"/>
      <c r="AK174" s="397"/>
      <c r="AL174" s="397"/>
      <c r="AM174" s="397"/>
      <c r="AN174" s="397"/>
      <c r="AO174" s="397"/>
      <c r="AP174" s="397"/>
      <c r="AQ174" s="397"/>
      <c r="AR174" s="397"/>
      <c r="AS174" s="397"/>
      <c r="AT174" s="397"/>
      <c r="AU174" s="397"/>
      <c r="AV174" s="397"/>
      <c r="AW174" s="397"/>
      <c r="AX174" s="397"/>
      <c r="AY174" s="397"/>
    </row>
    <row r="175" s="46" customFormat="true" ht="18.75" hidden="false" customHeight="false" outlineLevel="0" collapsed="false">
      <c r="A175" s="376" t="s">
        <v>385</v>
      </c>
      <c r="B175" s="377" t="n">
        <v>409</v>
      </c>
      <c r="C175" s="378" t="n">
        <v>222</v>
      </c>
      <c r="D175" s="363" t="n">
        <v>2.456</v>
      </c>
      <c r="E175" s="363" t="n">
        <v>2.45</v>
      </c>
      <c r="F175" s="360" t="n">
        <f aca="false">E175/D175*100</f>
        <v>99.7557003257329</v>
      </c>
      <c r="G175" s="364" t="n">
        <f aca="false">D175-E175</f>
        <v>0.00599999999999978</v>
      </c>
      <c r="H175" s="292"/>
      <c r="J175" s="365"/>
      <c r="K175" s="366"/>
      <c r="L175" s="366"/>
      <c r="M175" s="366"/>
      <c r="N175" s="366"/>
      <c r="O175" s="366"/>
      <c r="P175" s="366"/>
      <c r="Q175" s="366"/>
      <c r="R175" s="366"/>
      <c r="S175" s="366"/>
      <c r="T175" s="366"/>
      <c r="U175" s="366"/>
      <c r="V175" s="366"/>
      <c r="W175" s="366"/>
      <c r="X175" s="366"/>
      <c r="Y175" s="366"/>
      <c r="Z175" s="366"/>
      <c r="AA175" s="366"/>
      <c r="AB175" s="366"/>
      <c r="AC175" s="366"/>
      <c r="AD175" s="366"/>
      <c r="AE175" s="366"/>
      <c r="AF175" s="366"/>
      <c r="AG175" s="366"/>
      <c r="AH175" s="366"/>
      <c r="AI175" s="366"/>
      <c r="AJ175" s="366"/>
      <c r="AK175" s="366"/>
      <c r="AL175" s="366"/>
      <c r="AM175" s="366"/>
      <c r="AN175" s="366"/>
      <c r="AO175" s="366"/>
      <c r="AP175" s="366"/>
      <c r="AQ175" s="366"/>
      <c r="AR175" s="366"/>
      <c r="AS175" s="366"/>
      <c r="AT175" s="366"/>
      <c r="AU175" s="366"/>
      <c r="AV175" s="366"/>
      <c r="AW175" s="366"/>
      <c r="AX175" s="366"/>
      <c r="AY175" s="366"/>
    </row>
    <row r="176" s="46" customFormat="true" ht="71.25" hidden="false" customHeight="true" outlineLevel="0" collapsed="false">
      <c r="A176" s="376" t="s">
        <v>654</v>
      </c>
      <c r="B176" s="377" t="n">
        <v>409</v>
      </c>
      <c r="C176" s="378" t="n">
        <v>225</v>
      </c>
      <c r="D176" s="363" t="n">
        <v>261.29</v>
      </c>
      <c r="E176" s="363" t="n">
        <v>217.956</v>
      </c>
      <c r="F176" s="360" t="n">
        <f aca="false">E176/D176*100</f>
        <v>83.4153622411879</v>
      </c>
      <c r="G176" s="364" t="n">
        <f aca="false">D176-E176</f>
        <v>43.334</v>
      </c>
      <c r="H176" s="292"/>
      <c r="J176" s="365"/>
      <c r="K176" s="366"/>
      <c r="L176" s="366"/>
      <c r="M176" s="366"/>
      <c r="N176" s="366"/>
      <c r="O176" s="366"/>
      <c r="P176" s="366"/>
      <c r="Q176" s="366"/>
      <c r="R176" s="366"/>
      <c r="S176" s="366"/>
      <c r="T176" s="366"/>
      <c r="U176" s="366"/>
      <c r="V176" s="366"/>
      <c r="W176" s="366"/>
      <c r="X176" s="366"/>
      <c r="Y176" s="366"/>
      <c r="Z176" s="366"/>
      <c r="AA176" s="366"/>
      <c r="AB176" s="366"/>
      <c r="AC176" s="366"/>
      <c r="AD176" s="366"/>
      <c r="AE176" s="366"/>
      <c r="AF176" s="366"/>
      <c r="AG176" s="366"/>
      <c r="AH176" s="366"/>
      <c r="AI176" s="366"/>
      <c r="AJ176" s="366"/>
      <c r="AK176" s="366"/>
      <c r="AL176" s="366"/>
      <c r="AM176" s="366"/>
      <c r="AN176" s="366"/>
      <c r="AO176" s="366"/>
      <c r="AP176" s="366"/>
      <c r="AQ176" s="366"/>
      <c r="AR176" s="366"/>
      <c r="AS176" s="366"/>
      <c r="AT176" s="366"/>
      <c r="AU176" s="366"/>
      <c r="AV176" s="366"/>
      <c r="AW176" s="366"/>
      <c r="AX176" s="366"/>
      <c r="AY176" s="366"/>
    </row>
    <row r="177" s="46" customFormat="true" ht="75.75" hidden="false" customHeight="true" outlineLevel="0" collapsed="false">
      <c r="A177" s="376" t="s">
        <v>655</v>
      </c>
      <c r="B177" s="377" t="n">
        <v>409</v>
      </c>
      <c r="C177" s="378" t="n">
        <v>225</v>
      </c>
      <c r="D177" s="363" t="n">
        <v>1091.429</v>
      </c>
      <c r="E177" s="363" t="n">
        <v>180.245</v>
      </c>
      <c r="F177" s="360" t="n">
        <f aca="false">E177/D177*100</f>
        <v>16.5145877560519</v>
      </c>
      <c r="G177" s="364" t="n">
        <f aca="false">D177-E177</f>
        <v>911.184</v>
      </c>
      <c r="H177" s="292"/>
      <c r="J177" s="365"/>
      <c r="K177" s="366"/>
      <c r="L177" s="366"/>
      <c r="M177" s="366"/>
      <c r="N177" s="366"/>
      <c r="O177" s="366"/>
      <c r="P177" s="366"/>
      <c r="Q177" s="366"/>
      <c r="R177" s="366"/>
      <c r="S177" s="366"/>
      <c r="T177" s="366"/>
      <c r="U177" s="366"/>
      <c r="V177" s="366"/>
      <c r="W177" s="366"/>
      <c r="X177" s="366"/>
      <c r="Y177" s="366"/>
      <c r="Z177" s="366"/>
      <c r="AA177" s="366"/>
      <c r="AB177" s="366"/>
      <c r="AC177" s="366"/>
      <c r="AD177" s="366"/>
      <c r="AE177" s="366"/>
      <c r="AF177" s="366"/>
      <c r="AG177" s="366"/>
      <c r="AH177" s="366"/>
      <c r="AI177" s="366"/>
      <c r="AJ177" s="366"/>
      <c r="AK177" s="366"/>
      <c r="AL177" s="366"/>
      <c r="AM177" s="366"/>
      <c r="AN177" s="366"/>
      <c r="AO177" s="366"/>
      <c r="AP177" s="366"/>
      <c r="AQ177" s="366"/>
      <c r="AR177" s="366"/>
      <c r="AS177" s="366"/>
      <c r="AT177" s="366"/>
      <c r="AU177" s="366"/>
      <c r="AV177" s="366"/>
      <c r="AW177" s="366"/>
      <c r="AX177" s="366"/>
      <c r="AY177" s="366"/>
    </row>
    <row r="178" s="46" customFormat="true" ht="18.75" hidden="false" customHeight="false" outlineLevel="0" collapsed="false">
      <c r="A178" s="376" t="s">
        <v>656</v>
      </c>
      <c r="B178" s="377" t="n">
        <v>409</v>
      </c>
      <c r="C178" s="378" t="n">
        <v>225</v>
      </c>
      <c r="D178" s="363" t="n">
        <v>709.65</v>
      </c>
      <c r="E178" s="363" t="n">
        <v>709.65</v>
      </c>
      <c r="F178" s="360" t="n">
        <f aca="false">E178/D178*100</f>
        <v>100</v>
      </c>
      <c r="G178" s="364" t="n">
        <f aca="false">D178-E178</f>
        <v>0</v>
      </c>
      <c r="H178" s="292"/>
      <c r="J178" s="365"/>
      <c r="K178" s="366"/>
      <c r="L178" s="366"/>
      <c r="M178" s="366"/>
      <c r="N178" s="366"/>
      <c r="O178" s="366"/>
      <c r="P178" s="366"/>
      <c r="Q178" s="366"/>
      <c r="R178" s="366"/>
      <c r="S178" s="366"/>
      <c r="T178" s="366"/>
      <c r="U178" s="366"/>
      <c r="V178" s="366"/>
      <c r="W178" s="366"/>
      <c r="X178" s="366"/>
      <c r="Y178" s="366"/>
      <c r="Z178" s="366"/>
      <c r="AA178" s="366"/>
      <c r="AB178" s="366"/>
      <c r="AC178" s="366"/>
      <c r="AD178" s="366"/>
      <c r="AE178" s="366"/>
      <c r="AF178" s="366"/>
      <c r="AG178" s="366"/>
      <c r="AH178" s="366"/>
      <c r="AI178" s="366"/>
      <c r="AJ178" s="366"/>
      <c r="AK178" s="366"/>
      <c r="AL178" s="366"/>
      <c r="AM178" s="366"/>
      <c r="AN178" s="366"/>
      <c r="AO178" s="366"/>
      <c r="AP178" s="366"/>
      <c r="AQ178" s="366"/>
      <c r="AR178" s="366"/>
      <c r="AS178" s="366"/>
      <c r="AT178" s="366"/>
      <c r="AU178" s="366"/>
      <c r="AV178" s="366"/>
      <c r="AW178" s="366"/>
      <c r="AX178" s="366"/>
      <c r="AY178" s="366"/>
    </row>
    <row r="179" s="46" customFormat="true" ht="72.75" hidden="false" customHeight="true" outlineLevel="0" collapsed="false">
      <c r="A179" s="376" t="s">
        <v>657</v>
      </c>
      <c r="B179" s="377" t="n">
        <v>409</v>
      </c>
      <c r="C179" s="378" t="n">
        <v>225</v>
      </c>
      <c r="D179" s="363" t="n">
        <v>1548</v>
      </c>
      <c r="E179" s="363" t="n">
        <v>1548</v>
      </c>
      <c r="F179" s="360" t="n">
        <f aca="false">E179/D179*100</f>
        <v>100</v>
      </c>
      <c r="G179" s="364" t="n">
        <f aca="false">D179-E179</f>
        <v>0</v>
      </c>
      <c r="H179" s="292"/>
      <c r="J179" s="365"/>
      <c r="K179" s="366"/>
      <c r="L179" s="366"/>
      <c r="M179" s="366"/>
      <c r="N179" s="366"/>
      <c r="O179" s="366"/>
      <c r="P179" s="366"/>
      <c r="Q179" s="366"/>
      <c r="R179" s="366"/>
      <c r="S179" s="366"/>
      <c r="T179" s="366"/>
      <c r="U179" s="366"/>
      <c r="V179" s="366"/>
      <c r="W179" s="366"/>
      <c r="X179" s="366"/>
      <c r="Y179" s="366"/>
      <c r="Z179" s="366"/>
      <c r="AA179" s="366"/>
      <c r="AB179" s="366"/>
      <c r="AC179" s="366"/>
      <c r="AD179" s="366"/>
      <c r="AE179" s="366"/>
      <c r="AF179" s="366"/>
      <c r="AG179" s="366"/>
      <c r="AH179" s="366"/>
      <c r="AI179" s="366"/>
      <c r="AJ179" s="366"/>
      <c r="AK179" s="366"/>
      <c r="AL179" s="366"/>
      <c r="AM179" s="366"/>
      <c r="AN179" s="366"/>
      <c r="AO179" s="366"/>
      <c r="AP179" s="366"/>
      <c r="AQ179" s="366"/>
      <c r="AR179" s="366"/>
      <c r="AS179" s="366"/>
      <c r="AT179" s="366"/>
      <c r="AU179" s="366"/>
      <c r="AV179" s="366"/>
      <c r="AW179" s="366"/>
      <c r="AX179" s="366"/>
      <c r="AY179" s="366"/>
    </row>
    <row r="180" s="46" customFormat="true" ht="18.75" hidden="false" customHeight="false" outlineLevel="0" collapsed="false">
      <c r="A180" s="376" t="s">
        <v>658</v>
      </c>
      <c r="B180" s="377" t="n">
        <v>409</v>
      </c>
      <c r="C180" s="378" t="n">
        <v>226</v>
      </c>
      <c r="D180" s="363" t="n">
        <f aca="false">D181+D182+D183</f>
        <v>326.02</v>
      </c>
      <c r="E180" s="363" t="n">
        <f aca="false">E181+E182+E183</f>
        <v>292.51</v>
      </c>
      <c r="F180" s="360" t="n">
        <f aca="false">E180/D180*100</f>
        <v>89.721489479173</v>
      </c>
      <c r="G180" s="364" t="n">
        <f aca="false">D180-E180</f>
        <v>33.5100000000001</v>
      </c>
      <c r="H180" s="292"/>
      <c r="J180" s="365"/>
      <c r="K180" s="366"/>
      <c r="L180" s="366"/>
      <c r="M180" s="366"/>
      <c r="N180" s="366"/>
      <c r="O180" s="366"/>
      <c r="P180" s="366"/>
      <c r="Q180" s="366"/>
      <c r="R180" s="366"/>
      <c r="S180" s="366"/>
      <c r="T180" s="366"/>
      <c r="U180" s="366"/>
      <c r="V180" s="366"/>
      <c r="W180" s="366"/>
      <c r="X180" s="366"/>
      <c r="Y180" s="366"/>
      <c r="Z180" s="366"/>
      <c r="AA180" s="366"/>
      <c r="AB180" s="366"/>
      <c r="AC180" s="366"/>
      <c r="AD180" s="366"/>
      <c r="AE180" s="366"/>
      <c r="AF180" s="366"/>
      <c r="AG180" s="366"/>
      <c r="AH180" s="366"/>
      <c r="AI180" s="366"/>
      <c r="AJ180" s="366"/>
      <c r="AK180" s="366"/>
      <c r="AL180" s="366"/>
      <c r="AM180" s="366"/>
      <c r="AN180" s="366"/>
      <c r="AO180" s="366"/>
      <c r="AP180" s="366"/>
      <c r="AQ180" s="366"/>
      <c r="AR180" s="366"/>
      <c r="AS180" s="366"/>
      <c r="AT180" s="366"/>
      <c r="AU180" s="366"/>
      <c r="AV180" s="366"/>
      <c r="AW180" s="366"/>
      <c r="AX180" s="366"/>
      <c r="AY180" s="366"/>
    </row>
    <row r="181" s="46" customFormat="true" ht="37.5" hidden="false" customHeight="false" outlineLevel="0" collapsed="false">
      <c r="A181" s="367" t="s">
        <v>659</v>
      </c>
      <c r="B181" s="368" t="n">
        <v>409</v>
      </c>
      <c r="C181" s="369" t="n">
        <v>226</v>
      </c>
      <c r="D181" s="370" t="n">
        <v>150.02</v>
      </c>
      <c r="E181" s="370" t="n">
        <v>120.71</v>
      </c>
      <c r="F181" s="372" t="n">
        <f aca="false">E181/D181*100</f>
        <v>80.4626049860019</v>
      </c>
      <c r="G181" s="361" t="n">
        <f aca="false">D181-E181</f>
        <v>29.31</v>
      </c>
      <c r="H181" s="292"/>
      <c r="J181" s="365"/>
      <c r="K181" s="366"/>
      <c r="L181" s="366"/>
      <c r="M181" s="366"/>
      <c r="N181" s="366"/>
      <c r="O181" s="366"/>
      <c r="P181" s="366"/>
      <c r="Q181" s="366"/>
      <c r="R181" s="366"/>
      <c r="S181" s="366"/>
      <c r="T181" s="366"/>
      <c r="U181" s="366"/>
      <c r="V181" s="366"/>
      <c r="W181" s="366"/>
      <c r="X181" s="366"/>
      <c r="Y181" s="366"/>
      <c r="Z181" s="366"/>
      <c r="AA181" s="366"/>
      <c r="AB181" s="366"/>
      <c r="AC181" s="366"/>
      <c r="AD181" s="366"/>
      <c r="AE181" s="366"/>
      <c r="AF181" s="366"/>
      <c r="AG181" s="366"/>
      <c r="AH181" s="366"/>
      <c r="AI181" s="366"/>
      <c r="AJ181" s="366"/>
      <c r="AK181" s="366"/>
      <c r="AL181" s="366"/>
      <c r="AM181" s="366"/>
      <c r="AN181" s="366"/>
      <c r="AO181" s="366"/>
      <c r="AP181" s="366"/>
      <c r="AQ181" s="366"/>
      <c r="AR181" s="366"/>
      <c r="AS181" s="366"/>
      <c r="AT181" s="366"/>
      <c r="AU181" s="366"/>
      <c r="AV181" s="366"/>
      <c r="AW181" s="366"/>
      <c r="AX181" s="366"/>
      <c r="AY181" s="366"/>
    </row>
    <row r="182" s="46" customFormat="true" ht="37.5" hidden="false" customHeight="false" outlineLevel="0" collapsed="false">
      <c r="A182" s="367" t="s">
        <v>660</v>
      </c>
      <c r="B182" s="368" t="n">
        <v>409</v>
      </c>
      <c r="C182" s="369" t="n">
        <v>226</v>
      </c>
      <c r="D182" s="370" t="n">
        <v>70.2</v>
      </c>
      <c r="E182" s="370" t="n">
        <v>68</v>
      </c>
      <c r="F182" s="372" t="n">
        <f aca="false">E182/D182*100</f>
        <v>96.8660968660969</v>
      </c>
      <c r="G182" s="361" t="n">
        <f aca="false">D182-E182</f>
        <v>2.2</v>
      </c>
      <c r="H182" s="292"/>
      <c r="J182" s="365"/>
      <c r="K182" s="366"/>
      <c r="L182" s="366"/>
      <c r="M182" s="366"/>
      <c r="N182" s="366"/>
      <c r="O182" s="366"/>
      <c r="P182" s="366"/>
      <c r="Q182" s="366"/>
      <c r="R182" s="366"/>
      <c r="S182" s="366"/>
      <c r="T182" s="366"/>
      <c r="U182" s="366"/>
      <c r="V182" s="366"/>
      <c r="W182" s="366"/>
      <c r="X182" s="366"/>
      <c r="Y182" s="366"/>
      <c r="Z182" s="366"/>
      <c r="AA182" s="366"/>
      <c r="AB182" s="366"/>
      <c r="AC182" s="366"/>
      <c r="AD182" s="366"/>
      <c r="AE182" s="366"/>
      <c r="AF182" s="366"/>
      <c r="AG182" s="366"/>
      <c r="AH182" s="366"/>
      <c r="AI182" s="366"/>
      <c r="AJ182" s="366"/>
      <c r="AK182" s="366"/>
      <c r="AL182" s="366"/>
      <c r="AM182" s="366"/>
      <c r="AN182" s="366"/>
      <c r="AO182" s="366"/>
      <c r="AP182" s="366"/>
      <c r="AQ182" s="366"/>
      <c r="AR182" s="366"/>
      <c r="AS182" s="366"/>
      <c r="AT182" s="366"/>
      <c r="AU182" s="366"/>
      <c r="AV182" s="366"/>
      <c r="AW182" s="366"/>
      <c r="AX182" s="366"/>
      <c r="AY182" s="366"/>
    </row>
    <row r="183" s="46" customFormat="true" ht="18.75" hidden="false" customHeight="false" outlineLevel="0" collapsed="false">
      <c r="A183" s="367" t="s">
        <v>661</v>
      </c>
      <c r="B183" s="368" t="n">
        <v>409</v>
      </c>
      <c r="C183" s="369" t="n">
        <v>226</v>
      </c>
      <c r="D183" s="370" t="n">
        <v>105.8</v>
      </c>
      <c r="E183" s="370" t="n">
        <v>103.8</v>
      </c>
      <c r="F183" s="372" t="n">
        <f aca="false">E183/D183*100</f>
        <v>98.109640831758</v>
      </c>
      <c r="G183" s="361" t="n">
        <f aca="false">D183-E183</f>
        <v>2</v>
      </c>
      <c r="H183" s="292"/>
      <c r="J183" s="365"/>
      <c r="K183" s="366"/>
      <c r="L183" s="366"/>
      <c r="M183" s="366"/>
      <c r="N183" s="366"/>
      <c r="O183" s="366"/>
      <c r="P183" s="366"/>
      <c r="Q183" s="366"/>
      <c r="R183" s="366"/>
      <c r="S183" s="366"/>
      <c r="T183" s="366"/>
      <c r="U183" s="366"/>
      <c r="V183" s="366"/>
      <c r="W183" s="366"/>
      <c r="X183" s="366"/>
      <c r="Y183" s="366"/>
      <c r="Z183" s="366"/>
      <c r="AA183" s="366"/>
      <c r="AB183" s="366"/>
      <c r="AC183" s="366"/>
      <c r="AD183" s="366"/>
      <c r="AE183" s="366"/>
      <c r="AF183" s="366"/>
      <c r="AG183" s="366"/>
      <c r="AH183" s="366"/>
      <c r="AI183" s="366"/>
      <c r="AJ183" s="366"/>
      <c r="AK183" s="366"/>
      <c r="AL183" s="366"/>
      <c r="AM183" s="366"/>
      <c r="AN183" s="366"/>
      <c r="AO183" s="366"/>
      <c r="AP183" s="366"/>
      <c r="AQ183" s="366"/>
      <c r="AR183" s="366"/>
      <c r="AS183" s="366"/>
      <c r="AT183" s="366"/>
      <c r="AU183" s="366"/>
      <c r="AV183" s="366"/>
      <c r="AW183" s="366"/>
      <c r="AX183" s="366"/>
      <c r="AY183" s="366"/>
    </row>
    <row r="184" s="46" customFormat="true" ht="18.75" hidden="false" customHeight="false" outlineLevel="0" collapsed="false">
      <c r="A184" s="376" t="s">
        <v>662</v>
      </c>
      <c r="B184" s="377" t="n">
        <v>409</v>
      </c>
      <c r="C184" s="378" t="n">
        <v>340</v>
      </c>
      <c r="D184" s="363" t="n">
        <f aca="false">D185+D186+D187+D188+D189</f>
        <v>333.329</v>
      </c>
      <c r="E184" s="363" t="n">
        <f aca="false">E185+E186+E187+E188+E189</f>
        <v>333.3</v>
      </c>
      <c r="F184" s="360" t="n">
        <f aca="false">E184/D184*100</f>
        <v>99.9912998868985</v>
      </c>
      <c r="G184" s="364" t="n">
        <f aca="false">D184-E184</f>
        <v>0.0289999999999964</v>
      </c>
      <c r="H184" s="292"/>
      <c r="J184" s="365"/>
      <c r="K184" s="366"/>
      <c r="L184" s="366"/>
      <c r="M184" s="366"/>
      <c r="N184" s="366"/>
      <c r="O184" s="366"/>
      <c r="P184" s="366"/>
      <c r="Q184" s="366"/>
      <c r="R184" s="366"/>
      <c r="S184" s="366"/>
      <c r="T184" s="366"/>
      <c r="U184" s="366"/>
      <c r="V184" s="366"/>
      <c r="W184" s="366"/>
      <c r="X184" s="366"/>
      <c r="Y184" s="366"/>
      <c r="Z184" s="366"/>
      <c r="AA184" s="366"/>
      <c r="AB184" s="366"/>
      <c r="AC184" s="366"/>
      <c r="AD184" s="366"/>
      <c r="AE184" s="366"/>
      <c r="AF184" s="366"/>
      <c r="AG184" s="366"/>
      <c r="AH184" s="366"/>
      <c r="AI184" s="366"/>
      <c r="AJ184" s="366"/>
      <c r="AK184" s="366"/>
      <c r="AL184" s="366"/>
      <c r="AM184" s="366"/>
      <c r="AN184" s="366"/>
      <c r="AO184" s="366"/>
      <c r="AP184" s="366"/>
      <c r="AQ184" s="366"/>
      <c r="AR184" s="366"/>
      <c r="AS184" s="366"/>
      <c r="AT184" s="366"/>
      <c r="AU184" s="366"/>
      <c r="AV184" s="366"/>
      <c r="AW184" s="366"/>
      <c r="AX184" s="366"/>
      <c r="AY184" s="366"/>
    </row>
    <row r="185" s="46" customFormat="true" ht="18.75" hidden="false" customHeight="false" outlineLevel="0" collapsed="false">
      <c r="A185" s="367" t="s">
        <v>663</v>
      </c>
      <c r="B185" s="368" t="n">
        <v>409</v>
      </c>
      <c r="C185" s="369" t="n">
        <v>340</v>
      </c>
      <c r="D185" s="370" t="n">
        <v>110.9</v>
      </c>
      <c r="E185" s="370" t="n">
        <v>110.9</v>
      </c>
      <c r="F185" s="372" t="n">
        <f aca="false">E185/D185*100</f>
        <v>100</v>
      </c>
      <c r="G185" s="361" t="n">
        <f aca="false">D185-E185</f>
        <v>0</v>
      </c>
      <c r="H185" s="292"/>
      <c r="J185" s="365"/>
      <c r="K185" s="366"/>
      <c r="L185" s="366"/>
      <c r="M185" s="366"/>
      <c r="N185" s="366"/>
      <c r="O185" s="366"/>
      <c r="P185" s="366"/>
      <c r="Q185" s="366"/>
      <c r="R185" s="366"/>
      <c r="S185" s="366"/>
      <c r="T185" s="366"/>
      <c r="U185" s="366"/>
      <c r="V185" s="366"/>
      <c r="W185" s="366"/>
      <c r="X185" s="366"/>
      <c r="Y185" s="366"/>
      <c r="Z185" s="366"/>
      <c r="AA185" s="366"/>
      <c r="AB185" s="366"/>
      <c r="AC185" s="366"/>
      <c r="AD185" s="366"/>
      <c r="AE185" s="366"/>
      <c r="AF185" s="366"/>
      <c r="AG185" s="366"/>
      <c r="AH185" s="366"/>
      <c r="AI185" s="366"/>
      <c r="AJ185" s="366"/>
      <c r="AK185" s="366"/>
      <c r="AL185" s="366"/>
      <c r="AM185" s="366"/>
      <c r="AN185" s="366"/>
      <c r="AO185" s="366"/>
      <c r="AP185" s="366"/>
      <c r="AQ185" s="366"/>
      <c r="AR185" s="366"/>
      <c r="AS185" s="366"/>
      <c r="AT185" s="366"/>
      <c r="AU185" s="366"/>
      <c r="AV185" s="366"/>
      <c r="AW185" s="366"/>
      <c r="AX185" s="366"/>
      <c r="AY185" s="366"/>
    </row>
    <row r="186" s="46" customFormat="true" ht="18.75" hidden="false" customHeight="false" outlineLevel="0" collapsed="false">
      <c r="A186" s="367" t="s">
        <v>664</v>
      </c>
      <c r="B186" s="368" t="n">
        <v>409</v>
      </c>
      <c r="C186" s="369" t="n">
        <v>340</v>
      </c>
      <c r="D186" s="370" t="n">
        <v>52.8</v>
      </c>
      <c r="E186" s="370" t="n">
        <v>52.8</v>
      </c>
      <c r="F186" s="372" t="n">
        <f aca="false">E186/D186*100</f>
        <v>100</v>
      </c>
      <c r="G186" s="361" t="n">
        <f aca="false">D186-E186</f>
        <v>0</v>
      </c>
      <c r="H186" s="292"/>
      <c r="J186" s="365"/>
      <c r="K186" s="366"/>
      <c r="L186" s="366"/>
      <c r="M186" s="366"/>
      <c r="N186" s="366"/>
      <c r="O186" s="366"/>
      <c r="P186" s="366"/>
      <c r="Q186" s="366"/>
      <c r="R186" s="366"/>
      <c r="S186" s="366"/>
      <c r="T186" s="366"/>
      <c r="U186" s="366"/>
      <c r="V186" s="366"/>
      <c r="W186" s="366"/>
      <c r="X186" s="366"/>
      <c r="Y186" s="366"/>
      <c r="Z186" s="366"/>
      <c r="AA186" s="366"/>
      <c r="AB186" s="366"/>
      <c r="AC186" s="366"/>
      <c r="AD186" s="366"/>
      <c r="AE186" s="366"/>
      <c r="AF186" s="366"/>
      <c r="AG186" s="366"/>
      <c r="AH186" s="366"/>
      <c r="AI186" s="366"/>
      <c r="AJ186" s="366"/>
      <c r="AK186" s="366"/>
      <c r="AL186" s="366"/>
      <c r="AM186" s="366"/>
      <c r="AN186" s="366"/>
      <c r="AO186" s="366"/>
      <c r="AP186" s="366"/>
      <c r="AQ186" s="366"/>
      <c r="AR186" s="366"/>
      <c r="AS186" s="366"/>
      <c r="AT186" s="366"/>
      <c r="AU186" s="366"/>
      <c r="AV186" s="366"/>
      <c r="AW186" s="366"/>
      <c r="AX186" s="366"/>
      <c r="AY186" s="366"/>
    </row>
    <row r="187" s="46" customFormat="true" ht="18.75" hidden="false" customHeight="false" outlineLevel="0" collapsed="false">
      <c r="A187" s="367" t="s">
        <v>665</v>
      </c>
      <c r="B187" s="368" t="n">
        <v>409</v>
      </c>
      <c r="C187" s="369" t="n">
        <v>340</v>
      </c>
      <c r="D187" s="370" t="n">
        <v>37.029</v>
      </c>
      <c r="E187" s="370" t="n">
        <v>37</v>
      </c>
      <c r="F187" s="372" t="n">
        <f aca="false">E187/D187*100</f>
        <v>99.9216830052121</v>
      </c>
      <c r="G187" s="361" t="n">
        <f aca="false">D187-E187</f>
        <v>0.0290000000000035</v>
      </c>
      <c r="H187" s="292"/>
      <c r="J187" s="365"/>
      <c r="K187" s="366"/>
      <c r="L187" s="366"/>
      <c r="M187" s="366"/>
      <c r="N187" s="366"/>
      <c r="O187" s="366"/>
      <c r="P187" s="366"/>
      <c r="Q187" s="366"/>
      <c r="R187" s="366"/>
      <c r="S187" s="366"/>
      <c r="T187" s="366"/>
      <c r="U187" s="366"/>
      <c r="V187" s="366"/>
      <c r="W187" s="366"/>
      <c r="X187" s="366"/>
      <c r="Y187" s="366"/>
      <c r="Z187" s="366"/>
      <c r="AA187" s="366"/>
      <c r="AB187" s="366"/>
      <c r="AC187" s="366"/>
      <c r="AD187" s="366"/>
      <c r="AE187" s="366"/>
      <c r="AF187" s="366"/>
      <c r="AG187" s="366"/>
      <c r="AH187" s="366"/>
      <c r="AI187" s="366"/>
      <c r="AJ187" s="366"/>
      <c r="AK187" s="366"/>
      <c r="AL187" s="366"/>
      <c r="AM187" s="366"/>
      <c r="AN187" s="366"/>
      <c r="AO187" s="366"/>
      <c r="AP187" s="366"/>
      <c r="AQ187" s="366"/>
      <c r="AR187" s="366"/>
      <c r="AS187" s="366"/>
      <c r="AT187" s="366"/>
      <c r="AU187" s="366"/>
      <c r="AV187" s="366"/>
      <c r="AW187" s="366"/>
      <c r="AX187" s="366"/>
      <c r="AY187" s="366"/>
    </row>
    <row r="188" s="46" customFormat="true" ht="18.75" hidden="false" customHeight="false" outlineLevel="0" collapsed="false">
      <c r="A188" s="367" t="s">
        <v>666</v>
      </c>
      <c r="B188" s="368" t="n">
        <v>409</v>
      </c>
      <c r="C188" s="369" t="n">
        <v>340</v>
      </c>
      <c r="D188" s="370" t="n">
        <v>3.6</v>
      </c>
      <c r="E188" s="370" t="n">
        <v>3.6</v>
      </c>
      <c r="F188" s="372" t="n">
        <f aca="false">E188/D188*100</f>
        <v>100</v>
      </c>
      <c r="G188" s="361" t="n">
        <f aca="false">D188-E188</f>
        <v>0</v>
      </c>
      <c r="H188" s="292"/>
      <c r="J188" s="365"/>
      <c r="K188" s="366"/>
      <c r="L188" s="366"/>
      <c r="M188" s="366"/>
      <c r="N188" s="366"/>
      <c r="O188" s="366"/>
      <c r="P188" s="366"/>
      <c r="Q188" s="366"/>
      <c r="R188" s="366"/>
      <c r="S188" s="366"/>
      <c r="T188" s="366"/>
      <c r="U188" s="366"/>
      <c r="V188" s="366"/>
      <c r="W188" s="366"/>
      <c r="X188" s="366"/>
      <c r="Y188" s="366"/>
      <c r="Z188" s="366"/>
      <c r="AA188" s="366"/>
      <c r="AB188" s="366"/>
      <c r="AC188" s="366"/>
      <c r="AD188" s="366"/>
      <c r="AE188" s="366"/>
      <c r="AF188" s="366"/>
      <c r="AG188" s="366"/>
      <c r="AH188" s="366"/>
      <c r="AI188" s="366"/>
      <c r="AJ188" s="366"/>
      <c r="AK188" s="366"/>
      <c r="AL188" s="366"/>
      <c r="AM188" s="366"/>
      <c r="AN188" s="366"/>
      <c r="AO188" s="366"/>
      <c r="AP188" s="366"/>
      <c r="AQ188" s="366"/>
      <c r="AR188" s="366"/>
      <c r="AS188" s="366"/>
      <c r="AT188" s="366"/>
      <c r="AU188" s="366"/>
      <c r="AV188" s="366"/>
      <c r="AW188" s="366"/>
      <c r="AX188" s="366"/>
      <c r="AY188" s="366"/>
    </row>
    <row r="189" s="46" customFormat="true" ht="18.75" hidden="false" customHeight="false" outlineLevel="0" collapsed="false">
      <c r="A189" s="367" t="s">
        <v>667</v>
      </c>
      <c r="B189" s="368" t="n">
        <v>409</v>
      </c>
      <c r="C189" s="369" t="n">
        <v>340</v>
      </c>
      <c r="D189" s="370" t="n">
        <v>129</v>
      </c>
      <c r="E189" s="370" t="n">
        <v>129</v>
      </c>
      <c r="F189" s="372" t="n">
        <f aca="false">E189/D189*100</f>
        <v>100</v>
      </c>
      <c r="G189" s="361" t="n">
        <f aca="false">D189-E189</f>
        <v>0</v>
      </c>
      <c r="H189" s="292"/>
      <c r="J189" s="365"/>
      <c r="K189" s="366"/>
      <c r="L189" s="366"/>
      <c r="M189" s="366"/>
      <c r="N189" s="366"/>
      <c r="O189" s="366"/>
      <c r="P189" s="366"/>
      <c r="Q189" s="366"/>
      <c r="R189" s="366"/>
      <c r="S189" s="366"/>
      <c r="T189" s="366"/>
      <c r="U189" s="366"/>
      <c r="V189" s="366"/>
      <c r="W189" s="366"/>
      <c r="X189" s="366"/>
      <c r="Y189" s="366"/>
      <c r="Z189" s="366"/>
      <c r="AA189" s="366"/>
      <c r="AB189" s="366"/>
      <c r="AC189" s="366"/>
      <c r="AD189" s="366"/>
      <c r="AE189" s="366"/>
      <c r="AF189" s="366"/>
      <c r="AG189" s="366"/>
      <c r="AH189" s="366"/>
      <c r="AI189" s="366"/>
      <c r="AJ189" s="366"/>
      <c r="AK189" s="366"/>
      <c r="AL189" s="366"/>
      <c r="AM189" s="366"/>
      <c r="AN189" s="366"/>
      <c r="AO189" s="366"/>
      <c r="AP189" s="366"/>
      <c r="AQ189" s="366"/>
      <c r="AR189" s="366"/>
      <c r="AS189" s="366"/>
      <c r="AT189" s="366"/>
      <c r="AU189" s="366"/>
      <c r="AV189" s="366"/>
      <c r="AW189" s="366"/>
      <c r="AX189" s="366"/>
      <c r="AY189" s="366"/>
    </row>
    <row r="190" s="46" customFormat="true" ht="18.75" hidden="false" customHeight="false" outlineLevel="0" collapsed="false">
      <c r="A190" s="376" t="s">
        <v>45</v>
      </c>
      <c r="B190" s="377" t="n">
        <v>412</v>
      </c>
      <c r="C190" s="378" t="n">
        <v>290</v>
      </c>
      <c r="D190" s="363" t="n">
        <v>10</v>
      </c>
      <c r="E190" s="363" t="n">
        <v>0</v>
      </c>
      <c r="F190" s="360" t="n">
        <f aca="false">E190/D190*100</f>
        <v>0</v>
      </c>
      <c r="G190" s="364" t="n">
        <f aca="false">D190-E190</f>
        <v>10</v>
      </c>
      <c r="H190" s="292"/>
      <c r="J190" s="365"/>
      <c r="K190" s="366"/>
      <c r="L190" s="366"/>
      <c r="M190" s="366"/>
      <c r="N190" s="366"/>
      <c r="O190" s="366"/>
      <c r="P190" s="366"/>
      <c r="Q190" s="366"/>
      <c r="R190" s="366"/>
      <c r="S190" s="366"/>
      <c r="T190" s="366"/>
      <c r="U190" s="366"/>
      <c r="V190" s="366"/>
      <c r="W190" s="366"/>
      <c r="X190" s="366"/>
      <c r="Y190" s="366"/>
      <c r="Z190" s="366"/>
      <c r="AA190" s="366"/>
      <c r="AB190" s="366"/>
      <c r="AC190" s="366"/>
      <c r="AD190" s="366"/>
      <c r="AE190" s="366"/>
      <c r="AF190" s="366"/>
      <c r="AG190" s="366"/>
      <c r="AH190" s="366"/>
      <c r="AI190" s="366"/>
      <c r="AJ190" s="366"/>
      <c r="AK190" s="366"/>
      <c r="AL190" s="366"/>
      <c r="AM190" s="366"/>
      <c r="AN190" s="366"/>
      <c r="AO190" s="366"/>
      <c r="AP190" s="366"/>
      <c r="AQ190" s="366"/>
      <c r="AR190" s="366"/>
      <c r="AS190" s="366"/>
      <c r="AT190" s="366"/>
      <c r="AU190" s="366"/>
      <c r="AV190" s="366"/>
      <c r="AW190" s="366"/>
      <c r="AX190" s="366"/>
      <c r="AY190" s="366"/>
    </row>
    <row r="191" s="46" customFormat="true" ht="18.75" hidden="false" customHeight="false" outlineLevel="0" collapsed="false">
      <c r="A191" s="376" t="s">
        <v>668</v>
      </c>
      <c r="B191" s="377" t="n">
        <v>412</v>
      </c>
      <c r="C191" s="378" t="n">
        <v>226</v>
      </c>
      <c r="D191" s="363" t="n">
        <v>13.642</v>
      </c>
      <c r="E191" s="363" t="n">
        <v>0</v>
      </c>
      <c r="F191" s="360" t="n">
        <f aca="false">E191/D191*100</f>
        <v>0</v>
      </c>
      <c r="G191" s="364" t="n">
        <f aca="false">D191-E191</f>
        <v>13.642</v>
      </c>
      <c r="H191" s="292"/>
      <c r="J191" s="365"/>
      <c r="K191" s="366"/>
      <c r="L191" s="366"/>
      <c r="M191" s="366"/>
      <c r="N191" s="366"/>
      <c r="O191" s="366"/>
      <c r="P191" s="366"/>
      <c r="Q191" s="366"/>
      <c r="R191" s="366"/>
      <c r="S191" s="366"/>
      <c r="T191" s="366"/>
      <c r="U191" s="366"/>
      <c r="V191" s="366"/>
      <c r="W191" s="366"/>
      <c r="X191" s="366"/>
      <c r="Y191" s="366"/>
      <c r="Z191" s="366"/>
      <c r="AA191" s="366"/>
      <c r="AB191" s="366"/>
      <c r="AC191" s="366"/>
      <c r="AD191" s="366"/>
      <c r="AE191" s="366"/>
      <c r="AF191" s="366"/>
      <c r="AG191" s="366"/>
      <c r="AH191" s="366"/>
      <c r="AI191" s="366"/>
      <c r="AJ191" s="366"/>
      <c r="AK191" s="366"/>
      <c r="AL191" s="366"/>
      <c r="AM191" s="366"/>
      <c r="AN191" s="366"/>
      <c r="AO191" s="366"/>
      <c r="AP191" s="366"/>
      <c r="AQ191" s="366"/>
      <c r="AR191" s="366"/>
      <c r="AS191" s="366"/>
      <c r="AT191" s="366"/>
      <c r="AU191" s="366"/>
      <c r="AV191" s="366"/>
      <c r="AW191" s="366"/>
      <c r="AX191" s="366"/>
      <c r="AY191" s="366"/>
    </row>
    <row r="192" s="46" customFormat="true" ht="37.5" hidden="false" customHeight="false" outlineLevel="0" collapsed="false">
      <c r="A192" s="376" t="s">
        <v>669</v>
      </c>
      <c r="B192" s="377" t="n">
        <v>412</v>
      </c>
      <c r="C192" s="378" t="n">
        <v>226</v>
      </c>
      <c r="D192" s="363" t="n">
        <f aca="false">D193+D194+D195+D196+D197</f>
        <v>286.605</v>
      </c>
      <c r="E192" s="363" t="n">
        <f aca="false">E193+E194+E195+E196+E197</f>
        <v>286.61</v>
      </c>
      <c r="F192" s="360" t="n">
        <f aca="false">E192/D192*100</f>
        <v>100.00174456133</v>
      </c>
      <c r="G192" s="364" t="n">
        <f aca="false">D192-E192</f>
        <v>-0.00499999999999545</v>
      </c>
      <c r="H192" s="292"/>
      <c r="J192" s="365"/>
      <c r="K192" s="366"/>
      <c r="L192" s="366"/>
      <c r="M192" s="366"/>
      <c r="N192" s="366"/>
      <c r="O192" s="366"/>
      <c r="P192" s="366"/>
      <c r="Q192" s="366"/>
      <c r="R192" s="366"/>
      <c r="S192" s="366"/>
      <c r="T192" s="366"/>
      <c r="U192" s="366"/>
      <c r="V192" s="366"/>
      <c r="W192" s="366"/>
      <c r="X192" s="366"/>
      <c r="Y192" s="366"/>
      <c r="Z192" s="366"/>
      <c r="AA192" s="366"/>
      <c r="AB192" s="366"/>
      <c r="AC192" s="366"/>
      <c r="AD192" s="366"/>
      <c r="AE192" s="366"/>
      <c r="AF192" s="366"/>
      <c r="AG192" s="366"/>
      <c r="AH192" s="366"/>
      <c r="AI192" s="366"/>
      <c r="AJ192" s="366"/>
      <c r="AK192" s="366"/>
      <c r="AL192" s="366"/>
      <c r="AM192" s="366"/>
      <c r="AN192" s="366"/>
      <c r="AO192" s="366"/>
      <c r="AP192" s="366"/>
      <c r="AQ192" s="366"/>
      <c r="AR192" s="366"/>
      <c r="AS192" s="366"/>
      <c r="AT192" s="366"/>
      <c r="AU192" s="366"/>
      <c r="AV192" s="366"/>
      <c r="AW192" s="366"/>
      <c r="AX192" s="366"/>
      <c r="AY192" s="366"/>
    </row>
    <row r="193" s="128" customFormat="true" ht="37.5" hidden="false" customHeight="false" outlineLevel="0" collapsed="false">
      <c r="A193" s="367" t="s">
        <v>670</v>
      </c>
      <c r="B193" s="368" t="n">
        <v>412</v>
      </c>
      <c r="C193" s="369" t="n">
        <v>226</v>
      </c>
      <c r="D193" s="370" t="n">
        <v>49.91</v>
      </c>
      <c r="E193" s="370" t="n">
        <v>49.91</v>
      </c>
      <c r="F193" s="372" t="n">
        <f aca="false">E193/D193*100</f>
        <v>100</v>
      </c>
      <c r="G193" s="361" t="n">
        <f aca="false">D193-E193</f>
        <v>0</v>
      </c>
      <c r="H193" s="275"/>
      <c r="J193" s="373"/>
      <c r="K193" s="375"/>
      <c r="L193" s="375"/>
      <c r="M193" s="375"/>
      <c r="N193" s="375"/>
      <c r="O193" s="375"/>
      <c r="P193" s="375"/>
      <c r="Q193" s="375"/>
      <c r="R193" s="375"/>
      <c r="S193" s="375"/>
      <c r="T193" s="375"/>
      <c r="U193" s="375"/>
      <c r="V193" s="375"/>
      <c r="W193" s="375"/>
      <c r="X193" s="375"/>
      <c r="Y193" s="375"/>
      <c r="Z193" s="375"/>
      <c r="AA193" s="375"/>
      <c r="AB193" s="375"/>
      <c r="AC193" s="375"/>
      <c r="AD193" s="375"/>
      <c r="AE193" s="375"/>
      <c r="AF193" s="375"/>
      <c r="AG193" s="375"/>
      <c r="AH193" s="375"/>
      <c r="AI193" s="375"/>
      <c r="AJ193" s="375"/>
      <c r="AK193" s="375"/>
      <c r="AL193" s="375"/>
      <c r="AM193" s="375"/>
      <c r="AN193" s="375"/>
      <c r="AO193" s="375"/>
      <c r="AP193" s="375"/>
      <c r="AQ193" s="375"/>
      <c r="AR193" s="375"/>
      <c r="AS193" s="375"/>
      <c r="AT193" s="375"/>
      <c r="AU193" s="375"/>
      <c r="AV193" s="375"/>
      <c r="AW193" s="375"/>
      <c r="AX193" s="375"/>
      <c r="AY193" s="375"/>
    </row>
    <row r="194" s="128" customFormat="true" ht="37.5" hidden="false" customHeight="false" outlineLevel="0" collapsed="false">
      <c r="A194" s="367" t="s">
        <v>671</v>
      </c>
      <c r="B194" s="368" t="n">
        <v>412</v>
      </c>
      <c r="C194" s="369" t="n">
        <v>226</v>
      </c>
      <c r="D194" s="370" t="n">
        <v>10.2</v>
      </c>
      <c r="E194" s="370" t="n">
        <v>10.2</v>
      </c>
      <c r="F194" s="372" t="n">
        <f aca="false">E194/D194*100</f>
        <v>100</v>
      </c>
      <c r="G194" s="361" t="n">
        <f aca="false">D194-E194</f>
        <v>0</v>
      </c>
      <c r="H194" s="275"/>
      <c r="J194" s="373"/>
      <c r="K194" s="375"/>
      <c r="L194" s="375"/>
      <c r="M194" s="375"/>
      <c r="N194" s="375"/>
      <c r="O194" s="375"/>
      <c r="P194" s="375"/>
      <c r="Q194" s="375"/>
      <c r="R194" s="375"/>
      <c r="S194" s="375"/>
      <c r="T194" s="375"/>
      <c r="U194" s="375"/>
      <c r="V194" s="375"/>
      <c r="W194" s="375"/>
      <c r="X194" s="375"/>
      <c r="Y194" s="375"/>
      <c r="Z194" s="375"/>
      <c r="AA194" s="375"/>
      <c r="AB194" s="375"/>
      <c r="AC194" s="375"/>
      <c r="AD194" s="375"/>
      <c r="AE194" s="375"/>
      <c r="AF194" s="375"/>
      <c r="AG194" s="375"/>
      <c r="AH194" s="375"/>
      <c r="AI194" s="375"/>
      <c r="AJ194" s="375"/>
      <c r="AK194" s="375"/>
      <c r="AL194" s="375"/>
      <c r="AM194" s="375"/>
      <c r="AN194" s="375"/>
      <c r="AO194" s="375"/>
      <c r="AP194" s="375"/>
      <c r="AQ194" s="375"/>
      <c r="AR194" s="375"/>
      <c r="AS194" s="375"/>
      <c r="AT194" s="375"/>
      <c r="AU194" s="375"/>
      <c r="AV194" s="375"/>
      <c r="AW194" s="375"/>
      <c r="AX194" s="375"/>
      <c r="AY194" s="375"/>
    </row>
    <row r="195" s="128" customFormat="true" ht="37.5" hidden="false" customHeight="false" outlineLevel="0" collapsed="false">
      <c r="A195" s="367" t="s">
        <v>672</v>
      </c>
      <c r="B195" s="368" t="n">
        <v>412</v>
      </c>
      <c r="C195" s="369" t="n">
        <v>226</v>
      </c>
      <c r="D195" s="370" t="n">
        <v>10</v>
      </c>
      <c r="E195" s="370" t="n">
        <v>10</v>
      </c>
      <c r="F195" s="372" t="n">
        <f aca="false">E195/D195*100</f>
        <v>100</v>
      </c>
      <c r="G195" s="361" t="n">
        <f aca="false">D195-E195</f>
        <v>0</v>
      </c>
      <c r="H195" s="275"/>
      <c r="J195" s="373"/>
      <c r="K195" s="375"/>
      <c r="L195" s="375"/>
      <c r="M195" s="375"/>
      <c r="N195" s="375"/>
      <c r="O195" s="375"/>
      <c r="P195" s="375"/>
      <c r="Q195" s="375"/>
      <c r="R195" s="375"/>
      <c r="S195" s="375"/>
      <c r="T195" s="375"/>
      <c r="U195" s="375"/>
      <c r="V195" s="375"/>
      <c r="W195" s="375"/>
      <c r="X195" s="375"/>
      <c r="Y195" s="375"/>
      <c r="Z195" s="375"/>
      <c r="AA195" s="375"/>
      <c r="AB195" s="375"/>
      <c r="AC195" s="375"/>
      <c r="AD195" s="375"/>
      <c r="AE195" s="375"/>
      <c r="AF195" s="375"/>
      <c r="AG195" s="375"/>
      <c r="AH195" s="375"/>
      <c r="AI195" s="375"/>
      <c r="AJ195" s="375"/>
      <c r="AK195" s="375"/>
      <c r="AL195" s="375"/>
      <c r="AM195" s="375"/>
      <c r="AN195" s="375"/>
      <c r="AO195" s="375"/>
      <c r="AP195" s="375"/>
      <c r="AQ195" s="375"/>
      <c r="AR195" s="375"/>
      <c r="AS195" s="375"/>
      <c r="AT195" s="375"/>
      <c r="AU195" s="375"/>
      <c r="AV195" s="375"/>
      <c r="AW195" s="375"/>
      <c r="AX195" s="375"/>
      <c r="AY195" s="375"/>
    </row>
    <row r="196" s="128" customFormat="true" ht="37.5" hidden="false" customHeight="false" outlineLevel="0" collapsed="false">
      <c r="A196" s="367" t="s">
        <v>673</v>
      </c>
      <c r="B196" s="368" t="n">
        <v>412</v>
      </c>
      <c r="C196" s="369" t="n">
        <v>226</v>
      </c>
      <c r="D196" s="370" t="n">
        <v>46.2</v>
      </c>
      <c r="E196" s="370" t="n">
        <v>46.2</v>
      </c>
      <c r="F196" s="372" t="n">
        <f aca="false">E196/D196*100</f>
        <v>100</v>
      </c>
      <c r="G196" s="361" t="n">
        <f aca="false">D196-E196</f>
        <v>0</v>
      </c>
      <c r="H196" s="275"/>
      <c r="J196" s="373"/>
      <c r="K196" s="375"/>
      <c r="L196" s="375"/>
      <c r="M196" s="375"/>
      <c r="N196" s="375"/>
      <c r="O196" s="375"/>
      <c r="P196" s="375"/>
      <c r="Q196" s="375"/>
      <c r="R196" s="375"/>
      <c r="S196" s="375"/>
      <c r="T196" s="375"/>
      <c r="U196" s="375"/>
      <c r="V196" s="375"/>
      <c r="W196" s="375"/>
      <c r="X196" s="375"/>
      <c r="Y196" s="375"/>
      <c r="Z196" s="375"/>
      <c r="AA196" s="375"/>
      <c r="AB196" s="375"/>
      <c r="AC196" s="375"/>
      <c r="AD196" s="375"/>
      <c r="AE196" s="375"/>
      <c r="AF196" s="375"/>
      <c r="AG196" s="375"/>
      <c r="AH196" s="375"/>
      <c r="AI196" s="375"/>
      <c r="AJ196" s="375"/>
      <c r="AK196" s="375"/>
      <c r="AL196" s="375"/>
      <c r="AM196" s="375"/>
      <c r="AN196" s="375"/>
      <c r="AO196" s="375"/>
      <c r="AP196" s="375"/>
      <c r="AQ196" s="375"/>
      <c r="AR196" s="375"/>
      <c r="AS196" s="375"/>
      <c r="AT196" s="375"/>
      <c r="AU196" s="375"/>
      <c r="AV196" s="375"/>
      <c r="AW196" s="375"/>
      <c r="AX196" s="375"/>
      <c r="AY196" s="375"/>
    </row>
    <row r="197" s="46" customFormat="true" ht="37.5" hidden="false" customHeight="true" outlineLevel="0" collapsed="false">
      <c r="A197" s="367" t="s">
        <v>674</v>
      </c>
      <c r="B197" s="368" t="n">
        <v>412</v>
      </c>
      <c r="C197" s="369" t="n">
        <v>226</v>
      </c>
      <c r="D197" s="370" t="n">
        <v>170.295</v>
      </c>
      <c r="E197" s="370" t="n">
        <v>170.3</v>
      </c>
      <c r="F197" s="372" t="n">
        <f aca="false">E197/D197*100</f>
        <v>100.002936081506</v>
      </c>
      <c r="G197" s="361" t="n">
        <f aca="false">D197-E197</f>
        <v>-0.00500000000002387</v>
      </c>
      <c r="H197" s="292"/>
      <c r="J197" s="365"/>
      <c r="K197" s="366"/>
      <c r="L197" s="366"/>
      <c r="M197" s="366"/>
      <c r="N197" s="366"/>
      <c r="O197" s="366"/>
      <c r="P197" s="366"/>
      <c r="Q197" s="366"/>
      <c r="R197" s="366"/>
      <c r="S197" s="366"/>
      <c r="T197" s="366"/>
      <c r="U197" s="366"/>
      <c r="V197" s="366"/>
      <c r="W197" s="366"/>
      <c r="X197" s="366"/>
      <c r="Y197" s="366"/>
      <c r="Z197" s="366"/>
      <c r="AA197" s="366"/>
      <c r="AB197" s="366"/>
      <c r="AC197" s="366"/>
      <c r="AD197" s="366"/>
      <c r="AE197" s="366"/>
      <c r="AF197" s="366"/>
      <c r="AG197" s="366"/>
      <c r="AH197" s="366"/>
      <c r="AI197" s="366"/>
      <c r="AJ197" s="366"/>
      <c r="AK197" s="366"/>
      <c r="AL197" s="366"/>
      <c r="AM197" s="366"/>
      <c r="AN197" s="366"/>
      <c r="AO197" s="366"/>
      <c r="AP197" s="366"/>
      <c r="AQ197" s="366"/>
      <c r="AR197" s="366"/>
      <c r="AS197" s="366"/>
      <c r="AT197" s="366"/>
      <c r="AU197" s="366"/>
      <c r="AV197" s="366"/>
      <c r="AW197" s="366"/>
      <c r="AX197" s="366"/>
      <c r="AY197" s="366"/>
    </row>
    <row r="198" s="46" customFormat="true" ht="36" hidden="false" customHeight="true" outlineLevel="0" collapsed="false">
      <c r="A198" s="376" t="s">
        <v>675</v>
      </c>
      <c r="B198" s="377" t="n">
        <v>412</v>
      </c>
      <c r="C198" s="378" t="n">
        <v>226</v>
      </c>
      <c r="D198" s="363" t="n">
        <v>629</v>
      </c>
      <c r="E198" s="363" t="n">
        <v>0</v>
      </c>
      <c r="F198" s="360" t="n">
        <f aca="false">E198/D198*100</f>
        <v>0</v>
      </c>
      <c r="G198" s="364" t="n">
        <f aca="false">D198-E198</f>
        <v>629</v>
      </c>
      <c r="H198" s="292"/>
      <c r="J198" s="365"/>
      <c r="K198" s="366"/>
      <c r="L198" s="366"/>
      <c r="M198" s="366"/>
      <c r="N198" s="366"/>
      <c r="O198" s="366"/>
      <c r="P198" s="366"/>
      <c r="Q198" s="366"/>
      <c r="R198" s="366"/>
      <c r="S198" s="366"/>
      <c r="T198" s="366"/>
      <c r="U198" s="366"/>
      <c r="V198" s="366"/>
      <c r="W198" s="366"/>
      <c r="X198" s="366"/>
      <c r="Y198" s="366"/>
      <c r="Z198" s="366"/>
      <c r="AA198" s="366"/>
      <c r="AB198" s="366"/>
      <c r="AC198" s="366"/>
      <c r="AD198" s="366"/>
      <c r="AE198" s="366"/>
      <c r="AF198" s="366"/>
      <c r="AG198" s="366"/>
      <c r="AH198" s="366"/>
      <c r="AI198" s="366"/>
      <c r="AJ198" s="366"/>
      <c r="AK198" s="366"/>
      <c r="AL198" s="366"/>
      <c r="AM198" s="366"/>
      <c r="AN198" s="366"/>
      <c r="AO198" s="366"/>
      <c r="AP198" s="366"/>
      <c r="AQ198" s="366"/>
      <c r="AR198" s="366"/>
      <c r="AS198" s="366"/>
      <c r="AT198" s="366"/>
      <c r="AU198" s="366"/>
      <c r="AV198" s="366"/>
      <c r="AW198" s="366"/>
      <c r="AX198" s="366"/>
      <c r="AY198" s="366"/>
    </row>
    <row r="199" s="46" customFormat="true" ht="33.75" hidden="false" customHeight="true" outlineLevel="0" collapsed="false">
      <c r="A199" s="376" t="s">
        <v>676</v>
      </c>
      <c r="B199" s="377" t="n">
        <v>500</v>
      </c>
      <c r="C199" s="378"/>
      <c r="D199" s="363" t="n">
        <f aca="false">D204+D200</f>
        <v>4329.134</v>
      </c>
      <c r="E199" s="363" t="n">
        <f aca="false">E200+E204</f>
        <v>2971.353</v>
      </c>
      <c r="F199" s="360" t="n">
        <f aca="false">E199/D199*100</f>
        <v>68.636198371314</v>
      </c>
      <c r="G199" s="364" t="n">
        <f aca="false">D199-E199</f>
        <v>1357.781</v>
      </c>
      <c r="H199" s="292"/>
      <c r="J199" s="365"/>
      <c r="K199" s="366"/>
      <c r="L199" s="366"/>
      <c r="M199" s="366"/>
      <c r="N199" s="366"/>
      <c r="O199" s="366"/>
      <c r="P199" s="366"/>
      <c r="Q199" s="366"/>
      <c r="R199" s="366"/>
      <c r="S199" s="366"/>
      <c r="T199" s="366"/>
      <c r="U199" s="366"/>
      <c r="V199" s="366"/>
      <c r="W199" s="366"/>
      <c r="X199" s="366"/>
      <c r="Y199" s="366"/>
      <c r="Z199" s="366"/>
      <c r="AA199" s="366"/>
      <c r="AB199" s="366"/>
      <c r="AC199" s="366"/>
      <c r="AD199" s="366"/>
      <c r="AE199" s="366"/>
      <c r="AF199" s="366"/>
      <c r="AG199" s="366"/>
      <c r="AH199" s="366"/>
      <c r="AI199" s="366"/>
      <c r="AJ199" s="366"/>
      <c r="AK199" s="366"/>
      <c r="AL199" s="366"/>
      <c r="AM199" s="366"/>
      <c r="AN199" s="366"/>
      <c r="AO199" s="366"/>
      <c r="AP199" s="366"/>
      <c r="AQ199" s="366"/>
      <c r="AR199" s="366"/>
      <c r="AS199" s="366"/>
      <c r="AT199" s="366"/>
      <c r="AU199" s="366"/>
      <c r="AV199" s="366"/>
      <c r="AW199" s="366"/>
      <c r="AX199" s="366"/>
      <c r="AY199" s="366"/>
    </row>
    <row r="200" s="46" customFormat="true" ht="17.25" hidden="false" customHeight="true" outlineLevel="0" collapsed="false">
      <c r="A200" s="376" t="s">
        <v>677</v>
      </c>
      <c r="B200" s="377" t="n">
        <v>502</v>
      </c>
      <c r="C200" s="378"/>
      <c r="D200" s="363" t="n">
        <f aca="false">D201+D202+D203</f>
        <v>181.45</v>
      </c>
      <c r="E200" s="363" t="n">
        <f aca="false">E201+E202+E203</f>
        <v>21.45</v>
      </c>
      <c r="F200" s="360" t="n">
        <f aca="false">E200/D200*100</f>
        <v>11.8214384127859</v>
      </c>
      <c r="G200" s="364" t="n">
        <f aca="false">D200-E200</f>
        <v>160</v>
      </c>
      <c r="H200" s="292"/>
      <c r="J200" s="365"/>
      <c r="K200" s="366"/>
      <c r="L200" s="366"/>
      <c r="M200" s="366"/>
      <c r="N200" s="366"/>
      <c r="O200" s="366"/>
      <c r="P200" s="366"/>
      <c r="Q200" s="366"/>
      <c r="R200" s="366"/>
      <c r="S200" s="366"/>
      <c r="T200" s="366"/>
      <c r="U200" s="366"/>
      <c r="V200" s="366"/>
      <c r="W200" s="366"/>
      <c r="X200" s="366"/>
      <c r="Y200" s="366"/>
      <c r="Z200" s="366"/>
      <c r="AA200" s="366"/>
      <c r="AB200" s="366"/>
      <c r="AC200" s="366"/>
      <c r="AD200" s="366"/>
      <c r="AE200" s="366"/>
      <c r="AF200" s="366"/>
      <c r="AG200" s="366"/>
      <c r="AH200" s="366"/>
      <c r="AI200" s="366"/>
      <c r="AJ200" s="366"/>
      <c r="AK200" s="366"/>
      <c r="AL200" s="366"/>
      <c r="AM200" s="366"/>
      <c r="AN200" s="366"/>
      <c r="AO200" s="366"/>
      <c r="AP200" s="366"/>
      <c r="AQ200" s="366"/>
      <c r="AR200" s="366"/>
      <c r="AS200" s="366"/>
      <c r="AT200" s="366"/>
      <c r="AU200" s="366"/>
      <c r="AV200" s="366"/>
      <c r="AW200" s="366"/>
      <c r="AX200" s="366"/>
      <c r="AY200" s="366"/>
    </row>
    <row r="201" s="46" customFormat="true" ht="92.25" hidden="false" customHeight="true" outlineLevel="0" collapsed="false">
      <c r="A201" s="367" t="s">
        <v>678</v>
      </c>
      <c r="B201" s="368" t="n">
        <v>502</v>
      </c>
      <c r="C201" s="369" t="n">
        <v>225</v>
      </c>
      <c r="D201" s="370" t="n">
        <v>30</v>
      </c>
      <c r="E201" s="370" t="n">
        <v>0</v>
      </c>
      <c r="F201" s="372" t="n">
        <f aca="false">E201/D201*100</f>
        <v>0</v>
      </c>
      <c r="G201" s="361" t="n">
        <f aca="false">D201-E201</f>
        <v>30</v>
      </c>
      <c r="H201" s="292"/>
      <c r="J201" s="365"/>
      <c r="K201" s="366"/>
      <c r="L201" s="366"/>
      <c r="M201" s="366"/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6"/>
      <c r="AC201" s="366"/>
      <c r="AD201" s="366"/>
      <c r="AE201" s="366"/>
      <c r="AF201" s="366"/>
      <c r="AG201" s="366"/>
      <c r="AH201" s="366"/>
      <c r="AI201" s="366"/>
      <c r="AJ201" s="366"/>
      <c r="AK201" s="366"/>
      <c r="AL201" s="366"/>
      <c r="AM201" s="366"/>
      <c r="AN201" s="366"/>
      <c r="AO201" s="366"/>
      <c r="AP201" s="366"/>
      <c r="AQ201" s="366"/>
      <c r="AR201" s="366"/>
      <c r="AS201" s="366"/>
      <c r="AT201" s="366"/>
      <c r="AU201" s="366"/>
      <c r="AV201" s="366"/>
      <c r="AW201" s="366"/>
      <c r="AX201" s="366"/>
      <c r="AY201" s="366"/>
    </row>
    <row r="202" s="46" customFormat="true" ht="55.5" hidden="false" customHeight="true" outlineLevel="0" collapsed="false">
      <c r="A202" s="367" t="s">
        <v>679</v>
      </c>
      <c r="B202" s="368" t="n">
        <v>502</v>
      </c>
      <c r="C202" s="369" t="n">
        <v>226</v>
      </c>
      <c r="D202" s="370" t="n">
        <v>30</v>
      </c>
      <c r="E202" s="370" t="n">
        <v>0</v>
      </c>
      <c r="F202" s="372" t="n">
        <f aca="false">E202/D202*100</f>
        <v>0</v>
      </c>
      <c r="G202" s="361" t="n">
        <f aca="false">D202-E202</f>
        <v>30</v>
      </c>
      <c r="H202" s="292"/>
      <c r="J202" s="365"/>
      <c r="K202" s="366"/>
      <c r="L202" s="366"/>
      <c r="M202" s="366"/>
      <c r="N202" s="366"/>
      <c r="O202" s="366"/>
      <c r="P202" s="366"/>
      <c r="Q202" s="366"/>
      <c r="R202" s="366"/>
      <c r="S202" s="366"/>
      <c r="T202" s="366"/>
      <c r="U202" s="366"/>
      <c r="V202" s="366"/>
      <c r="W202" s="366"/>
      <c r="X202" s="366"/>
      <c r="Y202" s="366"/>
      <c r="Z202" s="366"/>
      <c r="AA202" s="366"/>
      <c r="AB202" s="366"/>
      <c r="AC202" s="366"/>
      <c r="AD202" s="366"/>
      <c r="AE202" s="366"/>
      <c r="AF202" s="366"/>
      <c r="AG202" s="366"/>
      <c r="AH202" s="366"/>
      <c r="AI202" s="366"/>
      <c r="AJ202" s="366"/>
      <c r="AK202" s="366"/>
      <c r="AL202" s="366"/>
      <c r="AM202" s="366"/>
      <c r="AN202" s="366"/>
      <c r="AO202" s="366"/>
      <c r="AP202" s="366"/>
      <c r="AQ202" s="366"/>
      <c r="AR202" s="366"/>
      <c r="AS202" s="366"/>
      <c r="AT202" s="366"/>
      <c r="AU202" s="366"/>
      <c r="AV202" s="366"/>
      <c r="AW202" s="366"/>
      <c r="AX202" s="366"/>
      <c r="AY202" s="366"/>
    </row>
    <row r="203" s="46" customFormat="true" ht="58.5" hidden="false" customHeight="true" outlineLevel="0" collapsed="false">
      <c r="A203" s="367" t="s">
        <v>680</v>
      </c>
      <c r="B203" s="368" t="n">
        <v>502</v>
      </c>
      <c r="C203" s="369" t="n">
        <v>226</v>
      </c>
      <c r="D203" s="370" t="n">
        <v>121.45</v>
      </c>
      <c r="E203" s="370" t="n">
        <v>21.45</v>
      </c>
      <c r="F203" s="372" t="n">
        <f aca="false">E203/D203*100</f>
        <v>17.6615891313298</v>
      </c>
      <c r="G203" s="361" t="n">
        <f aca="false">D203-E203</f>
        <v>100</v>
      </c>
      <c r="H203" s="292"/>
      <c r="J203" s="365"/>
      <c r="K203" s="366"/>
      <c r="L203" s="366"/>
      <c r="M203" s="366"/>
      <c r="N203" s="366"/>
      <c r="O203" s="366"/>
      <c r="P203" s="366"/>
      <c r="Q203" s="366"/>
      <c r="R203" s="366"/>
      <c r="S203" s="366"/>
      <c r="T203" s="366"/>
      <c r="U203" s="366"/>
      <c r="V203" s="366"/>
      <c r="W203" s="366"/>
      <c r="X203" s="366"/>
      <c r="Y203" s="366"/>
      <c r="Z203" s="366"/>
      <c r="AA203" s="366"/>
      <c r="AB203" s="366"/>
      <c r="AC203" s="366"/>
      <c r="AD203" s="366"/>
      <c r="AE203" s="366"/>
      <c r="AF203" s="366"/>
      <c r="AG203" s="366"/>
      <c r="AH203" s="366"/>
      <c r="AI203" s="366"/>
      <c r="AJ203" s="366"/>
      <c r="AK203" s="366"/>
      <c r="AL203" s="366"/>
      <c r="AM203" s="366"/>
      <c r="AN203" s="366"/>
      <c r="AO203" s="366"/>
      <c r="AP203" s="366"/>
      <c r="AQ203" s="366"/>
      <c r="AR203" s="366"/>
      <c r="AS203" s="366"/>
      <c r="AT203" s="366"/>
      <c r="AU203" s="366"/>
      <c r="AV203" s="366"/>
      <c r="AW203" s="366"/>
      <c r="AX203" s="366"/>
      <c r="AY203" s="366"/>
    </row>
    <row r="204" s="46" customFormat="true" ht="18.75" hidden="false" customHeight="true" outlineLevel="0" collapsed="false">
      <c r="A204" s="376" t="s">
        <v>681</v>
      </c>
      <c r="B204" s="377" t="n">
        <v>503</v>
      </c>
      <c r="C204" s="378"/>
      <c r="D204" s="363" t="n">
        <f aca="false">D205+D206+D212+D216+D217+D223</f>
        <v>4147.684</v>
      </c>
      <c r="E204" s="363" t="n">
        <f aca="false">E205+E206+E212+E216+E217</f>
        <v>2949.903</v>
      </c>
      <c r="F204" s="360" t="n">
        <f aca="false">E204/D204*100</f>
        <v>71.1216910449301</v>
      </c>
      <c r="G204" s="364" t="n">
        <f aca="false">D204-E204</f>
        <v>1197.781</v>
      </c>
      <c r="H204" s="292"/>
      <c r="J204" s="365"/>
      <c r="K204" s="366"/>
      <c r="L204" s="366"/>
      <c r="M204" s="366"/>
      <c r="N204" s="366"/>
      <c r="O204" s="366"/>
      <c r="P204" s="366"/>
      <c r="Q204" s="366"/>
      <c r="R204" s="366"/>
      <c r="S204" s="366"/>
      <c r="T204" s="366"/>
      <c r="U204" s="366"/>
      <c r="V204" s="366"/>
      <c r="W204" s="366"/>
      <c r="X204" s="366"/>
      <c r="Y204" s="366"/>
      <c r="Z204" s="366"/>
      <c r="AA204" s="366"/>
      <c r="AB204" s="366"/>
      <c r="AC204" s="366"/>
      <c r="AD204" s="366"/>
      <c r="AE204" s="366"/>
      <c r="AF204" s="366"/>
      <c r="AG204" s="366"/>
      <c r="AH204" s="366"/>
      <c r="AI204" s="366"/>
      <c r="AJ204" s="366"/>
      <c r="AK204" s="366"/>
      <c r="AL204" s="366"/>
      <c r="AM204" s="366"/>
      <c r="AN204" s="366"/>
      <c r="AO204" s="366"/>
      <c r="AP204" s="366"/>
      <c r="AQ204" s="366"/>
      <c r="AR204" s="366"/>
      <c r="AS204" s="366"/>
      <c r="AT204" s="366"/>
      <c r="AU204" s="366"/>
      <c r="AV204" s="366"/>
      <c r="AW204" s="366"/>
      <c r="AX204" s="366"/>
      <c r="AY204" s="366"/>
    </row>
    <row r="205" s="46" customFormat="true" ht="35.25" hidden="false" customHeight="true" outlineLevel="0" collapsed="false">
      <c r="A205" s="376" t="s">
        <v>682</v>
      </c>
      <c r="B205" s="377" t="n">
        <v>503</v>
      </c>
      <c r="C205" s="378" t="n">
        <v>225</v>
      </c>
      <c r="D205" s="363" t="n">
        <v>100</v>
      </c>
      <c r="E205" s="363" t="n">
        <v>0</v>
      </c>
      <c r="F205" s="360" t="n">
        <f aca="false">E205/D205*100</f>
        <v>0</v>
      </c>
      <c r="G205" s="364" t="n">
        <f aca="false">D205-E205</f>
        <v>100</v>
      </c>
      <c r="H205" s="292"/>
      <c r="J205" s="365"/>
      <c r="K205" s="366"/>
      <c r="L205" s="366"/>
      <c r="M205" s="366"/>
      <c r="N205" s="366"/>
      <c r="O205" s="366"/>
      <c r="P205" s="366"/>
      <c r="Q205" s="366"/>
      <c r="R205" s="366"/>
      <c r="S205" s="366"/>
      <c r="T205" s="366"/>
      <c r="U205" s="366"/>
      <c r="V205" s="366"/>
      <c r="W205" s="366"/>
      <c r="X205" s="366"/>
      <c r="Y205" s="366"/>
      <c r="Z205" s="366"/>
      <c r="AA205" s="366"/>
      <c r="AB205" s="366"/>
      <c r="AC205" s="366"/>
      <c r="AD205" s="366"/>
      <c r="AE205" s="366"/>
      <c r="AF205" s="366"/>
      <c r="AG205" s="366"/>
      <c r="AH205" s="366"/>
      <c r="AI205" s="366"/>
      <c r="AJ205" s="366"/>
      <c r="AK205" s="366"/>
      <c r="AL205" s="366"/>
      <c r="AM205" s="366"/>
      <c r="AN205" s="366"/>
      <c r="AO205" s="366"/>
      <c r="AP205" s="366"/>
      <c r="AQ205" s="366"/>
      <c r="AR205" s="366"/>
      <c r="AS205" s="366"/>
      <c r="AT205" s="366"/>
      <c r="AU205" s="366"/>
      <c r="AV205" s="366"/>
      <c r="AW205" s="366"/>
      <c r="AX205" s="366"/>
      <c r="AY205" s="366"/>
    </row>
    <row r="206" s="46" customFormat="true" ht="35.25" hidden="false" customHeight="true" outlineLevel="0" collapsed="false">
      <c r="A206" s="376" t="s">
        <v>683</v>
      </c>
      <c r="B206" s="377" t="n">
        <v>503</v>
      </c>
      <c r="C206" s="378"/>
      <c r="D206" s="363" t="n">
        <f aca="false">D207+D208+D209+D210+D211</f>
        <v>951.004</v>
      </c>
      <c r="E206" s="363" t="n">
        <f aca="false">E207+E208+E209+E210+E211</f>
        <v>525.51</v>
      </c>
      <c r="F206" s="360" t="n">
        <f aca="false">E206/D206*100</f>
        <v>55.2584426563926</v>
      </c>
      <c r="G206" s="364" t="n">
        <f aca="false">D206-E206</f>
        <v>425.494</v>
      </c>
      <c r="H206" s="292"/>
      <c r="J206" s="365"/>
      <c r="K206" s="366"/>
      <c r="L206" s="366"/>
      <c r="M206" s="366"/>
      <c r="N206" s="366"/>
      <c r="O206" s="366"/>
      <c r="P206" s="366"/>
      <c r="Q206" s="366"/>
      <c r="R206" s="366"/>
      <c r="S206" s="366"/>
      <c r="T206" s="366"/>
      <c r="U206" s="366"/>
      <c r="V206" s="366"/>
      <c r="W206" s="366"/>
      <c r="X206" s="366"/>
      <c r="Y206" s="366"/>
      <c r="Z206" s="366"/>
      <c r="AA206" s="366"/>
      <c r="AB206" s="366"/>
      <c r="AC206" s="366"/>
      <c r="AD206" s="366"/>
      <c r="AE206" s="366"/>
      <c r="AF206" s="366"/>
      <c r="AG206" s="366"/>
      <c r="AH206" s="366"/>
      <c r="AI206" s="366"/>
      <c r="AJ206" s="366"/>
      <c r="AK206" s="366"/>
      <c r="AL206" s="366"/>
      <c r="AM206" s="366"/>
      <c r="AN206" s="366"/>
      <c r="AO206" s="366"/>
      <c r="AP206" s="366"/>
      <c r="AQ206" s="366"/>
      <c r="AR206" s="366"/>
      <c r="AS206" s="366"/>
      <c r="AT206" s="366"/>
      <c r="AU206" s="366"/>
      <c r="AV206" s="366"/>
      <c r="AW206" s="366"/>
      <c r="AX206" s="366"/>
      <c r="AY206" s="366"/>
    </row>
    <row r="207" s="128" customFormat="true" ht="45" hidden="false" customHeight="true" outlineLevel="0" collapsed="false">
      <c r="A207" s="367" t="s">
        <v>684</v>
      </c>
      <c r="B207" s="368" t="n">
        <v>503</v>
      </c>
      <c r="C207" s="369" t="n">
        <v>223</v>
      </c>
      <c r="D207" s="370" t="n">
        <v>700</v>
      </c>
      <c r="E207" s="370" t="n">
        <v>376.46</v>
      </c>
      <c r="F207" s="372" t="n">
        <f aca="false">E207/D207*100</f>
        <v>53.78</v>
      </c>
      <c r="G207" s="361" t="n">
        <f aca="false">D207-E207</f>
        <v>323.54</v>
      </c>
      <c r="H207" s="275"/>
      <c r="J207" s="373"/>
      <c r="K207" s="375"/>
      <c r="L207" s="375"/>
      <c r="M207" s="375"/>
      <c r="N207" s="375"/>
      <c r="O207" s="375"/>
      <c r="P207" s="375"/>
      <c r="Q207" s="375"/>
      <c r="R207" s="375"/>
      <c r="S207" s="375"/>
      <c r="T207" s="375"/>
      <c r="U207" s="375"/>
      <c r="V207" s="375"/>
      <c r="W207" s="375"/>
      <c r="X207" s="375"/>
      <c r="Y207" s="375"/>
      <c r="Z207" s="375"/>
      <c r="AA207" s="375"/>
      <c r="AB207" s="375"/>
      <c r="AC207" s="375"/>
      <c r="AD207" s="375"/>
      <c r="AE207" s="375"/>
      <c r="AF207" s="375"/>
      <c r="AG207" s="375"/>
      <c r="AH207" s="375"/>
      <c r="AI207" s="375"/>
      <c r="AJ207" s="375"/>
      <c r="AK207" s="375"/>
      <c r="AL207" s="375"/>
      <c r="AM207" s="375"/>
      <c r="AN207" s="375"/>
      <c r="AO207" s="375"/>
      <c r="AP207" s="375"/>
      <c r="AQ207" s="375"/>
      <c r="AR207" s="375"/>
      <c r="AS207" s="375"/>
      <c r="AT207" s="375"/>
      <c r="AU207" s="375"/>
      <c r="AV207" s="375"/>
      <c r="AW207" s="375"/>
      <c r="AX207" s="375"/>
      <c r="AY207" s="375"/>
    </row>
    <row r="208" s="128" customFormat="true" ht="18.75" hidden="false" customHeight="true" outlineLevel="0" collapsed="false">
      <c r="A208" s="367" t="s">
        <v>685</v>
      </c>
      <c r="B208" s="368" t="n">
        <v>503</v>
      </c>
      <c r="C208" s="369" t="n">
        <v>225</v>
      </c>
      <c r="D208" s="370" t="n">
        <v>145.447</v>
      </c>
      <c r="E208" s="370" t="n">
        <v>44.91</v>
      </c>
      <c r="F208" s="372" t="n">
        <f aca="false">E208/D208*100</f>
        <v>30.877226756138</v>
      </c>
      <c r="G208" s="361" t="n">
        <f aca="false">D208-E208</f>
        <v>100.537</v>
      </c>
      <c r="H208" s="275"/>
      <c r="J208" s="373"/>
      <c r="K208" s="375"/>
      <c r="L208" s="375"/>
      <c r="M208" s="375"/>
      <c r="N208" s="375"/>
      <c r="O208" s="375"/>
      <c r="P208" s="375"/>
      <c r="Q208" s="375"/>
      <c r="R208" s="375"/>
      <c r="S208" s="375"/>
      <c r="T208" s="375"/>
      <c r="U208" s="375"/>
      <c r="V208" s="375"/>
      <c r="W208" s="375"/>
      <c r="X208" s="375"/>
      <c r="Y208" s="375"/>
      <c r="Z208" s="375"/>
      <c r="AA208" s="375"/>
      <c r="AB208" s="375"/>
      <c r="AC208" s="375"/>
      <c r="AD208" s="375"/>
      <c r="AE208" s="375"/>
      <c r="AF208" s="375"/>
      <c r="AG208" s="375"/>
      <c r="AH208" s="375"/>
      <c r="AI208" s="375"/>
      <c r="AJ208" s="375"/>
      <c r="AK208" s="375"/>
      <c r="AL208" s="375"/>
      <c r="AM208" s="375"/>
      <c r="AN208" s="375"/>
      <c r="AO208" s="375"/>
      <c r="AP208" s="375"/>
      <c r="AQ208" s="375"/>
      <c r="AR208" s="375"/>
      <c r="AS208" s="375"/>
      <c r="AT208" s="375"/>
      <c r="AU208" s="375"/>
      <c r="AV208" s="375"/>
      <c r="AW208" s="375"/>
      <c r="AX208" s="375"/>
      <c r="AY208" s="375"/>
    </row>
    <row r="209" s="128" customFormat="true" ht="20.25" hidden="false" customHeight="true" outlineLevel="0" collapsed="false">
      <c r="A209" s="367" t="s">
        <v>686</v>
      </c>
      <c r="B209" s="368" t="n">
        <v>503</v>
      </c>
      <c r="C209" s="369" t="n">
        <v>226</v>
      </c>
      <c r="D209" s="370" t="n">
        <v>11.695</v>
      </c>
      <c r="E209" s="370" t="n">
        <v>11.1</v>
      </c>
      <c r="F209" s="372" t="n">
        <f aca="false">E209/D209*100</f>
        <v>94.9123557075673</v>
      </c>
      <c r="G209" s="361" t="n">
        <f aca="false">D209-E209</f>
        <v>0.595000000000001</v>
      </c>
      <c r="H209" s="275"/>
      <c r="J209" s="373"/>
      <c r="K209" s="375"/>
      <c r="L209" s="375"/>
      <c r="M209" s="375"/>
      <c r="N209" s="375"/>
      <c r="O209" s="375"/>
      <c r="P209" s="375"/>
      <c r="Q209" s="375"/>
      <c r="R209" s="375"/>
      <c r="S209" s="375"/>
      <c r="T209" s="375"/>
      <c r="U209" s="375"/>
      <c r="V209" s="375"/>
      <c r="W209" s="375"/>
      <c r="X209" s="375"/>
      <c r="Y209" s="375"/>
      <c r="Z209" s="375"/>
      <c r="AA209" s="375"/>
      <c r="AB209" s="375"/>
      <c r="AC209" s="375"/>
      <c r="AD209" s="375"/>
      <c r="AE209" s="375"/>
      <c r="AF209" s="375"/>
      <c r="AG209" s="375"/>
      <c r="AH209" s="375"/>
      <c r="AI209" s="375"/>
      <c r="AJ209" s="375"/>
      <c r="AK209" s="375"/>
      <c r="AL209" s="375"/>
      <c r="AM209" s="375"/>
      <c r="AN209" s="375"/>
      <c r="AO209" s="375"/>
      <c r="AP209" s="375"/>
      <c r="AQ209" s="375"/>
      <c r="AR209" s="375"/>
      <c r="AS209" s="375"/>
      <c r="AT209" s="375"/>
      <c r="AU209" s="375"/>
      <c r="AV209" s="375"/>
      <c r="AW209" s="375"/>
      <c r="AX209" s="375"/>
      <c r="AY209" s="375"/>
    </row>
    <row r="210" s="128" customFormat="true" ht="20.25" hidden="false" customHeight="true" outlineLevel="0" collapsed="false">
      <c r="A210" s="367" t="s">
        <v>687</v>
      </c>
      <c r="B210" s="368" t="n">
        <v>503</v>
      </c>
      <c r="C210" s="369" t="n">
        <v>226</v>
      </c>
      <c r="D210" s="370" t="n">
        <v>29.4</v>
      </c>
      <c r="E210" s="370" t="n">
        <v>28.58</v>
      </c>
      <c r="F210" s="372" t="n">
        <f aca="false">E210/D210*100</f>
        <v>97.2108843537415</v>
      </c>
      <c r="G210" s="361" t="n">
        <f aca="false">D210-E210</f>
        <v>0.82</v>
      </c>
      <c r="H210" s="275"/>
      <c r="J210" s="373"/>
      <c r="K210" s="375"/>
      <c r="L210" s="375"/>
      <c r="M210" s="375"/>
      <c r="N210" s="375"/>
      <c r="O210" s="375"/>
      <c r="P210" s="375"/>
      <c r="Q210" s="375"/>
      <c r="R210" s="375"/>
      <c r="S210" s="375"/>
      <c r="T210" s="375"/>
      <c r="U210" s="375"/>
      <c r="V210" s="375"/>
      <c r="W210" s="375"/>
      <c r="X210" s="375"/>
      <c r="Y210" s="375"/>
      <c r="Z210" s="375"/>
      <c r="AA210" s="375"/>
      <c r="AB210" s="375"/>
      <c r="AC210" s="375"/>
      <c r="AD210" s="375"/>
      <c r="AE210" s="375"/>
      <c r="AF210" s="375"/>
      <c r="AG210" s="375"/>
      <c r="AH210" s="375"/>
      <c r="AI210" s="375"/>
      <c r="AJ210" s="375"/>
      <c r="AK210" s="375"/>
      <c r="AL210" s="375"/>
      <c r="AM210" s="375"/>
      <c r="AN210" s="375"/>
      <c r="AO210" s="375"/>
      <c r="AP210" s="375"/>
      <c r="AQ210" s="375"/>
      <c r="AR210" s="375"/>
      <c r="AS210" s="375"/>
      <c r="AT210" s="375"/>
      <c r="AU210" s="375"/>
      <c r="AV210" s="375"/>
      <c r="AW210" s="375"/>
      <c r="AX210" s="375"/>
      <c r="AY210" s="375"/>
    </row>
    <row r="211" s="128" customFormat="true" ht="36" hidden="false" customHeight="true" outlineLevel="0" collapsed="false">
      <c r="A211" s="367" t="s">
        <v>688</v>
      </c>
      <c r="B211" s="368" t="n">
        <v>503</v>
      </c>
      <c r="C211" s="369" t="n">
        <v>340</v>
      </c>
      <c r="D211" s="370" t="n">
        <v>64.462</v>
      </c>
      <c r="E211" s="370" t="n">
        <v>64.46</v>
      </c>
      <c r="F211" s="372" t="n">
        <f aca="false">E211/D211*100</f>
        <v>99.996897396916</v>
      </c>
      <c r="G211" s="361" t="n">
        <f aca="false">D211-E211</f>
        <v>0.00200000000000955</v>
      </c>
      <c r="H211" s="275"/>
      <c r="J211" s="373"/>
      <c r="K211" s="375"/>
      <c r="L211" s="375"/>
      <c r="M211" s="375"/>
      <c r="N211" s="375"/>
      <c r="O211" s="375"/>
      <c r="P211" s="375"/>
      <c r="Q211" s="375"/>
      <c r="R211" s="375"/>
      <c r="S211" s="375"/>
      <c r="T211" s="375"/>
      <c r="U211" s="375"/>
      <c r="V211" s="375"/>
      <c r="W211" s="375"/>
      <c r="X211" s="375"/>
      <c r="Y211" s="375"/>
      <c r="Z211" s="375"/>
      <c r="AA211" s="375"/>
      <c r="AB211" s="375"/>
      <c r="AC211" s="375"/>
      <c r="AD211" s="375"/>
      <c r="AE211" s="375"/>
      <c r="AF211" s="375"/>
      <c r="AG211" s="375"/>
      <c r="AH211" s="375"/>
      <c r="AI211" s="375"/>
      <c r="AJ211" s="375"/>
      <c r="AK211" s="375"/>
      <c r="AL211" s="375"/>
      <c r="AM211" s="375"/>
      <c r="AN211" s="375"/>
      <c r="AO211" s="375"/>
      <c r="AP211" s="375"/>
      <c r="AQ211" s="375"/>
      <c r="AR211" s="375"/>
      <c r="AS211" s="375"/>
      <c r="AT211" s="375"/>
      <c r="AU211" s="375"/>
      <c r="AV211" s="375"/>
      <c r="AW211" s="375"/>
      <c r="AX211" s="375"/>
      <c r="AY211" s="375"/>
    </row>
    <row r="212" s="46" customFormat="true" ht="24" hidden="false" customHeight="true" outlineLevel="0" collapsed="false">
      <c r="A212" s="393" t="s">
        <v>689</v>
      </c>
      <c r="B212" s="377" t="n">
        <v>503</v>
      </c>
      <c r="C212" s="378"/>
      <c r="D212" s="363" t="n">
        <f aca="false">D213+D214+D215</f>
        <v>696.04</v>
      </c>
      <c r="E212" s="363" t="n">
        <f aca="false">E213+E214+E215</f>
        <v>456.04</v>
      </c>
      <c r="F212" s="360" t="n">
        <f aca="false">E212/D212*100</f>
        <v>65.519223033159</v>
      </c>
      <c r="G212" s="364" t="n">
        <f aca="false">D212-E212</f>
        <v>240</v>
      </c>
      <c r="H212" s="292"/>
      <c r="J212" s="365"/>
      <c r="K212" s="366"/>
      <c r="L212" s="366"/>
      <c r="M212" s="366"/>
      <c r="N212" s="366"/>
      <c r="O212" s="366"/>
      <c r="P212" s="366"/>
      <c r="Q212" s="366"/>
      <c r="R212" s="366"/>
      <c r="S212" s="366"/>
      <c r="T212" s="366"/>
      <c r="U212" s="366"/>
      <c r="V212" s="366"/>
      <c r="W212" s="366"/>
      <c r="X212" s="366"/>
      <c r="Y212" s="366"/>
      <c r="Z212" s="366"/>
      <c r="AA212" s="366"/>
      <c r="AB212" s="366"/>
      <c r="AC212" s="366"/>
      <c r="AD212" s="366"/>
      <c r="AE212" s="366"/>
      <c r="AF212" s="366"/>
      <c r="AG212" s="366"/>
      <c r="AH212" s="366"/>
      <c r="AI212" s="366"/>
      <c r="AJ212" s="366"/>
      <c r="AK212" s="366"/>
      <c r="AL212" s="366"/>
      <c r="AM212" s="366"/>
      <c r="AN212" s="366"/>
      <c r="AO212" s="366"/>
      <c r="AP212" s="366"/>
      <c r="AQ212" s="366"/>
      <c r="AR212" s="366"/>
      <c r="AS212" s="366"/>
      <c r="AT212" s="366"/>
      <c r="AU212" s="366"/>
      <c r="AV212" s="366"/>
      <c r="AW212" s="366"/>
      <c r="AX212" s="366"/>
      <c r="AY212" s="366"/>
    </row>
    <row r="213" s="128" customFormat="true" ht="73.5" hidden="false" customHeight="true" outlineLevel="0" collapsed="false">
      <c r="A213" s="367" t="s">
        <v>690</v>
      </c>
      <c r="B213" s="368" t="n">
        <v>503</v>
      </c>
      <c r="C213" s="369" t="n">
        <v>225</v>
      </c>
      <c r="D213" s="370" t="n">
        <v>250.2</v>
      </c>
      <c r="E213" s="370" t="n">
        <v>162.34</v>
      </c>
      <c r="F213" s="372" t="n">
        <f aca="false">E213/D213*100</f>
        <v>64.8840927258194</v>
      </c>
      <c r="G213" s="361" t="n">
        <f aca="false">D213-E213</f>
        <v>87.86</v>
      </c>
      <c r="H213" s="275"/>
      <c r="J213" s="373"/>
      <c r="K213" s="375"/>
      <c r="L213" s="375"/>
      <c r="M213" s="375"/>
      <c r="N213" s="375"/>
      <c r="O213" s="375"/>
      <c r="P213" s="375"/>
      <c r="Q213" s="375"/>
      <c r="R213" s="375"/>
      <c r="S213" s="375"/>
      <c r="T213" s="375"/>
      <c r="U213" s="375"/>
      <c r="V213" s="375"/>
      <c r="W213" s="375"/>
      <c r="X213" s="375"/>
      <c r="Y213" s="375"/>
      <c r="Z213" s="375"/>
      <c r="AA213" s="375"/>
      <c r="AB213" s="375"/>
      <c r="AC213" s="375"/>
      <c r="AD213" s="375"/>
      <c r="AE213" s="375"/>
      <c r="AF213" s="375"/>
      <c r="AG213" s="375"/>
      <c r="AH213" s="375"/>
      <c r="AI213" s="375"/>
      <c r="AJ213" s="375"/>
      <c r="AK213" s="375"/>
      <c r="AL213" s="375"/>
      <c r="AM213" s="375"/>
      <c r="AN213" s="375"/>
      <c r="AO213" s="375"/>
      <c r="AP213" s="375"/>
      <c r="AQ213" s="375"/>
      <c r="AR213" s="375"/>
      <c r="AS213" s="375"/>
      <c r="AT213" s="375"/>
      <c r="AU213" s="375"/>
      <c r="AV213" s="375"/>
      <c r="AW213" s="375"/>
      <c r="AX213" s="375"/>
      <c r="AY213" s="375"/>
    </row>
    <row r="214" s="128" customFormat="true" ht="21" hidden="false" customHeight="true" outlineLevel="0" collapsed="false">
      <c r="A214" s="398" t="s">
        <v>691</v>
      </c>
      <c r="B214" s="368" t="n">
        <v>503</v>
      </c>
      <c r="C214" s="369" t="n">
        <v>225</v>
      </c>
      <c r="D214" s="370" t="n">
        <v>185.81</v>
      </c>
      <c r="E214" s="370" t="n">
        <v>100</v>
      </c>
      <c r="F214" s="372" t="n">
        <f aca="false">E214/D214*100</f>
        <v>53.8184166621818</v>
      </c>
      <c r="G214" s="361" t="n">
        <f aca="false">D214-E214</f>
        <v>85.81</v>
      </c>
      <c r="H214" s="275"/>
      <c r="J214" s="373"/>
      <c r="K214" s="375"/>
      <c r="L214" s="375"/>
      <c r="M214" s="375"/>
      <c r="N214" s="375"/>
      <c r="O214" s="375"/>
      <c r="P214" s="375"/>
      <c r="Q214" s="375"/>
      <c r="R214" s="375"/>
      <c r="S214" s="375"/>
      <c r="T214" s="375"/>
      <c r="U214" s="375"/>
      <c r="V214" s="375"/>
      <c r="W214" s="375"/>
      <c r="X214" s="375"/>
      <c r="Y214" s="375"/>
      <c r="Z214" s="375"/>
      <c r="AA214" s="375"/>
      <c r="AB214" s="375"/>
      <c r="AC214" s="375"/>
      <c r="AD214" s="375"/>
      <c r="AE214" s="375"/>
      <c r="AF214" s="375"/>
      <c r="AG214" s="375"/>
      <c r="AH214" s="375"/>
      <c r="AI214" s="375"/>
      <c r="AJ214" s="375"/>
      <c r="AK214" s="375"/>
      <c r="AL214" s="375"/>
      <c r="AM214" s="375"/>
      <c r="AN214" s="375"/>
      <c r="AO214" s="375"/>
      <c r="AP214" s="375"/>
      <c r="AQ214" s="375"/>
      <c r="AR214" s="375"/>
      <c r="AS214" s="375"/>
      <c r="AT214" s="375"/>
      <c r="AU214" s="375"/>
      <c r="AV214" s="375"/>
      <c r="AW214" s="375"/>
      <c r="AX214" s="375"/>
      <c r="AY214" s="375"/>
    </row>
    <row r="215" s="128" customFormat="true" ht="23.25" hidden="false" customHeight="true" outlineLevel="0" collapsed="false">
      <c r="A215" s="398" t="s">
        <v>692</v>
      </c>
      <c r="B215" s="368" t="n">
        <v>503</v>
      </c>
      <c r="C215" s="369" t="n">
        <v>225</v>
      </c>
      <c r="D215" s="370" t="n">
        <v>260.03</v>
      </c>
      <c r="E215" s="370" t="n">
        <v>193.7</v>
      </c>
      <c r="F215" s="372" t="n">
        <f aca="false">E215/D215*100</f>
        <v>74.4914048379033</v>
      </c>
      <c r="G215" s="361" t="n">
        <f aca="false">D215-E215</f>
        <v>66.33</v>
      </c>
      <c r="H215" s="275"/>
      <c r="J215" s="373"/>
      <c r="K215" s="375"/>
      <c r="L215" s="375"/>
      <c r="M215" s="375"/>
      <c r="N215" s="375"/>
      <c r="O215" s="375"/>
      <c r="P215" s="375"/>
      <c r="Q215" s="375"/>
      <c r="R215" s="375"/>
      <c r="S215" s="375"/>
      <c r="T215" s="375"/>
      <c r="U215" s="375"/>
      <c r="V215" s="375"/>
      <c r="W215" s="375"/>
      <c r="X215" s="375"/>
      <c r="Y215" s="375"/>
      <c r="Z215" s="375"/>
      <c r="AA215" s="375"/>
      <c r="AB215" s="375"/>
      <c r="AC215" s="375"/>
      <c r="AD215" s="375"/>
      <c r="AE215" s="375"/>
      <c r="AF215" s="375"/>
      <c r="AG215" s="375"/>
      <c r="AH215" s="375"/>
      <c r="AI215" s="375"/>
      <c r="AJ215" s="375"/>
      <c r="AK215" s="375"/>
      <c r="AL215" s="375"/>
      <c r="AM215" s="375"/>
      <c r="AN215" s="375"/>
      <c r="AO215" s="375"/>
      <c r="AP215" s="375"/>
      <c r="AQ215" s="375"/>
      <c r="AR215" s="375"/>
      <c r="AS215" s="375"/>
      <c r="AT215" s="375"/>
      <c r="AU215" s="375"/>
      <c r="AV215" s="375"/>
      <c r="AW215" s="375"/>
      <c r="AX215" s="375"/>
      <c r="AY215" s="375"/>
    </row>
    <row r="216" s="46" customFormat="true" ht="36.75" hidden="false" customHeight="true" outlineLevel="0" collapsed="false">
      <c r="A216" s="376" t="s">
        <v>693</v>
      </c>
      <c r="B216" s="377" t="n">
        <v>503</v>
      </c>
      <c r="C216" s="378" t="n">
        <v>225</v>
      </c>
      <c r="D216" s="363" t="n">
        <v>204.14</v>
      </c>
      <c r="E216" s="363" t="n">
        <v>134.14</v>
      </c>
      <c r="F216" s="360" t="n">
        <f aca="false">E216/D216*100</f>
        <v>65.7098069951994</v>
      </c>
      <c r="G216" s="364" t="n">
        <f aca="false">D216-E216</f>
        <v>70</v>
      </c>
      <c r="H216" s="292"/>
      <c r="J216" s="365"/>
      <c r="K216" s="366"/>
      <c r="L216" s="366"/>
      <c r="M216" s="366"/>
      <c r="N216" s="366"/>
      <c r="O216" s="366"/>
      <c r="P216" s="366"/>
      <c r="Q216" s="366"/>
      <c r="R216" s="366"/>
      <c r="S216" s="366"/>
      <c r="T216" s="366"/>
      <c r="U216" s="366"/>
      <c r="V216" s="366"/>
      <c r="W216" s="366"/>
      <c r="X216" s="366"/>
      <c r="Y216" s="366"/>
      <c r="Z216" s="366"/>
      <c r="AA216" s="366"/>
      <c r="AB216" s="366"/>
      <c r="AC216" s="366"/>
      <c r="AD216" s="366"/>
      <c r="AE216" s="366"/>
      <c r="AF216" s="366"/>
      <c r="AG216" s="366"/>
      <c r="AH216" s="366"/>
      <c r="AI216" s="366"/>
      <c r="AJ216" s="366"/>
      <c r="AK216" s="366"/>
      <c r="AL216" s="366"/>
      <c r="AM216" s="366"/>
      <c r="AN216" s="366"/>
      <c r="AO216" s="366"/>
      <c r="AP216" s="366"/>
      <c r="AQ216" s="366"/>
      <c r="AR216" s="366"/>
      <c r="AS216" s="366"/>
      <c r="AT216" s="366"/>
      <c r="AU216" s="366"/>
      <c r="AV216" s="366"/>
      <c r="AW216" s="366"/>
      <c r="AX216" s="366"/>
      <c r="AY216" s="366"/>
    </row>
    <row r="217" s="46" customFormat="true" ht="36.75" hidden="false" customHeight="true" outlineLevel="0" collapsed="false">
      <c r="A217" s="376" t="s">
        <v>694</v>
      </c>
      <c r="B217" s="377" t="n">
        <v>503</v>
      </c>
      <c r="C217" s="378"/>
      <c r="D217" s="363" t="n">
        <f aca="false">D220+D219+D218</f>
        <v>2191.9</v>
      </c>
      <c r="E217" s="363" t="n">
        <f aca="false">E218+E219+E220+E223</f>
        <v>1834.213</v>
      </c>
      <c r="F217" s="360" t="n">
        <f aca="false">E217/D217*100</f>
        <v>83.6814179478991</v>
      </c>
      <c r="G217" s="364" t="n">
        <f aca="false">D217-E217</f>
        <v>357.687</v>
      </c>
      <c r="H217" s="292"/>
      <c r="J217" s="365"/>
      <c r="K217" s="366"/>
      <c r="L217" s="366"/>
      <c r="M217" s="366"/>
      <c r="N217" s="366"/>
      <c r="O217" s="366"/>
      <c r="P217" s="366"/>
      <c r="Q217" s="366"/>
      <c r="R217" s="366"/>
      <c r="S217" s="366"/>
      <c r="T217" s="366"/>
      <c r="U217" s="366"/>
      <c r="V217" s="366"/>
      <c r="W217" s="366"/>
      <c r="X217" s="366"/>
      <c r="Y217" s="366"/>
      <c r="Z217" s="366"/>
      <c r="AA217" s="366"/>
      <c r="AB217" s="366"/>
      <c r="AC217" s="366"/>
      <c r="AD217" s="366"/>
      <c r="AE217" s="366"/>
      <c r="AF217" s="366"/>
      <c r="AG217" s="366"/>
      <c r="AH217" s="366"/>
      <c r="AI217" s="366"/>
      <c r="AJ217" s="366"/>
      <c r="AK217" s="366"/>
      <c r="AL217" s="366"/>
      <c r="AM217" s="366"/>
      <c r="AN217" s="366"/>
      <c r="AO217" s="366"/>
      <c r="AP217" s="366"/>
      <c r="AQ217" s="366"/>
      <c r="AR217" s="366"/>
      <c r="AS217" s="366"/>
      <c r="AT217" s="366"/>
      <c r="AU217" s="366"/>
      <c r="AV217" s="366"/>
      <c r="AW217" s="366"/>
      <c r="AX217" s="366"/>
      <c r="AY217" s="366"/>
    </row>
    <row r="218" s="46" customFormat="true" ht="36.75" hidden="false" customHeight="true" outlineLevel="0" collapsed="false">
      <c r="A218" s="398" t="s">
        <v>695</v>
      </c>
      <c r="B218" s="368" t="n">
        <v>503</v>
      </c>
      <c r="C218" s="369" t="n">
        <v>225</v>
      </c>
      <c r="D218" s="370" t="n">
        <v>402.41</v>
      </c>
      <c r="E218" s="370" t="n">
        <v>208.92</v>
      </c>
      <c r="F218" s="372" t="n">
        <f aca="false">E218/D218*100</f>
        <v>51.9171988767675</v>
      </c>
      <c r="G218" s="361" t="n">
        <f aca="false">D218-E218</f>
        <v>193.49</v>
      </c>
      <c r="H218" s="292"/>
      <c r="J218" s="365"/>
      <c r="K218" s="366"/>
      <c r="L218" s="366"/>
      <c r="M218" s="366"/>
      <c r="N218" s="366"/>
      <c r="O218" s="366"/>
      <c r="P218" s="366"/>
      <c r="Q218" s="366"/>
      <c r="R218" s="366"/>
      <c r="S218" s="366"/>
      <c r="T218" s="366"/>
      <c r="U218" s="366"/>
      <c r="V218" s="366"/>
      <c r="W218" s="366"/>
      <c r="X218" s="366"/>
      <c r="Y218" s="366"/>
      <c r="Z218" s="366"/>
      <c r="AA218" s="366"/>
      <c r="AB218" s="366"/>
      <c r="AC218" s="366"/>
      <c r="AD218" s="366"/>
      <c r="AE218" s="366"/>
      <c r="AF218" s="366"/>
      <c r="AG218" s="366"/>
      <c r="AH218" s="366"/>
      <c r="AI218" s="366"/>
      <c r="AJ218" s="366"/>
      <c r="AK218" s="366"/>
      <c r="AL218" s="366"/>
      <c r="AM218" s="366"/>
      <c r="AN218" s="366"/>
      <c r="AO218" s="366"/>
      <c r="AP218" s="366"/>
      <c r="AQ218" s="366"/>
      <c r="AR218" s="366"/>
      <c r="AS218" s="366"/>
      <c r="AT218" s="366"/>
      <c r="AU218" s="366"/>
      <c r="AV218" s="366"/>
      <c r="AW218" s="366"/>
      <c r="AX218" s="366"/>
      <c r="AY218" s="366"/>
    </row>
    <row r="219" s="46" customFormat="true" ht="36.75" hidden="false" customHeight="true" outlineLevel="0" collapsed="false">
      <c r="A219" s="367" t="s">
        <v>696</v>
      </c>
      <c r="B219" s="368" t="n">
        <v>503</v>
      </c>
      <c r="C219" s="369" t="n">
        <v>226</v>
      </c>
      <c r="D219" s="370" t="n">
        <v>2.2</v>
      </c>
      <c r="E219" s="370" t="n">
        <v>2.2</v>
      </c>
      <c r="F219" s="372" t="n">
        <f aca="false">E219/D219*100</f>
        <v>100</v>
      </c>
      <c r="G219" s="361" t="n">
        <f aca="false">D219-E219</f>
        <v>0</v>
      </c>
      <c r="H219" s="292"/>
      <c r="J219" s="365"/>
      <c r="K219" s="366"/>
      <c r="L219" s="366"/>
      <c r="M219" s="366"/>
      <c r="N219" s="366"/>
      <c r="O219" s="366"/>
      <c r="P219" s="366"/>
      <c r="Q219" s="366"/>
      <c r="R219" s="366"/>
      <c r="S219" s="366"/>
      <c r="T219" s="366"/>
      <c r="U219" s="366"/>
      <c r="V219" s="366"/>
      <c r="W219" s="366"/>
      <c r="X219" s="366"/>
      <c r="Y219" s="366"/>
      <c r="Z219" s="366"/>
      <c r="AA219" s="366"/>
      <c r="AB219" s="366"/>
      <c r="AC219" s="366"/>
      <c r="AD219" s="366"/>
      <c r="AE219" s="366"/>
      <c r="AF219" s="366"/>
      <c r="AG219" s="366"/>
      <c r="AH219" s="366"/>
      <c r="AI219" s="366"/>
      <c r="AJ219" s="366"/>
      <c r="AK219" s="366"/>
      <c r="AL219" s="366"/>
      <c r="AM219" s="366"/>
      <c r="AN219" s="366"/>
      <c r="AO219" s="366"/>
      <c r="AP219" s="366"/>
      <c r="AQ219" s="366"/>
      <c r="AR219" s="366"/>
      <c r="AS219" s="366"/>
      <c r="AT219" s="366"/>
      <c r="AU219" s="366"/>
      <c r="AV219" s="366"/>
      <c r="AW219" s="366"/>
      <c r="AX219" s="366"/>
      <c r="AY219" s="366"/>
    </row>
    <row r="220" s="46" customFormat="true" ht="36.75" hidden="false" customHeight="true" outlineLevel="0" collapsed="false">
      <c r="A220" s="376" t="s">
        <v>697</v>
      </c>
      <c r="B220" s="377" t="n">
        <v>503</v>
      </c>
      <c r="C220" s="378" t="n">
        <v>310</v>
      </c>
      <c r="D220" s="363" t="n">
        <f aca="false">D221+D222</f>
        <v>1787.29</v>
      </c>
      <c r="E220" s="363" t="n">
        <f aca="false">E221+E222</f>
        <v>1618.493</v>
      </c>
      <c r="F220" s="360" t="n">
        <f aca="false">E220/D220*100</f>
        <v>90.555701648865</v>
      </c>
      <c r="G220" s="364" t="n">
        <f aca="false">D220-E220</f>
        <v>168.797</v>
      </c>
      <c r="H220" s="292"/>
      <c r="J220" s="365"/>
      <c r="K220" s="366"/>
      <c r="L220" s="366"/>
      <c r="M220" s="366"/>
      <c r="N220" s="366"/>
      <c r="O220" s="366"/>
      <c r="P220" s="366"/>
      <c r="Q220" s="366"/>
      <c r="R220" s="366"/>
      <c r="S220" s="366"/>
      <c r="T220" s="366"/>
      <c r="U220" s="366"/>
      <c r="V220" s="366"/>
      <c r="W220" s="366"/>
      <c r="X220" s="366"/>
      <c r="Y220" s="366"/>
      <c r="Z220" s="366"/>
      <c r="AA220" s="366"/>
      <c r="AB220" s="366"/>
      <c r="AC220" s="366"/>
      <c r="AD220" s="366"/>
      <c r="AE220" s="366"/>
      <c r="AF220" s="366"/>
      <c r="AG220" s="366"/>
      <c r="AH220" s="366"/>
      <c r="AI220" s="366"/>
      <c r="AJ220" s="366"/>
      <c r="AK220" s="366"/>
      <c r="AL220" s="366"/>
      <c r="AM220" s="366"/>
      <c r="AN220" s="366"/>
      <c r="AO220" s="366"/>
      <c r="AP220" s="366"/>
      <c r="AQ220" s="366"/>
      <c r="AR220" s="366"/>
      <c r="AS220" s="366"/>
      <c r="AT220" s="366"/>
      <c r="AU220" s="366"/>
      <c r="AV220" s="366"/>
      <c r="AW220" s="366"/>
      <c r="AX220" s="366"/>
      <c r="AY220" s="366"/>
    </row>
    <row r="221" s="128" customFormat="true" ht="36.75" hidden="false" customHeight="true" outlineLevel="0" collapsed="false">
      <c r="A221" s="367" t="s">
        <v>698</v>
      </c>
      <c r="B221" s="368" t="n">
        <v>503</v>
      </c>
      <c r="C221" s="369" t="n">
        <v>310</v>
      </c>
      <c r="D221" s="370" t="n">
        <v>329.79</v>
      </c>
      <c r="E221" s="370" t="n">
        <v>161</v>
      </c>
      <c r="F221" s="372" t="n">
        <f aca="false">E221/D221*100</f>
        <v>48.8189453894903</v>
      </c>
      <c r="G221" s="361" t="n">
        <f aca="false">D221-E221</f>
        <v>168.79</v>
      </c>
      <c r="H221" s="275"/>
      <c r="J221" s="373"/>
      <c r="K221" s="375"/>
      <c r="L221" s="375"/>
      <c r="M221" s="375"/>
      <c r="N221" s="375"/>
      <c r="O221" s="375"/>
      <c r="P221" s="375"/>
      <c r="Q221" s="375"/>
      <c r="R221" s="375"/>
      <c r="S221" s="375"/>
      <c r="T221" s="375"/>
      <c r="U221" s="375"/>
      <c r="V221" s="375"/>
      <c r="W221" s="375"/>
      <c r="X221" s="375"/>
      <c r="Y221" s="375"/>
      <c r="Z221" s="375"/>
      <c r="AA221" s="375"/>
      <c r="AB221" s="375"/>
      <c r="AC221" s="375"/>
      <c r="AD221" s="375"/>
      <c r="AE221" s="375"/>
      <c r="AF221" s="375"/>
      <c r="AG221" s="375"/>
      <c r="AH221" s="375"/>
      <c r="AI221" s="375"/>
      <c r="AJ221" s="375"/>
      <c r="AK221" s="375"/>
      <c r="AL221" s="375"/>
      <c r="AM221" s="375"/>
      <c r="AN221" s="375"/>
      <c r="AO221" s="375"/>
      <c r="AP221" s="375"/>
      <c r="AQ221" s="375"/>
      <c r="AR221" s="375"/>
      <c r="AS221" s="375"/>
      <c r="AT221" s="375"/>
      <c r="AU221" s="375"/>
      <c r="AV221" s="375"/>
      <c r="AW221" s="375"/>
      <c r="AX221" s="375"/>
      <c r="AY221" s="375"/>
    </row>
    <row r="222" s="128" customFormat="true" ht="18" hidden="false" customHeight="true" outlineLevel="0" collapsed="false">
      <c r="A222" s="367" t="s">
        <v>699</v>
      </c>
      <c r="B222" s="368" t="n">
        <v>503</v>
      </c>
      <c r="C222" s="369" t="n">
        <v>310</v>
      </c>
      <c r="D222" s="370" t="n">
        <v>1457.5</v>
      </c>
      <c r="E222" s="370" t="n">
        <v>1457.493</v>
      </c>
      <c r="F222" s="372" t="n">
        <f aca="false">E222/D222*100</f>
        <v>99.9995197255575</v>
      </c>
      <c r="G222" s="361" t="n">
        <f aca="false">D222-E222</f>
        <v>0.00700000000006185</v>
      </c>
      <c r="H222" s="275"/>
      <c r="J222" s="373"/>
      <c r="K222" s="375"/>
      <c r="L222" s="375"/>
      <c r="M222" s="375"/>
      <c r="N222" s="375"/>
      <c r="O222" s="375"/>
      <c r="P222" s="375"/>
      <c r="Q222" s="375"/>
      <c r="R222" s="375"/>
      <c r="S222" s="375"/>
      <c r="T222" s="375"/>
      <c r="U222" s="375"/>
      <c r="V222" s="375"/>
      <c r="W222" s="375"/>
      <c r="X222" s="375"/>
      <c r="Y222" s="375"/>
      <c r="Z222" s="375"/>
      <c r="AA222" s="375"/>
      <c r="AB222" s="375"/>
      <c r="AC222" s="375"/>
      <c r="AD222" s="375"/>
      <c r="AE222" s="375"/>
      <c r="AF222" s="375"/>
      <c r="AG222" s="375"/>
      <c r="AH222" s="375"/>
      <c r="AI222" s="375"/>
      <c r="AJ222" s="375"/>
      <c r="AK222" s="375"/>
      <c r="AL222" s="375"/>
      <c r="AM222" s="375"/>
      <c r="AN222" s="375"/>
      <c r="AO222" s="375"/>
      <c r="AP222" s="375"/>
      <c r="AQ222" s="375"/>
      <c r="AR222" s="375"/>
      <c r="AS222" s="375"/>
      <c r="AT222" s="375"/>
      <c r="AU222" s="375"/>
      <c r="AV222" s="375"/>
      <c r="AW222" s="375"/>
      <c r="AX222" s="375"/>
      <c r="AY222" s="375"/>
    </row>
    <row r="223" s="366" customFormat="true" ht="18.75" hidden="false" customHeight="true" outlineLevel="0" collapsed="false">
      <c r="A223" s="367" t="s">
        <v>700</v>
      </c>
      <c r="B223" s="377" t="n">
        <v>503</v>
      </c>
      <c r="C223" s="378" t="n">
        <v>340</v>
      </c>
      <c r="D223" s="363" t="n">
        <v>4.6</v>
      </c>
      <c r="E223" s="363" t="n">
        <v>4.6</v>
      </c>
      <c r="F223" s="360" t="n">
        <f aca="false">E223/D223*100</f>
        <v>100</v>
      </c>
      <c r="G223" s="361" t="n">
        <f aca="false">D223-E223</f>
        <v>0</v>
      </c>
      <c r="J223" s="365"/>
      <c r="K223" s="399"/>
    </row>
    <row r="224" s="366" customFormat="true" ht="37.5" hidden="false" customHeight="true" outlineLevel="0" collapsed="false">
      <c r="A224" s="376" t="s">
        <v>701</v>
      </c>
      <c r="B224" s="377" t="n">
        <v>707</v>
      </c>
      <c r="C224" s="378"/>
      <c r="D224" s="363" t="n">
        <f aca="false">D226+D227</f>
        <v>50</v>
      </c>
      <c r="E224" s="363" t="n">
        <v>50</v>
      </c>
      <c r="F224" s="360" t="n">
        <f aca="false">E224/D224*100</f>
        <v>100</v>
      </c>
      <c r="G224" s="364" t="n">
        <f aca="false">D224-E224</f>
        <v>0</v>
      </c>
      <c r="H224" s="292"/>
      <c r="I224" s="400"/>
      <c r="J224" s="365"/>
    </row>
    <row r="225" s="122" customFormat="true" ht="18.75" hidden="true" customHeight="false" outlineLevel="0" collapsed="false">
      <c r="A225" s="367" t="s">
        <v>248</v>
      </c>
      <c r="B225" s="368" t="n">
        <v>113</v>
      </c>
      <c r="C225" s="369" t="n">
        <v>226</v>
      </c>
      <c r="D225" s="370"/>
      <c r="E225" s="370"/>
      <c r="F225" s="360" t="e">
        <f aca="false">E225/D225*100</f>
        <v>#DIV/0!</v>
      </c>
      <c r="G225" s="361" t="n">
        <f aca="false">D225-E225</f>
        <v>0</v>
      </c>
      <c r="H225" s="130"/>
      <c r="I225" s="98"/>
      <c r="J225" s="130"/>
    </row>
    <row r="226" s="122" customFormat="true" ht="132" hidden="false" customHeight="true" outlineLevel="0" collapsed="false">
      <c r="A226" s="376" t="s">
        <v>702</v>
      </c>
      <c r="B226" s="368" t="n">
        <v>707</v>
      </c>
      <c r="C226" s="369" t="n">
        <v>241</v>
      </c>
      <c r="D226" s="370" t="n">
        <v>30</v>
      </c>
      <c r="E226" s="370" t="n">
        <v>30</v>
      </c>
      <c r="F226" s="372" t="n">
        <f aca="false">E226/D226*100</f>
        <v>100</v>
      </c>
      <c r="G226" s="361" t="n">
        <f aca="false">D226-E226</f>
        <v>0</v>
      </c>
      <c r="H226" s="130"/>
      <c r="I226" s="98"/>
      <c r="J226" s="130"/>
    </row>
    <row r="227" s="122" customFormat="true" ht="129.75" hidden="false" customHeight="true" outlineLevel="0" collapsed="false">
      <c r="A227" s="376" t="s">
        <v>703</v>
      </c>
      <c r="B227" s="368" t="n">
        <v>707</v>
      </c>
      <c r="C227" s="369" t="n">
        <v>340</v>
      </c>
      <c r="D227" s="370" t="n">
        <v>20</v>
      </c>
      <c r="E227" s="370" t="n">
        <v>20</v>
      </c>
      <c r="F227" s="372" t="n">
        <f aca="false">E227/D227*100</f>
        <v>100</v>
      </c>
      <c r="G227" s="361" t="n">
        <f aca="false">D227-E227</f>
        <v>0</v>
      </c>
      <c r="H227" s="130"/>
      <c r="I227" s="98"/>
      <c r="J227" s="130"/>
    </row>
    <row r="228" s="122" customFormat="true" ht="18.75" hidden="false" customHeight="false" outlineLevel="0" collapsed="false">
      <c r="A228" s="367" t="s">
        <v>704</v>
      </c>
      <c r="B228" s="368" t="n">
        <v>707</v>
      </c>
      <c r="C228" s="369" t="n">
        <v>340</v>
      </c>
      <c r="D228" s="370" t="n">
        <f aca="false">D227</f>
        <v>20</v>
      </c>
      <c r="E228" s="370" t="n">
        <v>20</v>
      </c>
      <c r="F228" s="372" t="n">
        <f aca="false">E228/D228*100</f>
        <v>100</v>
      </c>
      <c r="G228" s="361" t="n">
        <f aca="false">D228-E228</f>
        <v>0</v>
      </c>
      <c r="H228" s="130"/>
      <c r="I228" s="98"/>
      <c r="J228" s="130"/>
    </row>
    <row r="229" s="366" customFormat="true" ht="34.5" hidden="false" customHeight="true" outlineLevel="0" collapsed="false">
      <c r="A229" s="376" t="s">
        <v>705</v>
      </c>
      <c r="B229" s="377" t="n">
        <v>800</v>
      </c>
      <c r="C229" s="378"/>
      <c r="D229" s="363" t="n">
        <f aca="false">D230+D392</f>
        <v>7170.523</v>
      </c>
      <c r="E229" s="363" t="n">
        <f aca="false">E230</f>
        <v>5097.794</v>
      </c>
      <c r="F229" s="360" t="n">
        <f aca="false">E229/D229*100</f>
        <v>71.093754249167</v>
      </c>
      <c r="G229" s="364" t="n">
        <f aca="false">D229-E229</f>
        <v>2072.729</v>
      </c>
      <c r="H229" s="365"/>
      <c r="I229" s="400"/>
      <c r="J229" s="365"/>
    </row>
    <row r="230" s="366" customFormat="true" ht="18.75" hidden="false" customHeight="false" outlineLevel="0" collapsed="false">
      <c r="A230" s="376" t="s">
        <v>706</v>
      </c>
      <c r="B230" s="377" t="n">
        <v>801</v>
      </c>
      <c r="C230" s="378" t="n">
        <v>241</v>
      </c>
      <c r="D230" s="363" t="n">
        <f aca="false">D243+D244+D245+D246+D247+D248+D249</f>
        <v>7140.523</v>
      </c>
      <c r="E230" s="363" t="n">
        <f aca="false">E243+E244+E245+E246+E247+E248+E249+E390+E391</f>
        <v>5097.794</v>
      </c>
      <c r="F230" s="360" t="n">
        <f aca="false">E230/D230*100</f>
        <v>71.3924456233808</v>
      </c>
      <c r="G230" s="364" t="n">
        <f aca="false">D230-E230</f>
        <v>2042.729</v>
      </c>
      <c r="H230" s="365"/>
      <c r="I230" s="400"/>
      <c r="J230" s="365"/>
    </row>
    <row r="231" s="122" customFormat="true" ht="18.75" hidden="true" customHeight="false" outlineLevel="0" collapsed="false">
      <c r="A231" s="367"/>
      <c r="B231" s="368" t="n">
        <v>114</v>
      </c>
      <c r="C231" s="369" t="n">
        <v>226</v>
      </c>
      <c r="D231" s="370"/>
      <c r="E231" s="370"/>
      <c r="F231" s="360" t="e">
        <f aca="false">E231/D231*100</f>
        <v>#DIV/0!</v>
      </c>
      <c r="G231" s="361" t="n">
        <f aca="false">D231-E231</f>
        <v>0</v>
      </c>
      <c r="H231" s="271"/>
      <c r="I231" s="0"/>
      <c r="J231" s="130"/>
    </row>
    <row r="232" s="122" customFormat="true" ht="18.75" hidden="true" customHeight="false" outlineLevel="0" collapsed="false">
      <c r="A232" s="367" t="s">
        <v>143</v>
      </c>
      <c r="B232" s="368" t="n">
        <v>113</v>
      </c>
      <c r="C232" s="369" t="n">
        <v>225</v>
      </c>
      <c r="D232" s="370"/>
      <c r="E232" s="370"/>
      <c r="F232" s="360" t="e">
        <f aca="false">E232/D232*100</f>
        <v>#DIV/0!</v>
      </c>
      <c r="G232" s="361" t="n">
        <f aca="false">D232-E232</f>
        <v>0</v>
      </c>
      <c r="H232" s="271"/>
      <c r="I232" s="0"/>
      <c r="J232" s="130"/>
    </row>
    <row r="233" s="122" customFormat="true" ht="18.75" hidden="true" customHeight="false" outlineLevel="0" collapsed="false">
      <c r="A233" s="367" t="s">
        <v>707</v>
      </c>
      <c r="B233" s="368" t="n">
        <v>113</v>
      </c>
      <c r="C233" s="369" t="n">
        <v>221</v>
      </c>
      <c r="D233" s="370"/>
      <c r="E233" s="370" t="n">
        <v>0</v>
      </c>
      <c r="F233" s="360" t="e">
        <f aca="false">E233/D233*100</f>
        <v>#DIV/0!</v>
      </c>
      <c r="G233" s="361" t="n">
        <f aca="false">D233-E233</f>
        <v>0</v>
      </c>
      <c r="H233" s="271"/>
      <c r="I233" s="0"/>
      <c r="J233" s="130"/>
    </row>
    <row r="234" customFormat="false" ht="18.75" hidden="true" customHeight="false" outlineLevel="0" collapsed="false">
      <c r="A234" s="367" t="s">
        <v>278</v>
      </c>
      <c r="B234" s="368" t="n">
        <v>113</v>
      </c>
      <c r="C234" s="369" t="n">
        <v>290</v>
      </c>
      <c r="D234" s="370"/>
      <c r="E234" s="370"/>
      <c r="F234" s="360" t="e">
        <f aca="false">E234/D234*100</f>
        <v>#DIV/0!</v>
      </c>
      <c r="G234" s="361" t="n">
        <f aca="false">D234-E234</f>
        <v>0</v>
      </c>
      <c r="H234" s="13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</row>
    <row r="235" customFormat="false" ht="18.75" hidden="true" customHeight="false" outlineLevel="0" collapsed="false">
      <c r="A235" s="367" t="s">
        <v>229</v>
      </c>
      <c r="B235" s="368" t="n">
        <v>113</v>
      </c>
      <c r="C235" s="369" t="n">
        <v>340</v>
      </c>
      <c r="D235" s="370"/>
      <c r="E235" s="370"/>
      <c r="F235" s="360" t="e">
        <f aca="false">E235/D235*100</f>
        <v>#DIV/0!</v>
      </c>
      <c r="G235" s="361" t="n">
        <f aca="false">D235-E235</f>
        <v>0</v>
      </c>
      <c r="H235" s="130"/>
      <c r="I235" s="226" t="n">
        <f aca="false">E235+E237</f>
        <v>0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</row>
    <row r="236" customFormat="false" ht="18.75" hidden="true" customHeight="false" outlineLevel="0" collapsed="false">
      <c r="A236" s="367" t="s">
        <v>279</v>
      </c>
      <c r="B236" s="368" t="n">
        <v>113</v>
      </c>
      <c r="C236" s="369" t="n">
        <v>340</v>
      </c>
      <c r="D236" s="370"/>
      <c r="E236" s="370"/>
      <c r="F236" s="360" t="e">
        <f aca="false">E236/D236*100</f>
        <v>#DIV/0!</v>
      </c>
      <c r="G236" s="361" t="n">
        <f aca="false">D236-E236</f>
        <v>0</v>
      </c>
      <c r="H236" s="13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</row>
    <row r="237" customFormat="false" ht="18.75" hidden="true" customHeight="false" outlineLevel="0" collapsed="false">
      <c r="A237" s="367" t="s">
        <v>430</v>
      </c>
      <c r="B237" s="368" t="n">
        <v>113</v>
      </c>
      <c r="C237" s="369" t="n">
        <v>340</v>
      </c>
      <c r="D237" s="370"/>
      <c r="E237" s="370"/>
      <c r="F237" s="360" t="e">
        <f aca="false">E237/D237*100</f>
        <v>#DIV/0!</v>
      </c>
      <c r="G237" s="361" t="n">
        <f aca="false">D237-E237</f>
        <v>0</v>
      </c>
      <c r="H237" s="13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</row>
    <row r="238" s="122" customFormat="true" ht="18.75" hidden="true" customHeight="false" outlineLevel="0" collapsed="false">
      <c r="A238" s="367" t="s">
        <v>280</v>
      </c>
      <c r="B238" s="368" t="n">
        <v>113</v>
      </c>
      <c r="C238" s="369" t="n">
        <v>340</v>
      </c>
      <c r="D238" s="370"/>
      <c r="E238" s="370"/>
      <c r="F238" s="360" t="e">
        <f aca="false">E238/D238*100</f>
        <v>#DIV/0!</v>
      </c>
      <c r="G238" s="361" t="n">
        <f aca="false">D238-E238</f>
        <v>0</v>
      </c>
      <c r="H238" s="130"/>
      <c r="I238" s="0"/>
      <c r="J238" s="130"/>
    </row>
    <row r="239" s="122" customFormat="true" ht="18.75" hidden="true" customHeight="false" outlineLevel="0" collapsed="false">
      <c r="A239" s="367" t="s">
        <v>281</v>
      </c>
      <c r="B239" s="368" t="n">
        <v>113</v>
      </c>
      <c r="C239" s="369" t="n">
        <v>340</v>
      </c>
      <c r="D239" s="370"/>
      <c r="E239" s="370"/>
      <c r="F239" s="360" t="e">
        <f aca="false">E239/D239*100</f>
        <v>#DIV/0!</v>
      </c>
      <c r="G239" s="361" t="n">
        <f aca="false">D239-E239</f>
        <v>0</v>
      </c>
      <c r="H239" s="130"/>
      <c r="I239" s="0"/>
      <c r="J239" s="130"/>
    </row>
    <row r="240" s="122" customFormat="true" ht="18.75" hidden="true" customHeight="false" outlineLevel="0" collapsed="false">
      <c r="A240" s="367" t="s">
        <v>437</v>
      </c>
      <c r="B240" s="368" t="n">
        <v>113</v>
      </c>
      <c r="C240" s="369" t="n">
        <v>310</v>
      </c>
      <c r="D240" s="370"/>
      <c r="E240" s="370"/>
      <c r="F240" s="360" t="e">
        <f aca="false">E240/D240*100</f>
        <v>#DIV/0!</v>
      </c>
      <c r="G240" s="361" t="n">
        <f aca="false">D240-E240</f>
        <v>0</v>
      </c>
      <c r="H240" s="130"/>
      <c r="I240" s="0"/>
      <c r="J240" s="130"/>
    </row>
    <row r="241" s="122" customFormat="true" ht="18.75" hidden="true" customHeight="false" outlineLevel="0" collapsed="false">
      <c r="A241" s="367" t="s">
        <v>282</v>
      </c>
      <c r="B241" s="368" t="n">
        <v>114</v>
      </c>
      <c r="C241" s="369" t="n">
        <v>226</v>
      </c>
      <c r="D241" s="370"/>
      <c r="E241" s="370"/>
      <c r="F241" s="360" t="e">
        <f aca="false">E241/D241*100</f>
        <v>#DIV/0!</v>
      </c>
      <c r="G241" s="361" t="n">
        <f aca="false">D241-E241</f>
        <v>0</v>
      </c>
      <c r="H241" s="130"/>
      <c r="I241" s="0"/>
      <c r="J241" s="130"/>
    </row>
    <row r="242" s="122" customFormat="true" ht="37.5" hidden="true" customHeight="false" outlineLevel="0" collapsed="false">
      <c r="A242" s="367" t="s">
        <v>283</v>
      </c>
      <c r="B242" s="368" t="n">
        <v>113</v>
      </c>
      <c r="C242" s="369"/>
      <c r="D242" s="370"/>
      <c r="E242" s="370"/>
      <c r="F242" s="360" t="e">
        <f aca="false">E242/D242*100</f>
        <v>#DIV/0!</v>
      </c>
      <c r="G242" s="361" t="n">
        <f aca="false">D242-E242</f>
        <v>0</v>
      </c>
      <c r="H242" s="271"/>
      <c r="I242" s="0"/>
      <c r="J242" s="130"/>
    </row>
    <row r="243" s="122" customFormat="true" ht="90" hidden="false" customHeight="true" outlineLevel="0" collapsed="false">
      <c r="A243" s="367" t="s">
        <v>708</v>
      </c>
      <c r="B243" s="401" t="s">
        <v>167</v>
      </c>
      <c r="C243" s="369" t="n">
        <v>241</v>
      </c>
      <c r="D243" s="370" t="n">
        <v>4658.723</v>
      </c>
      <c r="E243" s="370" t="n">
        <v>3296.244</v>
      </c>
      <c r="F243" s="372" t="n">
        <f aca="false">E243/D243*100</f>
        <v>70.7542388761899</v>
      </c>
      <c r="G243" s="361" t="n">
        <f aca="false">D243-E243</f>
        <v>1362.479</v>
      </c>
      <c r="I243" s="294"/>
      <c r="J243" s="130"/>
    </row>
    <row r="244" s="122" customFormat="true" ht="55.5" hidden="false" customHeight="true" outlineLevel="0" collapsed="false">
      <c r="A244" s="367" t="s">
        <v>709</v>
      </c>
      <c r="B244" s="401" t="s">
        <v>167</v>
      </c>
      <c r="C244" s="369" t="n">
        <v>241</v>
      </c>
      <c r="D244" s="370" t="n">
        <v>270.6</v>
      </c>
      <c r="E244" s="370" t="n">
        <v>270.6</v>
      </c>
      <c r="F244" s="372"/>
      <c r="G244" s="361"/>
      <c r="I244" s="294"/>
      <c r="J244" s="130"/>
    </row>
    <row r="245" s="122" customFormat="true" ht="57" hidden="false" customHeight="true" outlineLevel="0" collapsed="false">
      <c r="A245" s="367" t="s">
        <v>710</v>
      </c>
      <c r="B245" s="401" t="s">
        <v>167</v>
      </c>
      <c r="C245" s="369" t="n">
        <v>241</v>
      </c>
      <c r="D245" s="370" t="n">
        <v>150</v>
      </c>
      <c r="E245" s="370" t="n">
        <v>0</v>
      </c>
      <c r="F245" s="372" t="n">
        <f aca="false">E245/D245*100</f>
        <v>0</v>
      </c>
      <c r="G245" s="361" t="n">
        <f aca="false">D245-E245</f>
        <v>150</v>
      </c>
      <c r="I245" s="294"/>
      <c r="J245" s="130"/>
    </row>
    <row r="246" s="122" customFormat="true" ht="57" hidden="false" customHeight="true" outlineLevel="0" collapsed="false">
      <c r="A246" s="367" t="s">
        <v>711</v>
      </c>
      <c r="B246" s="401" t="s">
        <v>167</v>
      </c>
      <c r="C246" s="369" t="n">
        <v>241</v>
      </c>
      <c r="D246" s="370" t="n">
        <v>15</v>
      </c>
      <c r="E246" s="370" t="n">
        <v>0</v>
      </c>
      <c r="F246" s="372" t="n">
        <f aca="false">E246/D246*100</f>
        <v>0</v>
      </c>
      <c r="G246" s="361" t="n">
        <f aca="false">D246-E246</f>
        <v>15</v>
      </c>
      <c r="I246" s="294"/>
      <c r="J246" s="130"/>
    </row>
    <row r="247" s="122" customFormat="true" ht="61.5" hidden="false" customHeight="true" outlineLevel="0" collapsed="false">
      <c r="A247" s="367" t="s">
        <v>712</v>
      </c>
      <c r="B247" s="401" t="s">
        <v>167</v>
      </c>
      <c r="C247" s="369" t="n">
        <v>241</v>
      </c>
      <c r="D247" s="370" t="n">
        <v>717</v>
      </c>
      <c r="E247" s="370" t="n">
        <v>537.75</v>
      </c>
      <c r="F247" s="372" t="n">
        <f aca="false">E247/D247*100</f>
        <v>75</v>
      </c>
      <c r="G247" s="361" t="n">
        <f aca="false">D247-E247</f>
        <v>179.25</v>
      </c>
      <c r="I247" s="294"/>
      <c r="J247" s="130"/>
    </row>
    <row r="248" s="122" customFormat="true" ht="54" hidden="false" customHeight="true" outlineLevel="0" collapsed="false">
      <c r="A248" s="367" t="s">
        <v>713</v>
      </c>
      <c r="B248" s="401" t="s">
        <v>167</v>
      </c>
      <c r="C248" s="369" t="n">
        <v>241</v>
      </c>
      <c r="D248" s="370" t="n">
        <v>1279.2</v>
      </c>
      <c r="E248" s="370" t="n">
        <v>959.4</v>
      </c>
      <c r="F248" s="372" t="n">
        <f aca="false">E248/D248*100</f>
        <v>75</v>
      </c>
      <c r="G248" s="361" t="n">
        <f aca="false">D248-E248</f>
        <v>319.8</v>
      </c>
      <c r="I248" s="294"/>
      <c r="J248" s="130"/>
    </row>
    <row r="249" s="122" customFormat="true" ht="74.25" hidden="false" customHeight="true" outlineLevel="0" collapsed="false">
      <c r="A249" s="367" t="s">
        <v>714</v>
      </c>
      <c r="B249" s="401" t="s">
        <v>167</v>
      </c>
      <c r="C249" s="369" t="n">
        <v>241</v>
      </c>
      <c r="D249" s="370" t="n">
        <v>50</v>
      </c>
      <c r="E249" s="370" t="n">
        <v>33.8</v>
      </c>
      <c r="F249" s="372" t="n">
        <f aca="false">E249/D249*100</f>
        <v>67.6</v>
      </c>
      <c r="G249" s="361" t="n">
        <f aca="false">D249-E249</f>
        <v>16.2</v>
      </c>
      <c r="I249" s="294"/>
      <c r="J249" s="130"/>
    </row>
    <row r="250" s="122" customFormat="true" ht="18.75" hidden="true" customHeight="false" outlineLevel="0" collapsed="false">
      <c r="A250" s="367"/>
      <c r="B250" s="401" t="s">
        <v>167</v>
      </c>
      <c r="C250" s="369" t="n">
        <v>241</v>
      </c>
      <c r="D250" s="370"/>
      <c r="E250" s="370"/>
      <c r="F250" s="372" t="e">
        <f aca="false">E250/D250*100</f>
        <v>#DIV/0!</v>
      </c>
      <c r="G250" s="361" t="n">
        <f aca="false">D250-E250</f>
        <v>0</v>
      </c>
      <c r="I250" s="294"/>
      <c r="J250" s="130"/>
    </row>
    <row r="251" s="122" customFormat="true" ht="17.25" hidden="true" customHeight="true" outlineLevel="0" collapsed="false">
      <c r="A251" s="367" t="s">
        <v>130</v>
      </c>
      <c r="B251" s="368" t="n">
        <v>801</v>
      </c>
      <c r="C251" s="369" t="n">
        <v>211</v>
      </c>
      <c r="D251" s="370"/>
      <c r="E251" s="370"/>
      <c r="F251" s="372" t="e">
        <f aca="false">E251/D251*100</f>
        <v>#DIV/0!</v>
      </c>
      <c r="G251" s="361" t="n">
        <f aca="false">D251-E251</f>
        <v>0</v>
      </c>
      <c r="J251" s="130"/>
    </row>
    <row r="252" s="122" customFormat="true" ht="18.75" hidden="true" customHeight="false" outlineLevel="0" collapsed="false">
      <c r="A252" s="367" t="s">
        <v>323</v>
      </c>
      <c r="B252" s="368" t="n">
        <v>801</v>
      </c>
      <c r="C252" s="369" t="n">
        <v>212</v>
      </c>
      <c r="D252" s="370"/>
      <c r="E252" s="370"/>
      <c r="F252" s="372" t="e">
        <f aca="false">E252/D252*100</f>
        <v>#DIV/0!</v>
      </c>
      <c r="G252" s="361" t="n">
        <f aca="false">D252-E252</f>
        <v>0</v>
      </c>
      <c r="J252" s="130"/>
    </row>
    <row r="253" s="122" customFormat="true" ht="16.5" hidden="true" customHeight="true" outlineLevel="0" collapsed="false">
      <c r="A253" s="367" t="s">
        <v>324</v>
      </c>
      <c r="B253" s="368" t="n">
        <v>801</v>
      </c>
      <c r="C253" s="369" t="n">
        <v>212</v>
      </c>
      <c r="D253" s="370"/>
      <c r="E253" s="370"/>
      <c r="F253" s="372" t="e">
        <f aca="false">E253/D253*100</f>
        <v>#DIV/0!</v>
      </c>
      <c r="G253" s="361" t="n">
        <f aca="false">D253-E253</f>
        <v>0</v>
      </c>
      <c r="J253" s="130"/>
    </row>
    <row r="254" s="122" customFormat="true" ht="18.75" hidden="true" customHeight="false" outlineLevel="0" collapsed="false">
      <c r="A254" s="367" t="s">
        <v>132</v>
      </c>
      <c r="B254" s="368" t="n">
        <v>801</v>
      </c>
      <c r="C254" s="369" t="n">
        <v>213</v>
      </c>
      <c r="D254" s="370"/>
      <c r="E254" s="370"/>
      <c r="F254" s="372" t="e">
        <f aca="false">E254/D254*100</f>
        <v>#DIV/0!</v>
      </c>
      <c r="G254" s="361" t="n">
        <f aca="false">D254-E254</f>
        <v>0</v>
      </c>
      <c r="J254" s="130"/>
    </row>
    <row r="255" s="122" customFormat="true" ht="18.75" hidden="true" customHeight="false" outlineLevel="0" collapsed="false">
      <c r="A255" s="367" t="s">
        <v>483</v>
      </c>
      <c r="B255" s="368" t="n">
        <v>801</v>
      </c>
      <c r="C255" s="369" t="n">
        <v>221</v>
      </c>
      <c r="D255" s="370"/>
      <c r="E255" s="370"/>
      <c r="F255" s="372" t="e">
        <f aca="false">E255/D255*100</f>
        <v>#DIV/0!</v>
      </c>
      <c r="G255" s="361" t="n">
        <f aca="false">D255-E255</f>
        <v>0</v>
      </c>
      <c r="J255" s="130"/>
    </row>
    <row r="256" s="122" customFormat="true" ht="37.5" hidden="true" customHeight="false" outlineLevel="0" collapsed="false">
      <c r="A256" s="367" t="s">
        <v>325</v>
      </c>
      <c r="B256" s="368" t="n">
        <v>801</v>
      </c>
      <c r="C256" s="369" t="n">
        <v>222</v>
      </c>
      <c r="D256" s="370"/>
      <c r="E256" s="370"/>
      <c r="F256" s="372" t="e">
        <f aca="false">E256/D256*100</f>
        <v>#DIV/0!</v>
      </c>
      <c r="G256" s="361" t="n">
        <f aca="false">D256-E256</f>
        <v>0</v>
      </c>
      <c r="J256" s="130"/>
    </row>
    <row r="257" s="122" customFormat="true" ht="18.75" hidden="true" customHeight="false" outlineLevel="0" collapsed="false">
      <c r="A257" s="367" t="s">
        <v>484</v>
      </c>
      <c r="B257" s="368" t="n">
        <v>801</v>
      </c>
      <c r="C257" s="369" t="n">
        <v>221</v>
      </c>
      <c r="D257" s="370"/>
      <c r="E257" s="370"/>
      <c r="F257" s="372" t="e">
        <f aca="false">E257/D257*100</f>
        <v>#DIV/0!</v>
      </c>
      <c r="G257" s="361" t="n">
        <f aca="false">D257-E257</f>
        <v>0</v>
      </c>
      <c r="J257" s="130"/>
    </row>
    <row r="258" s="122" customFormat="true" ht="18.75" hidden="true" customHeight="false" outlineLevel="0" collapsed="false">
      <c r="A258" s="367" t="s">
        <v>210</v>
      </c>
      <c r="B258" s="368" t="n">
        <v>801</v>
      </c>
      <c r="C258" s="369" t="n">
        <v>222</v>
      </c>
      <c r="D258" s="370"/>
      <c r="E258" s="370"/>
      <c r="F258" s="372" t="e">
        <f aca="false">E258/D258*100</f>
        <v>#DIV/0!</v>
      </c>
      <c r="G258" s="361" t="n">
        <f aca="false">D258-E258</f>
        <v>0</v>
      </c>
      <c r="I258" s="366"/>
      <c r="J258" s="130"/>
    </row>
    <row r="259" s="122" customFormat="true" ht="18.75" hidden="true" customHeight="false" outlineLevel="0" collapsed="false">
      <c r="A259" s="367"/>
      <c r="B259" s="368"/>
      <c r="C259" s="369"/>
      <c r="D259" s="370"/>
      <c r="E259" s="370"/>
      <c r="F259" s="372" t="e">
        <f aca="false">E259/D259*100</f>
        <v>#DIV/0!</v>
      </c>
      <c r="G259" s="361" t="n">
        <f aca="false">D259-E259</f>
        <v>0</v>
      </c>
      <c r="I259" s="366"/>
      <c r="J259" s="130"/>
    </row>
    <row r="260" s="122" customFormat="true" ht="15" hidden="true" customHeight="true" outlineLevel="0" collapsed="false">
      <c r="A260" s="367" t="s">
        <v>326</v>
      </c>
      <c r="B260" s="368" t="n">
        <v>801</v>
      </c>
      <c r="C260" s="369" t="n">
        <v>223</v>
      </c>
      <c r="D260" s="370"/>
      <c r="E260" s="370"/>
      <c r="F260" s="372" t="e">
        <f aca="false">E260/D260*100</f>
        <v>#DIV/0!</v>
      </c>
      <c r="G260" s="361" t="n">
        <f aca="false">D260-E260</f>
        <v>0</v>
      </c>
      <c r="J260" s="373"/>
    </row>
    <row r="261" s="122" customFormat="true" ht="18.75" hidden="true" customHeight="false" outlineLevel="0" collapsed="false">
      <c r="A261" s="367" t="s">
        <v>135</v>
      </c>
      <c r="B261" s="368" t="n">
        <v>801</v>
      </c>
      <c r="C261" s="369" t="n">
        <v>223</v>
      </c>
      <c r="D261" s="370"/>
      <c r="E261" s="370"/>
      <c r="F261" s="372" t="e">
        <f aca="false">E261/D261*100</f>
        <v>#DIV/0!</v>
      </c>
      <c r="G261" s="361" t="n">
        <f aca="false">D261-E261</f>
        <v>0</v>
      </c>
      <c r="J261" s="130"/>
    </row>
    <row r="262" s="122" customFormat="true" ht="18.75" hidden="true" customHeight="false" outlineLevel="0" collapsed="false">
      <c r="A262" s="367" t="s">
        <v>136</v>
      </c>
      <c r="B262" s="368" t="n">
        <v>801</v>
      </c>
      <c r="C262" s="369" t="n">
        <v>223</v>
      </c>
      <c r="D262" s="370"/>
      <c r="E262" s="370"/>
      <c r="F262" s="372" t="e">
        <f aca="false">E262/D262*100</f>
        <v>#DIV/0!</v>
      </c>
      <c r="G262" s="361" t="n">
        <f aca="false">D262-E262</f>
        <v>0</v>
      </c>
      <c r="J262" s="130"/>
    </row>
    <row r="263" s="122" customFormat="true" ht="18.75" hidden="true" customHeight="false" outlineLevel="0" collapsed="false">
      <c r="A263" s="367" t="s">
        <v>27</v>
      </c>
      <c r="B263" s="368" t="n">
        <v>801</v>
      </c>
      <c r="C263" s="369" t="n">
        <v>223</v>
      </c>
      <c r="D263" s="370"/>
      <c r="E263" s="370"/>
      <c r="F263" s="372" t="e">
        <f aca="false">E263/D263*100</f>
        <v>#DIV/0!</v>
      </c>
      <c r="G263" s="361" t="n">
        <f aca="false">D263-E263</f>
        <v>0</v>
      </c>
      <c r="J263" s="130"/>
    </row>
    <row r="264" s="122" customFormat="true" ht="15.75" hidden="true" customHeight="true" outlineLevel="0" collapsed="false">
      <c r="A264" s="367" t="s">
        <v>137</v>
      </c>
      <c r="B264" s="401" t="s">
        <v>129</v>
      </c>
      <c r="C264" s="369" t="n">
        <v>224</v>
      </c>
      <c r="D264" s="402"/>
      <c r="E264" s="402"/>
      <c r="F264" s="372" t="e">
        <f aca="false">E264/D264*100</f>
        <v>#DIV/0!</v>
      </c>
      <c r="G264" s="361" t="n">
        <f aca="false">D264-E264</f>
        <v>0</v>
      </c>
      <c r="J264" s="130"/>
    </row>
    <row r="265" s="122" customFormat="true" ht="28.5" hidden="true" customHeight="true" outlineLevel="0" collapsed="false">
      <c r="A265" s="367" t="s">
        <v>138</v>
      </c>
      <c r="B265" s="368" t="n">
        <v>801</v>
      </c>
      <c r="C265" s="372" t="s">
        <v>139</v>
      </c>
      <c r="D265" s="402"/>
      <c r="E265" s="402"/>
      <c r="F265" s="372" t="e">
        <f aca="false">E265/D265*100</f>
        <v>#DIV/0!</v>
      </c>
      <c r="G265" s="361" t="n">
        <f aca="false">D265-E265</f>
        <v>0</v>
      </c>
      <c r="J265" s="130"/>
    </row>
    <row r="266" s="122" customFormat="true" ht="17.25" hidden="true" customHeight="true" outlineLevel="0" collapsed="false">
      <c r="A266" s="367" t="s">
        <v>140</v>
      </c>
      <c r="B266" s="368" t="n">
        <v>801</v>
      </c>
      <c r="C266" s="369" t="n">
        <v>225</v>
      </c>
      <c r="D266" s="370"/>
      <c r="E266" s="370"/>
      <c r="F266" s="372" t="e">
        <f aca="false">E266/D266*100</f>
        <v>#DIV/0!</v>
      </c>
      <c r="G266" s="361" t="n">
        <f aca="false">D266-E266</f>
        <v>0</v>
      </c>
      <c r="J266" s="130"/>
    </row>
    <row r="267" s="122" customFormat="true" ht="18.75" hidden="true" customHeight="false" outlineLevel="0" collapsed="false">
      <c r="A267" s="367"/>
      <c r="B267" s="368"/>
      <c r="C267" s="369"/>
      <c r="D267" s="370"/>
      <c r="E267" s="370"/>
      <c r="F267" s="372" t="e">
        <f aca="false">E267/D267*100</f>
        <v>#DIV/0!</v>
      </c>
      <c r="G267" s="361" t="n">
        <f aca="false">D267-E267</f>
        <v>0</v>
      </c>
      <c r="J267" s="130"/>
    </row>
    <row r="268" s="122" customFormat="true" ht="18.75" hidden="true" customHeight="false" outlineLevel="0" collapsed="false">
      <c r="A268" s="367" t="s">
        <v>141</v>
      </c>
      <c r="B268" s="368" t="n">
        <v>801</v>
      </c>
      <c r="C268" s="369" t="n">
        <v>225</v>
      </c>
      <c r="D268" s="370"/>
      <c r="E268" s="370"/>
      <c r="F268" s="372" t="e">
        <f aca="false">E268/D268*100</f>
        <v>#DIV/0!</v>
      </c>
      <c r="G268" s="361" t="n">
        <f aca="false">D268-E268</f>
        <v>0</v>
      </c>
      <c r="J268" s="130"/>
    </row>
    <row r="269" s="122" customFormat="true" ht="27.75" hidden="true" customHeight="true" outlineLevel="0" collapsed="false">
      <c r="A269" s="367" t="s">
        <v>211</v>
      </c>
      <c r="B269" s="368" t="n">
        <v>801</v>
      </c>
      <c r="C269" s="369" t="n">
        <v>225</v>
      </c>
      <c r="D269" s="370"/>
      <c r="E269" s="370"/>
      <c r="F269" s="372" t="e">
        <f aca="false">E269/D269*100</f>
        <v>#DIV/0!</v>
      </c>
      <c r="G269" s="361" t="n">
        <f aca="false">D269-E269</f>
        <v>0</v>
      </c>
      <c r="J269" s="130"/>
    </row>
    <row r="270" s="122" customFormat="true" ht="27.75" hidden="true" customHeight="true" outlineLevel="0" collapsed="false">
      <c r="A270" s="367" t="s">
        <v>327</v>
      </c>
      <c r="B270" s="368" t="n">
        <v>801</v>
      </c>
      <c r="C270" s="369" t="n">
        <v>225</v>
      </c>
      <c r="D270" s="370"/>
      <c r="E270" s="370"/>
      <c r="F270" s="372" t="e">
        <f aca="false">E270/D270*100</f>
        <v>#DIV/0!</v>
      </c>
      <c r="G270" s="361" t="n">
        <f aca="false">D270-E270</f>
        <v>0</v>
      </c>
      <c r="J270" s="130"/>
    </row>
    <row r="271" s="122" customFormat="true" ht="29.25" hidden="true" customHeight="true" outlineLevel="0" collapsed="false">
      <c r="A271" s="367" t="s">
        <v>328</v>
      </c>
      <c r="B271" s="368" t="n">
        <v>801</v>
      </c>
      <c r="C271" s="369" t="n">
        <v>225</v>
      </c>
      <c r="D271" s="370"/>
      <c r="E271" s="370"/>
      <c r="F271" s="372" t="e">
        <f aca="false">E271/D271*100</f>
        <v>#DIV/0!</v>
      </c>
      <c r="G271" s="361" t="n">
        <f aca="false">D271-E271</f>
        <v>0</v>
      </c>
      <c r="J271" s="130"/>
    </row>
    <row r="272" s="122" customFormat="true" ht="29.25" hidden="true" customHeight="true" outlineLevel="0" collapsed="false">
      <c r="A272" s="367" t="s">
        <v>329</v>
      </c>
      <c r="B272" s="368" t="n">
        <v>801</v>
      </c>
      <c r="C272" s="369" t="n">
        <v>225</v>
      </c>
      <c r="D272" s="370"/>
      <c r="E272" s="370"/>
      <c r="F272" s="372" t="e">
        <f aca="false">E272/D272*100</f>
        <v>#DIV/0!</v>
      </c>
      <c r="G272" s="361" t="n">
        <f aca="false">D272-E272</f>
        <v>0</v>
      </c>
      <c r="J272" s="130"/>
    </row>
    <row r="273" s="122" customFormat="true" ht="29.25" hidden="true" customHeight="true" outlineLevel="0" collapsed="false">
      <c r="A273" s="367" t="s">
        <v>485</v>
      </c>
      <c r="B273" s="368" t="n">
        <v>801</v>
      </c>
      <c r="C273" s="369" t="n">
        <v>225</v>
      </c>
      <c r="D273" s="370"/>
      <c r="E273" s="370"/>
      <c r="F273" s="372" t="e">
        <f aca="false">E273/D273*100</f>
        <v>#DIV/0!</v>
      </c>
      <c r="G273" s="361" t="n">
        <f aca="false">D273-E273</f>
        <v>0</v>
      </c>
      <c r="J273" s="130"/>
    </row>
    <row r="274" s="122" customFormat="true" ht="29.25" hidden="true" customHeight="true" outlineLevel="0" collapsed="false">
      <c r="A274" s="367" t="s">
        <v>486</v>
      </c>
      <c r="B274" s="368" t="n">
        <v>801</v>
      </c>
      <c r="C274" s="369" t="n">
        <v>225</v>
      </c>
      <c r="D274" s="370"/>
      <c r="E274" s="370"/>
      <c r="F274" s="372" t="e">
        <f aca="false">E274/D274*100</f>
        <v>#DIV/0!</v>
      </c>
      <c r="G274" s="361" t="n">
        <f aca="false">D274-E274</f>
        <v>0</v>
      </c>
      <c r="J274" s="130"/>
    </row>
    <row r="275" s="122" customFormat="true" ht="27.75" hidden="true" customHeight="true" outlineLevel="0" collapsed="false">
      <c r="A275" s="367" t="s">
        <v>330</v>
      </c>
      <c r="B275" s="368" t="n">
        <v>801</v>
      </c>
      <c r="C275" s="369" t="n">
        <v>225</v>
      </c>
      <c r="D275" s="370"/>
      <c r="E275" s="370"/>
      <c r="F275" s="372" t="e">
        <f aca="false">E275/D275*100</f>
        <v>#DIV/0!</v>
      </c>
      <c r="G275" s="361" t="n">
        <f aca="false">D275-E275</f>
        <v>0</v>
      </c>
      <c r="J275" s="130"/>
    </row>
    <row r="276" s="122" customFormat="true" ht="15" hidden="true" customHeight="true" outlineLevel="0" collapsed="false">
      <c r="A276" s="367" t="s">
        <v>143</v>
      </c>
      <c r="B276" s="368"/>
      <c r="C276" s="369" t="n">
        <v>225</v>
      </c>
      <c r="D276" s="370"/>
      <c r="E276" s="370"/>
      <c r="F276" s="372" t="e">
        <f aca="false">E276/D276*100</f>
        <v>#DIV/0!</v>
      </c>
      <c r="G276" s="361" t="n">
        <f aca="false">D276-E276</f>
        <v>0</v>
      </c>
      <c r="J276" s="130"/>
    </row>
    <row r="277" s="122" customFormat="true" ht="18.75" hidden="true" customHeight="false" outlineLevel="0" collapsed="false">
      <c r="A277" s="367" t="s">
        <v>212</v>
      </c>
      <c r="B277" s="368" t="n">
        <v>801</v>
      </c>
      <c r="C277" s="369" t="n">
        <v>225</v>
      </c>
      <c r="D277" s="370"/>
      <c r="E277" s="370"/>
      <c r="F277" s="372" t="e">
        <f aca="false">E277/D277*100</f>
        <v>#DIV/0!</v>
      </c>
      <c r="G277" s="361" t="n">
        <f aca="false">D277-E277</f>
        <v>0</v>
      </c>
      <c r="J277" s="130"/>
    </row>
    <row r="278" s="122" customFormat="true" ht="18.75" hidden="true" customHeight="false" outlineLevel="0" collapsed="false">
      <c r="A278" s="367" t="s">
        <v>144</v>
      </c>
      <c r="B278" s="368" t="n">
        <v>801</v>
      </c>
      <c r="C278" s="369" t="n">
        <v>225</v>
      </c>
      <c r="D278" s="370"/>
      <c r="E278" s="370"/>
      <c r="F278" s="372" t="e">
        <f aca="false">E278/D278*100</f>
        <v>#DIV/0!</v>
      </c>
      <c r="G278" s="361" t="n">
        <f aca="false">D278-E278</f>
        <v>0</v>
      </c>
      <c r="J278" s="130"/>
    </row>
    <row r="279" s="122" customFormat="true" ht="15.75" hidden="true" customHeight="true" outlineLevel="0" collapsed="false">
      <c r="A279" s="367" t="s">
        <v>29</v>
      </c>
      <c r="B279" s="368" t="n">
        <v>801</v>
      </c>
      <c r="C279" s="369" t="n">
        <v>225</v>
      </c>
      <c r="D279" s="370"/>
      <c r="E279" s="370"/>
      <c r="F279" s="372" t="e">
        <f aca="false">E279/D279*100</f>
        <v>#DIV/0!</v>
      </c>
      <c r="G279" s="361" t="n">
        <f aca="false">D279-E279</f>
        <v>0</v>
      </c>
      <c r="J279" s="130"/>
    </row>
    <row r="280" s="122" customFormat="true" ht="15.75" hidden="true" customHeight="true" outlineLevel="0" collapsed="false">
      <c r="A280" s="367" t="s">
        <v>487</v>
      </c>
      <c r="B280" s="368" t="n">
        <v>801</v>
      </c>
      <c r="C280" s="369" t="n">
        <v>225</v>
      </c>
      <c r="D280" s="403"/>
      <c r="E280" s="402"/>
      <c r="F280" s="372" t="e">
        <f aca="false">E280/D280*100</f>
        <v>#DIV/0!</v>
      </c>
      <c r="G280" s="361" t="n">
        <f aca="false">D280-E280</f>
        <v>0</v>
      </c>
      <c r="J280" s="130"/>
    </row>
    <row r="281" s="122" customFormat="true" ht="15.75" hidden="true" customHeight="true" outlineLevel="0" collapsed="false">
      <c r="A281" s="367" t="s">
        <v>488</v>
      </c>
      <c r="B281" s="368" t="n">
        <v>801</v>
      </c>
      <c r="C281" s="369" t="n">
        <v>225</v>
      </c>
      <c r="D281" s="403"/>
      <c r="E281" s="402"/>
      <c r="F281" s="372" t="e">
        <f aca="false">E281/D281*100</f>
        <v>#DIV/0!</v>
      </c>
      <c r="G281" s="361" t="n">
        <f aca="false">D281-E281</f>
        <v>0</v>
      </c>
      <c r="J281" s="130"/>
    </row>
    <row r="282" s="122" customFormat="true" ht="37.5" hidden="true" customHeight="true" outlineLevel="0" collapsed="false">
      <c r="A282" s="404" t="s">
        <v>489</v>
      </c>
      <c r="B282" s="368" t="n">
        <v>801</v>
      </c>
      <c r="C282" s="369" t="n">
        <v>225</v>
      </c>
      <c r="D282" s="403"/>
      <c r="E282" s="402"/>
      <c r="F282" s="372" t="e">
        <f aca="false">E282/D282*100</f>
        <v>#DIV/0!</v>
      </c>
      <c r="G282" s="361" t="n">
        <f aca="false">D282-E282</f>
        <v>0</v>
      </c>
      <c r="J282" s="130"/>
    </row>
    <row r="283" s="122" customFormat="true" ht="45" hidden="true" customHeight="true" outlineLevel="0" collapsed="false">
      <c r="A283" s="405" t="s">
        <v>490</v>
      </c>
      <c r="B283" s="368" t="n">
        <v>801</v>
      </c>
      <c r="C283" s="369" t="n">
        <v>225</v>
      </c>
      <c r="D283" s="406"/>
      <c r="E283" s="402"/>
      <c r="F283" s="372" t="e">
        <f aca="false">E283/D283*100</f>
        <v>#DIV/0!</v>
      </c>
      <c r="G283" s="361" t="n">
        <f aca="false">D283-E283</f>
        <v>0</v>
      </c>
      <c r="J283" s="130"/>
    </row>
    <row r="284" s="122" customFormat="true" ht="45" hidden="true" customHeight="true" outlineLevel="0" collapsed="false">
      <c r="A284" s="405" t="s">
        <v>715</v>
      </c>
      <c r="B284" s="368" t="n">
        <v>801</v>
      </c>
      <c r="C284" s="369" t="n">
        <v>225</v>
      </c>
      <c r="D284" s="406"/>
      <c r="E284" s="407"/>
      <c r="F284" s="372" t="e">
        <f aca="false">E284/D284*100</f>
        <v>#DIV/0!</v>
      </c>
      <c r="G284" s="361" t="n">
        <f aca="false">D284-E284</f>
        <v>0</v>
      </c>
      <c r="J284" s="130"/>
    </row>
    <row r="285" s="122" customFormat="true" ht="31.5" hidden="true" customHeight="true" outlineLevel="0" collapsed="false">
      <c r="A285" s="405" t="s">
        <v>491</v>
      </c>
      <c r="B285" s="368" t="n">
        <v>801</v>
      </c>
      <c r="C285" s="369" t="n">
        <v>225</v>
      </c>
      <c r="D285" s="406"/>
      <c r="E285" s="402"/>
      <c r="F285" s="372" t="e">
        <f aca="false">E285/D285*100</f>
        <v>#DIV/0!</v>
      </c>
      <c r="G285" s="361" t="n">
        <f aca="false">D285-E285</f>
        <v>0</v>
      </c>
      <c r="J285" s="130"/>
    </row>
    <row r="286" s="122" customFormat="true" ht="18.75" hidden="true" customHeight="false" outlineLevel="0" collapsed="false">
      <c r="A286" s="367" t="s">
        <v>36</v>
      </c>
      <c r="B286" s="401" t="s">
        <v>129</v>
      </c>
      <c r="C286" s="372" t="s">
        <v>213</v>
      </c>
      <c r="D286" s="402"/>
      <c r="E286" s="402"/>
      <c r="F286" s="372" t="e">
        <f aca="false">E286/D286*100</f>
        <v>#DIV/0!</v>
      </c>
      <c r="G286" s="361" t="n">
        <f aca="false">D286-E286</f>
        <v>0</v>
      </c>
      <c r="H286" s="122" t="s">
        <v>1</v>
      </c>
      <c r="J286" s="130"/>
    </row>
    <row r="287" s="122" customFormat="true" ht="18.75" hidden="true" customHeight="false" outlineLevel="0" collapsed="false">
      <c r="A287" s="367" t="s">
        <v>331</v>
      </c>
      <c r="B287" s="401" t="s">
        <v>167</v>
      </c>
      <c r="C287" s="372" t="n">
        <v>226</v>
      </c>
      <c r="D287" s="402"/>
      <c r="E287" s="402"/>
      <c r="F287" s="372" t="e">
        <f aca="false">E287/D287*100</f>
        <v>#DIV/0!</v>
      </c>
      <c r="G287" s="361" t="n">
        <f aca="false">D287-E287</f>
        <v>0</v>
      </c>
      <c r="J287" s="130"/>
    </row>
    <row r="288" s="122" customFormat="true" ht="30.75" hidden="true" customHeight="true" outlineLevel="0" collapsed="false">
      <c r="A288" s="367" t="s">
        <v>332</v>
      </c>
      <c r="B288" s="368" t="n">
        <v>801</v>
      </c>
      <c r="C288" s="369" t="n">
        <v>226</v>
      </c>
      <c r="D288" s="370"/>
      <c r="E288" s="370"/>
      <c r="F288" s="372" t="e">
        <f aca="false">E288/D288*100</f>
        <v>#DIV/0!</v>
      </c>
      <c r="G288" s="361" t="n">
        <f aca="false">D288-E288</f>
        <v>0</v>
      </c>
      <c r="J288" s="130"/>
    </row>
    <row r="289" s="122" customFormat="true" ht="18.75" hidden="true" customHeight="false" outlineLevel="0" collapsed="false">
      <c r="A289" s="367" t="s">
        <v>146</v>
      </c>
      <c r="B289" s="368" t="n">
        <v>801</v>
      </c>
      <c r="C289" s="369" t="n">
        <v>226</v>
      </c>
      <c r="D289" s="370"/>
      <c r="E289" s="370"/>
      <c r="F289" s="372" t="e">
        <f aca="false">E289/D289*100</f>
        <v>#DIV/0!</v>
      </c>
      <c r="G289" s="361" t="n">
        <f aca="false">D289-E289</f>
        <v>0</v>
      </c>
      <c r="J289" s="130"/>
    </row>
    <row r="290" s="122" customFormat="true" ht="18.75" hidden="true" customHeight="false" outlineLevel="0" collapsed="false">
      <c r="A290" s="367" t="s">
        <v>333</v>
      </c>
      <c r="B290" s="368" t="n">
        <v>801</v>
      </c>
      <c r="C290" s="369" t="n">
        <v>226</v>
      </c>
      <c r="D290" s="370"/>
      <c r="E290" s="370"/>
      <c r="F290" s="372" t="e">
        <f aca="false">E290/D290*100</f>
        <v>#DIV/0!</v>
      </c>
      <c r="G290" s="361" t="n">
        <f aca="false">D290-E290</f>
        <v>0</v>
      </c>
      <c r="J290" s="130"/>
    </row>
    <row r="291" s="122" customFormat="true" ht="37.5" hidden="true" customHeight="false" outlineLevel="0" collapsed="false">
      <c r="A291" s="367" t="s">
        <v>334</v>
      </c>
      <c r="B291" s="368" t="n">
        <v>801</v>
      </c>
      <c r="C291" s="369" t="n">
        <v>226</v>
      </c>
      <c r="D291" s="370"/>
      <c r="E291" s="370"/>
      <c r="F291" s="372" t="e">
        <f aca="false">E291/D291*100</f>
        <v>#DIV/0!</v>
      </c>
      <c r="G291" s="361" t="n">
        <f aca="false">D291-E291</f>
        <v>0</v>
      </c>
      <c r="J291" s="130"/>
    </row>
    <row r="292" s="122" customFormat="true" ht="28.5" hidden="true" customHeight="true" outlineLevel="0" collapsed="false">
      <c r="A292" s="367" t="s">
        <v>492</v>
      </c>
      <c r="B292" s="368" t="n">
        <v>801</v>
      </c>
      <c r="C292" s="369" t="n">
        <v>226</v>
      </c>
      <c r="D292" s="370"/>
      <c r="E292" s="370"/>
      <c r="F292" s="372" t="e">
        <f aca="false">E292/D292*100</f>
        <v>#DIV/0!</v>
      </c>
      <c r="G292" s="361" t="n">
        <f aca="false">D292-E292</f>
        <v>0</v>
      </c>
      <c r="J292" s="130"/>
    </row>
    <row r="293" s="122" customFormat="true" ht="28.5" hidden="true" customHeight="true" outlineLevel="0" collapsed="false">
      <c r="A293" s="367" t="s">
        <v>493</v>
      </c>
      <c r="B293" s="368" t="n">
        <v>801</v>
      </c>
      <c r="C293" s="369" t="n">
        <v>226</v>
      </c>
      <c r="D293" s="370"/>
      <c r="E293" s="370"/>
      <c r="F293" s="372" t="e">
        <f aca="false">E293/D293*100</f>
        <v>#DIV/0!</v>
      </c>
      <c r="G293" s="361" t="n">
        <f aca="false">D293-E293</f>
        <v>0</v>
      </c>
      <c r="J293" s="130"/>
    </row>
    <row r="294" s="122" customFormat="true" ht="18.75" hidden="true" customHeight="false" outlineLevel="0" collapsed="false">
      <c r="A294" s="367" t="s">
        <v>335</v>
      </c>
      <c r="B294" s="368" t="n">
        <v>801</v>
      </c>
      <c r="C294" s="369" t="n">
        <v>226</v>
      </c>
      <c r="D294" s="370"/>
      <c r="E294" s="370"/>
      <c r="F294" s="372" t="e">
        <f aca="false">E294/D294*100</f>
        <v>#DIV/0!</v>
      </c>
      <c r="G294" s="361" t="n">
        <f aca="false">D294-E294</f>
        <v>0</v>
      </c>
      <c r="J294" s="130"/>
    </row>
    <row r="295" s="122" customFormat="true" ht="37.5" hidden="true" customHeight="false" outlineLevel="0" collapsed="false">
      <c r="A295" s="367" t="s">
        <v>214</v>
      </c>
      <c r="B295" s="368" t="n">
        <v>801</v>
      </c>
      <c r="C295" s="369" t="n">
        <v>226</v>
      </c>
      <c r="D295" s="370"/>
      <c r="E295" s="370"/>
      <c r="F295" s="372" t="e">
        <f aca="false">E295/D295*100</f>
        <v>#DIV/0!</v>
      </c>
      <c r="G295" s="361" t="n">
        <f aca="false">D295-E295</f>
        <v>0</v>
      </c>
      <c r="J295" s="130"/>
    </row>
    <row r="296" s="122" customFormat="true" ht="18.75" hidden="true" customHeight="false" outlineLevel="0" collapsed="false">
      <c r="A296" s="367" t="s">
        <v>147</v>
      </c>
      <c r="B296" s="368" t="n">
        <v>801</v>
      </c>
      <c r="C296" s="369" t="n">
        <v>226</v>
      </c>
      <c r="D296" s="370"/>
      <c r="E296" s="370"/>
      <c r="F296" s="372" t="e">
        <f aca="false">E296/D296*100</f>
        <v>#DIV/0!</v>
      </c>
      <c r="G296" s="361" t="n">
        <f aca="false">D296-E296</f>
        <v>0</v>
      </c>
      <c r="J296" s="130"/>
    </row>
    <row r="297" s="122" customFormat="true" ht="18.75" hidden="true" customHeight="false" outlineLevel="0" collapsed="false">
      <c r="A297" s="367" t="s">
        <v>148</v>
      </c>
      <c r="B297" s="368" t="n">
        <v>801</v>
      </c>
      <c r="C297" s="369" t="n">
        <v>226</v>
      </c>
      <c r="D297" s="370"/>
      <c r="E297" s="370"/>
      <c r="F297" s="372" t="e">
        <f aca="false">E297/D297*100</f>
        <v>#DIV/0!</v>
      </c>
      <c r="G297" s="361" t="n">
        <f aca="false">D297-E297</f>
        <v>0</v>
      </c>
      <c r="J297" s="130"/>
    </row>
    <row r="298" s="122" customFormat="true" ht="29.25" hidden="true" customHeight="true" outlineLevel="0" collapsed="false">
      <c r="A298" s="367" t="s">
        <v>494</v>
      </c>
      <c r="B298" s="368" t="n">
        <v>801</v>
      </c>
      <c r="C298" s="369" t="n">
        <v>226</v>
      </c>
      <c r="D298" s="370"/>
      <c r="E298" s="370"/>
      <c r="F298" s="372" t="e">
        <f aca="false">E298/D298*100</f>
        <v>#DIV/0!</v>
      </c>
      <c r="G298" s="361" t="n">
        <f aca="false">D298-E298</f>
        <v>0</v>
      </c>
      <c r="J298" s="130"/>
    </row>
    <row r="299" s="122" customFormat="true" ht="30" hidden="true" customHeight="true" outlineLevel="0" collapsed="false">
      <c r="A299" s="367" t="s">
        <v>215</v>
      </c>
      <c r="B299" s="368" t="n">
        <v>801</v>
      </c>
      <c r="C299" s="369" t="n">
        <v>226</v>
      </c>
      <c r="D299" s="370"/>
      <c r="E299" s="370"/>
      <c r="F299" s="372" t="e">
        <f aca="false">E299/D299*100</f>
        <v>#DIV/0!</v>
      </c>
      <c r="G299" s="361" t="n">
        <f aca="false">D299-E299</f>
        <v>0</v>
      </c>
      <c r="H299" s="379"/>
      <c r="J299" s="130"/>
    </row>
    <row r="300" s="122" customFormat="true" ht="28.5" hidden="true" customHeight="true" outlineLevel="0" collapsed="false">
      <c r="A300" s="367" t="s">
        <v>150</v>
      </c>
      <c r="B300" s="368" t="n">
        <v>801</v>
      </c>
      <c r="C300" s="369" t="n">
        <v>226</v>
      </c>
      <c r="D300" s="370"/>
      <c r="E300" s="370"/>
      <c r="F300" s="372" t="e">
        <f aca="false">E300/D300*100</f>
        <v>#DIV/0!</v>
      </c>
      <c r="G300" s="361" t="n">
        <f aca="false">D300-E300</f>
        <v>0</v>
      </c>
      <c r="J300" s="130"/>
    </row>
    <row r="301" s="122" customFormat="true" ht="28.5" hidden="true" customHeight="true" outlineLevel="0" collapsed="false">
      <c r="A301" s="367" t="s">
        <v>336</v>
      </c>
      <c r="B301" s="368" t="n">
        <v>801</v>
      </c>
      <c r="C301" s="369" t="n">
        <v>226</v>
      </c>
      <c r="D301" s="370"/>
      <c r="E301" s="370"/>
      <c r="F301" s="372" t="e">
        <f aca="false">E301/D301*100</f>
        <v>#DIV/0!</v>
      </c>
      <c r="G301" s="361" t="n">
        <f aca="false">D301-E301</f>
        <v>0</v>
      </c>
      <c r="J301" s="130"/>
    </row>
    <row r="302" s="122" customFormat="true" ht="28.5" hidden="true" customHeight="true" outlineLevel="0" collapsed="false">
      <c r="A302" s="367" t="s">
        <v>337</v>
      </c>
      <c r="B302" s="368" t="n">
        <v>801</v>
      </c>
      <c r="C302" s="369" t="n">
        <v>226</v>
      </c>
      <c r="D302" s="370"/>
      <c r="E302" s="370"/>
      <c r="F302" s="372" t="e">
        <f aca="false">E302/D302*100</f>
        <v>#DIV/0!</v>
      </c>
      <c r="G302" s="361" t="n">
        <f aca="false">D302-E302</f>
        <v>0</v>
      </c>
      <c r="J302" s="130"/>
    </row>
    <row r="303" s="122" customFormat="true" ht="15" hidden="true" customHeight="true" outlineLevel="0" collapsed="false">
      <c r="A303" s="367" t="s">
        <v>216</v>
      </c>
      <c r="B303" s="368" t="n">
        <v>801</v>
      </c>
      <c r="C303" s="369" t="n">
        <v>226</v>
      </c>
      <c r="D303" s="370"/>
      <c r="E303" s="370"/>
      <c r="F303" s="372" t="e">
        <f aca="false">E303/D303*100</f>
        <v>#DIV/0!</v>
      </c>
      <c r="G303" s="361" t="n">
        <f aca="false">D303-E303</f>
        <v>0</v>
      </c>
      <c r="J303" s="130"/>
    </row>
    <row r="304" s="122" customFormat="true" ht="18.75" hidden="true" customHeight="false" outlineLevel="0" collapsed="false">
      <c r="A304" s="367" t="s">
        <v>151</v>
      </c>
      <c r="B304" s="368" t="n">
        <v>801</v>
      </c>
      <c r="C304" s="369" t="n">
        <v>226</v>
      </c>
      <c r="D304" s="370"/>
      <c r="E304" s="370"/>
      <c r="F304" s="372" t="e">
        <f aca="false">E304/D304*100</f>
        <v>#DIV/0!</v>
      </c>
      <c r="G304" s="361" t="n">
        <f aca="false">D304-E304</f>
        <v>0</v>
      </c>
      <c r="J304" s="130"/>
    </row>
    <row r="305" s="122" customFormat="true" ht="18.75" hidden="true" customHeight="false" outlineLevel="0" collapsed="false">
      <c r="A305" s="367" t="s">
        <v>44</v>
      </c>
      <c r="B305" s="368" t="n">
        <v>801</v>
      </c>
      <c r="C305" s="369" t="n">
        <v>226</v>
      </c>
      <c r="D305" s="370"/>
      <c r="E305" s="370"/>
      <c r="F305" s="372" t="e">
        <f aca="false">E305/D305*100</f>
        <v>#DIV/0!</v>
      </c>
      <c r="G305" s="361" t="n">
        <f aca="false">D305-E305</f>
        <v>0</v>
      </c>
      <c r="J305" s="130"/>
    </row>
    <row r="306" s="122" customFormat="true" ht="18.75" hidden="true" customHeight="false" outlineLevel="0" collapsed="false">
      <c r="A306" s="408" t="s">
        <v>495</v>
      </c>
      <c r="B306" s="368" t="n">
        <v>801</v>
      </c>
      <c r="C306" s="369" t="n">
        <v>226</v>
      </c>
      <c r="D306" s="406"/>
      <c r="E306" s="370"/>
      <c r="F306" s="372" t="e">
        <f aca="false">E306/D306*100</f>
        <v>#DIV/0!</v>
      </c>
      <c r="G306" s="361" t="n">
        <f aca="false">D306-E306</f>
        <v>0</v>
      </c>
      <c r="J306" s="130"/>
    </row>
    <row r="307" s="122" customFormat="true" ht="37.5" hidden="true" customHeight="false" outlineLevel="0" collapsed="false">
      <c r="A307" s="408" t="s">
        <v>496</v>
      </c>
      <c r="B307" s="368" t="n">
        <v>801</v>
      </c>
      <c r="C307" s="369" t="n">
        <v>226</v>
      </c>
      <c r="D307" s="406"/>
      <c r="E307" s="370"/>
      <c r="F307" s="372" t="e">
        <f aca="false">E307/D307*100</f>
        <v>#DIV/0!</v>
      </c>
      <c r="G307" s="361" t="n">
        <f aca="false">D307-E307</f>
        <v>0</v>
      </c>
      <c r="J307" s="130"/>
    </row>
    <row r="308" s="122" customFormat="true" ht="18.75" hidden="true" customHeight="false" outlineLevel="0" collapsed="false">
      <c r="A308" s="408" t="s">
        <v>44</v>
      </c>
      <c r="B308" s="368" t="n">
        <v>801</v>
      </c>
      <c r="C308" s="369" t="n">
        <v>226</v>
      </c>
      <c r="D308" s="370"/>
      <c r="E308" s="370"/>
      <c r="F308" s="372" t="e">
        <f aca="false">E308/D308*100</f>
        <v>#DIV/0!</v>
      </c>
      <c r="G308" s="361" t="n">
        <f aca="false">D308-E308</f>
        <v>0</v>
      </c>
      <c r="J308" s="130"/>
    </row>
    <row r="309" s="122" customFormat="true" ht="18.75" hidden="true" customHeight="false" outlineLevel="0" collapsed="false">
      <c r="A309" s="409" t="s">
        <v>497</v>
      </c>
      <c r="B309" s="368" t="n">
        <v>801</v>
      </c>
      <c r="C309" s="369" t="n">
        <v>226</v>
      </c>
      <c r="D309" s="410"/>
      <c r="E309" s="370"/>
      <c r="F309" s="372" t="e">
        <f aca="false">E309/D309*100</f>
        <v>#DIV/0!</v>
      </c>
      <c r="G309" s="361" t="n">
        <f aca="false">D309-E309</f>
        <v>0</v>
      </c>
      <c r="J309" s="130"/>
    </row>
    <row r="310" s="122" customFormat="true" ht="18.75" hidden="true" customHeight="false" outlineLevel="0" collapsed="false">
      <c r="A310" s="409" t="s">
        <v>492</v>
      </c>
      <c r="B310" s="368" t="n">
        <v>801</v>
      </c>
      <c r="C310" s="369" t="n">
        <v>226</v>
      </c>
      <c r="D310" s="410"/>
      <c r="E310" s="370"/>
      <c r="F310" s="372" t="e">
        <f aca="false">E310/D310*100</f>
        <v>#DIV/0!</v>
      </c>
      <c r="G310" s="361" t="n">
        <f aca="false">D310-E310</f>
        <v>0</v>
      </c>
      <c r="J310" s="130"/>
    </row>
    <row r="311" s="122" customFormat="true" ht="18.75" hidden="true" customHeight="false" outlineLevel="0" collapsed="false">
      <c r="A311" s="409" t="s">
        <v>498</v>
      </c>
      <c r="B311" s="368" t="n">
        <v>801</v>
      </c>
      <c r="C311" s="369" t="n">
        <v>226</v>
      </c>
      <c r="D311" s="410"/>
      <c r="E311" s="370"/>
      <c r="F311" s="372" t="e">
        <f aca="false">E311/D311*100</f>
        <v>#DIV/0!</v>
      </c>
      <c r="G311" s="361" t="n">
        <f aca="false">D311-E311</f>
        <v>0</v>
      </c>
      <c r="J311" s="130"/>
    </row>
    <row r="312" s="122" customFormat="true" ht="37.5" hidden="true" customHeight="false" outlineLevel="0" collapsed="false">
      <c r="A312" s="411" t="s">
        <v>499</v>
      </c>
      <c r="B312" s="368" t="n">
        <v>801</v>
      </c>
      <c r="C312" s="369" t="n">
        <v>226</v>
      </c>
      <c r="D312" s="412"/>
      <c r="E312" s="370"/>
      <c r="F312" s="372" t="e">
        <f aca="false">E312/D312*100</f>
        <v>#DIV/0!</v>
      </c>
      <c r="G312" s="361" t="n">
        <f aca="false">D312-E312</f>
        <v>0</v>
      </c>
      <c r="J312" s="130"/>
    </row>
    <row r="313" s="122" customFormat="true" ht="30" hidden="true" customHeight="true" outlineLevel="0" collapsed="false">
      <c r="A313" s="367" t="s">
        <v>500</v>
      </c>
      <c r="B313" s="368" t="n">
        <v>801</v>
      </c>
      <c r="C313" s="369" t="n">
        <v>226</v>
      </c>
      <c r="D313" s="370"/>
      <c r="E313" s="370"/>
      <c r="F313" s="372" t="e">
        <f aca="false">E313/D313*100</f>
        <v>#DIV/0!</v>
      </c>
      <c r="G313" s="361" t="n">
        <f aca="false">D313-E313</f>
        <v>0</v>
      </c>
      <c r="J313" s="130"/>
    </row>
    <row r="314" s="122" customFormat="true" ht="30" hidden="true" customHeight="true" outlineLevel="0" collapsed="false">
      <c r="A314" s="367" t="s">
        <v>501</v>
      </c>
      <c r="B314" s="368" t="n">
        <v>801</v>
      </c>
      <c r="C314" s="369" t="n">
        <v>226</v>
      </c>
      <c r="D314" s="370"/>
      <c r="E314" s="370"/>
      <c r="F314" s="372" t="e">
        <f aca="false">E314/D314*100</f>
        <v>#DIV/0!</v>
      </c>
      <c r="G314" s="361" t="n">
        <f aca="false">D314-E314</f>
        <v>0</v>
      </c>
      <c r="J314" s="130"/>
    </row>
    <row r="315" s="122" customFormat="true" ht="30" hidden="true" customHeight="true" outlineLevel="0" collapsed="false">
      <c r="A315" s="367" t="s">
        <v>502</v>
      </c>
      <c r="B315" s="368" t="n">
        <v>801</v>
      </c>
      <c r="C315" s="369" t="n">
        <v>226</v>
      </c>
      <c r="D315" s="370"/>
      <c r="E315" s="370"/>
      <c r="F315" s="372" t="e">
        <f aca="false">E315/D315*100</f>
        <v>#DIV/0!</v>
      </c>
      <c r="G315" s="361" t="n">
        <f aca="false">D315-E315</f>
        <v>0</v>
      </c>
      <c r="J315" s="130"/>
    </row>
    <row r="316" s="122" customFormat="true" ht="30" hidden="true" customHeight="true" outlineLevel="0" collapsed="false">
      <c r="A316" s="367" t="s">
        <v>503</v>
      </c>
      <c r="B316" s="368" t="n">
        <v>801</v>
      </c>
      <c r="C316" s="369" t="n">
        <v>226</v>
      </c>
      <c r="D316" s="370"/>
      <c r="E316" s="370"/>
      <c r="F316" s="372" t="e">
        <f aca="false">E316/D316*100</f>
        <v>#DIV/0!</v>
      </c>
      <c r="G316" s="361" t="n">
        <f aca="false">D316-E316</f>
        <v>0</v>
      </c>
      <c r="J316" s="130"/>
    </row>
    <row r="317" s="122" customFormat="true" ht="30" hidden="true" customHeight="true" outlineLevel="0" collapsed="false">
      <c r="A317" s="367" t="s">
        <v>504</v>
      </c>
      <c r="B317" s="368" t="n">
        <v>801</v>
      </c>
      <c r="C317" s="369" t="n">
        <v>226</v>
      </c>
      <c r="D317" s="370"/>
      <c r="E317" s="370"/>
      <c r="F317" s="372" t="e">
        <f aca="false">E317/D317*100</f>
        <v>#DIV/0!</v>
      </c>
      <c r="G317" s="361" t="n">
        <f aca="false">D317-E317</f>
        <v>0</v>
      </c>
      <c r="J317" s="130"/>
    </row>
    <row r="318" s="122" customFormat="true" ht="30" hidden="true" customHeight="true" outlineLevel="0" collapsed="false">
      <c r="A318" s="367" t="s">
        <v>505</v>
      </c>
      <c r="B318" s="368" t="n">
        <v>801</v>
      </c>
      <c r="C318" s="369" t="n">
        <v>226</v>
      </c>
      <c r="D318" s="370"/>
      <c r="E318" s="370"/>
      <c r="F318" s="372" t="e">
        <f aca="false">E318/D318*100</f>
        <v>#DIV/0!</v>
      </c>
      <c r="G318" s="361" t="n">
        <f aca="false">D318-E318</f>
        <v>0</v>
      </c>
      <c r="J318" s="130"/>
    </row>
    <row r="319" s="122" customFormat="true" ht="30" hidden="true" customHeight="true" outlineLevel="0" collapsed="false">
      <c r="A319" s="367" t="s">
        <v>716</v>
      </c>
      <c r="B319" s="368" t="n">
        <v>801</v>
      </c>
      <c r="C319" s="369" t="n">
        <v>226</v>
      </c>
      <c r="D319" s="370"/>
      <c r="E319" s="370"/>
      <c r="F319" s="372" t="e">
        <f aca="false">E319/D319*100</f>
        <v>#DIV/0!</v>
      </c>
      <c r="G319" s="361" t="n">
        <f aca="false">D319-E319</f>
        <v>0</v>
      </c>
      <c r="J319" s="130"/>
    </row>
    <row r="320" s="122" customFormat="true" ht="30" hidden="true" customHeight="true" outlineLevel="0" collapsed="false">
      <c r="A320" s="367" t="s">
        <v>717</v>
      </c>
      <c r="B320" s="368" t="n">
        <v>801</v>
      </c>
      <c r="C320" s="369" t="n">
        <v>226</v>
      </c>
      <c r="D320" s="370"/>
      <c r="E320" s="370"/>
      <c r="F320" s="372" t="e">
        <f aca="false">E320/D320*100</f>
        <v>#DIV/0!</v>
      </c>
      <c r="G320" s="361" t="n">
        <f aca="false">D320-E320</f>
        <v>0</v>
      </c>
      <c r="J320" s="130"/>
    </row>
    <row r="321" s="122" customFormat="true" ht="37.5" hidden="true" customHeight="false" outlineLevel="0" collapsed="false">
      <c r="A321" s="367" t="s">
        <v>506</v>
      </c>
      <c r="B321" s="368" t="n">
        <v>801</v>
      </c>
      <c r="C321" s="369" t="n">
        <v>226</v>
      </c>
      <c r="D321" s="370"/>
      <c r="E321" s="370"/>
      <c r="F321" s="372" t="e">
        <f aca="false">E321/D321*100</f>
        <v>#DIV/0!</v>
      </c>
      <c r="G321" s="361" t="n">
        <f aca="false">D321-E321</f>
        <v>0</v>
      </c>
      <c r="J321" s="130"/>
    </row>
    <row r="322" s="122" customFormat="true" ht="18.75" hidden="true" customHeight="false" outlineLevel="0" collapsed="false">
      <c r="A322" s="367" t="s">
        <v>217</v>
      </c>
      <c r="B322" s="368" t="n">
        <v>801</v>
      </c>
      <c r="C322" s="369" t="n">
        <v>226</v>
      </c>
      <c r="D322" s="370"/>
      <c r="E322" s="370"/>
      <c r="F322" s="372" t="e">
        <f aca="false">E322/D322*100</f>
        <v>#DIV/0!</v>
      </c>
      <c r="G322" s="361" t="n">
        <f aca="false">D322-E322</f>
        <v>0</v>
      </c>
      <c r="J322" s="130"/>
    </row>
    <row r="323" s="122" customFormat="true" ht="16.5" hidden="true" customHeight="true" outlineLevel="0" collapsed="false">
      <c r="A323" s="367" t="s">
        <v>152</v>
      </c>
      <c r="B323" s="368" t="n">
        <v>801</v>
      </c>
      <c r="C323" s="369" t="n">
        <v>226</v>
      </c>
      <c r="D323" s="370"/>
      <c r="E323" s="370"/>
      <c r="F323" s="372" t="e">
        <f aca="false">E323/D323*100</f>
        <v>#DIV/0!</v>
      </c>
      <c r="G323" s="361" t="n">
        <f aca="false">D323-E323</f>
        <v>0</v>
      </c>
      <c r="J323" s="130"/>
    </row>
    <row r="324" s="122" customFormat="true" ht="18.75" hidden="true" customHeight="false" outlineLevel="0" collapsed="false">
      <c r="A324" s="367" t="s">
        <v>153</v>
      </c>
      <c r="B324" s="368" t="n">
        <v>801</v>
      </c>
      <c r="C324" s="413" t="n">
        <v>226</v>
      </c>
      <c r="D324" s="402"/>
      <c r="E324" s="402"/>
      <c r="F324" s="372" t="e">
        <f aca="false">E324/D324*100</f>
        <v>#DIV/0!</v>
      </c>
      <c r="G324" s="361" t="n">
        <f aca="false">D324-E324</f>
        <v>0</v>
      </c>
      <c r="J324" s="130"/>
    </row>
    <row r="325" s="122" customFormat="true" ht="18.75" hidden="true" customHeight="false" outlineLevel="0" collapsed="false">
      <c r="A325" s="367" t="s">
        <v>154</v>
      </c>
      <c r="B325" s="368" t="n">
        <v>801</v>
      </c>
      <c r="C325" s="413" t="n">
        <v>226</v>
      </c>
      <c r="D325" s="402"/>
      <c r="E325" s="402"/>
      <c r="F325" s="372" t="e">
        <f aca="false">E325/D325*100</f>
        <v>#DIV/0!</v>
      </c>
      <c r="G325" s="361" t="n">
        <f aca="false">D325-E325</f>
        <v>0</v>
      </c>
      <c r="J325" s="130"/>
    </row>
    <row r="326" s="122" customFormat="true" ht="18.75" hidden="true" customHeight="false" outlineLevel="0" collapsed="false">
      <c r="A326" s="367" t="s">
        <v>218</v>
      </c>
      <c r="B326" s="368" t="n">
        <v>801</v>
      </c>
      <c r="C326" s="413" t="n">
        <v>226</v>
      </c>
      <c r="D326" s="402"/>
      <c r="E326" s="402"/>
      <c r="F326" s="372" t="e">
        <f aca="false">E326/D326*100</f>
        <v>#DIV/0!</v>
      </c>
      <c r="G326" s="361" t="n">
        <f aca="false">D326-E326</f>
        <v>0</v>
      </c>
      <c r="J326" s="130"/>
    </row>
    <row r="327" s="122" customFormat="true" ht="18.75" hidden="true" customHeight="false" outlineLevel="0" collapsed="false">
      <c r="A327" s="367" t="s">
        <v>219</v>
      </c>
      <c r="B327" s="368" t="n">
        <v>801</v>
      </c>
      <c r="C327" s="413" t="n">
        <v>226</v>
      </c>
      <c r="D327" s="402"/>
      <c r="E327" s="402"/>
      <c r="F327" s="372" t="e">
        <f aca="false">E327/D327*100</f>
        <v>#DIV/0!</v>
      </c>
      <c r="G327" s="361" t="n">
        <f aca="false">D327-E327</f>
        <v>0</v>
      </c>
      <c r="J327" s="130"/>
    </row>
    <row r="328" s="122" customFormat="true" ht="16.5" hidden="true" customHeight="true" outlineLevel="0" collapsed="false">
      <c r="A328" s="367" t="s">
        <v>155</v>
      </c>
      <c r="B328" s="368" t="n">
        <v>801</v>
      </c>
      <c r="C328" s="413" t="n">
        <v>226</v>
      </c>
      <c r="D328" s="402"/>
      <c r="E328" s="402"/>
      <c r="F328" s="372" t="e">
        <f aca="false">E328/D328*100</f>
        <v>#DIV/0!</v>
      </c>
      <c r="G328" s="361" t="n">
        <f aca="false">D328-E328</f>
        <v>0</v>
      </c>
      <c r="J328" s="130"/>
    </row>
    <row r="329" s="122" customFormat="true" ht="16.5" hidden="true" customHeight="true" outlineLevel="0" collapsed="false">
      <c r="A329" s="367" t="s">
        <v>507</v>
      </c>
      <c r="B329" s="368" t="n">
        <v>801</v>
      </c>
      <c r="C329" s="413" t="n">
        <v>226</v>
      </c>
      <c r="D329" s="402"/>
      <c r="E329" s="402"/>
      <c r="F329" s="372" t="e">
        <f aca="false">E329/D329*100</f>
        <v>#DIV/0!</v>
      </c>
      <c r="G329" s="361" t="n">
        <f aca="false">D329-E329</f>
        <v>0</v>
      </c>
      <c r="J329" s="130"/>
    </row>
    <row r="330" s="122" customFormat="true" ht="18.75" hidden="true" customHeight="false" outlineLevel="0" collapsed="false">
      <c r="A330" s="367" t="s">
        <v>156</v>
      </c>
      <c r="B330" s="401" t="s">
        <v>129</v>
      </c>
      <c r="C330" s="372" t="s">
        <v>157</v>
      </c>
      <c r="D330" s="402"/>
      <c r="E330" s="402"/>
      <c r="F330" s="372" t="e">
        <f aca="false">E330/D330*100</f>
        <v>#DIV/0!</v>
      </c>
      <c r="G330" s="361" t="n">
        <f aca="false">D330-E330</f>
        <v>0</v>
      </c>
      <c r="J330" s="130"/>
    </row>
    <row r="331" s="122" customFormat="true" ht="15.75" hidden="true" customHeight="true" outlineLevel="0" collapsed="false">
      <c r="A331" s="367" t="s">
        <v>220</v>
      </c>
      <c r="B331" s="401" t="s">
        <v>167</v>
      </c>
      <c r="C331" s="414" t="n">
        <v>290</v>
      </c>
      <c r="D331" s="402"/>
      <c r="E331" s="402"/>
      <c r="F331" s="372" t="e">
        <f aca="false">E331/D331*100</f>
        <v>#DIV/0!</v>
      </c>
      <c r="G331" s="361" t="n">
        <f aca="false">D331-E331</f>
        <v>0</v>
      </c>
      <c r="J331" s="130"/>
    </row>
    <row r="332" s="122" customFormat="true" ht="18.75" hidden="true" customHeight="false" outlineLevel="0" collapsed="false">
      <c r="A332" s="367" t="s">
        <v>65</v>
      </c>
      <c r="B332" s="401" t="s">
        <v>167</v>
      </c>
      <c r="C332" s="414" t="n">
        <v>290</v>
      </c>
      <c r="D332" s="402"/>
      <c r="E332" s="402"/>
      <c r="F332" s="372" t="e">
        <f aca="false">E332/D332*100</f>
        <v>#DIV/0!</v>
      </c>
      <c r="G332" s="361" t="n">
        <f aca="false">D332-E332</f>
        <v>0</v>
      </c>
      <c r="J332" s="130"/>
    </row>
    <row r="333" s="122" customFormat="true" ht="18.75" hidden="true" customHeight="false" outlineLevel="0" collapsed="false">
      <c r="A333" s="367" t="s">
        <v>338</v>
      </c>
      <c r="B333" s="401" t="s">
        <v>167</v>
      </c>
      <c r="C333" s="414" t="n">
        <v>290</v>
      </c>
      <c r="D333" s="402"/>
      <c r="E333" s="402"/>
      <c r="F333" s="372" t="e">
        <f aca="false">E333/D333*100</f>
        <v>#DIV/0!</v>
      </c>
      <c r="G333" s="361" t="n">
        <f aca="false">D333-E333</f>
        <v>0</v>
      </c>
      <c r="J333" s="130"/>
    </row>
    <row r="334" s="122" customFormat="true" ht="18.75" hidden="true" customHeight="false" outlineLevel="0" collapsed="false">
      <c r="A334" s="367" t="s">
        <v>339</v>
      </c>
      <c r="B334" s="401" t="s">
        <v>167</v>
      </c>
      <c r="C334" s="414" t="n">
        <v>290</v>
      </c>
      <c r="D334" s="402"/>
      <c r="E334" s="402"/>
      <c r="F334" s="372" t="e">
        <f aca="false">E334/D334*100</f>
        <v>#DIV/0!</v>
      </c>
      <c r="G334" s="361" t="n">
        <f aca="false">D334-E334</f>
        <v>0</v>
      </c>
      <c r="J334" s="130"/>
    </row>
    <row r="335" s="122" customFormat="true" ht="18.75" hidden="true" customHeight="false" outlineLevel="0" collapsed="false">
      <c r="A335" s="367" t="s">
        <v>340</v>
      </c>
      <c r="B335" s="401" t="s">
        <v>167</v>
      </c>
      <c r="C335" s="414" t="n">
        <v>290</v>
      </c>
      <c r="D335" s="402"/>
      <c r="E335" s="402"/>
      <c r="F335" s="372" t="e">
        <f aca="false">E335/D335*100</f>
        <v>#DIV/0!</v>
      </c>
      <c r="G335" s="361" t="n">
        <f aca="false">D335-E335</f>
        <v>0</v>
      </c>
      <c r="J335" s="130"/>
    </row>
    <row r="336" s="122" customFormat="true" ht="18.75" hidden="true" customHeight="false" outlineLevel="0" collapsed="false">
      <c r="A336" s="367" t="s">
        <v>65</v>
      </c>
      <c r="B336" s="401" t="s">
        <v>167</v>
      </c>
      <c r="C336" s="414" t="n">
        <v>290</v>
      </c>
      <c r="D336" s="402"/>
      <c r="E336" s="402"/>
      <c r="F336" s="372" t="e">
        <f aca="false">E336/D336*100</f>
        <v>#DIV/0!</v>
      </c>
      <c r="G336" s="361" t="n">
        <f aca="false">D336-E336</f>
        <v>0</v>
      </c>
      <c r="J336" s="130"/>
    </row>
    <row r="337" s="122" customFormat="true" ht="18.75" hidden="true" customHeight="false" outlineLevel="0" collapsed="false">
      <c r="A337" s="367" t="s">
        <v>508</v>
      </c>
      <c r="B337" s="401" t="s">
        <v>167</v>
      </c>
      <c r="C337" s="414" t="n">
        <v>290</v>
      </c>
      <c r="D337" s="402"/>
      <c r="E337" s="402"/>
      <c r="F337" s="372" t="e">
        <f aca="false">E337/D337*100</f>
        <v>#DIV/0!</v>
      </c>
      <c r="G337" s="361" t="n">
        <f aca="false">D337-E337</f>
        <v>0</v>
      </c>
      <c r="J337" s="130"/>
    </row>
    <row r="338" s="122" customFormat="true" ht="18.75" hidden="true" customHeight="false" outlineLevel="0" collapsed="false">
      <c r="A338" s="367" t="s">
        <v>220</v>
      </c>
      <c r="B338" s="401" t="s">
        <v>167</v>
      </c>
      <c r="C338" s="414" t="n">
        <v>290</v>
      </c>
      <c r="D338" s="402"/>
      <c r="E338" s="402"/>
      <c r="F338" s="372" t="e">
        <f aca="false">E338/D338*100</f>
        <v>#DIV/0!</v>
      </c>
      <c r="G338" s="361" t="n">
        <f aca="false">D338-E338</f>
        <v>0</v>
      </c>
      <c r="J338" s="130"/>
    </row>
    <row r="339" s="122" customFormat="true" ht="18.75" hidden="true" customHeight="false" outlineLevel="0" collapsed="false">
      <c r="A339" s="367" t="s">
        <v>339</v>
      </c>
      <c r="B339" s="401" t="s">
        <v>167</v>
      </c>
      <c r="C339" s="414" t="n">
        <v>290</v>
      </c>
      <c r="D339" s="402"/>
      <c r="E339" s="402"/>
      <c r="F339" s="372" t="e">
        <f aca="false">E339/D339*100</f>
        <v>#DIV/0!</v>
      </c>
      <c r="G339" s="361" t="n">
        <f aca="false">D339-E339</f>
        <v>0</v>
      </c>
      <c r="J339" s="130"/>
    </row>
    <row r="340" s="122" customFormat="true" ht="18.75" hidden="true" customHeight="false" outlineLevel="0" collapsed="false">
      <c r="A340" s="367" t="s">
        <v>509</v>
      </c>
      <c r="B340" s="401" t="s">
        <v>167</v>
      </c>
      <c r="C340" s="414" t="n">
        <v>290</v>
      </c>
      <c r="D340" s="402"/>
      <c r="E340" s="402"/>
      <c r="F340" s="372" t="e">
        <f aca="false">E340/D340*100</f>
        <v>#DIV/0!</v>
      </c>
      <c r="G340" s="361" t="n">
        <f aca="false">D340-E340</f>
        <v>0</v>
      </c>
      <c r="J340" s="130"/>
    </row>
    <row r="341" s="122" customFormat="true" ht="18.75" hidden="true" customHeight="false" outlineLevel="0" collapsed="false">
      <c r="A341" s="367" t="s">
        <v>510</v>
      </c>
      <c r="B341" s="401" t="s">
        <v>167</v>
      </c>
      <c r="C341" s="414" t="n">
        <v>290</v>
      </c>
      <c r="D341" s="402"/>
      <c r="E341" s="402"/>
      <c r="F341" s="372" t="e">
        <f aca="false">E341/D341*100</f>
        <v>#DIV/0!</v>
      </c>
      <c r="G341" s="361" t="n">
        <f aca="false">D341-E341</f>
        <v>0</v>
      </c>
      <c r="J341" s="130"/>
    </row>
    <row r="342" s="122" customFormat="true" ht="37.5" hidden="true" customHeight="false" outlineLevel="0" collapsed="false">
      <c r="A342" s="367" t="s">
        <v>341</v>
      </c>
      <c r="B342" s="401" t="s">
        <v>129</v>
      </c>
      <c r="C342" s="372" t="s">
        <v>159</v>
      </c>
      <c r="D342" s="402"/>
      <c r="E342" s="402"/>
      <c r="F342" s="372" t="e">
        <f aca="false">E342/D342*100</f>
        <v>#DIV/0!</v>
      </c>
      <c r="G342" s="361" t="n">
        <f aca="false">D342-E342</f>
        <v>0</v>
      </c>
      <c r="H342" s="122" t="s">
        <v>1</v>
      </c>
      <c r="J342" s="130"/>
    </row>
    <row r="343" s="122" customFormat="true" ht="18.75" hidden="true" customHeight="false" outlineLevel="0" collapsed="false">
      <c r="A343" s="367" t="s">
        <v>161</v>
      </c>
      <c r="B343" s="368" t="n">
        <v>801</v>
      </c>
      <c r="C343" s="413" t="n">
        <v>310</v>
      </c>
      <c r="D343" s="402"/>
      <c r="E343" s="402"/>
      <c r="F343" s="372" t="e">
        <f aca="false">E343/D343*100</f>
        <v>#DIV/0!</v>
      </c>
      <c r="G343" s="361" t="n">
        <f aca="false">D343-E343</f>
        <v>0</v>
      </c>
      <c r="J343" s="130"/>
    </row>
    <row r="344" s="122" customFormat="true" ht="18.75" hidden="true" customHeight="false" outlineLevel="0" collapsed="false">
      <c r="A344" s="367" t="s">
        <v>162</v>
      </c>
      <c r="B344" s="368" t="n">
        <v>801</v>
      </c>
      <c r="C344" s="413" t="n">
        <v>310</v>
      </c>
      <c r="D344" s="402"/>
      <c r="E344" s="402"/>
      <c r="F344" s="372" t="e">
        <f aca="false">E344/D344*100</f>
        <v>#DIV/0!</v>
      </c>
      <c r="G344" s="361" t="n">
        <f aca="false">D344-E344</f>
        <v>0</v>
      </c>
      <c r="J344" s="130"/>
    </row>
    <row r="345" s="122" customFormat="true" ht="18.75" hidden="true" customHeight="false" outlineLevel="0" collapsed="false">
      <c r="A345" s="367" t="s">
        <v>163</v>
      </c>
      <c r="B345" s="368" t="n">
        <v>801</v>
      </c>
      <c r="C345" s="413" t="n">
        <v>310</v>
      </c>
      <c r="D345" s="402"/>
      <c r="E345" s="402"/>
      <c r="F345" s="372" t="e">
        <f aca="false">E345/D345*100</f>
        <v>#DIV/0!</v>
      </c>
      <c r="G345" s="361" t="n">
        <f aca="false">D345-E345</f>
        <v>0</v>
      </c>
      <c r="J345" s="130"/>
    </row>
    <row r="346" s="122" customFormat="true" ht="18.75" hidden="true" customHeight="false" outlineLevel="0" collapsed="false">
      <c r="A346" s="367" t="s">
        <v>222</v>
      </c>
      <c r="B346" s="368" t="n">
        <v>801</v>
      </c>
      <c r="C346" s="413" t="n">
        <v>310</v>
      </c>
      <c r="D346" s="402"/>
      <c r="E346" s="402"/>
      <c r="F346" s="372" t="e">
        <f aca="false">E346/D346*100</f>
        <v>#DIV/0!</v>
      </c>
      <c r="G346" s="361" t="n">
        <f aca="false">D346-E346</f>
        <v>0</v>
      </c>
      <c r="J346" s="130"/>
    </row>
    <row r="347" s="122" customFormat="true" ht="18.75" hidden="true" customHeight="false" outlineLevel="0" collapsed="false">
      <c r="A347" s="367" t="s">
        <v>223</v>
      </c>
      <c r="B347" s="368" t="n">
        <v>801</v>
      </c>
      <c r="C347" s="413" t="n">
        <v>310</v>
      </c>
      <c r="D347" s="402"/>
      <c r="E347" s="402"/>
      <c r="F347" s="372" t="e">
        <f aca="false">E347/D347*100</f>
        <v>#DIV/0!</v>
      </c>
      <c r="G347" s="361" t="n">
        <f aca="false">D347-E347</f>
        <v>0</v>
      </c>
      <c r="J347" s="130"/>
    </row>
    <row r="348" s="122" customFormat="true" ht="18.75" hidden="true" customHeight="false" outlineLevel="0" collapsed="false">
      <c r="A348" s="367" t="s">
        <v>164</v>
      </c>
      <c r="B348" s="368" t="n">
        <v>801</v>
      </c>
      <c r="C348" s="413" t="n">
        <v>310</v>
      </c>
      <c r="D348" s="402"/>
      <c r="E348" s="402"/>
      <c r="F348" s="372" t="e">
        <f aca="false">E348/D348*100</f>
        <v>#DIV/0!</v>
      </c>
      <c r="G348" s="361" t="n">
        <f aca="false">D348-E348</f>
        <v>0</v>
      </c>
      <c r="J348" s="130"/>
    </row>
    <row r="349" s="122" customFormat="true" ht="18.75" hidden="true" customHeight="false" outlineLevel="0" collapsed="false">
      <c r="A349" s="367" t="s">
        <v>511</v>
      </c>
      <c r="B349" s="368" t="n">
        <v>801</v>
      </c>
      <c r="C349" s="413" t="n">
        <v>310</v>
      </c>
      <c r="D349" s="402"/>
      <c r="E349" s="402"/>
      <c r="F349" s="372" t="e">
        <f aca="false">E349/D349*100</f>
        <v>#DIV/0!</v>
      </c>
      <c r="G349" s="361" t="n">
        <f aca="false">D349-E349</f>
        <v>0</v>
      </c>
      <c r="J349" s="130"/>
    </row>
    <row r="350" s="122" customFormat="true" ht="18.75" hidden="true" customHeight="false" outlineLevel="0" collapsed="false">
      <c r="A350" s="367" t="s">
        <v>512</v>
      </c>
      <c r="B350" s="368" t="n">
        <v>801</v>
      </c>
      <c r="C350" s="413" t="n">
        <v>310</v>
      </c>
      <c r="D350" s="402"/>
      <c r="E350" s="402"/>
      <c r="F350" s="372" t="e">
        <f aca="false">E350/D350*100</f>
        <v>#DIV/0!</v>
      </c>
      <c r="G350" s="361" t="n">
        <f aca="false">D350-E350</f>
        <v>0</v>
      </c>
      <c r="J350" s="130"/>
    </row>
    <row r="351" s="122" customFormat="true" ht="25.5" hidden="true" customHeight="true" outlineLevel="0" collapsed="false">
      <c r="A351" s="367" t="s">
        <v>57</v>
      </c>
      <c r="B351" s="368" t="n">
        <v>801</v>
      </c>
      <c r="C351" s="413" t="n">
        <v>310</v>
      </c>
      <c r="D351" s="402"/>
      <c r="E351" s="402"/>
      <c r="F351" s="372" t="e">
        <f aca="false">E351/D351*100</f>
        <v>#DIV/0!</v>
      </c>
      <c r="G351" s="361" t="n">
        <f aca="false">D351-E351</f>
        <v>0</v>
      </c>
      <c r="J351" s="130"/>
    </row>
    <row r="352" s="122" customFormat="true" ht="25.5" hidden="true" customHeight="true" outlineLevel="0" collapsed="false">
      <c r="A352" s="367" t="s">
        <v>513</v>
      </c>
      <c r="B352" s="368" t="n">
        <v>801</v>
      </c>
      <c r="C352" s="413" t="n">
        <v>310</v>
      </c>
      <c r="D352" s="402"/>
      <c r="E352" s="402"/>
      <c r="F352" s="372" t="e">
        <f aca="false">E352/D352*100</f>
        <v>#DIV/0!</v>
      </c>
      <c r="G352" s="361" t="n">
        <f aca="false">D352-E352</f>
        <v>0</v>
      </c>
      <c r="J352" s="130"/>
    </row>
    <row r="353" s="122" customFormat="true" ht="25.5" hidden="true" customHeight="true" outlineLevel="0" collapsed="false">
      <c r="A353" s="367" t="s">
        <v>262</v>
      </c>
      <c r="B353" s="368" t="n">
        <v>801</v>
      </c>
      <c r="C353" s="413" t="n">
        <v>310</v>
      </c>
      <c r="D353" s="402"/>
      <c r="E353" s="402"/>
      <c r="F353" s="372" t="e">
        <f aca="false">E353/D353*100</f>
        <v>#DIV/0!</v>
      </c>
      <c r="G353" s="361" t="n">
        <f aca="false">D353-E353</f>
        <v>0</v>
      </c>
      <c r="J353" s="130"/>
    </row>
    <row r="354" s="122" customFormat="true" ht="25.5" hidden="true" customHeight="true" outlineLevel="0" collapsed="false">
      <c r="A354" s="367" t="s">
        <v>514</v>
      </c>
      <c r="B354" s="368" t="n">
        <v>801</v>
      </c>
      <c r="C354" s="413" t="n">
        <v>310</v>
      </c>
      <c r="D354" s="402"/>
      <c r="E354" s="402"/>
      <c r="F354" s="372" t="e">
        <f aca="false">E354/D354*100</f>
        <v>#DIV/0!</v>
      </c>
      <c r="G354" s="361" t="n">
        <f aca="false">D354-E354</f>
        <v>0</v>
      </c>
      <c r="J354" s="130"/>
    </row>
    <row r="355" s="122" customFormat="true" ht="25.5" hidden="true" customHeight="true" outlineLevel="0" collapsed="false">
      <c r="A355" s="367" t="s">
        <v>718</v>
      </c>
      <c r="B355" s="368" t="n">
        <v>801</v>
      </c>
      <c r="C355" s="413" t="n">
        <v>310</v>
      </c>
      <c r="D355" s="402"/>
      <c r="E355" s="402"/>
      <c r="F355" s="372" t="e">
        <f aca="false">E355/D355*100</f>
        <v>#DIV/0!</v>
      </c>
      <c r="G355" s="361" t="n">
        <f aca="false">D355-E355</f>
        <v>0</v>
      </c>
      <c r="J355" s="130"/>
    </row>
    <row r="356" s="122" customFormat="true" ht="20.25" hidden="true" customHeight="true" outlineLevel="0" collapsed="false">
      <c r="A356" s="367" t="s">
        <v>515</v>
      </c>
      <c r="B356" s="368" t="n">
        <v>801</v>
      </c>
      <c r="C356" s="413" t="n">
        <v>310</v>
      </c>
      <c r="D356" s="402"/>
      <c r="E356" s="402"/>
      <c r="F356" s="372" t="e">
        <f aca="false">E356/D356*100</f>
        <v>#DIV/0!</v>
      </c>
      <c r="G356" s="361" t="n">
        <f aca="false">D356-E356</f>
        <v>0</v>
      </c>
      <c r="J356" s="130"/>
    </row>
    <row r="357" s="122" customFormat="true" ht="20.25" hidden="true" customHeight="true" outlineLevel="0" collapsed="false">
      <c r="A357" s="367" t="s">
        <v>516</v>
      </c>
      <c r="B357" s="368" t="n">
        <v>801</v>
      </c>
      <c r="C357" s="413" t="n">
        <v>310</v>
      </c>
      <c r="D357" s="402"/>
      <c r="E357" s="402"/>
      <c r="F357" s="372" t="e">
        <f aca="false">E357/D357*100</f>
        <v>#DIV/0!</v>
      </c>
      <c r="G357" s="361" t="n">
        <f aca="false">D357-E357</f>
        <v>0</v>
      </c>
      <c r="J357" s="130"/>
    </row>
    <row r="358" s="122" customFormat="true" ht="20.25" hidden="true" customHeight="true" outlineLevel="0" collapsed="false">
      <c r="A358" s="367" t="s">
        <v>517</v>
      </c>
      <c r="B358" s="368" t="n">
        <v>801</v>
      </c>
      <c r="C358" s="413" t="n">
        <v>310</v>
      </c>
      <c r="D358" s="402"/>
      <c r="E358" s="402"/>
      <c r="F358" s="372" t="e">
        <f aca="false">E358/D358*100</f>
        <v>#DIV/0!</v>
      </c>
      <c r="G358" s="361" t="n">
        <f aca="false">D358-E358</f>
        <v>0</v>
      </c>
      <c r="J358" s="130"/>
    </row>
    <row r="359" s="122" customFormat="true" ht="19.5" hidden="true" customHeight="true" outlineLevel="0" collapsed="false">
      <c r="A359" s="367" t="s">
        <v>518</v>
      </c>
      <c r="B359" s="401" t="s">
        <v>129</v>
      </c>
      <c r="C359" s="372" t="s">
        <v>159</v>
      </c>
      <c r="D359" s="402"/>
      <c r="E359" s="402"/>
      <c r="F359" s="372" t="e">
        <f aca="false">E359/D359*100</f>
        <v>#DIV/0!</v>
      </c>
      <c r="G359" s="361" t="n">
        <f aca="false">D359-E359</f>
        <v>0</v>
      </c>
      <c r="J359" s="130"/>
    </row>
    <row r="360" s="122" customFormat="true" ht="21" hidden="true" customHeight="true" outlineLevel="0" collapsed="false">
      <c r="A360" s="367" t="s">
        <v>519</v>
      </c>
      <c r="B360" s="401" t="s">
        <v>129</v>
      </c>
      <c r="C360" s="372" t="s">
        <v>159</v>
      </c>
      <c r="D360" s="402"/>
      <c r="E360" s="402"/>
      <c r="F360" s="372" t="e">
        <f aca="false">E360/D360*100</f>
        <v>#DIV/0!</v>
      </c>
      <c r="G360" s="361" t="n">
        <f aca="false">D360-E360</f>
        <v>0</v>
      </c>
      <c r="J360" s="130"/>
    </row>
    <row r="361" s="122" customFormat="true" ht="21" hidden="true" customHeight="true" outlineLevel="0" collapsed="false">
      <c r="A361" s="367" t="s">
        <v>719</v>
      </c>
      <c r="B361" s="401" t="s">
        <v>167</v>
      </c>
      <c r="C361" s="372" t="n">
        <v>310</v>
      </c>
      <c r="D361" s="402"/>
      <c r="E361" s="402"/>
      <c r="F361" s="372" t="e">
        <f aca="false">E361/D361*100</f>
        <v>#DIV/0!</v>
      </c>
      <c r="G361" s="361" t="n">
        <f aca="false">D361-E361</f>
        <v>0</v>
      </c>
      <c r="J361" s="130"/>
    </row>
    <row r="362" s="122" customFormat="true" ht="18.75" hidden="true" customHeight="false" outlineLevel="0" collapsed="false">
      <c r="A362" s="367" t="s">
        <v>520</v>
      </c>
      <c r="B362" s="368" t="n">
        <v>801</v>
      </c>
      <c r="C362" s="413" t="n">
        <v>310</v>
      </c>
      <c r="D362" s="402"/>
      <c r="E362" s="402"/>
      <c r="F362" s="372" t="e">
        <f aca="false">E362/D362*100</f>
        <v>#DIV/0!</v>
      </c>
      <c r="G362" s="361" t="n">
        <f aca="false">D362-E362</f>
        <v>0</v>
      </c>
      <c r="J362" s="130"/>
    </row>
    <row r="363" s="122" customFormat="true" ht="18.75" hidden="true" customHeight="false" outlineLevel="0" collapsed="false">
      <c r="A363" s="367"/>
      <c r="B363" s="368" t="n">
        <v>801</v>
      </c>
      <c r="C363" s="413" t="n">
        <v>310</v>
      </c>
      <c r="D363" s="402"/>
      <c r="E363" s="402"/>
      <c r="F363" s="372" t="e">
        <f aca="false">E363/D363*100</f>
        <v>#DIV/0!</v>
      </c>
      <c r="G363" s="361" t="n">
        <f aca="false">D363-E363</f>
        <v>0</v>
      </c>
      <c r="J363" s="130"/>
    </row>
    <row r="364" s="122" customFormat="true" ht="29.25" hidden="true" customHeight="true" outlineLevel="0" collapsed="false">
      <c r="A364" s="367"/>
      <c r="B364" s="368" t="n">
        <v>801</v>
      </c>
      <c r="C364" s="413" t="n">
        <v>310</v>
      </c>
      <c r="D364" s="402"/>
      <c r="E364" s="402"/>
      <c r="F364" s="372" t="e">
        <f aca="false">E364/D364*100</f>
        <v>#DIV/0!</v>
      </c>
      <c r="G364" s="361" t="n">
        <f aca="false">D364-E364</f>
        <v>0</v>
      </c>
      <c r="J364" s="130"/>
    </row>
    <row r="365" s="122" customFormat="true" ht="21" hidden="true" customHeight="true" outlineLevel="0" collapsed="false">
      <c r="A365" s="367"/>
      <c r="B365" s="401" t="s">
        <v>129</v>
      </c>
      <c r="C365" s="372" t="s">
        <v>159</v>
      </c>
      <c r="D365" s="415"/>
      <c r="E365" s="402"/>
      <c r="F365" s="372" t="e">
        <f aca="false">E365/D365*100</f>
        <v>#DIV/0!</v>
      </c>
      <c r="G365" s="361" t="n">
        <f aca="false">D365-E365</f>
        <v>0</v>
      </c>
      <c r="J365" s="130"/>
    </row>
    <row r="366" s="122" customFormat="true" ht="28.5" hidden="true" customHeight="true" outlineLevel="0" collapsed="false">
      <c r="A366" s="367" t="s">
        <v>62</v>
      </c>
      <c r="B366" s="401" t="s">
        <v>129</v>
      </c>
      <c r="C366" s="414" t="n">
        <v>340</v>
      </c>
      <c r="D366" s="402"/>
      <c r="E366" s="402"/>
      <c r="F366" s="372" t="e">
        <f aca="false">E366/D366*100</f>
        <v>#DIV/0!</v>
      </c>
      <c r="G366" s="361" t="n">
        <f aca="false">D366-E366</f>
        <v>0</v>
      </c>
      <c r="H366" s="134"/>
      <c r="I366" s="416" t="n">
        <f aca="false">D342+D366</f>
        <v>0</v>
      </c>
      <c r="J366" s="130"/>
    </row>
    <row r="367" s="122" customFormat="true" ht="28.5" hidden="true" customHeight="true" outlineLevel="0" collapsed="false">
      <c r="A367" s="367" t="s">
        <v>521</v>
      </c>
      <c r="B367" s="401" t="s">
        <v>167</v>
      </c>
      <c r="C367" s="414" t="n">
        <v>340</v>
      </c>
      <c r="D367" s="402"/>
      <c r="E367" s="402"/>
      <c r="F367" s="372" t="e">
        <f aca="false">E367/D367*100</f>
        <v>#DIV/0!</v>
      </c>
      <c r="G367" s="361" t="n">
        <f aca="false">D367-E367</f>
        <v>0</v>
      </c>
      <c r="H367" s="224"/>
      <c r="I367" s="417" t="s">
        <v>522</v>
      </c>
      <c r="J367" s="130"/>
    </row>
    <row r="368" s="122" customFormat="true" ht="28.5" hidden="true" customHeight="true" outlineLevel="0" collapsed="false">
      <c r="A368" s="367" t="s">
        <v>347</v>
      </c>
      <c r="B368" s="401" t="s">
        <v>167</v>
      </c>
      <c r="C368" s="414" t="n">
        <v>340</v>
      </c>
      <c r="D368" s="402"/>
      <c r="E368" s="402"/>
      <c r="F368" s="372" t="e">
        <f aca="false">E368/D368*100</f>
        <v>#DIV/0!</v>
      </c>
      <c r="G368" s="361" t="n">
        <f aca="false">D368-E368</f>
        <v>0</v>
      </c>
      <c r="H368" s="224"/>
      <c r="I368" s="417"/>
      <c r="J368" s="130"/>
    </row>
    <row r="369" s="122" customFormat="true" ht="28.5" hidden="true" customHeight="true" outlineLevel="0" collapsed="false">
      <c r="A369" s="367" t="s">
        <v>348</v>
      </c>
      <c r="B369" s="401" t="s">
        <v>167</v>
      </c>
      <c r="C369" s="414" t="n">
        <v>340</v>
      </c>
      <c r="D369" s="402"/>
      <c r="E369" s="402"/>
      <c r="F369" s="372" t="e">
        <f aca="false">E369/D369*100</f>
        <v>#DIV/0!</v>
      </c>
      <c r="G369" s="361" t="n">
        <f aca="false">D369-E369</f>
        <v>0</v>
      </c>
      <c r="H369" s="224"/>
      <c r="I369" s="417"/>
      <c r="J369" s="130"/>
    </row>
    <row r="370" s="122" customFormat="true" ht="28.5" hidden="true" customHeight="true" outlineLevel="0" collapsed="false">
      <c r="A370" s="367" t="s">
        <v>351</v>
      </c>
      <c r="B370" s="401" t="s">
        <v>167</v>
      </c>
      <c r="C370" s="414" t="n">
        <v>340</v>
      </c>
      <c r="D370" s="402"/>
      <c r="E370" s="402"/>
      <c r="F370" s="372" t="e">
        <f aca="false">E370/D370*100</f>
        <v>#DIV/0!</v>
      </c>
      <c r="G370" s="361" t="n">
        <f aca="false">D370-E370</f>
        <v>0</v>
      </c>
      <c r="H370" s="224"/>
      <c r="I370" s="417"/>
      <c r="J370" s="130"/>
    </row>
    <row r="371" s="122" customFormat="true" ht="28.5" hidden="true" customHeight="true" outlineLevel="0" collapsed="false">
      <c r="A371" s="367" t="s">
        <v>523</v>
      </c>
      <c r="B371" s="401" t="s">
        <v>167</v>
      </c>
      <c r="C371" s="414" t="n">
        <v>340</v>
      </c>
      <c r="D371" s="402"/>
      <c r="E371" s="402"/>
      <c r="F371" s="372" t="e">
        <f aca="false">E371/D371*100</f>
        <v>#DIV/0!</v>
      </c>
      <c r="G371" s="361" t="n">
        <f aca="false">D371-E371</f>
        <v>0</v>
      </c>
      <c r="H371" s="224"/>
      <c r="I371" s="417"/>
      <c r="J371" s="130"/>
    </row>
    <row r="372" s="122" customFormat="true" ht="28.5" hidden="true" customHeight="true" outlineLevel="0" collapsed="false">
      <c r="A372" s="367" t="s">
        <v>352</v>
      </c>
      <c r="B372" s="401" t="s">
        <v>167</v>
      </c>
      <c r="C372" s="414" t="n">
        <v>340</v>
      </c>
      <c r="D372" s="402"/>
      <c r="E372" s="402"/>
      <c r="F372" s="372" t="e">
        <f aca="false">E372/D372*100</f>
        <v>#DIV/0!</v>
      </c>
      <c r="G372" s="361" t="n">
        <f aca="false">D372-E372</f>
        <v>0</v>
      </c>
      <c r="H372" s="224"/>
      <c r="I372" s="417"/>
      <c r="J372" s="130"/>
    </row>
    <row r="373" s="122" customFormat="true" ht="28.5" hidden="true" customHeight="true" outlineLevel="0" collapsed="false">
      <c r="A373" s="367" t="s">
        <v>353</v>
      </c>
      <c r="B373" s="401" t="s">
        <v>167</v>
      </c>
      <c r="C373" s="414" t="n">
        <v>340</v>
      </c>
      <c r="D373" s="402"/>
      <c r="E373" s="402"/>
      <c r="F373" s="372" t="e">
        <f aca="false">E373/D373*100</f>
        <v>#DIV/0!</v>
      </c>
      <c r="G373" s="361" t="n">
        <f aca="false">D373-E373</f>
        <v>0</v>
      </c>
      <c r="H373" s="224"/>
      <c r="I373" s="417"/>
      <c r="J373" s="130"/>
    </row>
    <row r="374" s="122" customFormat="true" ht="28.5" hidden="true" customHeight="true" outlineLevel="0" collapsed="false">
      <c r="A374" s="367" t="s">
        <v>481</v>
      </c>
      <c r="B374" s="401" t="s">
        <v>167</v>
      </c>
      <c r="C374" s="414" t="n">
        <v>340</v>
      </c>
      <c r="D374" s="402"/>
      <c r="E374" s="402"/>
      <c r="F374" s="372" t="e">
        <f aca="false">E374/D374*100</f>
        <v>#DIV/0!</v>
      </c>
      <c r="G374" s="361" t="n">
        <f aca="false">D374-E374</f>
        <v>0</v>
      </c>
      <c r="H374" s="224"/>
      <c r="I374" s="417"/>
      <c r="J374" s="130"/>
    </row>
    <row r="375" s="122" customFormat="true" ht="28.5" hidden="true" customHeight="true" outlineLevel="0" collapsed="false">
      <c r="A375" s="367" t="s">
        <v>524</v>
      </c>
      <c r="B375" s="401" t="s">
        <v>167</v>
      </c>
      <c r="C375" s="414" t="n">
        <v>340</v>
      </c>
      <c r="D375" s="402"/>
      <c r="E375" s="402"/>
      <c r="F375" s="372" t="e">
        <f aca="false">E375/D375*100</f>
        <v>#DIV/0!</v>
      </c>
      <c r="G375" s="361" t="n">
        <f aca="false">D375-E375</f>
        <v>0</v>
      </c>
      <c r="H375" s="224"/>
      <c r="I375" s="417"/>
      <c r="J375" s="130"/>
      <c r="K375" s="294"/>
    </row>
    <row r="376" s="122" customFormat="true" ht="28.5" hidden="true" customHeight="true" outlineLevel="0" collapsed="false">
      <c r="A376" s="367" t="s">
        <v>525</v>
      </c>
      <c r="B376" s="401" t="s">
        <v>167</v>
      </c>
      <c r="C376" s="418" t="n">
        <v>340</v>
      </c>
      <c r="D376" s="402"/>
      <c r="E376" s="402"/>
      <c r="F376" s="372" t="e">
        <f aca="false">E376/D376*100</f>
        <v>#DIV/0!</v>
      </c>
      <c r="G376" s="361" t="n">
        <f aca="false">D376-E376</f>
        <v>0</v>
      </c>
      <c r="H376" s="224"/>
      <c r="I376" s="417"/>
      <c r="J376" s="130"/>
    </row>
    <row r="377" s="122" customFormat="true" ht="28.5" hidden="true" customHeight="true" outlineLevel="0" collapsed="false">
      <c r="A377" s="367" t="s">
        <v>526</v>
      </c>
      <c r="B377" s="401"/>
      <c r="C377" s="418"/>
      <c r="D377" s="402"/>
      <c r="E377" s="402"/>
      <c r="F377" s="372" t="e">
        <f aca="false">E377/D377*100</f>
        <v>#DIV/0!</v>
      </c>
      <c r="G377" s="361" t="n">
        <f aca="false">D377-E377</f>
        <v>0</v>
      </c>
      <c r="H377" s="224"/>
      <c r="I377" s="417"/>
      <c r="J377" s="130"/>
    </row>
    <row r="378" s="122" customFormat="true" ht="28.5" hidden="true" customHeight="true" outlineLevel="0" collapsed="false">
      <c r="A378" s="367" t="s">
        <v>527</v>
      </c>
      <c r="B378" s="401" t="s">
        <v>167</v>
      </c>
      <c r="C378" s="414" t="n">
        <v>340</v>
      </c>
      <c r="D378" s="402"/>
      <c r="E378" s="402"/>
      <c r="F378" s="372" t="e">
        <f aca="false">E378/D378*100</f>
        <v>#DIV/0!</v>
      </c>
      <c r="G378" s="361" t="n">
        <f aca="false">D378-E378</f>
        <v>0</v>
      </c>
      <c r="H378" s="224"/>
      <c r="I378" s="417"/>
      <c r="J378" s="130"/>
    </row>
    <row r="379" s="122" customFormat="true" ht="28.5" hidden="true" customHeight="true" outlineLevel="0" collapsed="false">
      <c r="A379" s="367" t="s">
        <v>528</v>
      </c>
      <c r="B379" s="401" t="s">
        <v>167</v>
      </c>
      <c r="C379" s="414" t="n">
        <v>340</v>
      </c>
      <c r="D379" s="402"/>
      <c r="E379" s="402"/>
      <c r="F379" s="372" t="e">
        <f aca="false">E379/D379*100</f>
        <v>#DIV/0!</v>
      </c>
      <c r="G379" s="361" t="n">
        <f aca="false">D379-E379</f>
        <v>0</v>
      </c>
      <c r="H379" s="224"/>
      <c r="I379" s="417"/>
      <c r="J379" s="130"/>
    </row>
    <row r="380" s="122" customFormat="true" ht="28.5" hidden="true" customHeight="true" outlineLevel="0" collapsed="false">
      <c r="A380" s="367" t="s">
        <v>529</v>
      </c>
      <c r="B380" s="401" t="s">
        <v>167</v>
      </c>
      <c r="C380" s="414" t="n">
        <v>340</v>
      </c>
      <c r="D380" s="402"/>
      <c r="E380" s="402"/>
      <c r="F380" s="372" t="e">
        <f aca="false">E380/D380*100</f>
        <v>#DIV/0!</v>
      </c>
      <c r="G380" s="361" t="n">
        <f aca="false">D380-E380</f>
        <v>0</v>
      </c>
      <c r="H380" s="224"/>
      <c r="I380" s="417"/>
      <c r="J380" s="130"/>
    </row>
    <row r="381" s="122" customFormat="true" ht="28.5" hidden="true" customHeight="true" outlineLevel="0" collapsed="false">
      <c r="A381" s="367" t="s">
        <v>530</v>
      </c>
      <c r="B381" s="401" t="s">
        <v>167</v>
      </c>
      <c r="C381" s="414" t="n">
        <v>340</v>
      </c>
      <c r="D381" s="402"/>
      <c r="E381" s="402"/>
      <c r="F381" s="372" t="e">
        <f aca="false">E381/D381*100</f>
        <v>#DIV/0!</v>
      </c>
      <c r="G381" s="361" t="n">
        <f aca="false">D381-E381</f>
        <v>0</v>
      </c>
      <c r="H381" s="224"/>
      <c r="I381" s="417"/>
      <c r="J381" s="130"/>
    </row>
    <row r="382" s="122" customFormat="true" ht="28.5" hidden="true" customHeight="true" outlineLevel="0" collapsed="false">
      <c r="A382" s="367" t="s">
        <v>438</v>
      </c>
      <c r="B382" s="401" t="s">
        <v>167</v>
      </c>
      <c r="C382" s="414" t="n">
        <v>340</v>
      </c>
      <c r="D382" s="402"/>
      <c r="E382" s="402"/>
      <c r="F382" s="372" t="e">
        <f aca="false">E382/D382*100</f>
        <v>#DIV/0!</v>
      </c>
      <c r="G382" s="361" t="n">
        <f aca="false">D382-E382</f>
        <v>0</v>
      </c>
      <c r="H382" s="224"/>
      <c r="I382" s="417"/>
      <c r="J382" s="130"/>
    </row>
    <row r="383" s="122" customFormat="true" ht="28.5" hidden="true" customHeight="true" outlineLevel="0" collapsed="false">
      <c r="A383" s="367" t="s">
        <v>419</v>
      </c>
      <c r="B383" s="401" t="s">
        <v>167</v>
      </c>
      <c r="C383" s="414" t="n">
        <v>340</v>
      </c>
      <c r="D383" s="402"/>
      <c r="E383" s="402"/>
      <c r="F383" s="372" t="e">
        <f aca="false">E383/D383*100</f>
        <v>#DIV/0!</v>
      </c>
      <c r="G383" s="361" t="n">
        <f aca="false">D383-E383</f>
        <v>0</v>
      </c>
      <c r="H383" s="224"/>
      <c r="I383" s="417"/>
      <c r="J383" s="130"/>
    </row>
    <row r="384" s="122" customFormat="true" ht="28.5" hidden="true" customHeight="true" outlineLevel="0" collapsed="false">
      <c r="A384" s="367" t="s">
        <v>531</v>
      </c>
      <c r="B384" s="401" t="s">
        <v>167</v>
      </c>
      <c r="C384" s="414" t="n">
        <v>340</v>
      </c>
      <c r="D384" s="402"/>
      <c r="E384" s="402"/>
      <c r="F384" s="372" t="e">
        <f aca="false">E384/D384*100</f>
        <v>#DIV/0!</v>
      </c>
      <c r="G384" s="361" t="n">
        <f aca="false">D384-E384</f>
        <v>0</v>
      </c>
      <c r="H384" s="224"/>
      <c r="I384" s="417"/>
      <c r="J384" s="130"/>
    </row>
    <row r="385" s="122" customFormat="true" ht="28.5" hidden="true" customHeight="true" outlineLevel="0" collapsed="false">
      <c r="A385" s="367" t="s">
        <v>532</v>
      </c>
      <c r="B385" s="401" t="s">
        <v>167</v>
      </c>
      <c r="C385" s="418" t="n">
        <v>340</v>
      </c>
      <c r="D385" s="402"/>
      <c r="E385" s="402"/>
      <c r="F385" s="372" t="e">
        <f aca="false">E385/D385*100</f>
        <v>#DIV/0!</v>
      </c>
      <c r="G385" s="361" t="n">
        <f aca="false">D385-E385</f>
        <v>0</v>
      </c>
      <c r="H385" s="224"/>
      <c r="I385" s="417"/>
      <c r="J385" s="130"/>
    </row>
    <row r="386" s="122" customFormat="true" ht="28.5" hidden="true" customHeight="true" outlineLevel="0" collapsed="false">
      <c r="A386" s="367" t="s">
        <v>268</v>
      </c>
      <c r="B386" s="401" t="s">
        <v>167</v>
      </c>
      <c r="C386" s="414" t="n">
        <v>340</v>
      </c>
      <c r="D386" s="402"/>
      <c r="E386" s="402"/>
      <c r="F386" s="372" t="e">
        <f aca="false">E386/D386*100</f>
        <v>#DIV/0!</v>
      </c>
      <c r="G386" s="361" t="n">
        <f aca="false">D386-E386</f>
        <v>0</v>
      </c>
      <c r="H386" s="224"/>
      <c r="I386" s="417"/>
      <c r="J386" s="130"/>
    </row>
    <row r="387" s="122" customFormat="true" ht="92.25" hidden="true" customHeight="true" outlineLevel="0" collapsed="false">
      <c r="A387" s="367" t="s">
        <v>720</v>
      </c>
      <c r="B387" s="401" t="s">
        <v>167</v>
      </c>
      <c r="C387" s="414" t="n">
        <v>241</v>
      </c>
      <c r="D387" s="402" t="n">
        <v>0</v>
      </c>
      <c r="E387" s="402" t="n">
        <v>0</v>
      </c>
      <c r="F387" s="372" t="e">
        <f aca="false">E387/D387*100</f>
        <v>#DIV/0!</v>
      </c>
      <c r="G387" s="361" t="n">
        <f aca="false">D387-E387</f>
        <v>0</v>
      </c>
      <c r="H387" s="224"/>
      <c r="I387" s="417"/>
      <c r="J387" s="130"/>
    </row>
    <row r="388" s="122" customFormat="true" ht="165.75" hidden="true" customHeight="true" outlineLevel="0" collapsed="false">
      <c r="A388" s="367" t="s">
        <v>721</v>
      </c>
      <c r="B388" s="401" t="s">
        <v>167</v>
      </c>
      <c r="C388" s="414" t="n">
        <v>241</v>
      </c>
      <c r="D388" s="419"/>
      <c r="E388" s="402" t="n">
        <v>0</v>
      </c>
      <c r="F388" s="372" t="e">
        <f aca="false">E388/D388*100</f>
        <v>#DIV/0!</v>
      </c>
      <c r="G388" s="361" t="n">
        <f aca="false">D388-E388</f>
        <v>0</v>
      </c>
      <c r="H388" s="224"/>
      <c r="I388" s="417"/>
      <c r="J388" s="130"/>
    </row>
    <row r="389" s="122" customFormat="true" ht="109.5" hidden="true" customHeight="true" outlineLevel="0" collapsed="false">
      <c r="A389" s="367" t="s">
        <v>722</v>
      </c>
      <c r="B389" s="401" t="s">
        <v>167</v>
      </c>
      <c r="C389" s="414" t="n">
        <v>241</v>
      </c>
      <c r="D389" s="402"/>
      <c r="E389" s="402" t="n">
        <v>0</v>
      </c>
      <c r="F389" s="372" t="e">
        <f aca="false">E389/D389*100</f>
        <v>#DIV/0!</v>
      </c>
      <c r="G389" s="361" t="n">
        <f aca="false">D389-E389</f>
        <v>0</v>
      </c>
      <c r="H389" s="224"/>
      <c r="I389" s="417"/>
      <c r="J389" s="130"/>
    </row>
    <row r="390" s="122" customFormat="true" ht="39.75" hidden="false" customHeight="true" outlineLevel="0" collapsed="false">
      <c r="A390" s="420" t="s">
        <v>723</v>
      </c>
      <c r="B390" s="401" t="s">
        <v>167</v>
      </c>
      <c r="C390" s="414" t="n">
        <v>241</v>
      </c>
      <c r="D390" s="402" t="n">
        <v>0</v>
      </c>
      <c r="E390" s="402" t="n">
        <v>0</v>
      </c>
      <c r="F390" s="372" t="n">
        <v>0</v>
      </c>
      <c r="G390" s="361" t="n">
        <f aca="false">D390-E390</f>
        <v>0</v>
      </c>
      <c r="H390" s="224"/>
      <c r="I390" s="417"/>
      <c r="J390" s="130"/>
    </row>
    <row r="391" s="122" customFormat="true" ht="39" hidden="false" customHeight="true" outlineLevel="0" collapsed="false">
      <c r="A391" s="420" t="s">
        <v>724</v>
      </c>
      <c r="B391" s="401" t="s">
        <v>167</v>
      </c>
      <c r="C391" s="414" t="n">
        <v>242</v>
      </c>
      <c r="D391" s="402" t="n">
        <v>0</v>
      </c>
      <c r="E391" s="402" t="n">
        <v>0</v>
      </c>
      <c r="F391" s="372" t="n">
        <v>0</v>
      </c>
      <c r="G391" s="361" t="n">
        <f aca="false">D391-E391</f>
        <v>0</v>
      </c>
      <c r="H391" s="224"/>
      <c r="I391" s="417"/>
      <c r="J391" s="130"/>
    </row>
    <row r="392" s="375" customFormat="true" ht="93" hidden="false" customHeight="true" outlineLevel="0" collapsed="false">
      <c r="A392" s="367" t="s">
        <v>720</v>
      </c>
      <c r="B392" s="421" t="s">
        <v>167</v>
      </c>
      <c r="C392" s="378" t="n">
        <v>251</v>
      </c>
      <c r="D392" s="363" t="n">
        <v>30</v>
      </c>
      <c r="E392" s="359" t="n">
        <v>0</v>
      </c>
      <c r="F392" s="360" t="n">
        <f aca="false">E392/D392*100</f>
        <v>0</v>
      </c>
      <c r="G392" s="364" t="n">
        <f aca="false">D392-E392</f>
        <v>30</v>
      </c>
      <c r="J392" s="373"/>
    </row>
    <row r="393" s="122" customFormat="true" ht="18.75" hidden="true" customHeight="false" outlineLevel="0" collapsed="false">
      <c r="A393" s="367" t="s">
        <v>62</v>
      </c>
      <c r="B393" s="368" t="n">
        <v>801</v>
      </c>
      <c r="C393" s="369" t="n">
        <v>340</v>
      </c>
      <c r="D393" s="370"/>
      <c r="E393" s="370"/>
      <c r="F393" s="360" t="e">
        <f aca="false">E393/D393*100</f>
        <v>#DIV/0!</v>
      </c>
      <c r="G393" s="361" t="n">
        <f aca="false">D393-E393</f>
        <v>0</v>
      </c>
      <c r="H393" s="0"/>
      <c r="I393" s="0"/>
      <c r="J393" s="130"/>
    </row>
    <row r="394" s="122" customFormat="true" ht="37.5" hidden="true" customHeight="false" outlineLevel="0" collapsed="false">
      <c r="A394" s="376" t="s">
        <v>725</v>
      </c>
      <c r="B394" s="377" t="n">
        <v>801</v>
      </c>
      <c r="C394" s="378" t="n">
        <v>226</v>
      </c>
      <c r="D394" s="363"/>
      <c r="E394" s="422" t="n">
        <v>0</v>
      </c>
      <c r="F394" s="360" t="e">
        <f aca="false">E394/D394*100</f>
        <v>#DIV/0!</v>
      </c>
      <c r="G394" s="361" t="n">
        <f aca="false">D394-E394</f>
        <v>0</v>
      </c>
      <c r="H394" s="0"/>
      <c r="I394" s="0"/>
      <c r="J394" s="130"/>
    </row>
    <row r="395" s="122" customFormat="true" ht="18.75" hidden="false" customHeight="false" outlineLevel="0" collapsed="false">
      <c r="A395" s="376" t="s">
        <v>726</v>
      </c>
      <c r="B395" s="377" t="n">
        <v>1000</v>
      </c>
      <c r="C395" s="378"/>
      <c r="D395" s="363" t="n">
        <f aca="false">D396+D398</f>
        <v>213.6</v>
      </c>
      <c r="E395" s="422" t="n">
        <f aca="false">E396+E398</f>
        <v>65.844</v>
      </c>
      <c r="F395" s="360" t="n">
        <f aca="false">E395/D395*100</f>
        <v>30.8258426966292</v>
      </c>
      <c r="G395" s="361" t="n">
        <f aca="false">D395-E395</f>
        <v>147.756</v>
      </c>
      <c r="H395" s="0"/>
      <c r="I395" s="0"/>
      <c r="J395" s="130"/>
    </row>
    <row r="396" s="366" customFormat="true" ht="55.5" hidden="false" customHeight="true" outlineLevel="0" collapsed="false">
      <c r="A396" s="376" t="s">
        <v>727</v>
      </c>
      <c r="B396" s="377" t="n">
        <v>1001</v>
      </c>
      <c r="C396" s="378" t="n">
        <v>263</v>
      </c>
      <c r="D396" s="363" t="n">
        <v>153.6</v>
      </c>
      <c r="E396" s="422" t="n">
        <v>65.844</v>
      </c>
      <c r="F396" s="360" t="n">
        <f aca="false">E396/D396*100</f>
        <v>42.8671875</v>
      </c>
      <c r="G396" s="364" t="n">
        <f aca="false">D396-E396</f>
        <v>87.756</v>
      </c>
      <c r="J396" s="365"/>
    </row>
    <row r="397" s="122" customFormat="true" ht="37.5" hidden="true" customHeight="false" outlineLevel="0" collapsed="false">
      <c r="A397" s="398" t="s">
        <v>199</v>
      </c>
      <c r="B397" s="401" t="s">
        <v>535</v>
      </c>
      <c r="C397" s="423" t="n">
        <v>262</v>
      </c>
      <c r="D397" s="370"/>
      <c r="E397" s="370"/>
      <c r="F397" s="360" t="e">
        <f aca="false">E397/D397*100</f>
        <v>#DIV/0!</v>
      </c>
      <c r="G397" s="361" t="n">
        <f aca="false">D397-E397</f>
        <v>0</v>
      </c>
      <c r="H397" s="271"/>
      <c r="I397" s="0"/>
      <c r="J397" s="130"/>
    </row>
    <row r="398" s="122" customFormat="true" ht="37.5" hidden="false" customHeight="false" outlineLevel="0" collapsed="false">
      <c r="A398" s="398" t="s">
        <v>728</v>
      </c>
      <c r="B398" s="401" t="s">
        <v>535</v>
      </c>
      <c r="C398" s="423" t="n">
        <v>262</v>
      </c>
      <c r="D398" s="370" t="n">
        <v>60</v>
      </c>
      <c r="E398" s="370" t="n">
        <v>0</v>
      </c>
      <c r="F398" s="372" t="n">
        <f aca="false">E398/D398*100</f>
        <v>0</v>
      </c>
      <c r="G398" s="361" t="n">
        <f aca="false">D398-E398</f>
        <v>60</v>
      </c>
      <c r="H398" s="271"/>
      <c r="I398" s="0"/>
      <c r="J398" s="130"/>
    </row>
    <row r="399" s="366" customFormat="true" ht="26.25" hidden="false" customHeight="true" outlineLevel="0" collapsed="false">
      <c r="A399" s="424" t="s">
        <v>729</v>
      </c>
      <c r="B399" s="421" t="s">
        <v>730</v>
      </c>
      <c r="C399" s="425"/>
      <c r="D399" s="363" t="n">
        <f aca="false">D405+D406</f>
        <v>480</v>
      </c>
      <c r="E399" s="363" t="n">
        <f aca="false">E405+E406</f>
        <v>53.484</v>
      </c>
      <c r="F399" s="360" t="n">
        <f aca="false">E399/D399*100</f>
        <v>11.1425</v>
      </c>
      <c r="G399" s="364" t="n">
        <f aca="false">D399-E399</f>
        <v>426.516</v>
      </c>
      <c r="H399" s="292"/>
      <c r="I399" s="46"/>
      <c r="J399" s="426"/>
    </row>
    <row r="400" s="122" customFormat="true" ht="18.75" hidden="true" customHeight="false" outlineLevel="0" collapsed="false">
      <c r="A400" s="367" t="s">
        <v>36</v>
      </c>
      <c r="B400" s="423" t="n">
        <v>1101</v>
      </c>
      <c r="C400" s="423" t="n">
        <v>226</v>
      </c>
      <c r="D400" s="370"/>
      <c r="E400" s="370"/>
      <c r="F400" s="360" t="e">
        <f aca="false">E400/D400*100</f>
        <v>#DIV/0!</v>
      </c>
      <c r="G400" s="361" t="n">
        <f aca="false">D400-E400</f>
        <v>0</v>
      </c>
      <c r="H400" s="271"/>
      <c r="I400" s="0"/>
      <c r="J400" s="130"/>
    </row>
    <row r="401" s="122" customFormat="true" ht="18.75" hidden="true" customHeight="false" outlineLevel="0" collapsed="false">
      <c r="A401" s="367" t="s">
        <v>195</v>
      </c>
      <c r="B401" s="423" t="n">
        <v>1101</v>
      </c>
      <c r="C401" s="423" t="n">
        <v>290</v>
      </c>
      <c r="D401" s="370"/>
      <c r="E401" s="370"/>
      <c r="F401" s="360" t="e">
        <f aca="false">E401/D401*100</f>
        <v>#DIV/0!</v>
      </c>
      <c r="G401" s="361" t="n">
        <f aca="false">D401-E401</f>
        <v>0</v>
      </c>
      <c r="H401" s="271"/>
      <c r="I401" s="0"/>
      <c r="J401" s="130"/>
    </row>
    <row r="402" s="122" customFormat="true" ht="18.75" hidden="true" customHeight="false" outlineLevel="0" collapsed="false">
      <c r="A402" s="367" t="s">
        <v>537</v>
      </c>
      <c r="B402" s="423" t="n">
        <v>1101</v>
      </c>
      <c r="C402" s="423" t="n">
        <v>222</v>
      </c>
      <c r="D402" s="370"/>
      <c r="E402" s="370"/>
      <c r="F402" s="360" t="e">
        <f aca="false">E402/D402*100</f>
        <v>#DIV/0!</v>
      </c>
      <c r="G402" s="361" t="n">
        <f aca="false">D402-E402</f>
        <v>0</v>
      </c>
      <c r="H402" s="271"/>
      <c r="I402" s="0"/>
      <c r="J402" s="130"/>
    </row>
    <row r="403" s="122" customFormat="true" ht="18.75" hidden="true" customHeight="false" outlineLevel="0" collapsed="false">
      <c r="A403" s="367" t="s">
        <v>121</v>
      </c>
      <c r="B403" s="423" t="n">
        <v>1101</v>
      </c>
      <c r="C403" s="423" t="n">
        <v>222</v>
      </c>
      <c r="D403" s="370"/>
      <c r="E403" s="370"/>
      <c r="F403" s="360" t="e">
        <f aca="false">E403/D403*100</f>
        <v>#DIV/0!</v>
      </c>
      <c r="G403" s="361" t="n">
        <f aca="false">D403-E403</f>
        <v>0</v>
      </c>
      <c r="H403" s="271"/>
      <c r="I403" s="0"/>
      <c r="J403" s="130"/>
    </row>
    <row r="404" s="122" customFormat="true" ht="18.75" hidden="true" customHeight="false" outlineLevel="0" collapsed="false">
      <c r="A404" s="367" t="s">
        <v>538</v>
      </c>
      <c r="B404" s="423" t="n">
        <v>1101</v>
      </c>
      <c r="C404" s="423" t="n">
        <v>226</v>
      </c>
      <c r="D404" s="370"/>
      <c r="E404" s="370"/>
      <c r="F404" s="360" t="e">
        <f aca="false">E404/D404*100</f>
        <v>#DIV/0!</v>
      </c>
      <c r="G404" s="361" t="n">
        <f aca="false">D404-E404</f>
        <v>0</v>
      </c>
      <c r="H404" s="271"/>
      <c r="I404" s="0"/>
      <c r="J404" s="427" t="e">
        <f aca="false">J412+J413+#REF!</f>
        <v>#VALUE!</v>
      </c>
    </row>
    <row r="405" s="122" customFormat="true" ht="37.5" hidden="false" customHeight="false" outlineLevel="0" collapsed="false">
      <c r="A405" s="367" t="s">
        <v>731</v>
      </c>
      <c r="B405" s="423" t="n">
        <v>1102</v>
      </c>
      <c r="C405" s="423" t="n">
        <v>225</v>
      </c>
      <c r="D405" s="370" t="n">
        <v>350</v>
      </c>
      <c r="E405" s="370" t="n">
        <v>0</v>
      </c>
      <c r="F405" s="372" t="n">
        <f aca="false">E405/D405*100</f>
        <v>0</v>
      </c>
      <c r="G405" s="361" t="n">
        <f aca="false">D405-E405</f>
        <v>350</v>
      </c>
      <c r="H405" s="271"/>
      <c r="I405" s="0"/>
      <c r="J405" s="428"/>
    </row>
    <row r="406" s="122" customFormat="true" ht="77.25" hidden="false" customHeight="true" outlineLevel="0" collapsed="false">
      <c r="A406" s="376" t="s">
        <v>732</v>
      </c>
      <c r="B406" s="423" t="n">
        <v>1102</v>
      </c>
      <c r="C406" s="423"/>
      <c r="D406" s="370" t="n">
        <f aca="false">D408+D414</f>
        <v>130</v>
      </c>
      <c r="E406" s="370" t="n">
        <f aca="false">E408+E414</f>
        <v>53.484</v>
      </c>
      <c r="F406" s="372" t="n">
        <f aca="false">E406/D406*100</f>
        <v>41.1415384615385</v>
      </c>
      <c r="G406" s="361" t="n">
        <f aca="false">D406-E406</f>
        <v>76.516</v>
      </c>
      <c r="J406" s="428"/>
    </row>
    <row r="407" s="122" customFormat="true" ht="37.5" hidden="false" customHeight="true" outlineLevel="0" collapsed="false">
      <c r="A407" s="429" t="s">
        <v>733</v>
      </c>
      <c r="B407" s="423" t="n">
        <v>1102</v>
      </c>
      <c r="C407" s="423" t="n">
        <v>290</v>
      </c>
      <c r="D407" s="370" t="n">
        <v>0</v>
      </c>
      <c r="E407" s="370" t="n">
        <v>0</v>
      </c>
      <c r="F407" s="372" t="n">
        <v>0</v>
      </c>
      <c r="G407" s="361" t="n">
        <f aca="false">D407-E407</f>
        <v>0</v>
      </c>
      <c r="H407" s="271"/>
      <c r="I407" s="0"/>
      <c r="J407" s="130"/>
    </row>
    <row r="408" s="122" customFormat="true" ht="56.25" hidden="false" customHeight="true" outlineLevel="0" collapsed="false">
      <c r="A408" s="376" t="s">
        <v>734</v>
      </c>
      <c r="B408" s="401" t="s">
        <v>730</v>
      </c>
      <c r="C408" s="372" t="s">
        <v>159</v>
      </c>
      <c r="D408" s="402" t="n">
        <v>79.7</v>
      </c>
      <c r="E408" s="402" t="n">
        <v>6.67</v>
      </c>
      <c r="F408" s="372" t="n">
        <f aca="false">E408/D408*100</f>
        <v>8.36888331242158</v>
      </c>
      <c r="G408" s="361" t="n">
        <f aca="false">D408-E408</f>
        <v>73.03</v>
      </c>
      <c r="H408" s="271"/>
      <c r="I408" s="0"/>
      <c r="J408" s="391"/>
    </row>
    <row r="409" s="122" customFormat="true" ht="18.75" hidden="true" customHeight="false" outlineLevel="0" collapsed="false">
      <c r="A409" s="429" t="s">
        <v>180</v>
      </c>
      <c r="B409" s="421" t="s">
        <v>730</v>
      </c>
      <c r="C409" s="360" t="s">
        <v>159</v>
      </c>
      <c r="D409" s="363"/>
      <c r="E409" s="363"/>
      <c r="F409" s="360" t="e">
        <f aca="false">E409/D409*100</f>
        <v>#DIV/0!</v>
      </c>
      <c r="G409" s="364" t="n">
        <f aca="false">D409-E409</f>
        <v>0</v>
      </c>
      <c r="H409" s="271"/>
      <c r="I409" s="0"/>
      <c r="J409" s="130"/>
    </row>
    <row r="410" s="122" customFormat="true" ht="18.75" hidden="true" customHeight="false" outlineLevel="0" collapsed="false">
      <c r="A410" s="429" t="s">
        <v>357</v>
      </c>
      <c r="B410" s="421" t="s">
        <v>730</v>
      </c>
      <c r="C410" s="360" t="s">
        <v>159</v>
      </c>
      <c r="D410" s="363"/>
      <c r="E410" s="363"/>
      <c r="F410" s="360" t="e">
        <f aca="false">E410/D410*100</f>
        <v>#DIV/0!</v>
      </c>
      <c r="G410" s="364" t="n">
        <f aca="false">D410-E410</f>
        <v>0</v>
      </c>
      <c r="H410" s="271"/>
      <c r="I410" s="0"/>
      <c r="J410" s="130"/>
    </row>
    <row r="411" s="122" customFormat="true" ht="18.75" hidden="true" customHeight="false" outlineLevel="0" collapsed="false">
      <c r="A411" s="429"/>
      <c r="B411" s="421" t="s">
        <v>730</v>
      </c>
      <c r="C411" s="360" t="s">
        <v>159</v>
      </c>
      <c r="D411" s="363"/>
      <c r="E411" s="363"/>
      <c r="F411" s="360" t="e">
        <f aca="false">E411/D411*100</f>
        <v>#DIV/0!</v>
      </c>
      <c r="G411" s="364" t="n">
        <f aca="false">D411-E411</f>
        <v>0</v>
      </c>
      <c r="H411" s="271"/>
      <c r="I411" s="0"/>
      <c r="J411" s="130"/>
    </row>
    <row r="412" s="122" customFormat="true" ht="18.75" hidden="true" customHeight="false" outlineLevel="0" collapsed="false">
      <c r="A412" s="429"/>
      <c r="B412" s="421" t="s">
        <v>730</v>
      </c>
      <c r="C412" s="360" t="s">
        <v>159</v>
      </c>
      <c r="D412" s="359"/>
      <c r="E412" s="359"/>
      <c r="F412" s="360" t="e">
        <f aca="false">E412/D412*100</f>
        <v>#DIV/0!</v>
      </c>
      <c r="G412" s="364" t="n">
        <f aca="false">D412-E412</f>
        <v>0</v>
      </c>
      <c r="H412" s="271"/>
      <c r="I412" s="0"/>
      <c r="J412" s="130"/>
    </row>
    <row r="413" s="122" customFormat="true" ht="18.75" hidden="true" customHeight="false" outlineLevel="0" collapsed="false">
      <c r="A413" s="429" t="s">
        <v>196</v>
      </c>
      <c r="B413" s="421" t="s">
        <v>730</v>
      </c>
      <c r="C413" s="360" t="s">
        <v>159</v>
      </c>
      <c r="D413" s="359"/>
      <c r="E413" s="359"/>
      <c r="F413" s="360" t="e">
        <f aca="false">E413/D413*100</f>
        <v>#DIV/0!</v>
      </c>
      <c r="G413" s="364" t="n">
        <f aca="false">D413-E413</f>
        <v>0</v>
      </c>
      <c r="H413" s="271"/>
      <c r="I413" s="0"/>
      <c r="J413" s="130"/>
    </row>
    <row r="414" s="122" customFormat="true" ht="54" hidden="false" customHeight="true" outlineLevel="0" collapsed="false">
      <c r="A414" s="376" t="s">
        <v>735</v>
      </c>
      <c r="B414" s="421" t="s">
        <v>730</v>
      </c>
      <c r="C414" s="360" t="s">
        <v>197</v>
      </c>
      <c r="D414" s="359" t="n">
        <f aca="false">D424+D425+D426</f>
        <v>50.3</v>
      </c>
      <c r="E414" s="359" t="n">
        <f aca="false">E424+E425+E426</f>
        <v>46.814</v>
      </c>
      <c r="F414" s="360" t="n">
        <f aca="false">E414/D414*100</f>
        <v>93.0695825049702</v>
      </c>
      <c r="G414" s="364" t="n">
        <f aca="false">D414-E414</f>
        <v>3.486</v>
      </c>
      <c r="H414" s="271"/>
      <c r="I414" s="0"/>
      <c r="J414" s="130"/>
      <c r="K414" s="294"/>
    </row>
    <row r="415" s="122" customFormat="true" ht="18.75" hidden="true" customHeight="false" outlineLevel="0" collapsed="false">
      <c r="A415" s="398"/>
      <c r="B415" s="401" t="s">
        <v>730</v>
      </c>
      <c r="C415" s="372" t="s">
        <v>197</v>
      </c>
      <c r="D415" s="370"/>
      <c r="E415" s="370"/>
      <c r="F415" s="360" t="e">
        <f aca="false">E415/D415*100</f>
        <v>#DIV/0!</v>
      </c>
      <c r="G415" s="361" t="n">
        <f aca="false">D415-E415</f>
        <v>0</v>
      </c>
      <c r="H415" s="271"/>
      <c r="I415" s="0"/>
      <c r="J415" s="130"/>
    </row>
    <row r="416" s="122" customFormat="true" ht="18.75" hidden="true" customHeight="false" outlineLevel="0" collapsed="false">
      <c r="A416" s="398"/>
      <c r="B416" s="401" t="s">
        <v>730</v>
      </c>
      <c r="C416" s="372" t="s">
        <v>197</v>
      </c>
      <c r="D416" s="370"/>
      <c r="E416" s="370"/>
      <c r="F416" s="360" t="e">
        <f aca="false">E416/D416*100</f>
        <v>#DIV/0!</v>
      </c>
      <c r="G416" s="361" t="n">
        <f aca="false">D416-E416</f>
        <v>0</v>
      </c>
      <c r="H416" s="271"/>
      <c r="I416" s="0"/>
      <c r="J416" s="130"/>
    </row>
    <row r="417" s="122" customFormat="true" ht="18.75" hidden="true" customHeight="false" outlineLevel="0" collapsed="false">
      <c r="A417" s="398"/>
      <c r="B417" s="401" t="s">
        <v>730</v>
      </c>
      <c r="C417" s="372" t="s">
        <v>197</v>
      </c>
      <c r="D417" s="370"/>
      <c r="E417" s="370"/>
      <c r="F417" s="360" t="e">
        <f aca="false">E417/D417*100</f>
        <v>#DIV/0!</v>
      </c>
      <c r="G417" s="361" t="n">
        <f aca="false">D417-E417</f>
        <v>0</v>
      </c>
      <c r="H417" s="271"/>
      <c r="I417" s="0"/>
      <c r="J417" s="130"/>
    </row>
    <row r="418" s="122" customFormat="true" ht="18.75" hidden="true" customHeight="false" outlineLevel="0" collapsed="false">
      <c r="A418" s="398"/>
      <c r="B418" s="401" t="s">
        <v>730</v>
      </c>
      <c r="C418" s="372" t="s">
        <v>197</v>
      </c>
      <c r="D418" s="370"/>
      <c r="E418" s="370"/>
      <c r="F418" s="360" t="e">
        <f aca="false">E418/D418*100</f>
        <v>#DIV/0!</v>
      </c>
      <c r="G418" s="361" t="n">
        <f aca="false">D418-E418</f>
        <v>0</v>
      </c>
      <c r="H418" s="271"/>
      <c r="I418" s="0"/>
      <c r="J418" s="130"/>
    </row>
    <row r="419" s="122" customFormat="true" ht="18.75" hidden="true" customHeight="false" outlineLevel="0" collapsed="false">
      <c r="A419" s="398" t="s">
        <v>198</v>
      </c>
      <c r="B419" s="401" t="s">
        <v>730</v>
      </c>
      <c r="C419" s="372" t="s">
        <v>197</v>
      </c>
      <c r="D419" s="370"/>
      <c r="E419" s="370"/>
      <c r="F419" s="360" t="e">
        <f aca="false">E419/D419*100</f>
        <v>#DIV/0!</v>
      </c>
      <c r="G419" s="361" t="n">
        <f aca="false">D419-E419</f>
        <v>0</v>
      </c>
      <c r="H419" s="0"/>
      <c r="I419" s="0"/>
      <c r="J419" s="130"/>
    </row>
    <row r="420" s="122" customFormat="true" ht="18.75" hidden="true" customHeight="false" outlineLevel="0" collapsed="false">
      <c r="A420" s="398" t="s">
        <v>184</v>
      </c>
      <c r="B420" s="401" t="s">
        <v>730</v>
      </c>
      <c r="C420" s="372" t="s">
        <v>197</v>
      </c>
      <c r="D420" s="370"/>
      <c r="E420" s="370"/>
      <c r="F420" s="360" t="e">
        <f aca="false">E420/D420*100</f>
        <v>#DIV/0!</v>
      </c>
      <c r="G420" s="361" t="n">
        <f aca="false">D420-E420</f>
        <v>0</v>
      </c>
      <c r="H420" s="0"/>
      <c r="I420" s="0"/>
      <c r="J420" s="130"/>
    </row>
    <row r="421" s="122" customFormat="true" ht="37.5" hidden="true" customHeight="false" outlineLevel="0" collapsed="false">
      <c r="A421" s="398" t="s">
        <v>199</v>
      </c>
      <c r="B421" s="401" t="s">
        <v>730</v>
      </c>
      <c r="C421" s="372" t="s">
        <v>197</v>
      </c>
      <c r="D421" s="370"/>
      <c r="E421" s="370"/>
      <c r="F421" s="360" t="e">
        <f aca="false">E421/D421*100</f>
        <v>#DIV/0!</v>
      </c>
      <c r="G421" s="361" t="n">
        <f aca="false">D421-E421</f>
        <v>0</v>
      </c>
      <c r="H421" s="271"/>
      <c r="I421" s="0"/>
      <c r="J421" s="130"/>
    </row>
    <row r="422" s="122" customFormat="true" ht="30.75" hidden="true" customHeight="true" outlineLevel="0" collapsed="false">
      <c r="A422" s="367" t="s">
        <v>185</v>
      </c>
      <c r="B422" s="401" t="s">
        <v>730</v>
      </c>
      <c r="C422" s="372" t="s">
        <v>197</v>
      </c>
      <c r="D422" s="370"/>
      <c r="E422" s="370"/>
      <c r="F422" s="360" t="e">
        <f aca="false">E422/D422*100</f>
        <v>#DIV/0!</v>
      </c>
      <c r="G422" s="361" t="n">
        <f aca="false">D422-E422</f>
        <v>0</v>
      </c>
      <c r="H422" s="0"/>
      <c r="I422" s="98"/>
      <c r="J422" s="130"/>
    </row>
    <row r="423" s="122" customFormat="true" ht="48.75" hidden="true" customHeight="true" outlineLevel="0" collapsed="false">
      <c r="A423" s="367" t="s">
        <v>534</v>
      </c>
      <c r="B423" s="401" t="s">
        <v>730</v>
      </c>
      <c r="C423" s="372" t="s">
        <v>197</v>
      </c>
      <c r="D423" s="370"/>
      <c r="E423" s="430"/>
      <c r="F423" s="360" t="e">
        <f aca="false">E423/D423*100</f>
        <v>#DIV/0!</v>
      </c>
      <c r="G423" s="361" t="n">
        <f aca="false">D423-E423</f>
        <v>0</v>
      </c>
      <c r="H423" s="0"/>
      <c r="I423" s="98"/>
      <c r="J423" s="130"/>
    </row>
    <row r="424" s="122" customFormat="true" ht="48.75" hidden="false" customHeight="true" outlineLevel="0" collapsed="false">
      <c r="A424" s="431" t="s">
        <v>736</v>
      </c>
      <c r="B424" s="401" t="s">
        <v>730</v>
      </c>
      <c r="C424" s="372" t="s">
        <v>197</v>
      </c>
      <c r="D424" s="430" t="n">
        <v>6.1</v>
      </c>
      <c r="E424" s="430" t="n">
        <v>5.3</v>
      </c>
      <c r="F424" s="372" t="n">
        <f aca="false">E424/D424*100</f>
        <v>86.8852459016394</v>
      </c>
      <c r="G424" s="361" t="n">
        <f aca="false">D424-E424</f>
        <v>0.8</v>
      </c>
      <c r="H424" s="0"/>
      <c r="I424" s="98"/>
      <c r="J424" s="130"/>
    </row>
    <row r="425" s="122" customFormat="true" ht="48.75" hidden="false" customHeight="true" outlineLevel="0" collapsed="false">
      <c r="A425" s="431" t="s">
        <v>229</v>
      </c>
      <c r="B425" s="401" t="s">
        <v>730</v>
      </c>
      <c r="C425" s="432" t="n">
        <v>340</v>
      </c>
      <c r="D425" s="430" t="n">
        <v>18.2</v>
      </c>
      <c r="E425" s="430" t="n">
        <v>16.514</v>
      </c>
      <c r="F425" s="372" t="n">
        <f aca="false">E425/D425*100</f>
        <v>90.7362637362637</v>
      </c>
      <c r="G425" s="361" t="n">
        <f aca="false">D425-E425</f>
        <v>1.686</v>
      </c>
      <c r="H425" s="0"/>
      <c r="I425" s="98"/>
      <c r="J425" s="130"/>
    </row>
    <row r="426" s="122" customFormat="true" ht="36" hidden="false" customHeight="true" outlineLevel="0" collapsed="false">
      <c r="A426" s="431" t="s">
        <v>737</v>
      </c>
      <c r="B426" s="433" t="s">
        <v>730</v>
      </c>
      <c r="C426" s="372" t="s">
        <v>197</v>
      </c>
      <c r="D426" s="430" t="n">
        <v>26</v>
      </c>
      <c r="E426" s="430" t="n">
        <v>25</v>
      </c>
      <c r="F426" s="372" t="n">
        <f aca="false">E426/D426*100</f>
        <v>96.1538461538462</v>
      </c>
      <c r="G426" s="361" t="n">
        <f aca="false">D426-E426</f>
        <v>1</v>
      </c>
      <c r="H426" s="0"/>
      <c r="I426" s="98"/>
      <c r="J426" s="130"/>
    </row>
    <row r="427" s="366" customFormat="true" ht="38.25" hidden="false" customHeight="false" outlineLevel="0" collapsed="false">
      <c r="A427" s="434" t="s">
        <v>738</v>
      </c>
      <c r="B427" s="435" t="n">
        <v>1301</v>
      </c>
      <c r="C427" s="436" t="n">
        <v>231</v>
      </c>
      <c r="D427" s="422" t="n">
        <v>550</v>
      </c>
      <c r="E427" s="422" t="n">
        <v>385.244</v>
      </c>
      <c r="F427" s="360" t="n">
        <f aca="false">E427/D427*100</f>
        <v>70.0443636363636</v>
      </c>
      <c r="G427" s="364" t="n">
        <f aca="false">D427-E427</f>
        <v>164.756</v>
      </c>
      <c r="H427" s="292"/>
      <c r="I427" s="400"/>
      <c r="J427" s="365"/>
    </row>
    <row r="428" s="122" customFormat="true" ht="45.75" hidden="true" customHeight="true" outlineLevel="0" collapsed="false">
      <c r="A428" s="431" t="s">
        <v>362</v>
      </c>
      <c r="B428" s="437" t="n">
        <v>1104</v>
      </c>
      <c r="C428" s="438" t="n">
        <v>251</v>
      </c>
      <c r="D428" s="430"/>
      <c r="E428" s="430"/>
      <c r="F428" s="360" t="e">
        <f aca="false">E428/D428*100</f>
        <v>#DIV/0!</v>
      </c>
      <c r="G428" s="361" t="n">
        <f aca="false">D428-E428</f>
        <v>0</v>
      </c>
      <c r="H428" s="0"/>
      <c r="I428" s="98"/>
      <c r="J428" s="130"/>
    </row>
    <row r="429" s="122" customFormat="true" ht="19.5" hidden="true" customHeight="false" outlineLevel="0" collapsed="false">
      <c r="A429" s="439"/>
      <c r="B429" s="440"/>
      <c r="C429" s="440"/>
      <c r="D429" s="441"/>
      <c r="E429" s="441"/>
      <c r="F429" s="360" t="e">
        <f aca="false">E429/D429*100</f>
        <v>#DIV/0!</v>
      </c>
      <c r="G429" s="361" t="n">
        <f aca="false">D429-E429</f>
        <v>0</v>
      </c>
      <c r="H429" s="0"/>
      <c r="I429" s="0"/>
      <c r="J429" s="130"/>
    </row>
    <row r="430" s="122" customFormat="true" ht="27" hidden="false" customHeight="true" outlineLevel="0" collapsed="false">
      <c r="A430" s="442" t="s">
        <v>739</v>
      </c>
      <c r="B430" s="443"/>
      <c r="C430" s="443"/>
      <c r="D430" s="444" t="n">
        <f aca="false">D16+D162+D166+D174+D199+D224+D229++D396+D398+D399+D427</f>
        <v>30059.83</v>
      </c>
      <c r="E430" s="444" t="n">
        <f aca="false">E16+E162+E166+E174+E199+E224+E229+E395+E399+E427</f>
        <v>19886.615</v>
      </c>
      <c r="F430" s="360" t="n">
        <f aca="false">E430/D430*100</f>
        <v>66.1567779990772</v>
      </c>
      <c r="G430" s="364" t="n">
        <f aca="false">D430-E430</f>
        <v>10173.215</v>
      </c>
      <c r="J430" s="130"/>
      <c r="K430" s="294"/>
    </row>
    <row r="431" customFormat="false" ht="27" hidden="true" customHeight="true" outlineLevel="0" collapsed="false">
      <c r="A431" s="69"/>
      <c r="B431" s="335"/>
      <c r="C431" s="69"/>
      <c r="D431" s="445"/>
      <c r="E431" s="446"/>
      <c r="F431" s="71"/>
      <c r="G431" s="447"/>
    </row>
    <row r="432" customFormat="false" ht="15" hidden="true" customHeight="false" outlineLevel="0" collapsed="false">
      <c r="A432" s="74"/>
      <c r="B432" s="337"/>
      <c r="C432" s="74"/>
      <c r="D432" s="448"/>
      <c r="E432" s="449"/>
      <c r="F432" s="74"/>
      <c r="G432" s="450"/>
    </row>
    <row r="434" customFormat="false" ht="43.5" hidden="false" customHeight="true" outlineLevel="0" collapsed="false">
      <c r="A434" s="243" t="s">
        <v>545</v>
      </c>
      <c r="B434" s="339"/>
      <c r="C434" s="243"/>
      <c r="D434" s="451"/>
      <c r="E434" s="344"/>
      <c r="F434" s="243" t="s">
        <v>363</v>
      </c>
    </row>
    <row r="435" customFormat="false" ht="18.75" hidden="false" customHeight="false" outlineLevel="0" collapsed="false">
      <c r="A435" s="243"/>
      <c r="B435" s="339"/>
      <c r="C435" s="243"/>
      <c r="D435" s="451"/>
      <c r="E435" s="344"/>
      <c r="F435" s="243"/>
    </row>
    <row r="436" s="226" customFormat="true" ht="18.75" hidden="false" customHeight="false" outlineLevel="0" collapsed="false">
      <c r="A436" s="243" t="s">
        <v>740</v>
      </c>
      <c r="B436" s="339"/>
      <c r="C436" s="243"/>
      <c r="D436" s="451"/>
      <c r="E436" s="344"/>
      <c r="F436" s="243" t="s">
        <v>741</v>
      </c>
      <c r="G436" s="343"/>
      <c r="H436" s="0"/>
      <c r="I436" s="0"/>
      <c r="J436" s="130"/>
      <c r="K436" s="122"/>
      <c r="L436" s="122"/>
      <c r="M436" s="122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  <c r="AE436" s="294"/>
      <c r="AF436" s="294"/>
      <c r="AG436" s="294"/>
      <c r="AH436" s="294"/>
      <c r="AI436" s="294"/>
      <c r="AJ436" s="294"/>
      <c r="AK436" s="294"/>
      <c r="AL436" s="294"/>
      <c r="AM436" s="294"/>
      <c r="AN436" s="294"/>
      <c r="AO436" s="294"/>
      <c r="AP436" s="294"/>
      <c r="AQ436" s="294"/>
      <c r="AR436" s="294"/>
      <c r="AS436" s="294"/>
      <c r="AT436" s="294"/>
      <c r="AU436" s="294"/>
      <c r="AV436" s="294"/>
      <c r="AW436" s="294"/>
      <c r="AX436" s="294"/>
      <c r="AY436" s="294"/>
    </row>
    <row r="437" s="226" customFormat="true" ht="15" hidden="true" customHeight="false" outlineLevel="0" collapsed="false">
      <c r="A437" s="0"/>
      <c r="B437" s="262"/>
      <c r="C437" s="0"/>
      <c r="D437" s="341"/>
      <c r="E437" s="342"/>
      <c r="F437" s="0"/>
      <c r="G437" s="343"/>
      <c r="H437" s="0"/>
      <c r="I437" s="0"/>
      <c r="J437" s="130"/>
      <c r="K437" s="122"/>
      <c r="L437" s="122"/>
      <c r="M437" s="122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  <c r="AE437" s="294"/>
      <c r="AF437" s="294"/>
      <c r="AG437" s="294"/>
      <c r="AH437" s="294"/>
      <c r="AI437" s="294"/>
      <c r="AJ437" s="294"/>
      <c r="AK437" s="294"/>
      <c r="AL437" s="294"/>
      <c r="AM437" s="294"/>
      <c r="AN437" s="294"/>
      <c r="AO437" s="294"/>
      <c r="AP437" s="294"/>
      <c r="AQ437" s="294"/>
      <c r="AR437" s="294"/>
      <c r="AS437" s="294"/>
      <c r="AT437" s="294"/>
      <c r="AU437" s="294"/>
      <c r="AV437" s="294"/>
      <c r="AW437" s="294"/>
      <c r="AX437" s="294"/>
      <c r="AY437" s="294"/>
    </row>
    <row r="438" s="226" customFormat="true" ht="15" hidden="true" customHeight="false" outlineLevel="0" collapsed="false">
      <c r="A438" s="0"/>
      <c r="B438" s="262"/>
      <c r="C438" s="0"/>
      <c r="D438" s="341"/>
      <c r="E438" s="342"/>
      <c r="F438" s="0"/>
      <c r="G438" s="343"/>
      <c r="H438" s="0"/>
      <c r="I438" s="0"/>
      <c r="J438" s="130"/>
      <c r="K438" s="122"/>
      <c r="L438" s="122"/>
      <c r="M438" s="122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  <c r="AE438" s="294"/>
      <c r="AF438" s="294"/>
      <c r="AG438" s="294"/>
      <c r="AH438" s="294"/>
      <c r="AI438" s="294"/>
      <c r="AJ438" s="294"/>
      <c r="AK438" s="294"/>
      <c r="AL438" s="294"/>
      <c r="AM438" s="294"/>
      <c r="AN438" s="294"/>
      <c r="AO438" s="294"/>
      <c r="AP438" s="294"/>
      <c r="AQ438" s="294"/>
      <c r="AR438" s="294"/>
      <c r="AS438" s="294"/>
      <c r="AT438" s="294"/>
      <c r="AU438" s="294"/>
      <c r="AV438" s="294"/>
      <c r="AW438" s="294"/>
      <c r="AX438" s="294"/>
      <c r="AY438" s="294"/>
    </row>
    <row r="439" s="226" customFormat="true" ht="15" hidden="true" customHeight="false" outlineLevel="0" collapsed="false">
      <c r="A439" s="111"/>
      <c r="B439" s="262"/>
      <c r="C439" s="0"/>
      <c r="D439" s="341"/>
      <c r="E439" s="342"/>
      <c r="F439" s="0"/>
      <c r="G439" s="343"/>
      <c r="H439" s="0"/>
      <c r="I439" s="0"/>
      <c r="J439" s="130"/>
      <c r="K439" s="122"/>
      <c r="L439" s="122"/>
      <c r="M439" s="122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  <c r="AE439" s="294"/>
      <c r="AF439" s="294"/>
      <c r="AG439" s="294"/>
      <c r="AH439" s="294"/>
      <c r="AI439" s="294"/>
      <c r="AJ439" s="294"/>
      <c r="AK439" s="294"/>
      <c r="AL439" s="294"/>
      <c r="AM439" s="294"/>
      <c r="AN439" s="294"/>
      <c r="AO439" s="294"/>
      <c r="AP439" s="294"/>
      <c r="AQ439" s="294"/>
      <c r="AR439" s="294"/>
      <c r="AS439" s="294"/>
      <c r="AT439" s="294"/>
      <c r="AU439" s="294"/>
      <c r="AV439" s="294"/>
      <c r="AW439" s="294"/>
      <c r="AX439" s="294"/>
      <c r="AY439" s="294"/>
    </row>
    <row r="440" s="226" customFormat="true" ht="15" hidden="true" customHeight="false" outlineLevel="0" collapsed="false">
      <c r="A440" s="0"/>
      <c r="B440" s="262"/>
      <c r="C440" s="0"/>
      <c r="D440" s="341"/>
      <c r="E440" s="342"/>
      <c r="F440" s="0"/>
      <c r="G440" s="343"/>
      <c r="H440" s="0"/>
      <c r="I440" s="0"/>
      <c r="J440" s="130"/>
      <c r="K440" s="122"/>
      <c r="L440" s="122"/>
      <c r="M440" s="122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  <c r="AE440" s="294"/>
      <c r="AF440" s="294"/>
      <c r="AG440" s="294"/>
      <c r="AH440" s="294"/>
      <c r="AI440" s="294"/>
      <c r="AJ440" s="294"/>
      <c r="AK440" s="294"/>
      <c r="AL440" s="294"/>
      <c r="AM440" s="294"/>
      <c r="AN440" s="294"/>
      <c r="AO440" s="294"/>
      <c r="AP440" s="294"/>
      <c r="AQ440" s="294"/>
      <c r="AR440" s="294"/>
      <c r="AS440" s="294"/>
      <c r="AT440" s="294"/>
      <c r="AU440" s="294"/>
      <c r="AV440" s="294"/>
      <c r="AW440" s="294"/>
      <c r="AX440" s="294"/>
      <c r="AY440" s="294"/>
    </row>
    <row r="441" s="226" customFormat="true" ht="15" hidden="true" customHeight="false" outlineLevel="0" collapsed="false">
      <c r="A441" s="0"/>
      <c r="B441" s="262"/>
      <c r="C441" s="0"/>
      <c r="D441" s="341"/>
      <c r="E441" s="342"/>
      <c r="F441" s="0"/>
      <c r="G441" s="343"/>
      <c r="H441" s="0"/>
      <c r="I441" s="0"/>
      <c r="J441" s="130"/>
      <c r="K441" s="122"/>
      <c r="L441" s="122"/>
      <c r="M441" s="122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  <c r="AE441" s="294"/>
      <c r="AF441" s="294"/>
      <c r="AG441" s="294"/>
      <c r="AH441" s="294"/>
      <c r="AI441" s="294"/>
      <c r="AJ441" s="294"/>
      <c r="AK441" s="294"/>
      <c r="AL441" s="294"/>
      <c r="AM441" s="294"/>
      <c r="AN441" s="294"/>
      <c r="AO441" s="294"/>
      <c r="AP441" s="294"/>
      <c r="AQ441" s="294"/>
      <c r="AR441" s="294"/>
      <c r="AS441" s="294"/>
      <c r="AT441" s="294"/>
      <c r="AU441" s="294"/>
      <c r="AV441" s="294"/>
      <c r="AW441" s="294"/>
      <c r="AX441" s="294"/>
      <c r="AY441" s="294"/>
    </row>
    <row r="442" s="226" customFormat="true" ht="15" hidden="true" customHeight="false" outlineLevel="0" collapsed="false">
      <c r="A442" s="0"/>
      <c r="B442" s="262"/>
      <c r="C442" s="0"/>
      <c r="D442" s="341"/>
      <c r="E442" s="342"/>
      <c r="F442" s="0"/>
      <c r="G442" s="343"/>
      <c r="H442" s="0"/>
      <c r="I442" s="0"/>
      <c r="J442" s="130"/>
      <c r="K442" s="122"/>
      <c r="L442" s="122"/>
      <c r="M442" s="122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  <c r="AE442" s="294"/>
      <c r="AF442" s="294"/>
      <c r="AG442" s="294"/>
      <c r="AH442" s="294"/>
      <c r="AI442" s="294"/>
      <c r="AJ442" s="294"/>
      <c r="AK442" s="294"/>
      <c r="AL442" s="294"/>
      <c r="AM442" s="294"/>
      <c r="AN442" s="294"/>
      <c r="AO442" s="294"/>
      <c r="AP442" s="294"/>
      <c r="AQ442" s="294"/>
      <c r="AR442" s="294"/>
      <c r="AS442" s="294"/>
      <c r="AT442" s="294"/>
      <c r="AU442" s="294"/>
      <c r="AV442" s="294"/>
      <c r="AW442" s="294"/>
      <c r="AX442" s="294"/>
      <c r="AY442" s="294"/>
    </row>
    <row r="443" s="226" customFormat="true" ht="15" hidden="true" customHeight="false" outlineLevel="0" collapsed="false">
      <c r="A443" s="0"/>
      <c r="B443" s="262"/>
      <c r="C443" s="0"/>
      <c r="D443" s="341"/>
      <c r="E443" s="342"/>
      <c r="F443" s="0"/>
      <c r="G443" s="343"/>
      <c r="H443" s="0"/>
      <c r="I443" s="0"/>
      <c r="J443" s="130"/>
      <c r="K443" s="122"/>
      <c r="L443" s="122"/>
      <c r="M443" s="122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  <c r="AE443" s="294"/>
      <c r="AF443" s="294"/>
      <c r="AG443" s="294"/>
      <c r="AH443" s="294"/>
      <c r="AI443" s="294"/>
      <c r="AJ443" s="294"/>
      <c r="AK443" s="294"/>
      <c r="AL443" s="294"/>
      <c r="AM443" s="294"/>
      <c r="AN443" s="294"/>
      <c r="AO443" s="294"/>
      <c r="AP443" s="294"/>
      <c r="AQ443" s="294"/>
      <c r="AR443" s="294"/>
      <c r="AS443" s="294"/>
      <c r="AT443" s="294"/>
      <c r="AU443" s="294"/>
      <c r="AV443" s="294"/>
      <c r="AW443" s="294"/>
      <c r="AX443" s="294"/>
      <c r="AY443" s="294"/>
    </row>
    <row r="444" s="226" customFormat="true" ht="15" hidden="true" customHeight="false" outlineLevel="0" collapsed="false">
      <c r="A444" s="0"/>
      <c r="B444" s="0"/>
      <c r="C444" s="0"/>
      <c r="D444" s="341"/>
      <c r="E444" s="452"/>
      <c r="F444" s="0"/>
      <c r="G444" s="343"/>
      <c r="H444" s="0"/>
      <c r="I444" s="0"/>
      <c r="J444" s="130"/>
      <c r="K444" s="122"/>
      <c r="L444" s="122"/>
      <c r="M444" s="122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  <c r="AE444" s="294"/>
      <c r="AF444" s="294"/>
      <c r="AG444" s="294"/>
      <c r="AH444" s="294"/>
      <c r="AI444" s="294"/>
      <c r="AJ444" s="294"/>
      <c r="AK444" s="294"/>
      <c r="AL444" s="294"/>
      <c r="AM444" s="294"/>
      <c r="AN444" s="294"/>
      <c r="AO444" s="294"/>
      <c r="AP444" s="294"/>
      <c r="AQ444" s="294"/>
      <c r="AR444" s="294"/>
      <c r="AS444" s="294"/>
      <c r="AT444" s="294"/>
      <c r="AU444" s="294"/>
      <c r="AV444" s="294"/>
      <c r="AW444" s="294"/>
      <c r="AX444" s="294"/>
      <c r="AY444" s="294"/>
    </row>
    <row r="445" s="226" customFormat="true" ht="15" hidden="true" customHeight="false" outlineLevel="0" collapsed="false">
      <c r="A445" s="0"/>
      <c r="B445" s="0"/>
      <c r="C445" s="0"/>
      <c r="D445" s="341"/>
      <c r="E445" s="452"/>
      <c r="F445" s="0"/>
      <c r="G445" s="343"/>
      <c r="H445" s="0"/>
      <c r="I445" s="0"/>
      <c r="J445" s="130"/>
      <c r="K445" s="122"/>
      <c r="L445" s="122"/>
      <c r="M445" s="122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  <c r="AE445" s="294"/>
      <c r="AF445" s="294"/>
      <c r="AG445" s="294"/>
      <c r="AH445" s="294"/>
      <c r="AI445" s="294"/>
      <c r="AJ445" s="294"/>
      <c r="AK445" s="294"/>
      <c r="AL445" s="294"/>
      <c r="AM445" s="294"/>
      <c r="AN445" s="294"/>
      <c r="AO445" s="294"/>
      <c r="AP445" s="294"/>
      <c r="AQ445" s="294"/>
      <c r="AR445" s="294"/>
      <c r="AS445" s="294"/>
      <c r="AT445" s="294"/>
      <c r="AU445" s="294"/>
      <c r="AV445" s="294"/>
      <c r="AW445" s="294"/>
      <c r="AX445" s="294"/>
      <c r="AY445" s="294"/>
    </row>
    <row r="446" s="226" customFormat="true" ht="15" hidden="true" customHeight="false" outlineLevel="0" collapsed="false">
      <c r="A446" s="0"/>
      <c r="B446" s="0"/>
      <c r="C446" s="0"/>
      <c r="D446" s="341"/>
      <c r="E446" s="452"/>
      <c r="F446" s="0"/>
      <c r="G446" s="343"/>
      <c r="H446" s="0"/>
      <c r="I446" s="0"/>
      <c r="J446" s="130"/>
      <c r="K446" s="122"/>
      <c r="L446" s="122"/>
      <c r="M446" s="122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  <c r="AE446" s="294"/>
      <c r="AF446" s="294"/>
      <c r="AG446" s="294"/>
      <c r="AH446" s="294"/>
      <c r="AI446" s="294"/>
      <c r="AJ446" s="294"/>
      <c r="AK446" s="294"/>
      <c r="AL446" s="294"/>
      <c r="AM446" s="294"/>
      <c r="AN446" s="294"/>
      <c r="AO446" s="294"/>
      <c r="AP446" s="294"/>
      <c r="AQ446" s="294"/>
      <c r="AR446" s="294"/>
      <c r="AS446" s="294"/>
      <c r="AT446" s="294"/>
      <c r="AU446" s="294"/>
      <c r="AV446" s="294"/>
      <c r="AW446" s="294"/>
      <c r="AX446" s="294"/>
      <c r="AY446" s="294"/>
    </row>
    <row r="447" s="226" customFormat="true" ht="15" hidden="false" customHeight="false" outlineLevel="0" collapsed="false">
      <c r="A447" s="0"/>
      <c r="B447" s="0"/>
      <c r="C447" s="0"/>
      <c r="D447" s="341"/>
      <c r="E447" s="452"/>
      <c r="F447" s="0"/>
      <c r="G447" s="343"/>
      <c r="H447" s="0"/>
      <c r="I447" s="0"/>
      <c r="J447" s="130"/>
      <c r="K447" s="122"/>
      <c r="L447" s="122"/>
      <c r="M447" s="122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  <c r="AE447" s="294"/>
      <c r="AF447" s="294"/>
      <c r="AG447" s="294"/>
      <c r="AH447" s="294"/>
      <c r="AI447" s="294"/>
      <c r="AJ447" s="294"/>
      <c r="AK447" s="294"/>
      <c r="AL447" s="294"/>
      <c r="AM447" s="294"/>
      <c r="AN447" s="294"/>
      <c r="AO447" s="294"/>
      <c r="AP447" s="294"/>
      <c r="AQ447" s="294"/>
      <c r="AR447" s="294"/>
      <c r="AS447" s="294"/>
      <c r="AT447" s="294"/>
      <c r="AU447" s="294"/>
      <c r="AV447" s="294"/>
      <c r="AW447" s="294"/>
      <c r="AX447" s="294"/>
      <c r="AY447" s="294"/>
    </row>
    <row r="448" s="226" customFormat="true" ht="18.75" hidden="false" customHeight="false" outlineLevel="0" collapsed="false">
      <c r="A448" s="243" t="s">
        <v>742</v>
      </c>
      <c r="B448" s="262"/>
      <c r="C448" s="0"/>
      <c r="D448" s="341"/>
      <c r="E448" s="342"/>
      <c r="F448" s="0"/>
      <c r="G448" s="343"/>
      <c r="H448" s="0"/>
      <c r="I448" s="0"/>
      <c r="J448" s="130"/>
      <c r="K448" s="122"/>
      <c r="L448" s="122"/>
      <c r="M448" s="122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  <c r="AE448" s="294"/>
      <c r="AF448" s="294"/>
      <c r="AG448" s="294"/>
      <c r="AH448" s="294"/>
      <c r="AI448" s="294"/>
      <c r="AJ448" s="294"/>
      <c r="AK448" s="294"/>
      <c r="AL448" s="294"/>
      <c r="AM448" s="294"/>
      <c r="AN448" s="294"/>
      <c r="AO448" s="294"/>
      <c r="AP448" s="294"/>
      <c r="AQ448" s="294"/>
      <c r="AR448" s="294"/>
      <c r="AS448" s="294"/>
      <c r="AT448" s="294"/>
      <c r="AU448" s="294"/>
      <c r="AV448" s="294"/>
      <c r="AW448" s="294"/>
      <c r="AX448" s="294"/>
      <c r="AY448" s="294"/>
    </row>
    <row r="449" s="226" customFormat="true" ht="18.75" hidden="false" customHeight="false" outlineLevel="0" collapsed="false">
      <c r="A449" s="243" t="s">
        <v>743</v>
      </c>
      <c r="B449" s="0"/>
      <c r="C449" s="0"/>
      <c r="D449" s="341"/>
      <c r="E449" s="452"/>
      <c r="F449" s="0"/>
      <c r="G449" s="343"/>
      <c r="H449" s="0"/>
      <c r="I449" s="0"/>
      <c r="J449" s="130"/>
      <c r="K449" s="122"/>
      <c r="L449" s="122"/>
      <c r="M449" s="122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  <c r="AE449" s="294"/>
      <c r="AF449" s="294"/>
      <c r="AG449" s="294"/>
      <c r="AH449" s="294"/>
      <c r="AI449" s="294"/>
      <c r="AJ449" s="294"/>
      <c r="AK449" s="294"/>
      <c r="AL449" s="294"/>
      <c r="AM449" s="294"/>
      <c r="AN449" s="294"/>
      <c r="AO449" s="294"/>
      <c r="AP449" s="294"/>
      <c r="AQ449" s="294"/>
      <c r="AR449" s="294"/>
      <c r="AS449" s="294"/>
      <c r="AT449" s="294"/>
      <c r="AU449" s="294"/>
      <c r="AV449" s="294"/>
      <c r="AW449" s="294"/>
      <c r="AX449" s="294"/>
      <c r="AY449" s="294"/>
    </row>
    <row r="460" customFormat="false" ht="15" hidden="false" customHeight="false" outlineLevel="0" collapsed="false">
      <c r="A460" s="111"/>
      <c r="B460" s="0"/>
      <c r="E460" s="452"/>
      <c r="G460" s="453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</row>
    <row r="461" customFormat="false" ht="15" hidden="false" customHeight="false" outlineLevel="0" collapsed="false">
      <c r="A461" s="111"/>
      <c r="B461" s="0"/>
      <c r="E461" s="452"/>
      <c r="G461" s="453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</row>
  </sheetData>
  <mergeCells count="9">
    <mergeCell ref="E3:I3"/>
    <mergeCell ref="E4:I4"/>
    <mergeCell ref="E5:I5"/>
    <mergeCell ref="E6:I6"/>
    <mergeCell ref="E7:I7"/>
    <mergeCell ref="E8:I8"/>
    <mergeCell ref="E9:I9"/>
    <mergeCell ref="B12:E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5-10-14T12:24:04Z</dcterms:modified>
  <cp:revision>0</cp:revision>
  <dc:subject/>
  <dc:title/>
</cp:coreProperties>
</file>