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6:$H$281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55">
  <si>
    <t xml:space="preserve">Приложение № 4</t>
  </si>
  <si>
    <t xml:space="preserve">к    решению _________сессии Совета </t>
  </si>
  <si>
    <t xml:space="preserve">Вышестеблиевского сельского</t>
  </si>
  <si>
    <t xml:space="preserve">поселения Темрюкского района ___ созыва</t>
  </si>
  <si>
    <t xml:space="preserve"> от __________________ г.  № ________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1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5"/>
  <sheetViews>
    <sheetView showFormulas="false" showGridLines="true" showRowColHeaders="true" showZeros="true" rightToLeft="false" tabSelected="true" showOutlineSymbols="true" defaultGridColor="true" view="normal" topLeftCell="A125" colorId="64" zoomScale="70" zoomScaleNormal="70" zoomScalePageLayoutView="100" workbookViewId="0">
      <selection pane="topLeft" activeCell="O146" activeCellId="0" sqref="O14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47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3+H227+H236+H240+H244+H248+H252+H256+H260+H264+H268+H272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v>1934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69.1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69.1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69.1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v>19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00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00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00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00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v>500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0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0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0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v>10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027.3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200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200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200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v>200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4087.8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4087.8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4087.8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v>4087.8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4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4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4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v>4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55+H147+H141+H143</f>
        <v>5730.2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5585.2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5585.2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00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</f>
        <v>1500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1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v>1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10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v>10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</f>
        <v>960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v>960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1</v>
      </c>
      <c r="G142" s="47"/>
      <c r="H142" s="49"/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1</v>
      </c>
      <c r="G143" s="47" t="s">
        <v>38</v>
      </c>
      <c r="H143" s="49" t="n">
        <v>200</v>
      </c>
      <c r="I143" s="43"/>
      <c r="J143" s="44"/>
    </row>
    <row r="144" s="45" customFormat="true" ht="60.75" hidden="false" customHeight="true" outlineLevel="0" collapsed="false">
      <c r="A144" s="38"/>
      <c r="B144" s="60" t="s">
        <v>206</v>
      </c>
      <c r="C144" s="47"/>
      <c r="D144" s="82"/>
      <c r="E144" s="47"/>
      <c r="F144" s="47" t="s">
        <v>207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7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8</v>
      </c>
      <c r="C146" s="47"/>
      <c r="D146" s="82"/>
      <c r="E146" s="47"/>
      <c r="F146" s="47" t="s">
        <v>209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09</v>
      </c>
      <c r="G147" s="47" t="s">
        <v>38</v>
      </c>
      <c r="H147" s="49" t="n">
        <v>644.2</v>
      </c>
      <c r="I147" s="43"/>
      <c r="J147" s="44"/>
    </row>
    <row r="148" s="45" customFormat="true" ht="44.25" hidden="false" customHeight="true" outlineLevel="0" collapsed="false">
      <c r="A148" s="38"/>
      <c r="B148" s="97" t="s">
        <v>210</v>
      </c>
      <c r="C148" s="47"/>
      <c r="D148" s="82"/>
      <c r="E148" s="47"/>
      <c r="F148" s="47" t="s">
        <v>211</v>
      </c>
      <c r="G148" s="47"/>
      <c r="H148" s="49" t="n">
        <f aca="false">H149</f>
        <v>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2</v>
      </c>
      <c r="C149" s="47"/>
      <c r="D149" s="82"/>
      <c r="E149" s="47"/>
      <c r="F149" s="47" t="s">
        <v>213</v>
      </c>
      <c r="G149" s="47"/>
      <c r="H149" s="49" t="n">
        <f aca="false">H150</f>
        <v>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4</v>
      </c>
      <c r="C150" s="47"/>
      <c r="D150" s="82"/>
      <c r="E150" s="47"/>
      <c r="F150" s="47" t="s">
        <v>215</v>
      </c>
      <c r="G150" s="47"/>
      <c r="H150" s="49" t="n">
        <f aca="false">H151</f>
        <v>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5</v>
      </c>
      <c r="G151" s="47" t="s">
        <v>38</v>
      </c>
      <c r="H151" s="49" t="n">
        <v>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6</v>
      </c>
      <c r="C152" s="47"/>
      <c r="D152" s="82"/>
      <c r="E152" s="47"/>
      <c r="F152" s="47" t="s">
        <v>217</v>
      </c>
      <c r="G152" s="47"/>
      <c r="H152" s="49" t="n">
        <f aca="false">H153</f>
        <v>55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8</v>
      </c>
      <c r="C153" s="47"/>
      <c r="D153" s="82"/>
      <c r="E153" s="47"/>
      <c r="F153" s="47" t="s">
        <v>219</v>
      </c>
      <c r="G153" s="47"/>
      <c r="H153" s="49" t="n">
        <f aca="false">H154</f>
        <v>55</v>
      </c>
      <c r="I153" s="43"/>
      <c r="J153" s="44"/>
    </row>
    <row r="154" s="45" customFormat="true" ht="43.5" hidden="false" customHeight="true" outlineLevel="0" collapsed="false">
      <c r="A154" s="38"/>
      <c r="B154" s="101" t="s">
        <v>220</v>
      </c>
      <c r="C154" s="47"/>
      <c r="D154" s="82"/>
      <c r="E154" s="47"/>
      <c r="F154" s="47" t="s">
        <v>221</v>
      </c>
      <c r="G154" s="47"/>
      <c r="H154" s="49" t="n">
        <f aca="false">H155</f>
        <v>55</v>
      </c>
      <c r="I154" s="43"/>
      <c r="J154" s="44"/>
    </row>
    <row r="155" s="45" customFormat="true" ht="30.75" hidden="false" customHeight="true" outlineLevel="0" collapsed="false">
      <c r="A155" s="38"/>
      <c r="B155" s="101" t="s">
        <v>176</v>
      </c>
      <c r="C155" s="47"/>
      <c r="D155" s="82"/>
      <c r="E155" s="47"/>
      <c r="F155" s="47" t="s">
        <v>221</v>
      </c>
      <c r="G155" s="47" t="s">
        <v>177</v>
      </c>
      <c r="H155" s="49" t="n">
        <v>55</v>
      </c>
      <c r="I155" s="43"/>
      <c r="J155" s="44"/>
    </row>
    <row r="156" s="45" customFormat="true" ht="48" hidden="false" customHeight="false" outlineLevel="0" collapsed="false">
      <c r="A156" s="38"/>
      <c r="B156" s="102" t="s">
        <v>222</v>
      </c>
      <c r="C156" s="40" t="s">
        <v>22</v>
      </c>
      <c r="D156" s="80" t="s">
        <v>204</v>
      </c>
      <c r="E156" s="40" t="s">
        <v>204</v>
      </c>
      <c r="F156" s="103" t="s">
        <v>223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4</v>
      </c>
      <c r="C157" s="47"/>
      <c r="D157" s="82" t="s">
        <v>204</v>
      </c>
      <c r="E157" s="47" t="s">
        <v>204</v>
      </c>
      <c r="F157" s="47" t="s">
        <v>225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6</v>
      </c>
      <c r="C158" s="47" t="s">
        <v>22</v>
      </c>
      <c r="D158" s="48" t="s">
        <v>204</v>
      </c>
      <c r="E158" s="48" t="s">
        <v>204</v>
      </c>
      <c r="F158" s="47" t="s">
        <v>227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8</v>
      </c>
      <c r="C159" s="47"/>
      <c r="D159" s="48"/>
      <c r="E159" s="48"/>
      <c r="F159" s="47" t="s">
        <v>229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29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0</v>
      </c>
      <c r="C161" s="47" t="s">
        <v>22</v>
      </c>
      <c r="D161" s="48" t="s">
        <v>204</v>
      </c>
      <c r="E161" s="48" t="s">
        <v>204</v>
      </c>
      <c r="F161" s="73" t="s">
        <v>231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2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3</v>
      </c>
      <c r="C163" s="47"/>
      <c r="D163" s="48"/>
      <c r="E163" s="48"/>
      <c r="F163" s="73" t="s">
        <v>234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5</v>
      </c>
      <c r="C164" s="47" t="s">
        <v>22</v>
      </c>
      <c r="D164" s="48" t="s">
        <v>204</v>
      </c>
      <c r="E164" s="48" t="s">
        <v>204</v>
      </c>
      <c r="F164" s="73" t="s">
        <v>234</v>
      </c>
      <c r="G164" s="47" t="s">
        <v>236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7</v>
      </c>
      <c r="C165" s="47"/>
      <c r="D165" s="48" t="s">
        <v>204</v>
      </c>
      <c r="E165" s="48" t="s">
        <v>204</v>
      </c>
      <c r="F165" s="73" t="s">
        <v>238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39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39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0</v>
      </c>
      <c r="C168" s="47"/>
      <c r="D168" s="48"/>
      <c r="E168" s="48"/>
      <c r="F168" s="105" t="s">
        <v>241</v>
      </c>
      <c r="G168" s="47"/>
      <c r="H168" s="49" t="n">
        <f aca="false">H169</f>
        <v>100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2</v>
      </c>
      <c r="G169" s="47"/>
      <c r="H169" s="49" t="n">
        <f aca="false">H170</f>
        <v>100</v>
      </c>
      <c r="I169" s="43"/>
      <c r="J169" s="44"/>
    </row>
    <row r="170" s="45" customFormat="true" ht="29.25" hidden="false" customHeight="true" outlineLevel="0" collapsed="false">
      <c r="A170" s="38"/>
      <c r="B170" s="53" t="s">
        <v>233</v>
      </c>
      <c r="C170" s="47"/>
      <c r="D170" s="48"/>
      <c r="E170" s="48"/>
      <c r="F170" s="105" t="s">
        <v>243</v>
      </c>
      <c r="G170" s="47"/>
      <c r="H170" s="49" t="n">
        <f aca="false">H171</f>
        <v>100</v>
      </c>
      <c r="I170" s="43"/>
      <c r="J170" s="44"/>
    </row>
    <row r="171" s="45" customFormat="true" ht="30.75" hidden="false" customHeight="true" outlineLevel="0" collapsed="false">
      <c r="A171" s="38"/>
      <c r="B171" s="52" t="s">
        <v>235</v>
      </c>
      <c r="C171" s="47"/>
      <c r="D171" s="48"/>
      <c r="E171" s="48"/>
      <c r="F171" s="105" t="s">
        <v>243</v>
      </c>
      <c r="G171" s="47" t="s">
        <v>236</v>
      </c>
      <c r="H171" s="49" t="n">
        <v>100</v>
      </c>
      <c r="I171" s="43"/>
      <c r="J171" s="44"/>
    </row>
    <row r="172" s="45" customFormat="true" ht="56.25" hidden="false" customHeight="true" outlineLevel="0" collapsed="false">
      <c r="A172" s="38"/>
      <c r="B172" s="52" t="s">
        <v>244</v>
      </c>
      <c r="C172" s="47"/>
      <c r="D172" s="48"/>
      <c r="E172" s="48"/>
      <c r="F172" s="47" t="s">
        <v>245</v>
      </c>
      <c r="G172" s="47"/>
      <c r="H172" s="49" t="n">
        <f aca="false">H175</f>
        <v>30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6</v>
      </c>
      <c r="G173" s="47"/>
      <c r="H173" s="49" t="n">
        <f aca="false">H174</f>
        <v>30</v>
      </c>
      <c r="I173" s="43"/>
      <c r="J173" s="44"/>
    </row>
    <row r="174" s="45" customFormat="true" ht="44.25" hidden="false" customHeight="true" outlineLevel="0" collapsed="false">
      <c r="A174" s="38"/>
      <c r="B174" s="52" t="s">
        <v>247</v>
      </c>
      <c r="C174" s="47"/>
      <c r="D174" s="48"/>
      <c r="E174" s="48"/>
      <c r="F174" s="47" t="s">
        <v>248</v>
      </c>
      <c r="G174" s="47"/>
      <c r="H174" s="49" t="n">
        <f aca="false">H175</f>
        <v>30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8</v>
      </c>
      <c r="G175" s="47" t="s">
        <v>38</v>
      </c>
      <c r="H175" s="49" t="n">
        <v>30</v>
      </c>
      <c r="I175" s="43"/>
      <c r="J175" s="44"/>
    </row>
    <row r="176" s="45" customFormat="true" ht="57.2" hidden="false" customHeight="true" outlineLevel="0" collapsed="false">
      <c r="A176" s="38"/>
      <c r="B176" s="39" t="s">
        <v>249</v>
      </c>
      <c r="C176" s="40"/>
      <c r="D176" s="41" t="s">
        <v>250</v>
      </c>
      <c r="E176" s="41" t="s">
        <v>23</v>
      </c>
      <c r="F176" s="106" t="s">
        <v>251</v>
      </c>
      <c r="G176" s="40"/>
      <c r="H176" s="42" t="n">
        <f aca="false">H181+H189+H193+H197+H198+H185</f>
        <v>18164.9</v>
      </c>
      <c r="I176" s="43"/>
      <c r="J176" s="44"/>
    </row>
    <row r="177" s="45" customFormat="true" ht="44.45" hidden="false" customHeight="true" outlineLevel="0" collapsed="false">
      <c r="A177" s="38"/>
      <c r="B177" s="46" t="s">
        <v>252</v>
      </c>
      <c r="C177" s="47"/>
      <c r="D177" s="48" t="s">
        <v>250</v>
      </c>
      <c r="E177" s="48" t="s">
        <v>23</v>
      </c>
      <c r="F177" s="57" t="s">
        <v>253</v>
      </c>
      <c r="G177" s="47"/>
      <c r="H177" s="49" t="n">
        <f aca="false">H178</f>
        <v>3158</v>
      </c>
      <c r="I177" s="43"/>
      <c r="J177" s="44"/>
    </row>
    <row r="178" s="45" customFormat="true" ht="44.25" hidden="false" customHeight="true" outlineLevel="0" collapsed="false">
      <c r="A178" s="38"/>
      <c r="B178" s="74" t="s">
        <v>254</v>
      </c>
      <c r="C178" s="47" t="s">
        <v>22</v>
      </c>
      <c r="D178" s="48" t="s">
        <v>250</v>
      </c>
      <c r="E178" s="48" t="s">
        <v>23</v>
      </c>
      <c r="F178" s="57" t="s">
        <v>255</v>
      </c>
      <c r="G178" s="47"/>
      <c r="H178" s="49" t="n">
        <f aca="false">H181</f>
        <v>3158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0</v>
      </c>
      <c r="E179" s="48" t="s">
        <v>23</v>
      </c>
      <c r="F179" s="57" t="s">
        <v>256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7</v>
      </c>
      <c r="G180" s="47"/>
      <c r="H180" s="49" t="n">
        <f aca="false">H181</f>
        <v>3158</v>
      </c>
      <c r="I180" s="43"/>
      <c r="J180" s="44"/>
    </row>
    <row r="181" s="45" customFormat="true" ht="31.7" hidden="false" customHeight="true" outlineLevel="0" collapsed="false">
      <c r="A181" s="38"/>
      <c r="B181" s="60" t="s">
        <v>235</v>
      </c>
      <c r="C181" s="47" t="s">
        <v>22</v>
      </c>
      <c r="D181" s="48" t="s">
        <v>250</v>
      </c>
      <c r="E181" s="48" t="s">
        <v>23</v>
      </c>
      <c r="F181" s="57" t="s">
        <v>257</v>
      </c>
      <c r="G181" s="47" t="s">
        <v>236</v>
      </c>
      <c r="H181" s="49" t="n">
        <f aca="false">1643+1515</f>
        <v>3158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8</v>
      </c>
      <c r="C182" s="47"/>
      <c r="D182" s="48"/>
      <c r="E182" s="48"/>
      <c r="F182" s="57" t="s">
        <v>259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5</v>
      </c>
      <c r="C183" s="47"/>
      <c r="D183" s="48"/>
      <c r="E183" s="48"/>
      <c r="F183" s="57" t="s">
        <v>259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0</v>
      </c>
      <c r="C184" s="47"/>
      <c r="D184" s="48"/>
      <c r="E184" s="48"/>
      <c r="F184" s="57" t="s">
        <v>261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5</v>
      </c>
      <c r="C185" s="47"/>
      <c r="D185" s="48"/>
      <c r="E185" s="48"/>
      <c r="F185" s="57" t="s">
        <v>261</v>
      </c>
      <c r="G185" s="47" t="s">
        <v>236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2</v>
      </c>
      <c r="C186" s="47"/>
      <c r="D186" s="48" t="s">
        <v>250</v>
      </c>
      <c r="E186" s="48" t="s">
        <v>23</v>
      </c>
      <c r="F186" s="57" t="s">
        <v>92</v>
      </c>
      <c r="G186" s="47"/>
      <c r="H186" s="49" t="n">
        <f aca="false">H187</f>
        <v>185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0</v>
      </c>
      <c r="E187" s="48" t="s">
        <v>23</v>
      </c>
      <c r="F187" s="47" t="s">
        <v>263</v>
      </c>
      <c r="G187" s="47"/>
      <c r="H187" s="107" t="n">
        <f aca="false">H189</f>
        <v>185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4</v>
      </c>
      <c r="C188" s="47"/>
      <c r="D188" s="48"/>
      <c r="E188" s="48"/>
      <c r="F188" s="47" t="s">
        <v>265</v>
      </c>
      <c r="G188" s="47"/>
      <c r="H188" s="107" t="n">
        <f aca="false">H189</f>
        <v>185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6</v>
      </c>
      <c r="C189" s="47" t="s">
        <v>22</v>
      </c>
      <c r="D189" s="48" t="s">
        <v>250</v>
      </c>
      <c r="E189" s="48" t="s">
        <v>23</v>
      </c>
      <c r="F189" s="47" t="s">
        <v>265</v>
      </c>
      <c r="G189" s="47" t="s">
        <v>236</v>
      </c>
      <c r="H189" s="107" t="n">
        <f aca="false">100+85</f>
        <v>185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7</v>
      </c>
      <c r="C190" s="47" t="s">
        <v>22</v>
      </c>
      <c r="D190" s="48" t="s">
        <v>250</v>
      </c>
      <c r="E190" s="48" t="s">
        <v>23</v>
      </c>
      <c r="F190" s="47" t="s">
        <v>268</v>
      </c>
      <c r="G190" s="47"/>
      <c r="H190" s="49" t="n">
        <v>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69</v>
      </c>
      <c r="C191" s="47"/>
      <c r="D191" s="48" t="s">
        <v>250</v>
      </c>
      <c r="E191" s="48" t="s">
        <v>23</v>
      </c>
      <c r="F191" s="47" t="s">
        <v>270</v>
      </c>
      <c r="G191" s="47"/>
      <c r="H191" s="49" t="n">
        <v>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1</v>
      </c>
      <c r="C192" s="47"/>
      <c r="D192" s="48"/>
      <c r="E192" s="48"/>
      <c r="F192" s="47" t="s">
        <v>272</v>
      </c>
      <c r="G192" s="47"/>
      <c r="H192" s="49" t="n">
        <v>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0</v>
      </c>
      <c r="E193" s="48" t="s">
        <v>23</v>
      </c>
      <c r="F193" s="47" t="s">
        <v>272</v>
      </c>
      <c r="G193" s="47" t="s">
        <v>38</v>
      </c>
      <c r="H193" s="49" t="n">
        <v>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3</v>
      </c>
      <c r="C194" s="40"/>
      <c r="D194" s="40"/>
      <c r="E194" s="80"/>
      <c r="F194" s="47" t="s">
        <v>274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5</v>
      </c>
      <c r="C195" s="47"/>
      <c r="D195" s="47"/>
      <c r="E195" s="82"/>
      <c r="F195" s="47" t="s">
        <v>276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7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6</v>
      </c>
      <c r="C197" s="57"/>
      <c r="D197" s="113"/>
      <c r="E197" s="113"/>
      <c r="F197" s="47" t="s">
        <v>277</v>
      </c>
      <c r="G197" s="47" t="s">
        <v>236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8</v>
      </c>
      <c r="C198" s="57"/>
      <c r="D198" s="113"/>
      <c r="E198" s="113"/>
      <c r="F198" s="47" t="s">
        <v>279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0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1</v>
      </c>
      <c r="C200" s="57"/>
      <c r="D200" s="113"/>
      <c r="E200" s="113"/>
      <c r="F200" s="47" t="s">
        <v>282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5</v>
      </c>
      <c r="C201" s="57"/>
      <c r="D201" s="113"/>
      <c r="E201" s="113"/>
      <c r="F201" s="47" t="s">
        <v>282</v>
      </c>
      <c r="G201" s="47" t="s">
        <v>236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3</v>
      </c>
      <c r="C202" s="47" t="s">
        <v>22</v>
      </c>
      <c r="D202" s="48" t="s">
        <v>284</v>
      </c>
      <c r="E202" s="48" t="s">
        <v>23</v>
      </c>
      <c r="F202" s="40" t="s">
        <v>285</v>
      </c>
      <c r="G202" s="40"/>
      <c r="H202" s="42" t="n">
        <f aca="false">H205</f>
        <v>180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6</v>
      </c>
      <c r="C203" s="47" t="s">
        <v>22</v>
      </c>
      <c r="D203" s="48" t="s">
        <v>284</v>
      </c>
      <c r="E203" s="48" t="s">
        <v>23</v>
      </c>
      <c r="F203" s="47" t="s">
        <v>287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8</v>
      </c>
      <c r="C204" s="47"/>
      <c r="D204" s="48"/>
      <c r="E204" s="48"/>
      <c r="F204" s="47" t="s">
        <v>289</v>
      </c>
      <c r="G204" s="47"/>
      <c r="H204" s="49" t="n">
        <f aca="false">H205</f>
        <v>180</v>
      </c>
      <c r="I204" s="50"/>
      <c r="J204" s="44"/>
    </row>
    <row r="205" s="45" customFormat="true" ht="49.5" hidden="false" customHeight="true" outlineLevel="0" collapsed="false">
      <c r="A205" s="38"/>
      <c r="B205" s="53" t="s">
        <v>290</v>
      </c>
      <c r="C205" s="47" t="s">
        <v>22</v>
      </c>
      <c r="D205" s="48" t="s">
        <v>284</v>
      </c>
      <c r="E205" s="48" t="s">
        <v>23</v>
      </c>
      <c r="F205" s="47" t="s">
        <v>291</v>
      </c>
      <c r="G205" s="47"/>
      <c r="H205" s="49" t="n">
        <f aca="false">H207</f>
        <v>180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2</v>
      </c>
      <c r="C206" s="47"/>
      <c r="D206" s="48"/>
      <c r="E206" s="48"/>
      <c r="F206" s="47" t="s">
        <v>293</v>
      </c>
      <c r="G206" s="47"/>
      <c r="H206" s="49"/>
      <c r="I206" s="50"/>
      <c r="J206" s="44"/>
    </row>
    <row r="207" s="45" customFormat="true" ht="32.25" hidden="false" customHeight="true" outlineLevel="0" collapsed="false">
      <c r="A207" s="38"/>
      <c r="B207" s="52" t="s">
        <v>294</v>
      </c>
      <c r="C207" s="47" t="s">
        <v>22</v>
      </c>
      <c r="D207" s="82" t="s">
        <v>284</v>
      </c>
      <c r="E207" s="82" t="s">
        <v>23</v>
      </c>
      <c r="F207" s="47" t="s">
        <v>293</v>
      </c>
      <c r="G207" s="47" t="s">
        <v>295</v>
      </c>
      <c r="H207" s="49" t="n">
        <v>180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6</v>
      </c>
      <c r="C208" s="47"/>
      <c r="D208" s="82" t="s">
        <v>297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8</v>
      </c>
      <c r="C209" s="47"/>
      <c r="D209" s="82"/>
      <c r="E209" s="47"/>
      <c r="F209" s="40" t="s">
        <v>299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0</v>
      </c>
      <c r="C210" s="47"/>
      <c r="D210" s="82"/>
      <c r="E210" s="47"/>
      <c r="F210" s="47" t="s">
        <v>301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2</v>
      </c>
      <c r="C211" s="47"/>
      <c r="D211" s="82"/>
      <c r="E211" s="47"/>
      <c r="F211" s="47" t="s">
        <v>303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4</v>
      </c>
      <c r="C212" s="47"/>
      <c r="D212" s="82"/>
      <c r="E212" s="47"/>
      <c r="F212" s="47" t="s">
        <v>303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5</v>
      </c>
      <c r="C213" s="47"/>
      <c r="D213" s="82"/>
      <c r="E213" s="47"/>
      <c r="F213" s="40" t="s">
        <v>306</v>
      </c>
      <c r="G213" s="47"/>
      <c r="H213" s="42" t="n">
        <f aca="false">H214</f>
        <v>30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7</v>
      </c>
      <c r="C214" s="121"/>
      <c r="D214" s="122"/>
      <c r="E214" s="121"/>
      <c r="F214" s="47" t="s">
        <v>308</v>
      </c>
      <c r="G214" s="121"/>
      <c r="H214" s="49" t="n">
        <f aca="false">H215</f>
        <v>30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09</v>
      </c>
      <c r="C215" s="121"/>
      <c r="D215" s="122"/>
      <c r="E215" s="121"/>
      <c r="F215" s="47" t="s">
        <v>310</v>
      </c>
      <c r="G215" s="121"/>
      <c r="H215" s="49" t="n">
        <f aca="false">H217</f>
        <v>30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1</v>
      </c>
      <c r="C216" s="121"/>
      <c r="D216" s="122"/>
      <c r="E216" s="121"/>
      <c r="F216" s="47" t="s">
        <v>312</v>
      </c>
      <c r="G216" s="121"/>
      <c r="H216" s="49" t="n">
        <f aca="false">H217</f>
        <v>30</v>
      </c>
      <c r="I216" s="117"/>
      <c r="J216" s="44"/>
    </row>
    <row r="217" s="126" customFormat="true" ht="75" hidden="false" customHeight="true" outlineLevel="0" collapsed="false">
      <c r="A217" s="38"/>
      <c r="B217" s="91" t="s">
        <v>313</v>
      </c>
      <c r="C217" s="47"/>
      <c r="D217" s="82"/>
      <c r="E217" s="47"/>
      <c r="F217" s="47" t="s">
        <v>312</v>
      </c>
      <c r="G217" s="47" t="s">
        <v>314</v>
      </c>
      <c r="H217" s="49" t="n">
        <v>30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5</v>
      </c>
      <c r="C218" s="128"/>
      <c r="D218" s="129"/>
      <c r="E218" s="128"/>
      <c r="F218" s="40" t="s">
        <v>316</v>
      </c>
      <c r="G218" s="40"/>
      <c r="H218" s="71" t="n">
        <f aca="false">H219</f>
        <v>100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7</v>
      </c>
      <c r="C219" s="128"/>
      <c r="D219" s="129"/>
      <c r="E219" s="128"/>
      <c r="F219" s="47" t="s">
        <v>318</v>
      </c>
      <c r="G219" s="47"/>
      <c r="H219" s="72" t="n">
        <f aca="false">H222</f>
        <v>100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19</v>
      </c>
      <c r="C220" s="128"/>
      <c r="D220" s="129"/>
      <c r="E220" s="128"/>
      <c r="F220" s="47" t="s">
        <v>320</v>
      </c>
      <c r="G220" s="47"/>
      <c r="H220" s="72" t="n">
        <f aca="false">H222</f>
        <v>100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1</v>
      </c>
      <c r="C221" s="128"/>
      <c r="D221" s="129"/>
      <c r="E221" s="128"/>
      <c r="F221" s="47" t="s">
        <v>322</v>
      </c>
      <c r="G221" s="47"/>
      <c r="H221" s="72" t="n">
        <f aca="false">H222</f>
        <v>100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2</v>
      </c>
      <c r="G222" s="47" t="s">
        <v>38</v>
      </c>
      <c r="H222" s="72" t="n">
        <v>100</v>
      </c>
      <c r="I222" s="130"/>
      <c r="J222" s="131"/>
    </row>
    <row r="223" s="45" customFormat="true" ht="69" hidden="false" customHeight="true" outlineLevel="0" collapsed="false">
      <c r="A223" s="38"/>
      <c r="B223" s="62" t="s">
        <v>323</v>
      </c>
      <c r="C223" s="40" t="s">
        <v>22</v>
      </c>
      <c r="D223" s="132" t="s">
        <v>23</v>
      </c>
      <c r="E223" s="132" t="s">
        <v>164</v>
      </c>
      <c r="F223" s="132" t="s">
        <v>324</v>
      </c>
      <c r="G223" s="133"/>
      <c r="H223" s="42" t="n">
        <f aca="false">H226</f>
        <v>788.4</v>
      </c>
      <c r="I223" s="50"/>
      <c r="J223" s="44"/>
    </row>
    <row r="224" s="45" customFormat="true" ht="33.75" hidden="false" customHeight="true" outlineLevel="0" collapsed="false">
      <c r="A224" s="38"/>
      <c r="B224" s="56" t="s">
        <v>325</v>
      </c>
      <c r="C224" s="47" t="s">
        <v>22</v>
      </c>
      <c r="D224" s="47" t="s">
        <v>23</v>
      </c>
      <c r="E224" s="47" t="s">
        <v>164</v>
      </c>
      <c r="F224" s="47" t="s">
        <v>326</v>
      </c>
      <c r="G224" s="134"/>
      <c r="H224" s="49" t="n">
        <f aca="false">H225</f>
        <v>788.4</v>
      </c>
      <c r="I224" s="50"/>
      <c r="J224" s="44"/>
    </row>
    <row r="225" s="45" customFormat="true" ht="42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5"/>
      <c r="H225" s="49" t="n">
        <f aca="false">H226</f>
        <v>788.4</v>
      </c>
      <c r="I225" s="50"/>
      <c r="J225" s="44"/>
    </row>
    <row r="226" s="45" customFormat="true" ht="39" hidden="false" customHeight="true" outlineLevel="0" collapsed="false">
      <c r="A226" s="38"/>
      <c r="B226" s="56" t="s">
        <v>281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47" t="s">
        <v>329</v>
      </c>
      <c r="H226" s="49" t="n">
        <v>788.4</v>
      </c>
      <c r="I226" s="50"/>
      <c r="J226" s="44"/>
    </row>
    <row r="227" s="138" customFormat="true" ht="63.75" hidden="false" customHeight="true" outlineLevel="0" collapsed="false">
      <c r="A227" s="38"/>
      <c r="B227" s="62" t="s">
        <v>330</v>
      </c>
      <c r="C227" s="40"/>
      <c r="D227" s="40"/>
      <c r="E227" s="40"/>
      <c r="F227" s="40" t="s">
        <v>331</v>
      </c>
      <c r="G227" s="40"/>
      <c r="H227" s="42" t="n">
        <f aca="false">H230+H231+H232+H235</f>
        <v>4842.2</v>
      </c>
      <c r="I227" s="136"/>
      <c r="J227" s="137"/>
    </row>
    <row r="228" s="45" customFormat="true" ht="57.2" hidden="false" customHeight="true" outlineLevel="0" collapsed="false">
      <c r="A228" s="38"/>
      <c r="B228" s="56" t="s">
        <v>330</v>
      </c>
      <c r="C228" s="139" t="s">
        <v>22</v>
      </c>
      <c r="D228" s="139" t="s">
        <v>23</v>
      </c>
      <c r="E228" s="139" t="s">
        <v>120</v>
      </c>
      <c r="F228" s="47" t="s">
        <v>332</v>
      </c>
      <c r="G228" s="140"/>
      <c r="H228" s="49" t="n">
        <f aca="false">H229</f>
        <v>4838.4</v>
      </c>
      <c r="I228" s="50"/>
      <c r="J228" s="44"/>
    </row>
    <row r="229" s="45" customFormat="true" ht="47.25" hidden="false" customHeight="true" outlineLevel="0" collapsed="false">
      <c r="A229" s="38"/>
      <c r="B229" s="56" t="s">
        <v>327</v>
      </c>
      <c r="C229" s="47" t="s">
        <v>22</v>
      </c>
      <c r="D229" s="47" t="s">
        <v>23</v>
      </c>
      <c r="E229" s="47" t="s">
        <v>120</v>
      </c>
      <c r="F229" s="47" t="s">
        <v>333</v>
      </c>
      <c r="G229" s="135"/>
      <c r="H229" s="49" t="n">
        <f aca="false">H230+H231+H232</f>
        <v>4838.4</v>
      </c>
      <c r="I229" s="50"/>
      <c r="J229" s="44"/>
    </row>
    <row r="230" s="45" customFormat="true" ht="47.25" hidden="false" customHeight="true" outlineLevel="0" collapsed="false">
      <c r="A230" s="38"/>
      <c r="B230" s="52" t="s">
        <v>281</v>
      </c>
      <c r="C230" s="47" t="s">
        <v>22</v>
      </c>
      <c r="D230" s="47" t="s">
        <v>23</v>
      </c>
      <c r="E230" s="47" t="s">
        <v>120</v>
      </c>
      <c r="F230" s="47" t="s">
        <v>333</v>
      </c>
      <c r="G230" s="47" t="s">
        <v>329</v>
      </c>
      <c r="H230" s="49" t="n">
        <v>4787.4</v>
      </c>
      <c r="I230" s="50"/>
      <c r="J230" s="44"/>
    </row>
    <row r="231" s="45" customFormat="true" ht="57.2" hidden="false" customHeight="true" outlineLevel="0" collapsed="false">
      <c r="A231" s="38"/>
      <c r="B231" s="56" t="s">
        <v>37</v>
      </c>
      <c r="C231" s="47" t="s">
        <v>22</v>
      </c>
      <c r="D231" s="47" t="s">
        <v>23</v>
      </c>
      <c r="E231" s="47" t="s">
        <v>120</v>
      </c>
      <c r="F231" s="47" t="s">
        <v>333</v>
      </c>
      <c r="G231" s="47" t="s">
        <v>38</v>
      </c>
      <c r="H231" s="49" t="n">
        <v>22</v>
      </c>
      <c r="I231" s="50"/>
      <c r="J231" s="44"/>
    </row>
    <row r="232" s="45" customFormat="true" ht="26.45" hidden="false" customHeight="true" outlineLevel="0" collapsed="false">
      <c r="A232" s="38"/>
      <c r="B232" s="56" t="s">
        <v>39</v>
      </c>
      <c r="C232" s="47" t="s">
        <v>22</v>
      </c>
      <c r="D232" s="47" t="s">
        <v>23</v>
      </c>
      <c r="E232" s="47" t="s">
        <v>120</v>
      </c>
      <c r="F232" s="47" t="s">
        <v>333</v>
      </c>
      <c r="G232" s="47" t="s">
        <v>40</v>
      </c>
      <c r="H232" s="49" t="n">
        <v>29</v>
      </c>
      <c r="I232" s="50"/>
      <c r="J232" s="51"/>
    </row>
    <row r="233" s="142" customFormat="true" ht="48.75" hidden="false" customHeight="true" outlineLevel="0" collapsed="false">
      <c r="A233" s="111"/>
      <c r="B233" s="102" t="s">
        <v>334</v>
      </c>
      <c r="C233" s="47"/>
      <c r="D233" s="47"/>
      <c r="E233" s="47"/>
      <c r="F233" s="47" t="s">
        <v>335</v>
      </c>
      <c r="G233" s="47"/>
      <c r="H233" s="49" t="n">
        <f aca="false">H235</f>
        <v>3.8</v>
      </c>
      <c r="I233" s="141"/>
      <c r="J233" s="51"/>
    </row>
    <row r="234" s="45" customFormat="true" ht="75.75" hidden="false" customHeight="true" outlineLevel="0" collapsed="false">
      <c r="A234" s="38"/>
      <c r="B234" s="52" t="s">
        <v>336</v>
      </c>
      <c r="C234" s="47" t="s">
        <v>22</v>
      </c>
      <c r="D234" s="47" t="s">
        <v>23</v>
      </c>
      <c r="E234" s="47" t="s">
        <v>120</v>
      </c>
      <c r="F234" s="47" t="s">
        <v>337</v>
      </c>
      <c r="G234" s="47"/>
      <c r="H234" s="72" t="n">
        <f aca="false">H235</f>
        <v>3.8</v>
      </c>
      <c r="I234" s="50"/>
      <c r="J234" s="44"/>
      <c r="N234" s="143"/>
    </row>
    <row r="235" s="45" customFormat="true" ht="59.25" hidden="false" customHeight="true" outlineLevel="0" collapsed="false">
      <c r="A235" s="38"/>
      <c r="B235" s="56" t="s">
        <v>37</v>
      </c>
      <c r="C235" s="47"/>
      <c r="D235" s="47"/>
      <c r="E235" s="47"/>
      <c r="F235" s="47" t="s">
        <v>337</v>
      </c>
      <c r="G235" s="47" t="s">
        <v>38</v>
      </c>
      <c r="H235" s="72" t="n">
        <v>3.8</v>
      </c>
      <c r="I235" s="50"/>
      <c r="J235" s="44"/>
    </row>
    <row r="236" s="45" customFormat="true" ht="59.25" hidden="false" customHeight="true" outlineLevel="0" collapsed="false">
      <c r="A236" s="38"/>
      <c r="B236" s="102" t="s">
        <v>338</v>
      </c>
      <c r="C236" s="40" t="s">
        <v>22</v>
      </c>
      <c r="D236" s="40" t="s">
        <v>23</v>
      </c>
      <c r="E236" s="40" t="s">
        <v>339</v>
      </c>
      <c r="F236" s="40" t="s">
        <v>340</v>
      </c>
      <c r="G236" s="144"/>
      <c r="H236" s="71" t="n">
        <f aca="false">H237</f>
        <v>111.5</v>
      </c>
      <c r="I236" s="50"/>
      <c r="J236" s="44"/>
    </row>
    <row r="237" s="45" customFormat="true" ht="39.75" hidden="false" customHeight="true" outlineLevel="0" collapsed="false">
      <c r="A237" s="38"/>
      <c r="B237" s="52" t="s">
        <v>341</v>
      </c>
      <c r="C237" s="47" t="s">
        <v>22</v>
      </c>
      <c r="D237" s="47" t="s">
        <v>23</v>
      </c>
      <c r="E237" s="47" t="s">
        <v>339</v>
      </c>
      <c r="F237" s="47" t="s">
        <v>342</v>
      </c>
      <c r="G237" s="135"/>
      <c r="H237" s="72" t="n">
        <f aca="false">H239</f>
        <v>111.5</v>
      </c>
      <c r="I237" s="50"/>
      <c r="J237" s="44"/>
    </row>
    <row r="238" s="45" customFormat="true" ht="39" hidden="false" customHeight="true" outlineLevel="0" collapsed="false">
      <c r="A238" s="38"/>
      <c r="B238" s="52" t="s">
        <v>327</v>
      </c>
      <c r="C238" s="47"/>
      <c r="D238" s="47"/>
      <c r="E238" s="47"/>
      <c r="F238" s="47" t="s">
        <v>343</v>
      </c>
      <c r="G238" s="135"/>
      <c r="H238" s="72" t="n">
        <f aca="false">H237</f>
        <v>111.5</v>
      </c>
      <c r="I238" s="50"/>
      <c r="J238" s="44"/>
    </row>
    <row r="239" s="45" customFormat="true" ht="28.5" hidden="false" customHeight="true" outlineLevel="0" collapsed="false">
      <c r="A239" s="38"/>
      <c r="B239" s="56" t="s">
        <v>344</v>
      </c>
      <c r="C239" s="47" t="s">
        <v>22</v>
      </c>
      <c r="D239" s="47" t="s">
        <v>23</v>
      </c>
      <c r="E239" s="47" t="s">
        <v>339</v>
      </c>
      <c r="F239" s="47" t="s">
        <v>343</v>
      </c>
      <c r="G239" s="47" t="s">
        <v>345</v>
      </c>
      <c r="H239" s="72" t="n">
        <v>111.5</v>
      </c>
      <c r="I239" s="50"/>
      <c r="J239" s="44"/>
    </row>
    <row r="240" s="45" customFormat="true" ht="78.75" hidden="false" customHeight="true" outlineLevel="0" collapsed="false">
      <c r="A240" s="38"/>
      <c r="B240" s="62" t="s">
        <v>346</v>
      </c>
      <c r="C240" s="47"/>
      <c r="D240" s="47"/>
      <c r="E240" s="47"/>
      <c r="F240" s="40" t="s">
        <v>347</v>
      </c>
      <c r="G240" s="47"/>
      <c r="H240" s="42" t="n">
        <f aca="false">H241</f>
        <v>103.9</v>
      </c>
      <c r="I240" s="50"/>
      <c r="J240" s="44"/>
    </row>
    <row r="241" s="45" customFormat="true" ht="39.75" hidden="false" customHeight="true" outlineLevel="0" collapsed="false">
      <c r="A241" s="38"/>
      <c r="B241" s="56" t="s">
        <v>348</v>
      </c>
      <c r="C241" s="47"/>
      <c r="D241" s="47"/>
      <c r="E241" s="47"/>
      <c r="F241" s="47" t="s">
        <v>349</v>
      </c>
      <c r="G241" s="47"/>
      <c r="H241" s="49" t="n">
        <f aca="false">H242</f>
        <v>103.9</v>
      </c>
      <c r="I241" s="50"/>
      <c r="J241" s="44"/>
    </row>
    <row r="242" s="45" customFormat="true" ht="45.75" hidden="false" customHeight="true" outlineLevel="0" collapsed="false">
      <c r="A242" s="38"/>
      <c r="B242" s="56" t="s">
        <v>327</v>
      </c>
      <c r="C242" s="47"/>
      <c r="D242" s="47"/>
      <c r="E242" s="47"/>
      <c r="F242" s="47" t="s">
        <v>350</v>
      </c>
      <c r="G242" s="47"/>
      <c r="H242" s="49" t="n">
        <f aca="false">H243</f>
        <v>103.9</v>
      </c>
      <c r="I242" s="50"/>
      <c r="J242" s="44"/>
    </row>
    <row r="243" s="45" customFormat="true" ht="28.5" hidden="false" customHeight="true" outlineLevel="0" collapsed="false">
      <c r="A243" s="38"/>
      <c r="B243" s="56" t="s">
        <v>344</v>
      </c>
      <c r="C243" s="47"/>
      <c r="D243" s="47"/>
      <c r="E243" s="47"/>
      <c r="F243" s="47" t="s">
        <v>350</v>
      </c>
      <c r="G243" s="47" t="s">
        <v>345</v>
      </c>
      <c r="H243" s="49" t="n">
        <v>103.9</v>
      </c>
      <c r="I243" s="50"/>
      <c r="J243" s="44"/>
    </row>
    <row r="244" s="45" customFormat="true" ht="28.5" hidden="false" customHeight="true" outlineLevel="0" collapsed="false">
      <c r="A244" s="38"/>
      <c r="B244" s="145" t="s">
        <v>351</v>
      </c>
      <c r="C244" s="40" t="s">
        <v>22</v>
      </c>
      <c r="D244" s="40" t="s">
        <v>23</v>
      </c>
      <c r="E244" s="80" t="s">
        <v>297</v>
      </c>
      <c r="F244" s="40" t="s">
        <v>352</v>
      </c>
      <c r="G244" s="40"/>
      <c r="H244" s="42" t="n">
        <f aca="false">H245</f>
        <v>12</v>
      </c>
      <c r="I244" s="50"/>
      <c r="J244" s="44"/>
    </row>
    <row r="245" s="45" customFormat="true" ht="59.25" hidden="false" customHeight="true" outlineLevel="0" collapsed="false">
      <c r="A245" s="38"/>
      <c r="B245" s="46" t="s">
        <v>353</v>
      </c>
      <c r="C245" s="47" t="s">
        <v>22</v>
      </c>
      <c r="D245" s="47" t="s">
        <v>23</v>
      </c>
      <c r="E245" s="82" t="s">
        <v>297</v>
      </c>
      <c r="F245" s="47" t="s">
        <v>354</v>
      </c>
      <c r="G245" s="47"/>
      <c r="H245" s="49" t="n">
        <f aca="false">H247</f>
        <v>12</v>
      </c>
      <c r="I245" s="50"/>
      <c r="J245" s="44"/>
    </row>
    <row r="246" s="45" customFormat="true" ht="39.75" hidden="false" customHeight="true" outlineLevel="0" collapsed="false">
      <c r="A246" s="38"/>
      <c r="B246" s="52" t="s">
        <v>355</v>
      </c>
      <c r="C246" s="47"/>
      <c r="D246" s="47"/>
      <c r="E246" s="82"/>
      <c r="F246" s="47" t="s">
        <v>356</v>
      </c>
      <c r="G246" s="47"/>
      <c r="H246" s="49" t="n">
        <v>12</v>
      </c>
      <c r="I246" s="50"/>
      <c r="J246" s="44"/>
    </row>
    <row r="247" s="45" customFormat="true" ht="28.5" hidden="false" customHeight="true" outlineLevel="0" collapsed="false">
      <c r="A247" s="38"/>
      <c r="B247" s="146" t="s">
        <v>357</v>
      </c>
      <c r="C247" s="47" t="s">
        <v>22</v>
      </c>
      <c r="D247" s="47" t="s">
        <v>23</v>
      </c>
      <c r="E247" s="82" t="s">
        <v>297</v>
      </c>
      <c r="F247" s="47" t="s">
        <v>356</v>
      </c>
      <c r="G247" s="47" t="s">
        <v>358</v>
      </c>
      <c r="H247" s="49" t="n">
        <v>12</v>
      </c>
      <c r="I247" s="50"/>
      <c r="J247" s="44"/>
    </row>
    <row r="248" s="45" customFormat="true" ht="51" hidden="false" customHeight="true" outlineLevel="0" collapsed="false">
      <c r="A248" s="38"/>
      <c r="B248" s="147" t="s">
        <v>359</v>
      </c>
      <c r="C248" s="47"/>
      <c r="D248" s="47"/>
      <c r="E248" s="82"/>
      <c r="F248" s="40" t="s">
        <v>360</v>
      </c>
      <c r="G248" s="40"/>
      <c r="H248" s="148" t="n">
        <f aca="false">H249</f>
        <v>100</v>
      </c>
      <c r="I248" s="50"/>
      <c r="J248" s="44"/>
    </row>
    <row r="249" s="45" customFormat="true" ht="43.5" hidden="false" customHeight="true" outlineLevel="0" collapsed="false">
      <c r="A249" s="38"/>
      <c r="B249" s="76" t="s">
        <v>361</v>
      </c>
      <c r="C249" s="47"/>
      <c r="D249" s="47"/>
      <c r="E249" s="82"/>
      <c r="F249" s="47" t="s">
        <v>362</v>
      </c>
      <c r="G249" s="47"/>
      <c r="H249" s="149" t="n">
        <f aca="false">H250</f>
        <v>100</v>
      </c>
      <c r="I249" s="50"/>
      <c r="J249" s="44"/>
    </row>
    <row r="250" s="45" customFormat="true" ht="41.25" hidden="false" customHeight="true" outlineLevel="0" collapsed="false">
      <c r="A250" s="38"/>
      <c r="B250" s="76" t="s">
        <v>327</v>
      </c>
      <c r="C250" s="47"/>
      <c r="D250" s="47"/>
      <c r="E250" s="82"/>
      <c r="F250" s="47" t="s">
        <v>363</v>
      </c>
      <c r="G250" s="47"/>
      <c r="H250" s="149" t="n">
        <f aca="false">H251</f>
        <v>100</v>
      </c>
      <c r="I250" s="50"/>
      <c r="J250" s="44"/>
    </row>
    <row r="251" s="45" customFormat="true" ht="54.75" hidden="false" customHeight="true" outlineLevel="0" collapsed="false">
      <c r="A251" s="38"/>
      <c r="B251" s="76" t="s">
        <v>37</v>
      </c>
      <c r="C251" s="47"/>
      <c r="D251" s="47"/>
      <c r="E251" s="82"/>
      <c r="F251" s="47" t="s">
        <v>363</v>
      </c>
      <c r="G251" s="47" t="s">
        <v>38</v>
      </c>
      <c r="H251" s="149" t="n">
        <v>100</v>
      </c>
      <c r="I251" s="50"/>
      <c r="J251" s="44"/>
    </row>
    <row r="252" s="45" customFormat="true" ht="102" hidden="false" customHeight="true" outlineLevel="0" collapsed="false">
      <c r="A252" s="38"/>
      <c r="B252" s="62" t="s">
        <v>364</v>
      </c>
      <c r="C252" s="47"/>
      <c r="D252" s="47"/>
      <c r="E252" s="82"/>
      <c r="F252" s="40" t="s">
        <v>365</v>
      </c>
      <c r="G252" s="40"/>
      <c r="H252" s="71" t="n">
        <f aca="false">H255</f>
        <v>63.3</v>
      </c>
      <c r="I252" s="50"/>
      <c r="J252" s="44"/>
    </row>
    <row r="253" s="45" customFormat="true" ht="79.5" hidden="false" customHeight="true" outlineLevel="0" collapsed="false">
      <c r="A253" s="38"/>
      <c r="B253" s="56" t="s">
        <v>366</v>
      </c>
      <c r="C253" s="47"/>
      <c r="D253" s="47"/>
      <c r="E253" s="82"/>
      <c r="F253" s="47" t="s">
        <v>367</v>
      </c>
      <c r="G253" s="47"/>
      <c r="H253" s="72" t="n">
        <f aca="false">H255</f>
        <v>63.3</v>
      </c>
      <c r="I253" s="50"/>
      <c r="J253" s="44"/>
    </row>
    <row r="254" s="45" customFormat="true" ht="105" hidden="false" customHeight="true" outlineLevel="0" collapsed="false">
      <c r="A254" s="38"/>
      <c r="B254" s="56" t="s">
        <v>364</v>
      </c>
      <c r="C254" s="47"/>
      <c r="D254" s="47"/>
      <c r="E254" s="82"/>
      <c r="F254" s="47" t="s">
        <v>368</v>
      </c>
      <c r="G254" s="47"/>
      <c r="H254" s="72" t="n">
        <f aca="false">H255</f>
        <v>63.3</v>
      </c>
      <c r="I254" s="50"/>
      <c r="J254" s="44"/>
    </row>
    <row r="255" s="45" customFormat="true" ht="26.25" hidden="false" customHeight="true" outlineLevel="0" collapsed="false">
      <c r="A255" s="38"/>
      <c r="B255" s="56" t="s">
        <v>344</v>
      </c>
      <c r="C255" s="47"/>
      <c r="D255" s="47"/>
      <c r="E255" s="82"/>
      <c r="F255" s="47" t="s">
        <v>368</v>
      </c>
      <c r="G255" s="47" t="s">
        <v>345</v>
      </c>
      <c r="H255" s="72" t="n">
        <v>63.3</v>
      </c>
      <c r="I255" s="50"/>
      <c r="J255" s="44"/>
    </row>
    <row r="256" s="45" customFormat="true" ht="59.25" hidden="false" customHeight="true" outlineLevel="0" collapsed="false">
      <c r="A256" s="38"/>
      <c r="B256" s="62" t="s">
        <v>68</v>
      </c>
      <c r="C256" s="40"/>
      <c r="D256" s="40" t="s">
        <v>23</v>
      </c>
      <c r="E256" s="80" t="s">
        <v>24</v>
      </c>
      <c r="F256" s="40" t="s">
        <v>369</v>
      </c>
      <c r="G256" s="40"/>
      <c r="H256" s="42" t="n">
        <f aca="false">H259</f>
        <v>20</v>
      </c>
      <c r="I256" s="50"/>
      <c r="J256" s="44"/>
    </row>
    <row r="257" s="45" customFormat="true" ht="32.25" hidden="false" customHeight="true" outlineLevel="0" collapsed="false">
      <c r="A257" s="38"/>
      <c r="B257" s="53" t="s">
        <v>370</v>
      </c>
      <c r="C257" s="47"/>
      <c r="D257" s="47" t="s">
        <v>23</v>
      </c>
      <c r="E257" s="82" t="s">
        <v>24</v>
      </c>
      <c r="F257" s="47" t="s">
        <v>371</v>
      </c>
      <c r="G257" s="47"/>
      <c r="H257" s="49" t="n">
        <f aca="false">H259</f>
        <v>20</v>
      </c>
      <c r="I257" s="50"/>
      <c r="J257" s="44"/>
    </row>
    <row r="258" s="45" customFormat="true" ht="59.25" hidden="false" customHeight="true" outlineLevel="0" collapsed="false">
      <c r="A258" s="38"/>
      <c r="B258" s="53" t="s">
        <v>372</v>
      </c>
      <c r="C258" s="47"/>
      <c r="D258" s="47"/>
      <c r="E258" s="82"/>
      <c r="F258" s="47" t="s">
        <v>373</v>
      </c>
      <c r="G258" s="47"/>
      <c r="H258" s="49" t="n">
        <f aca="false">H259</f>
        <v>20</v>
      </c>
      <c r="I258" s="50"/>
      <c r="J258" s="44"/>
    </row>
    <row r="259" s="45" customFormat="true" ht="59.25" hidden="false" customHeight="true" outlineLevel="0" collapsed="false">
      <c r="A259" s="38"/>
      <c r="B259" s="56" t="s">
        <v>37</v>
      </c>
      <c r="C259" s="47"/>
      <c r="D259" s="47" t="s">
        <v>23</v>
      </c>
      <c r="E259" s="82" t="s">
        <v>24</v>
      </c>
      <c r="F259" s="47" t="s">
        <v>373</v>
      </c>
      <c r="G259" s="47" t="s">
        <v>38</v>
      </c>
      <c r="H259" s="49" t="n">
        <v>20</v>
      </c>
      <c r="I259" s="50"/>
      <c r="J259" s="44"/>
    </row>
    <row r="260" s="45" customFormat="true" ht="59.25" hidden="false" customHeight="true" outlineLevel="0" collapsed="false">
      <c r="A260" s="38"/>
      <c r="B260" s="102" t="s">
        <v>330</v>
      </c>
      <c r="C260" s="40"/>
      <c r="D260" s="40"/>
      <c r="E260" s="40"/>
      <c r="F260" s="103" t="s">
        <v>374</v>
      </c>
      <c r="G260" s="40"/>
      <c r="H260" s="71" t="n">
        <f aca="false">H263</f>
        <v>245.3</v>
      </c>
      <c r="I260" s="50"/>
      <c r="J260" s="44"/>
    </row>
    <row r="261" s="45" customFormat="true" ht="45" hidden="false" customHeight="true" outlineLevel="0" collapsed="false">
      <c r="A261" s="38"/>
      <c r="B261" s="52" t="s">
        <v>334</v>
      </c>
      <c r="C261" s="47"/>
      <c r="D261" s="47"/>
      <c r="E261" s="47"/>
      <c r="F261" s="73" t="s">
        <v>375</v>
      </c>
      <c r="G261" s="47"/>
      <c r="H261" s="72" t="n">
        <f aca="false">H263</f>
        <v>245.3</v>
      </c>
      <c r="I261" s="50"/>
      <c r="J261" s="44"/>
    </row>
    <row r="262" s="45" customFormat="true" ht="39" hidden="false" customHeight="true" outlineLevel="0" collapsed="false">
      <c r="A262" s="111"/>
      <c r="B262" s="55" t="s">
        <v>376</v>
      </c>
      <c r="C262" s="47"/>
      <c r="D262" s="82"/>
      <c r="E262" s="82"/>
      <c r="F262" s="73" t="s">
        <v>377</v>
      </c>
      <c r="G262" s="47"/>
      <c r="H262" s="49" t="n">
        <f aca="false">H263</f>
        <v>245.3</v>
      </c>
      <c r="I262" s="50"/>
      <c r="J262" s="44"/>
    </row>
    <row r="263" s="45" customFormat="true" ht="44.45" hidden="false" customHeight="true" outlineLevel="0" collapsed="false">
      <c r="A263" s="111"/>
      <c r="B263" s="52" t="s">
        <v>281</v>
      </c>
      <c r="C263" s="47" t="s">
        <v>22</v>
      </c>
      <c r="D263" s="82" t="s">
        <v>164</v>
      </c>
      <c r="E263" s="82" t="s">
        <v>83</v>
      </c>
      <c r="F263" s="73" t="s">
        <v>377</v>
      </c>
      <c r="G263" s="47" t="s">
        <v>329</v>
      </c>
      <c r="H263" s="49" t="n">
        <v>245.3</v>
      </c>
      <c r="I263" s="50"/>
      <c r="J263" s="44"/>
    </row>
    <row r="264" s="45" customFormat="true" ht="46.5" hidden="false" customHeight="true" outlineLevel="0" collapsed="false">
      <c r="A264" s="111"/>
      <c r="B264" s="150" t="s">
        <v>378</v>
      </c>
      <c r="C264" s="47"/>
      <c r="D264" s="82"/>
      <c r="E264" s="82"/>
      <c r="F264" s="151" t="s">
        <v>379</v>
      </c>
      <c r="G264" s="151"/>
      <c r="H264" s="152" t="n">
        <f aca="false">H267</f>
        <v>30</v>
      </c>
      <c r="I264" s="50"/>
      <c r="J264" s="44"/>
    </row>
    <row r="265" s="45" customFormat="true" ht="54" hidden="false" customHeight="true" outlineLevel="0" collapsed="false">
      <c r="A265" s="111"/>
      <c r="B265" s="89" t="s">
        <v>380</v>
      </c>
      <c r="C265" s="47"/>
      <c r="D265" s="82"/>
      <c r="E265" s="82"/>
      <c r="F265" s="47" t="s">
        <v>381</v>
      </c>
      <c r="G265" s="47"/>
      <c r="H265" s="115" t="n">
        <f aca="false">H267</f>
        <v>30</v>
      </c>
      <c r="I265" s="50"/>
      <c r="J265" s="44"/>
    </row>
    <row r="266" s="45" customFormat="true" ht="82.5" hidden="false" customHeight="true" outlineLevel="0" collapsed="false">
      <c r="A266" s="111"/>
      <c r="B266" s="153" t="s">
        <v>382</v>
      </c>
      <c r="C266" s="47"/>
      <c r="D266" s="82"/>
      <c r="E266" s="82"/>
      <c r="F266" s="47" t="s">
        <v>383</v>
      </c>
      <c r="G266" s="47"/>
      <c r="H266" s="115" t="n">
        <f aca="false">H267</f>
        <v>30</v>
      </c>
      <c r="I266" s="50"/>
      <c r="J266" s="44"/>
    </row>
    <row r="267" s="45" customFormat="true" ht="44.45" hidden="false" customHeight="true" outlineLevel="0" collapsed="false">
      <c r="A267" s="111"/>
      <c r="B267" s="89" t="s">
        <v>37</v>
      </c>
      <c r="C267" s="47"/>
      <c r="D267" s="82"/>
      <c r="E267" s="82"/>
      <c r="F267" s="47" t="s">
        <v>383</v>
      </c>
      <c r="G267" s="47" t="s">
        <v>38</v>
      </c>
      <c r="H267" s="149" t="n">
        <v>30</v>
      </c>
      <c r="I267" s="50"/>
      <c r="J267" s="44"/>
    </row>
    <row r="268" s="45" customFormat="true" ht="18.75" hidden="false" customHeight="false" outlineLevel="0" collapsed="false">
      <c r="A268" s="111"/>
      <c r="B268" s="102" t="s">
        <v>384</v>
      </c>
      <c r="C268" s="106"/>
      <c r="D268" s="154" t="s">
        <v>250</v>
      </c>
      <c r="E268" s="154" t="s">
        <v>23</v>
      </c>
      <c r="F268" s="106" t="s">
        <v>385</v>
      </c>
      <c r="G268" s="106"/>
      <c r="H268" s="155" t="n">
        <v>30</v>
      </c>
      <c r="I268" s="156"/>
      <c r="J268" s="44"/>
    </row>
    <row r="269" s="45" customFormat="true" ht="57.75" hidden="false" customHeight="true" outlineLevel="0" collapsed="false">
      <c r="A269" s="111"/>
      <c r="B269" s="52" t="s">
        <v>386</v>
      </c>
      <c r="C269" s="106"/>
      <c r="D269" s="154"/>
      <c r="E269" s="154"/>
      <c r="F269" s="57" t="s">
        <v>387</v>
      </c>
      <c r="G269" s="106"/>
      <c r="H269" s="155" t="n">
        <f aca="false">H270</f>
        <v>30</v>
      </c>
      <c r="I269" s="156"/>
      <c r="J269" s="44"/>
    </row>
    <row r="270" s="45" customFormat="true" ht="37.5" hidden="false" customHeight="true" outlineLevel="0" collapsed="false">
      <c r="A270" s="111"/>
      <c r="B270" s="52" t="s">
        <v>388</v>
      </c>
      <c r="C270" s="57" t="s">
        <v>22</v>
      </c>
      <c r="D270" s="157" t="s">
        <v>250</v>
      </c>
      <c r="E270" s="157" t="s">
        <v>23</v>
      </c>
      <c r="F270" s="47" t="s">
        <v>389</v>
      </c>
      <c r="G270" s="57"/>
      <c r="H270" s="158" t="n">
        <f aca="false">H271</f>
        <v>30</v>
      </c>
      <c r="I270" s="156"/>
      <c r="J270" s="44"/>
    </row>
    <row r="271" s="45" customFormat="true" ht="24.75" hidden="false" customHeight="true" outlineLevel="0" collapsed="false">
      <c r="A271" s="111"/>
      <c r="B271" s="56" t="s">
        <v>344</v>
      </c>
      <c r="C271" s="47" t="s">
        <v>22</v>
      </c>
      <c r="D271" s="48" t="s">
        <v>250</v>
      </c>
      <c r="E271" s="48" t="s">
        <v>23</v>
      </c>
      <c r="F271" s="57" t="s">
        <v>389</v>
      </c>
      <c r="G271" s="47" t="s">
        <v>345</v>
      </c>
      <c r="H271" s="49" t="n">
        <v>30</v>
      </c>
      <c r="I271" s="156"/>
      <c r="J271" s="44"/>
    </row>
    <row r="272" s="45" customFormat="true" ht="32.25" hidden="false" customHeight="false" outlineLevel="0" collapsed="false">
      <c r="A272" s="111"/>
      <c r="B272" s="102" t="s">
        <v>390</v>
      </c>
      <c r="C272" s="40" t="s">
        <v>27</v>
      </c>
      <c r="D272" s="80" t="s">
        <v>24</v>
      </c>
      <c r="E272" s="80" t="s">
        <v>23</v>
      </c>
      <c r="F272" s="40" t="s">
        <v>391</v>
      </c>
      <c r="G272" s="40"/>
      <c r="H272" s="42" t="n">
        <f aca="false">H274</f>
        <v>1</v>
      </c>
      <c r="I272" s="156"/>
      <c r="J272" s="44"/>
    </row>
    <row r="273" s="45" customFormat="true" ht="24" hidden="false" customHeight="true" outlineLevel="0" collapsed="false">
      <c r="A273" s="111"/>
      <c r="B273" s="52" t="s">
        <v>392</v>
      </c>
      <c r="C273" s="40"/>
      <c r="D273" s="80"/>
      <c r="E273" s="80"/>
      <c r="F273" s="57" t="s">
        <v>393</v>
      </c>
      <c r="G273" s="40"/>
      <c r="H273" s="49" t="n">
        <f aca="false">H274</f>
        <v>1</v>
      </c>
      <c r="I273" s="156"/>
      <c r="J273" s="44"/>
    </row>
    <row r="274" s="45" customFormat="true" ht="48" hidden="false" customHeight="true" outlineLevel="0" collapsed="false">
      <c r="A274" s="111"/>
      <c r="B274" s="53" t="s">
        <v>394</v>
      </c>
      <c r="C274" s="57" t="s">
        <v>27</v>
      </c>
      <c r="D274" s="57" t="n">
        <v>13</v>
      </c>
      <c r="E274" s="113" t="s">
        <v>23</v>
      </c>
      <c r="F274" s="57" t="s">
        <v>395</v>
      </c>
      <c r="G274" s="47"/>
      <c r="H274" s="49" t="n">
        <f aca="false">H275</f>
        <v>1</v>
      </c>
      <c r="I274" s="50"/>
      <c r="J274" s="44"/>
    </row>
    <row r="275" s="45" customFormat="true" ht="27.75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5</v>
      </c>
      <c r="G275" s="47" t="s">
        <v>397</v>
      </c>
      <c r="H275" s="49" t="n">
        <v>1</v>
      </c>
      <c r="I275" s="50"/>
      <c r="J275" s="44"/>
    </row>
    <row r="276" s="3" customFormat="true" ht="60" hidden="true" customHeight="true" outlineLevel="0" collapsed="false">
      <c r="A276" s="159"/>
      <c r="B276" s="160"/>
      <c r="C276" s="161"/>
      <c r="D276" s="162"/>
      <c r="E276" s="162"/>
      <c r="F276" s="163"/>
      <c r="G276" s="164"/>
      <c r="H276" s="165"/>
      <c r="I276" s="166"/>
      <c r="J276" s="167"/>
    </row>
    <row r="277" s="3" customFormat="true" ht="60" hidden="true" customHeight="true" outlineLevel="0" collapsed="false">
      <c r="A277" s="159"/>
      <c r="B277" s="168" t="s">
        <v>398</v>
      </c>
      <c r="C277" s="161"/>
      <c r="D277" s="162"/>
      <c r="E277" s="162"/>
      <c r="F277" s="169" t="s">
        <v>399</v>
      </c>
      <c r="G277" s="164"/>
      <c r="H277" s="170" t="n">
        <f aca="false">H280</f>
        <v>23.5</v>
      </c>
      <c r="I277" s="166"/>
      <c r="J277" s="167"/>
    </row>
    <row r="278" s="3" customFormat="true" ht="60" hidden="true" customHeight="true" outlineLevel="0" collapsed="false">
      <c r="A278" s="159"/>
      <c r="B278" s="171" t="s">
        <v>400</v>
      </c>
      <c r="C278" s="161"/>
      <c r="D278" s="162"/>
      <c r="E278" s="162"/>
      <c r="F278" s="169" t="s">
        <v>401</v>
      </c>
      <c r="G278" s="164"/>
      <c r="H278" s="172" t="n">
        <f aca="false">H279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0</v>
      </c>
      <c r="C279" s="161"/>
      <c r="D279" s="162"/>
      <c r="E279" s="162"/>
      <c r="F279" s="169" t="s">
        <v>402</v>
      </c>
      <c r="G279" s="164"/>
      <c r="H279" s="172" t="n">
        <f aca="false">H280</f>
        <v>23.5</v>
      </c>
      <c r="I279" s="166"/>
      <c r="J279" s="167"/>
    </row>
    <row r="280" customFormat="false" ht="40.7" hidden="true" customHeight="true" outlineLevel="0" collapsed="false">
      <c r="A280" s="159"/>
      <c r="B280" s="173" t="s">
        <v>403</v>
      </c>
      <c r="C280" s="161"/>
      <c r="D280" s="162"/>
      <c r="E280" s="162"/>
      <c r="F280" s="169" t="s">
        <v>402</v>
      </c>
      <c r="G280" s="174" t="s">
        <v>404</v>
      </c>
      <c r="H280" s="172" t="n">
        <v>23.5</v>
      </c>
      <c r="I280" s="31"/>
      <c r="J280" s="175"/>
    </row>
    <row r="281" customFormat="false" ht="49.5" hidden="false" customHeight="true" outlineLevel="0" collapsed="false">
      <c r="B281" s="176" t="s">
        <v>405</v>
      </c>
      <c r="C281" s="177"/>
      <c r="D281" s="178"/>
      <c r="E281" s="178"/>
      <c r="F281" s="177"/>
      <c r="G281" s="179" t="s">
        <v>406</v>
      </c>
      <c r="H281" s="179"/>
      <c r="I281" s="31"/>
      <c r="J281" s="175"/>
    </row>
    <row r="282" customFormat="false" ht="40.7" hidden="false" customHeight="true" outlineLevel="0" collapsed="false">
      <c r="B282" s="180"/>
      <c r="C282" s="179"/>
      <c r="D282" s="179"/>
      <c r="E282" s="178"/>
      <c r="F282" s="177"/>
      <c r="G282" s="179"/>
      <c r="H282" s="181"/>
      <c r="I282" s="31"/>
      <c r="J282" s="175"/>
    </row>
    <row r="283" customFormat="false" ht="19.5" hidden="false" customHeight="true" outlineLevel="0" collapsed="false">
      <c r="B283" s="182"/>
      <c r="C283" s="183"/>
      <c r="D283" s="184"/>
      <c r="E283" s="184"/>
      <c r="F283" s="185"/>
      <c r="G283" s="186"/>
      <c r="H283" s="187"/>
      <c r="I283" s="31"/>
      <c r="J283" s="188"/>
    </row>
    <row r="284" customFormat="false" ht="27" hidden="false" customHeight="true" outlineLevel="0" collapsed="false">
      <c r="B284" s="189"/>
      <c r="C284" s="177"/>
      <c r="D284" s="190"/>
      <c r="E284" s="190"/>
      <c r="F284" s="177"/>
      <c r="G284" s="190"/>
      <c r="H284" s="191"/>
      <c r="I284" s="31"/>
      <c r="J284" s="175"/>
    </row>
    <row r="285" customFormat="false" ht="77.25" hidden="false" customHeight="true" outlineLevel="0" collapsed="false">
      <c r="I285" s="31"/>
      <c r="J285" s="175"/>
    </row>
    <row r="286" customFormat="false" ht="216" hidden="false" customHeight="true" outlineLevel="0" collapsed="false">
      <c r="B286" s="176"/>
      <c r="C286" s="177"/>
      <c r="D286" s="178"/>
      <c r="E286" s="178"/>
      <c r="F286" s="177"/>
      <c r="G286" s="178"/>
      <c r="H286" s="192"/>
      <c r="I286" s="31"/>
      <c r="J286" s="175"/>
    </row>
    <row r="287" customFormat="false" ht="67.7" hidden="false" customHeight="true" outlineLevel="0" collapsed="false">
      <c r="A287" s="193"/>
      <c r="B287" s="194"/>
      <c r="C287" s="179"/>
      <c r="D287" s="178"/>
      <c r="E287" s="178"/>
      <c r="F287" s="177"/>
      <c r="G287" s="190"/>
      <c r="H287" s="195"/>
      <c r="I287" s="31"/>
      <c r="J287" s="175"/>
    </row>
    <row r="288" customFormat="false" ht="32.25" hidden="false" customHeight="true" outlineLevel="0" collapsed="false">
      <c r="A288" s="193"/>
      <c r="B288" s="196"/>
      <c r="C288" s="179"/>
      <c r="D288" s="197"/>
      <c r="E288" s="197"/>
      <c r="F288" s="177"/>
      <c r="G288" s="197"/>
      <c r="H288" s="195"/>
      <c r="I288" s="198"/>
      <c r="J288" s="199"/>
    </row>
    <row r="289" customFormat="false" ht="120.2" hidden="false" customHeight="true" outlineLevel="0" collapsed="false">
      <c r="B289" s="196"/>
      <c r="C289" s="179"/>
      <c r="D289" s="197"/>
      <c r="E289" s="197"/>
      <c r="F289" s="177"/>
      <c r="G289" s="197"/>
      <c r="H289" s="200"/>
      <c r="I289" s="31"/>
      <c r="J289" s="175"/>
    </row>
    <row r="290" customFormat="false" ht="57.75" hidden="false" customHeight="true" outlineLevel="0" collapsed="false">
      <c r="B290" s="201"/>
      <c r="C290" s="179"/>
      <c r="D290" s="202"/>
      <c r="E290" s="202"/>
      <c r="F290" s="203"/>
      <c r="G290" s="202"/>
      <c r="H290" s="204"/>
      <c r="I290" s="31"/>
      <c r="J290" s="175"/>
    </row>
    <row r="291" customFormat="false" ht="99" hidden="false" customHeight="true" outlineLevel="0" collapsed="false">
      <c r="B291" s="196"/>
      <c r="C291" s="179"/>
      <c r="D291" s="202"/>
      <c r="E291" s="202"/>
      <c r="F291" s="203"/>
      <c r="G291" s="202"/>
      <c r="H291" s="204"/>
      <c r="I291" s="31"/>
      <c r="J291" s="205"/>
    </row>
    <row r="292" customFormat="false" ht="65.25" hidden="false" customHeight="true" outlineLevel="0" collapsed="false">
      <c r="B292" s="206"/>
      <c r="C292" s="207"/>
      <c r="D292" s="208"/>
      <c r="E292" s="208"/>
      <c r="F292" s="207"/>
      <c r="G292" s="208"/>
      <c r="H292" s="209"/>
      <c r="I292" s="31"/>
      <c r="J292" s="205"/>
    </row>
    <row r="293" customFormat="false" ht="34.5" hidden="false" customHeight="true" outlineLevel="0" collapsed="false">
      <c r="B293" s="210"/>
      <c r="C293" s="207"/>
      <c r="D293" s="208"/>
      <c r="E293" s="208"/>
      <c r="F293" s="177"/>
      <c r="G293" s="208"/>
      <c r="H293" s="209"/>
      <c r="I293" s="31"/>
      <c r="J293" s="211"/>
    </row>
    <row r="294" customFormat="false" ht="31.7" hidden="false" customHeight="true" outlineLevel="0" collapsed="false">
      <c r="B294" s="212"/>
      <c r="C294" s="179"/>
      <c r="D294" s="186"/>
      <c r="E294" s="186"/>
      <c r="F294" s="177"/>
      <c r="G294" s="186"/>
      <c r="H294" s="187"/>
      <c r="I294" s="31"/>
      <c r="J294" s="211"/>
    </row>
    <row r="295" customFormat="false" ht="37.5" hidden="false" customHeight="true" outlineLevel="0" collapsed="false">
      <c r="B295" s="213"/>
      <c r="C295" s="179"/>
      <c r="D295" s="178"/>
      <c r="E295" s="178"/>
      <c r="F295" s="177"/>
      <c r="G295" s="178"/>
      <c r="H295" s="187"/>
      <c r="I295" s="31"/>
      <c r="J295" s="211"/>
    </row>
    <row r="296" customFormat="false" ht="50.25" hidden="false" customHeight="true" outlineLevel="0" collapsed="false">
      <c r="B296" s="214"/>
      <c r="C296" s="179"/>
      <c r="D296" s="178"/>
      <c r="E296" s="178"/>
      <c r="F296" s="177"/>
      <c r="G296" s="178"/>
      <c r="H296" s="187"/>
      <c r="I296" s="31"/>
      <c r="J296" s="215"/>
    </row>
    <row r="297" customFormat="false" ht="111.2" hidden="false" customHeight="true" outlineLevel="0" collapsed="false">
      <c r="B297" s="196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21.7" hidden="false" customHeight="true" outlineLevel="0" collapsed="false">
      <c r="B298" s="216"/>
      <c r="C298" s="183"/>
      <c r="D298" s="217"/>
      <c r="E298" s="217"/>
      <c r="F298" s="177"/>
      <c r="G298" s="217"/>
      <c r="H298" s="200"/>
      <c r="I298" s="31"/>
      <c r="J298" s="215"/>
    </row>
    <row r="299" customFormat="false" ht="62.45" hidden="false" customHeight="true" outlineLevel="0" collapsed="false">
      <c r="B299" s="218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15.5" hidden="false" customHeight="true" outlineLevel="0" collapsed="false">
      <c r="B300" s="216"/>
      <c r="C300" s="179"/>
      <c r="D300" s="178"/>
      <c r="E300" s="178"/>
      <c r="F300" s="177"/>
      <c r="G300" s="178"/>
      <c r="H300" s="187"/>
      <c r="I300" s="31"/>
      <c r="J300" s="175"/>
    </row>
    <row r="301" customFormat="false" ht="43.5" hidden="false" customHeight="true" outlineLevel="0" collapsed="false">
      <c r="B301" s="219"/>
      <c r="C301" s="179"/>
      <c r="D301" s="202"/>
      <c r="E301" s="202"/>
      <c r="F301" s="203"/>
      <c r="G301" s="178"/>
      <c r="H301" s="187"/>
      <c r="I301" s="31"/>
      <c r="J301" s="175"/>
    </row>
    <row r="302" customFormat="false" ht="62.45" hidden="false" customHeight="true" outlineLevel="0" collapsed="false">
      <c r="B302" s="214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42" hidden="false" customHeight="true" outlineLevel="0" collapsed="false">
      <c r="B303" s="220"/>
      <c r="C303" s="179"/>
      <c r="D303" s="202"/>
      <c r="E303" s="179"/>
      <c r="F303" s="221"/>
      <c r="G303" s="202"/>
      <c r="H303" s="187"/>
      <c r="I303" s="31"/>
      <c r="J303" s="175"/>
    </row>
    <row r="304" customFormat="false" ht="22.7" hidden="false" customHeight="true" outlineLevel="0" collapsed="false">
      <c r="B304" s="214"/>
      <c r="C304" s="183"/>
      <c r="D304" s="184"/>
      <c r="E304" s="183"/>
      <c r="F304" s="221"/>
      <c r="G304" s="222"/>
      <c r="H304" s="187"/>
      <c r="I304" s="31"/>
      <c r="J304" s="211"/>
    </row>
    <row r="305" customFormat="false" ht="24" hidden="false" customHeight="true" outlineLevel="0" collapsed="false">
      <c r="B305" s="223"/>
      <c r="C305" s="179"/>
      <c r="D305" s="197"/>
      <c r="E305" s="197"/>
      <c r="F305" s="177"/>
      <c r="G305" s="197"/>
      <c r="H305" s="187"/>
      <c r="I305" s="31"/>
      <c r="J305" s="211"/>
    </row>
    <row r="306" customFormat="false" ht="66.75" hidden="false" customHeight="true" outlineLevel="0" collapsed="false">
      <c r="B306" s="223"/>
      <c r="C306" s="179"/>
      <c r="D306" s="178"/>
      <c r="E306" s="178"/>
      <c r="F306" s="177"/>
      <c r="G306" s="178"/>
      <c r="H306" s="187"/>
      <c r="I306" s="31"/>
      <c r="J306" s="175"/>
    </row>
    <row r="307" customFormat="false" ht="62.45" hidden="false" customHeight="true" outlineLevel="0" collapsed="false">
      <c r="B307" s="220"/>
      <c r="C307" s="183"/>
      <c r="D307" s="184"/>
      <c r="E307" s="183"/>
      <c r="F307" s="221"/>
      <c r="G307" s="202"/>
      <c r="H307" s="224"/>
      <c r="I307" s="31"/>
      <c r="J307" s="175"/>
    </row>
    <row r="308" customFormat="false" ht="39.2" hidden="false" customHeight="true" outlineLevel="0" collapsed="false">
      <c r="B308" s="214"/>
      <c r="C308" s="183"/>
      <c r="D308" s="184"/>
      <c r="E308" s="183"/>
      <c r="F308" s="221"/>
      <c r="G308" s="184"/>
      <c r="H308" s="225"/>
      <c r="I308" s="31"/>
      <c r="J308" s="215"/>
    </row>
    <row r="309" customFormat="false" ht="18.75" hidden="false" customHeight="false" outlineLevel="0" collapsed="false">
      <c r="B309" s="214"/>
      <c r="C309" s="183"/>
      <c r="D309" s="184"/>
      <c r="E309" s="183"/>
      <c r="F309" s="221"/>
      <c r="G309" s="222"/>
      <c r="H309" s="226"/>
      <c r="I309" s="31"/>
      <c r="J309" s="215"/>
    </row>
    <row r="310" customFormat="false" ht="51" hidden="false" customHeight="true" outlineLevel="0" collapsed="false">
      <c r="B310" s="196"/>
      <c r="C310" s="179"/>
      <c r="D310" s="178"/>
      <c r="E310" s="178"/>
      <c r="F310" s="177"/>
      <c r="G310" s="178"/>
      <c r="H310" s="187"/>
      <c r="I310" s="31"/>
      <c r="J310" s="215"/>
    </row>
    <row r="311" customFormat="false" ht="105.75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23.25" hidden="false" customHeight="true" outlineLevel="0" collapsed="false">
      <c r="B312" s="21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48.75" hidden="false" customHeight="true" outlineLevel="0" collapsed="false">
      <c r="B313" s="227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105" hidden="false" customHeight="true" outlineLevel="0" collapsed="false">
      <c r="B314" s="19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26" hidden="false" customHeight="true" outlineLevel="0" collapsed="false">
      <c r="B315" s="21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48.2" hidden="false" customHeight="true" outlineLevel="0" collapsed="false">
      <c r="B316" s="219"/>
      <c r="C316" s="179"/>
      <c r="D316" s="202"/>
      <c r="E316" s="202"/>
      <c r="F316" s="203"/>
      <c r="G316" s="178"/>
      <c r="H316" s="187"/>
      <c r="I316" s="31"/>
      <c r="J316" s="215"/>
    </row>
    <row r="317" customFormat="false" ht="45.75" hidden="false" customHeight="true" outlineLevel="0" collapsed="false">
      <c r="B317" s="214"/>
      <c r="C317" s="179"/>
      <c r="D317" s="202"/>
      <c r="E317" s="202"/>
      <c r="F317" s="203"/>
      <c r="G317" s="178"/>
      <c r="H317" s="187"/>
      <c r="I317" s="31"/>
      <c r="J317" s="211"/>
    </row>
    <row r="318" customFormat="false" ht="41.25" hidden="false" customHeight="true" outlineLevel="0" collapsed="false">
      <c r="B318" s="196"/>
      <c r="C318" s="179"/>
      <c r="D318" s="178"/>
      <c r="E318" s="178"/>
      <c r="F318" s="177"/>
      <c r="G318" s="178"/>
      <c r="H318" s="187"/>
      <c r="I318" s="31"/>
      <c r="J318" s="228"/>
    </row>
    <row r="319" customFormat="false" ht="44.45" hidden="false" customHeight="true" outlineLevel="0" collapsed="false">
      <c r="B319" s="196"/>
      <c r="C319" s="179"/>
      <c r="D319" s="179"/>
      <c r="E319" s="178"/>
      <c r="F319" s="177"/>
      <c r="G319" s="202"/>
      <c r="H319" s="204"/>
      <c r="I319" s="31"/>
      <c r="J319" s="175"/>
    </row>
    <row r="320" customFormat="false" ht="46.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61.5" hidden="false" customHeight="true" outlineLevel="0" collapsed="false">
      <c r="B321" s="229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8.2" hidden="false" customHeight="true" outlineLevel="0" collapsed="false">
      <c r="B322" s="214"/>
      <c r="C322" s="179"/>
      <c r="D322" s="179"/>
      <c r="E322" s="178"/>
      <c r="F322" s="177"/>
      <c r="G322" s="186"/>
      <c r="H322" s="204"/>
      <c r="I322" s="31"/>
      <c r="J322" s="175"/>
    </row>
    <row r="323" customFormat="false" ht="52.5" hidden="false" customHeight="true" outlineLevel="0" collapsed="false">
      <c r="B323" s="214"/>
      <c r="C323" s="179"/>
      <c r="D323" s="179"/>
      <c r="E323" s="178"/>
      <c r="F323" s="177"/>
      <c r="G323" s="178"/>
      <c r="H323" s="187"/>
      <c r="I323" s="31"/>
      <c r="J323" s="175"/>
    </row>
    <row r="324" customFormat="false" ht="42.75" hidden="false" customHeight="true" outlineLevel="0" collapsed="false">
      <c r="A324" s="193"/>
      <c r="B324" s="230"/>
      <c r="C324" s="179"/>
      <c r="D324" s="179"/>
      <c r="E324" s="178"/>
      <c r="F324" s="177"/>
      <c r="G324" s="202"/>
      <c r="H324" s="204"/>
      <c r="I324" s="31"/>
      <c r="J324" s="175"/>
    </row>
    <row r="325" customFormat="false" ht="62.45" hidden="false" customHeight="true" outlineLevel="0" collapsed="false">
      <c r="A325" s="193"/>
      <c r="B325" s="229"/>
      <c r="C325" s="179"/>
      <c r="D325" s="179"/>
      <c r="E325" s="178"/>
      <c r="F325" s="177"/>
      <c r="G325" s="179"/>
      <c r="H325" s="204"/>
      <c r="I325" s="31"/>
      <c r="J325" s="175"/>
    </row>
    <row r="326" customFormat="false" ht="44.45" hidden="false" customHeight="true" outlineLevel="0" collapsed="false">
      <c r="A326" s="193"/>
      <c r="B326" s="214"/>
      <c r="C326" s="179"/>
      <c r="D326" s="179"/>
      <c r="E326" s="178"/>
      <c r="F326" s="177"/>
      <c r="G326" s="178"/>
      <c r="H326" s="187"/>
      <c r="I326" s="31"/>
      <c r="J326" s="175"/>
    </row>
    <row r="327" customFormat="false" ht="1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215"/>
    </row>
    <row r="328" customFormat="false" ht="18.75" hidden="false" customHeight="false" outlineLevel="0" collapsed="false">
      <c r="A328" s="193"/>
      <c r="B328" s="180"/>
      <c r="C328" s="179"/>
      <c r="D328" s="178"/>
      <c r="E328" s="178"/>
      <c r="F328" s="177"/>
      <c r="G328" s="178"/>
      <c r="H328" s="187"/>
      <c r="I328" s="31"/>
      <c r="J328" s="205"/>
    </row>
    <row r="329" customFormat="false" ht="12.2" hidden="false" customHeight="true" outlineLevel="0" collapsed="false">
      <c r="A329" s="193"/>
      <c r="B329" s="206"/>
      <c r="C329" s="207"/>
      <c r="D329" s="231"/>
      <c r="E329" s="231"/>
      <c r="F329" s="207"/>
      <c r="G329" s="231"/>
      <c r="H329" s="209"/>
      <c r="I329" s="31"/>
      <c r="J329" s="215"/>
    </row>
    <row r="330" customFormat="false" ht="73.5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198"/>
      <c r="J330" s="232"/>
    </row>
    <row r="331" customFormat="false" ht="18.75" hidden="false" customHeight="false" outlineLevel="0" collapsed="false">
      <c r="A331" s="193"/>
      <c r="B331" s="210"/>
      <c r="C331" s="233"/>
      <c r="D331" s="190"/>
      <c r="E331" s="190"/>
      <c r="F331" s="177"/>
      <c r="G331" s="231"/>
      <c r="H331" s="234"/>
      <c r="I331" s="235"/>
      <c r="J331" s="215"/>
    </row>
    <row r="332" customFormat="false" ht="18.75" hidden="false" customHeight="false" outlineLevel="0" collapsed="false">
      <c r="B332" s="212"/>
      <c r="C332" s="236"/>
      <c r="D332" s="186"/>
      <c r="E332" s="186"/>
      <c r="F332" s="177"/>
      <c r="G332" s="179"/>
      <c r="H332" s="187"/>
      <c r="I332" s="235"/>
      <c r="J332" s="215"/>
    </row>
    <row r="333" customFormat="false" ht="38.25" hidden="false" customHeight="true" outlineLevel="0" collapsed="false">
      <c r="B333" s="213"/>
      <c r="C333" s="236"/>
      <c r="D333" s="197"/>
      <c r="E333" s="197"/>
      <c r="F333" s="177"/>
      <c r="G333" s="179"/>
      <c r="H333" s="187"/>
      <c r="I333" s="235"/>
      <c r="J333" s="215"/>
    </row>
    <row r="334" customFormat="false" ht="41.25" hidden="false" customHeight="true" outlineLevel="0" collapsed="false">
      <c r="B334" s="196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98.45" hidden="false" customHeight="true" outlineLevel="0" collapsed="false">
      <c r="B335" s="218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216"/>
      <c r="C336" s="236"/>
      <c r="D336" s="197"/>
      <c r="E336" s="197"/>
      <c r="F336" s="177"/>
      <c r="G336" s="179"/>
      <c r="H336" s="200"/>
      <c r="I336" s="235"/>
      <c r="J336" s="175"/>
    </row>
    <row r="337" customFormat="false" ht="24" hidden="false" customHeight="true" outlineLevel="0" collapsed="false">
      <c r="B337" s="201"/>
      <c r="C337" s="236"/>
      <c r="D337" s="237"/>
      <c r="E337" s="237"/>
      <c r="F337" s="238"/>
      <c r="G337" s="237"/>
      <c r="H337" s="187"/>
      <c r="I337" s="239"/>
      <c r="J337" s="175"/>
    </row>
    <row r="338" customFormat="false" ht="18.75" hidden="false" customHeight="false" outlineLevel="0" collapsed="false">
      <c r="B338" s="220"/>
      <c r="C338" s="236"/>
      <c r="D338" s="240"/>
      <c r="E338" s="202"/>
      <c r="F338" s="203"/>
      <c r="G338" s="240"/>
      <c r="H338" s="204"/>
      <c r="I338" s="241"/>
      <c r="J338" s="175"/>
    </row>
    <row r="339" customFormat="false" ht="44.45" hidden="false" customHeight="true" outlineLevel="0" collapsed="false">
      <c r="B339" s="216"/>
      <c r="C339" s="236"/>
      <c r="D339" s="240"/>
      <c r="E339" s="240"/>
      <c r="F339" s="203"/>
      <c r="G339" s="202"/>
      <c r="H339" s="242"/>
      <c r="I339" s="241"/>
      <c r="J339" s="175"/>
    </row>
    <row r="340" customFormat="false" ht="60.75" hidden="false" customHeight="true" outlineLevel="0" collapsed="false">
      <c r="B340" s="182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46.5" hidden="false" customHeight="true" outlineLevel="0" collapsed="false">
      <c r="B341" s="214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18.75" hidden="false" customHeight="false" outlineLevel="0" collapsed="false">
      <c r="B342" s="214"/>
      <c r="C342" s="236"/>
      <c r="D342" s="240"/>
      <c r="E342" s="240"/>
      <c r="F342" s="203"/>
      <c r="G342" s="202"/>
      <c r="H342" s="242"/>
      <c r="I342" s="31"/>
      <c r="J342" s="175"/>
    </row>
    <row r="343" customFormat="false" ht="18.75" hidden="false" customHeight="false" outlineLevel="0" collapsed="false">
      <c r="B343" s="196"/>
      <c r="C343" s="236"/>
      <c r="D343" s="237"/>
      <c r="E343" s="237"/>
      <c r="F343" s="238"/>
      <c r="G343" s="237"/>
      <c r="H343" s="187"/>
      <c r="I343" s="31"/>
      <c r="J343" s="175"/>
    </row>
    <row r="344" customFormat="false" ht="42.75" hidden="false" customHeight="true" outlineLevel="0" collapsed="false">
      <c r="A344" s="193"/>
      <c r="B344" s="196"/>
      <c r="C344" s="236"/>
      <c r="D344" s="237"/>
      <c r="E344" s="237"/>
      <c r="F344" s="243"/>
      <c r="G344" s="237"/>
      <c r="H344" s="187"/>
      <c r="I344" s="31"/>
      <c r="J344" s="175"/>
    </row>
    <row r="345" customFormat="false" ht="49.7" hidden="false" customHeight="true" outlineLevel="0" collapsed="false"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71.45" hidden="false" customHeight="true" outlineLevel="0" collapsed="false">
      <c r="B346" s="229"/>
      <c r="C346" s="236"/>
      <c r="D346" s="237"/>
      <c r="E346" s="237"/>
      <c r="F346" s="243"/>
      <c r="G346" s="237"/>
      <c r="H346" s="244"/>
      <c r="I346" s="31"/>
      <c r="J346" s="175"/>
    </row>
    <row r="347" customFormat="false" ht="44.45" hidden="false" customHeight="true" outlineLevel="0" collapsed="false">
      <c r="B347" s="214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91.5" hidden="false" customHeight="true" outlineLevel="0" collapsed="false">
      <c r="B348" s="214"/>
      <c r="C348" s="236"/>
      <c r="D348" s="237"/>
      <c r="E348" s="237"/>
      <c r="F348" s="243"/>
      <c r="G348" s="237"/>
      <c r="H348" s="187"/>
      <c r="I348" s="198"/>
      <c r="J348" s="232"/>
    </row>
    <row r="349" customFormat="false" ht="12.2" hidden="false" customHeight="true" outlineLevel="0" collapsed="false">
      <c r="B349" s="206"/>
      <c r="C349" s="207"/>
      <c r="D349" s="231"/>
      <c r="E349" s="231"/>
      <c r="F349" s="207"/>
      <c r="G349" s="231"/>
      <c r="H349" s="234"/>
      <c r="I349" s="31"/>
      <c r="J349" s="215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09"/>
      <c r="I350" s="31"/>
      <c r="J350" s="215"/>
    </row>
    <row r="351" customFormat="false" ht="49.7" hidden="false" customHeight="true" outlineLevel="0" collapsed="false">
      <c r="B351" s="176"/>
      <c r="C351" s="179"/>
      <c r="D351" s="178"/>
      <c r="E351" s="178"/>
      <c r="F351" s="177"/>
      <c r="G351" s="178"/>
      <c r="H351" s="187"/>
      <c r="I351" s="31"/>
      <c r="J351" s="175"/>
    </row>
    <row r="352" customFormat="false" ht="29.25" hidden="false" customHeight="true" outlineLevel="0" collapsed="false">
      <c r="B352" s="180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2.7" hidden="false" customHeight="true" outlineLevel="0" collapsed="false">
      <c r="B353" s="212"/>
      <c r="C353" s="179"/>
      <c r="D353" s="245"/>
      <c r="E353" s="245"/>
      <c r="F353" s="177"/>
      <c r="G353" s="245"/>
      <c r="H353" s="191"/>
      <c r="I353" s="31"/>
      <c r="J353" s="211"/>
    </row>
    <row r="354" customFormat="false" ht="42.7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211"/>
    </row>
    <row r="355" customFormat="false" ht="42.75" hidden="false" customHeight="true" outlineLevel="0" collapsed="false">
      <c r="B355" s="196"/>
      <c r="C355" s="179"/>
      <c r="D355" s="178"/>
      <c r="E355" s="178"/>
      <c r="F355" s="177"/>
      <c r="G355" s="178"/>
      <c r="H355" s="187"/>
      <c r="I355" s="31"/>
      <c r="J355" s="175"/>
    </row>
    <row r="356" customFormat="false" ht="55.5" hidden="false" customHeight="true" outlineLevel="0" collapsed="false">
      <c r="B356" s="214"/>
      <c r="C356" s="179"/>
      <c r="D356" s="178"/>
      <c r="E356" s="178"/>
      <c r="F356" s="243"/>
      <c r="G356" s="178"/>
      <c r="H356" s="187"/>
      <c r="I356" s="31"/>
      <c r="J356" s="175"/>
    </row>
    <row r="357" customFormat="false" ht="61.5" hidden="false" customHeight="true" outlineLevel="0" collapsed="false">
      <c r="B357" s="229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44.4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tru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 t="n">
        <v>4505.3</v>
      </c>
    </row>
    <row r="360" customFormat="false" ht="108.75" hidden="true" customHeight="true" outlineLevel="0" collapsed="false">
      <c r="B360" s="196" t="s">
        <v>32</v>
      </c>
      <c r="C360" s="179" t="s">
        <v>407</v>
      </c>
      <c r="D360" s="178" t="s">
        <v>204</v>
      </c>
      <c r="E360" s="178" t="s">
        <v>204</v>
      </c>
      <c r="F360" s="177" t="s">
        <v>408</v>
      </c>
      <c r="G360" s="178"/>
      <c r="H360" s="187" t="n">
        <f aca="false">H361</f>
        <v>4505.3</v>
      </c>
      <c r="I360" s="31"/>
      <c r="J360" s="175" t="n">
        <v>4505.3</v>
      </c>
    </row>
    <row r="361" customFormat="false" ht="50.25" hidden="true" customHeight="true" outlineLevel="0" collapsed="false">
      <c r="A361" s="193" t="s">
        <v>409</v>
      </c>
      <c r="B361" s="216" t="s">
        <v>410</v>
      </c>
      <c r="C361" s="179" t="s">
        <v>407</v>
      </c>
      <c r="D361" s="202" t="s">
        <v>204</v>
      </c>
      <c r="E361" s="202" t="s">
        <v>204</v>
      </c>
      <c r="F361" s="177" t="s">
        <v>408</v>
      </c>
      <c r="G361" s="202" t="s">
        <v>411</v>
      </c>
      <c r="H361" s="187" t="n">
        <f aca="false">2958.8+1546.5</f>
        <v>4505.3</v>
      </c>
      <c r="I361" s="31"/>
      <c r="J361" s="175" t="n">
        <f aca="false">J362+J363</f>
        <v>1122.4</v>
      </c>
    </row>
    <row r="362" customFormat="false" ht="60.75" hidden="true" customHeight="true" outlineLevel="0" collapsed="false">
      <c r="B362" s="216" t="s">
        <v>412</v>
      </c>
      <c r="C362" s="179" t="s">
        <v>407</v>
      </c>
      <c r="D362" s="178" t="s">
        <v>204</v>
      </c>
      <c r="E362" s="178" t="s">
        <v>204</v>
      </c>
      <c r="F362" s="177" t="s">
        <v>413</v>
      </c>
      <c r="G362" s="178"/>
      <c r="H362" s="187" t="n">
        <f aca="false">H364+H363</f>
        <v>1122.4</v>
      </c>
      <c r="I362" s="31"/>
      <c r="J362" s="175" t="n">
        <v>249.1</v>
      </c>
    </row>
    <row r="363" customFormat="false" ht="42.75" hidden="true" customHeight="true" outlineLevel="0" collapsed="false">
      <c r="B363" s="214" t="s">
        <v>37</v>
      </c>
      <c r="C363" s="179" t="s">
        <v>407</v>
      </c>
      <c r="D363" s="178" t="s">
        <v>204</v>
      </c>
      <c r="E363" s="178" t="s">
        <v>204</v>
      </c>
      <c r="F363" s="177" t="s">
        <v>414</v>
      </c>
      <c r="G363" s="178" t="s">
        <v>38</v>
      </c>
      <c r="H363" s="187" t="n">
        <v>249.1</v>
      </c>
      <c r="I363" s="246" t="n">
        <v>8.7</v>
      </c>
      <c r="J363" s="175" t="n">
        <v>873.3</v>
      </c>
    </row>
    <row r="364" customFormat="false" ht="14.25" hidden="true" customHeight="true" outlineLevel="0" collapsed="false">
      <c r="B364" s="247" t="s">
        <v>415</v>
      </c>
      <c r="C364" s="179" t="s">
        <v>407</v>
      </c>
      <c r="D364" s="178" t="s">
        <v>204</v>
      </c>
      <c r="E364" s="178" t="s">
        <v>204</v>
      </c>
      <c r="F364" s="177" t="s">
        <v>414</v>
      </c>
      <c r="G364" s="179" t="s">
        <v>416</v>
      </c>
      <c r="H364" s="224" t="n">
        <v>873.3</v>
      </c>
      <c r="I364" s="31"/>
      <c r="J364" s="215"/>
    </row>
    <row r="365" customFormat="false" ht="57.75" hidden="true" customHeight="true" outlineLevel="0" collapsed="false">
      <c r="B365" s="247"/>
      <c r="C365" s="178"/>
      <c r="D365" s="178"/>
      <c r="E365" s="178"/>
      <c r="F365" s="177"/>
      <c r="G365" s="248"/>
      <c r="H365" s="249"/>
      <c r="I365" s="198"/>
      <c r="J365" s="232" t="n">
        <f aca="false">J367+J374</f>
        <v>53270</v>
      </c>
    </row>
    <row r="366" customFormat="false" ht="18.75" hidden="true" customHeight="true" outlineLevel="0" collapsed="false">
      <c r="B366" s="206" t="s">
        <v>417</v>
      </c>
      <c r="C366" s="207" t="s">
        <v>418</v>
      </c>
      <c r="D366" s="231"/>
      <c r="E366" s="231"/>
      <c r="F366" s="207"/>
      <c r="G366" s="231"/>
      <c r="H366" s="234" t="n">
        <f aca="false">H368+H375</f>
        <v>48737.2</v>
      </c>
      <c r="I366" s="31"/>
      <c r="J366" s="215"/>
    </row>
    <row r="367" customFormat="false" ht="33" hidden="true" customHeight="true" outlineLevel="0" collapsed="false">
      <c r="H367" s="166"/>
      <c r="I367" s="31"/>
      <c r="J367" s="246" t="n">
        <f aca="false">J370+J379+J382+J392+J395</f>
        <v>53030.7</v>
      </c>
    </row>
    <row r="368" customFormat="false" ht="18.75" hidden="true" customHeight="true" outlineLevel="0" collapsed="false">
      <c r="B368" s="189" t="s">
        <v>419</v>
      </c>
      <c r="F368" s="177" t="s">
        <v>420</v>
      </c>
      <c r="H368" s="224" t="n">
        <f aca="false">H371+H380+H383+H393+H396</f>
        <v>48497.9</v>
      </c>
      <c r="I368" s="188" t="e">
        <f aca="false">I369</f>
        <v>#REF!</v>
      </c>
      <c r="J368" s="175" t="n">
        <v>25</v>
      </c>
    </row>
    <row r="369" customFormat="false" ht="26.45" hidden="true" customHeight="true" outlineLevel="0" collapsed="false">
      <c r="B369" s="212" t="s">
        <v>421</v>
      </c>
      <c r="C369" s="179" t="s">
        <v>418</v>
      </c>
      <c r="D369" s="245" t="s">
        <v>204</v>
      </c>
      <c r="E369" s="245"/>
      <c r="F369" s="177"/>
      <c r="G369" s="177"/>
      <c r="H369" s="250" t="n">
        <f aca="false">H370</f>
        <v>25</v>
      </c>
      <c r="I369" s="211" t="e">
        <f aca="false">I370+#REF!</f>
        <v>#REF!</v>
      </c>
      <c r="J369" s="175" t="n">
        <v>25</v>
      </c>
    </row>
    <row r="370" customFormat="false" ht="49.7" hidden="true" customHeight="true" outlineLevel="0" collapsed="false">
      <c r="B370" s="189" t="s">
        <v>422</v>
      </c>
      <c r="C370" s="179" t="s">
        <v>418</v>
      </c>
      <c r="D370" s="178" t="s">
        <v>204</v>
      </c>
      <c r="E370" s="178" t="s">
        <v>204</v>
      </c>
      <c r="F370" s="177"/>
      <c r="G370" s="179"/>
      <c r="H370" s="195" t="n">
        <f aca="false">H371</f>
        <v>25</v>
      </c>
      <c r="I370" s="211" t="n">
        <f aca="false">I371</f>
        <v>0</v>
      </c>
      <c r="J370" s="175" t="n">
        <v>25</v>
      </c>
    </row>
    <row r="371" customFormat="false" ht="69" hidden="true" customHeight="true" outlineLevel="0" collapsed="false">
      <c r="B371" s="189" t="s">
        <v>423</v>
      </c>
      <c r="C371" s="179" t="s">
        <v>418</v>
      </c>
      <c r="D371" s="178" t="s">
        <v>204</v>
      </c>
      <c r="E371" s="178" t="s">
        <v>204</v>
      </c>
      <c r="F371" s="177" t="s">
        <v>424</v>
      </c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109.5" hidden="true" customHeight="true" outlineLevel="0" collapsed="false">
      <c r="B372" s="251" t="s">
        <v>425</v>
      </c>
      <c r="C372" s="179" t="s">
        <v>418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0.75" hidden="true" customHeight="true" outlineLevel="0" collapsed="false">
      <c r="B373" s="201" t="s">
        <v>427</v>
      </c>
      <c r="C373" s="179" t="s">
        <v>418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v>0</v>
      </c>
      <c r="J373" s="175" t="n">
        <v>25</v>
      </c>
    </row>
    <row r="374" customFormat="false" ht="57.75" hidden="true" customHeight="true" outlineLevel="0" collapsed="false">
      <c r="B374" s="214" t="s">
        <v>37</v>
      </c>
      <c r="C374" s="179" t="s">
        <v>418</v>
      </c>
      <c r="D374" s="178" t="s">
        <v>204</v>
      </c>
      <c r="E374" s="178" t="s">
        <v>204</v>
      </c>
      <c r="F374" s="177" t="s">
        <v>426</v>
      </c>
      <c r="G374" s="179" t="s">
        <v>38</v>
      </c>
      <c r="H374" s="195" t="n">
        <v>25</v>
      </c>
      <c r="I374" s="211" t="n">
        <f aca="false">I376</f>
        <v>0</v>
      </c>
      <c r="J374" s="175" t="n">
        <f aca="false">J375</f>
        <v>239.3</v>
      </c>
    </row>
    <row r="375" customFormat="false" ht="57.75" hidden="true" customHeight="true" outlineLevel="0" collapsed="false">
      <c r="B375" s="196" t="s">
        <v>428</v>
      </c>
      <c r="C375" s="179" t="s">
        <v>418</v>
      </c>
      <c r="D375" s="202" t="s">
        <v>204</v>
      </c>
      <c r="E375" s="179" t="s">
        <v>204</v>
      </c>
      <c r="F375" s="203" t="s">
        <v>429</v>
      </c>
      <c r="G375" s="202"/>
      <c r="H375" s="187" t="n">
        <f aca="false">H376</f>
        <v>239.3</v>
      </c>
      <c r="I375" s="211"/>
      <c r="J375" s="175" t="n">
        <f aca="false">J376</f>
        <v>239.3</v>
      </c>
    </row>
    <row r="376" customFormat="false" ht="60" hidden="true" customHeight="true" outlineLevel="0" collapsed="false">
      <c r="B376" s="196" t="s">
        <v>430</v>
      </c>
      <c r="C376" s="179" t="s">
        <v>418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 t="n">
        <v>0</v>
      </c>
      <c r="J376" s="175" t="n">
        <v>239.3</v>
      </c>
    </row>
    <row r="377" customFormat="false" ht="33.75" hidden="true" customHeight="true" outlineLevel="0" collapsed="false">
      <c r="B377" s="214" t="s">
        <v>37</v>
      </c>
      <c r="C377" s="179" t="s">
        <v>418</v>
      </c>
      <c r="D377" s="202" t="s">
        <v>204</v>
      </c>
      <c r="E377" s="179" t="s">
        <v>204</v>
      </c>
      <c r="F377" s="203" t="s">
        <v>431</v>
      </c>
      <c r="G377" s="202" t="s">
        <v>38</v>
      </c>
      <c r="H377" s="187" t="n">
        <v>239.3</v>
      </c>
      <c r="I377" s="31"/>
      <c r="J377" s="252" t="n">
        <f aca="false">J378+J381+J391</f>
        <v>53005.7</v>
      </c>
    </row>
    <row r="378" customFormat="false" ht="29.25" hidden="true" customHeight="true" outlineLevel="0" collapsed="false">
      <c r="B378" s="216" t="s">
        <v>432</v>
      </c>
      <c r="C378" s="179" t="s">
        <v>418</v>
      </c>
      <c r="D378" s="190" t="s">
        <v>284</v>
      </c>
      <c r="E378" s="190"/>
      <c r="F378" s="177"/>
      <c r="G378" s="190"/>
      <c r="H378" s="191" t="n">
        <f aca="false">H379+H382+H392</f>
        <v>48472.9</v>
      </c>
      <c r="I378" s="31"/>
      <c r="J378" s="175" t="n">
        <v>5.2</v>
      </c>
    </row>
    <row r="379" customFormat="false" ht="179.45" hidden="true" customHeight="true" outlineLevel="0" collapsed="false">
      <c r="B379" s="227" t="s">
        <v>433</v>
      </c>
      <c r="C379" s="179" t="s">
        <v>418</v>
      </c>
      <c r="D379" s="197" t="s">
        <v>284</v>
      </c>
      <c r="E379" s="197" t="s">
        <v>83</v>
      </c>
      <c r="F379" s="203"/>
      <c r="H379" s="224" t="n">
        <f aca="false">H380</f>
        <v>5.2</v>
      </c>
      <c r="I379" s="31"/>
      <c r="J379" s="175" t="n">
        <v>5.2</v>
      </c>
    </row>
    <row r="380" customFormat="false" ht="52.5" hidden="true" customHeight="true" outlineLevel="0" collapsed="false">
      <c r="B380" s="201" t="s">
        <v>434</v>
      </c>
      <c r="C380" s="179" t="s">
        <v>418</v>
      </c>
      <c r="D380" s="197" t="s">
        <v>284</v>
      </c>
      <c r="E380" s="197" t="s">
        <v>83</v>
      </c>
      <c r="F380" s="203" t="s">
        <v>435</v>
      </c>
      <c r="H380" s="224" t="n">
        <f aca="false">H381</f>
        <v>5.2</v>
      </c>
      <c r="I380" s="31"/>
      <c r="J380" s="175" t="n">
        <v>5.2</v>
      </c>
    </row>
    <row r="381" customFormat="false" ht="33.75" hidden="true" customHeight="true" outlineLevel="0" collapsed="false">
      <c r="B381" s="196" t="s">
        <v>436</v>
      </c>
      <c r="C381" s="179" t="s">
        <v>418</v>
      </c>
      <c r="D381" s="197" t="s">
        <v>284</v>
      </c>
      <c r="E381" s="197" t="s">
        <v>83</v>
      </c>
      <c r="F381" s="203" t="s">
        <v>435</v>
      </c>
      <c r="G381" s="14" t="n">
        <v>313</v>
      </c>
      <c r="H381" s="224" t="n">
        <v>5.2</v>
      </c>
      <c r="I381" s="31"/>
      <c r="J381" s="175" t="n">
        <f aca="false">J382</f>
        <v>47961.5</v>
      </c>
    </row>
    <row r="382" customFormat="false" ht="45" hidden="true" customHeight="true" outlineLevel="0" collapsed="false">
      <c r="B382" s="196" t="s">
        <v>437</v>
      </c>
      <c r="C382" s="179" t="s">
        <v>418</v>
      </c>
      <c r="D382" s="190" t="s">
        <v>284</v>
      </c>
      <c r="E382" s="190" t="s">
        <v>120</v>
      </c>
      <c r="F382" s="203"/>
      <c r="G382" s="202"/>
      <c r="H382" s="253" t="n">
        <f aca="false">H383</f>
        <v>47961.5</v>
      </c>
      <c r="I382" s="31"/>
      <c r="J382" s="175" t="n">
        <f aca="false">J383+J385+J387+J389</f>
        <v>47961.5</v>
      </c>
    </row>
    <row r="383" customFormat="false" ht="112.7" hidden="true" customHeight="true" outlineLevel="0" collapsed="false">
      <c r="B383" s="196" t="s">
        <v>438</v>
      </c>
      <c r="C383" s="179" t="s">
        <v>418</v>
      </c>
      <c r="D383" s="202" t="s">
        <v>284</v>
      </c>
      <c r="E383" s="202" t="s">
        <v>120</v>
      </c>
      <c r="F383" s="203" t="s">
        <v>439</v>
      </c>
      <c r="G383" s="202"/>
      <c r="H383" s="204" t="n">
        <f aca="false">H384+H386+H388+H390</f>
        <v>47961.5</v>
      </c>
      <c r="I383" s="31"/>
      <c r="J383" s="175" t="n">
        <f aca="false">J384</f>
        <v>36607</v>
      </c>
    </row>
    <row r="384" customFormat="false" ht="72" hidden="true" customHeight="true" outlineLevel="0" collapsed="false">
      <c r="B384" s="254" t="s">
        <v>440</v>
      </c>
      <c r="C384" s="179" t="s">
        <v>418</v>
      </c>
      <c r="D384" s="202" t="s">
        <v>284</v>
      </c>
      <c r="E384" s="202" t="s">
        <v>120</v>
      </c>
      <c r="F384" s="203" t="s">
        <v>441</v>
      </c>
      <c r="G384" s="202"/>
      <c r="H384" s="204" t="n">
        <f aca="false">H385</f>
        <v>36607</v>
      </c>
      <c r="I384" s="31"/>
      <c r="J384" s="175" t="n">
        <v>36607</v>
      </c>
    </row>
    <row r="385" customFormat="false" ht="100.5" hidden="true" customHeight="true" outlineLevel="0" collapsed="false">
      <c r="B385" s="196" t="s">
        <v>442</v>
      </c>
      <c r="C385" s="179" t="s">
        <v>418</v>
      </c>
      <c r="D385" s="202" t="s">
        <v>284</v>
      </c>
      <c r="E385" s="202" t="s">
        <v>120</v>
      </c>
      <c r="F385" s="203" t="s">
        <v>441</v>
      </c>
      <c r="G385" s="202" t="s">
        <v>443</v>
      </c>
      <c r="H385" s="204" t="n">
        <v>36607</v>
      </c>
      <c r="I385" s="31"/>
      <c r="J385" s="175" t="n">
        <f aca="false">J386</f>
        <v>10869.1</v>
      </c>
    </row>
    <row r="386" customFormat="false" ht="63.75" hidden="true" customHeight="true" outlineLevel="0" collapsed="false">
      <c r="B386" s="229" t="s">
        <v>444</v>
      </c>
      <c r="C386" s="179" t="s">
        <v>418</v>
      </c>
      <c r="D386" s="202" t="s">
        <v>284</v>
      </c>
      <c r="E386" s="202" t="s">
        <v>120</v>
      </c>
      <c r="F386" s="203" t="s">
        <v>445</v>
      </c>
      <c r="G386" s="202"/>
      <c r="H386" s="204" t="n">
        <f aca="false">H387</f>
        <v>10869.1</v>
      </c>
      <c r="I386" s="31"/>
      <c r="J386" s="175" t="n">
        <v>10869.1</v>
      </c>
    </row>
    <row r="387" customFormat="false" ht="88.5" hidden="true" customHeight="true" outlineLevel="0" collapsed="false">
      <c r="B387" s="196" t="s">
        <v>442</v>
      </c>
      <c r="C387" s="179" t="s">
        <v>418</v>
      </c>
      <c r="D387" s="202" t="s">
        <v>284</v>
      </c>
      <c r="E387" s="202" t="s">
        <v>120</v>
      </c>
      <c r="F387" s="203" t="s">
        <v>445</v>
      </c>
      <c r="G387" s="202" t="s">
        <v>443</v>
      </c>
      <c r="H387" s="204" t="n">
        <v>10869.1</v>
      </c>
      <c r="I387" s="31"/>
      <c r="J387" s="175" t="n">
        <f aca="false">J388</f>
        <v>245.3</v>
      </c>
    </row>
    <row r="388" customFormat="false" ht="64.5" hidden="true" customHeight="true" outlineLevel="0" collapsed="false">
      <c r="B388" s="196" t="s">
        <v>446</v>
      </c>
      <c r="C388" s="179" t="s">
        <v>418</v>
      </c>
      <c r="D388" s="202" t="s">
        <v>284</v>
      </c>
      <c r="E388" s="202" t="s">
        <v>120</v>
      </c>
      <c r="F388" s="203" t="s">
        <v>447</v>
      </c>
      <c r="G388" s="202"/>
      <c r="H388" s="204" t="n">
        <f aca="false">H389</f>
        <v>245.3</v>
      </c>
      <c r="I388" s="31"/>
      <c r="J388" s="175" t="n">
        <v>245.3</v>
      </c>
    </row>
    <row r="389" customFormat="false" ht="123.75" hidden="true" customHeight="true" outlineLevel="0" collapsed="false">
      <c r="B389" s="196" t="s">
        <v>442</v>
      </c>
      <c r="C389" s="179" t="s">
        <v>418</v>
      </c>
      <c r="D389" s="202" t="s">
        <v>284</v>
      </c>
      <c r="E389" s="202" t="s">
        <v>120</v>
      </c>
      <c r="F389" s="203" t="s">
        <v>447</v>
      </c>
      <c r="G389" s="202" t="s">
        <v>443</v>
      </c>
      <c r="H389" s="204" t="n">
        <v>245.3</v>
      </c>
      <c r="I389" s="31"/>
      <c r="J389" s="175" t="n">
        <f aca="false">J390</f>
        <v>240.1</v>
      </c>
    </row>
    <row r="390" customFormat="false" ht="65.25" hidden="true" customHeight="true" outlineLevel="0" collapsed="false">
      <c r="B390" s="196" t="s">
        <v>448</v>
      </c>
      <c r="C390" s="179" t="s">
        <v>418</v>
      </c>
      <c r="D390" s="202" t="s">
        <v>284</v>
      </c>
      <c r="E390" s="202" t="s">
        <v>120</v>
      </c>
      <c r="F390" s="203" t="s">
        <v>449</v>
      </c>
      <c r="G390" s="202"/>
      <c r="H390" s="204" t="n">
        <f aca="false">H391</f>
        <v>240.1</v>
      </c>
      <c r="I390" s="31"/>
      <c r="J390" s="175" t="n">
        <v>240.1</v>
      </c>
    </row>
    <row r="391" customFormat="false" ht="43.5" hidden="true" customHeight="true" outlineLevel="0" collapsed="false">
      <c r="B391" s="196" t="s">
        <v>442</v>
      </c>
      <c r="C391" s="179" t="s">
        <v>418</v>
      </c>
      <c r="D391" s="202" t="s">
        <v>284</v>
      </c>
      <c r="E391" s="202" t="s">
        <v>120</v>
      </c>
      <c r="F391" s="203" t="s">
        <v>449</v>
      </c>
      <c r="G391" s="202" t="s">
        <v>443</v>
      </c>
      <c r="H391" s="204" t="n">
        <v>240.1</v>
      </c>
      <c r="I391" s="31"/>
      <c r="J391" s="175" t="n">
        <f aca="false">J392+J395</f>
        <v>5039</v>
      </c>
    </row>
    <row r="392" customFormat="false" ht="28.5" hidden="true" customHeight="true" outlineLevel="0" collapsed="false">
      <c r="B392" s="196" t="s">
        <v>450</v>
      </c>
      <c r="C392" s="179" t="s">
        <v>418</v>
      </c>
      <c r="D392" s="202" t="s">
        <v>284</v>
      </c>
      <c r="E392" s="202" t="s">
        <v>339</v>
      </c>
      <c r="F392" s="203"/>
      <c r="G392" s="202"/>
      <c r="H392" s="204" t="n">
        <f aca="false">H393+H396</f>
        <v>506.2</v>
      </c>
      <c r="I392" s="31"/>
      <c r="J392" s="175" t="n">
        <f aca="false">J393+J394</f>
        <v>506.2</v>
      </c>
    </row>
    <row r="393" customFormat="false" ht="50.25" hidden="true" customHeight="true" outlineLevel="0" collapsed="false">
      <c r="B393" s="196" t="s">
        <v>451</v>
      </c>
      <c r="C393" s="179" t="s">
        <v>418</v>
      </c>
      <c r="D393" s="202" t="s">
        <v>284</v>
      </c>
      <c r="E393" s="202" t="s">
        <v>339</v>
      </c>
      <c r="F393" s="203" t="s">
        <v>452</v>
      </c>
      <c r="G393" s="202"/>
      <c r="H393" s="204" t="n">
        <f aca="false">H394+H395</f>
        <v>506.2</v>
      </c>
      <c r="I393" s="31"/>
      <c r="J393" s="175" t="n">
        <v>487.1</v>
      </c>
    </row>
    <row r="394" customFormat="false" ht="64.5" hidden="true" customHeight="true" outlineLevel="0" collapsed="false">
      <c r="B394" s="229" t="s">
        <v>453</v>
      </c>
      <c r="C394" s="179" t="s">
        <v>418</v>
      </c>
      <c r="D394" s="202" t="s">
        <v>284</v>
      </c>
      <c r="E394" s="202" t="s">
        <v>339</v>
      </c>
      <c r="F394" s="203" t="s">
        <v>452</v>
      </c>
      <c r="G394" s="202" t="s">
        <v>329</v>
      </c>
      <c r="H394" s="204" t="n">
        <v>487.1</v>
      </c>
      <c r="I394" s="31"/>
      <c r="J394" s="175" t="n">
        <v>19.1</v>
      </c>
    </row>
    <row r="395" customFormat="false" ht="67.7" hidden="true" customHeight="true" outlineLevel="0" collapsed="false">
      <c r="B395" s="214" t="s">
        <v>37</v>
      </c>
      <c r="C395" s="179" t="s">
        <v>418</v>
      </c>
      <c r="D395" s="202" t="s">
        <v>284</v>
      </c>
      <c r="E395" s="202" t="s">
        <v>339</v>
      </c>
      <c r="F395" s="203" t="s">
        <v>452</v>
      </c>
      <c r="G395" s="202" t="s">
        <v>38</v>
      </c>
      <c r="H395" s="204" t="n">
        <v>19.1</v>
      </c>
      <c r="I395" s="31"/>
      <c r="J395" s="175" t="n">
        <f aca="false">J396+J397</f>
        <v>4532.8</v>
      </c>
    </row>
    <row r="396" customFormat="false" ht="56.25" hidden="true" customHeight="true" outlineLevel="0" collapsed="false">
      <c r="B396" s="214"/>
      <c r="C396" s="179"/>
      <c r="D396" s="202"/>
      <c r="E396" s="202"/>
      <c r="F396" s="203"/>
      <c r="G396" s="202"/>
      <c r="H396" s="204"/>
      <c r="I396" s="31"/>
      <c r="J396" s="175" t="n">
        <v>4376.8</v>
      </c>
    </row>
    <row r="397" customFormat="false" ht="63" hidden="true" customHeight="true" outlineLevel="0" collapsed="false">
      <c r="A397" s="255"/>
      <c r="B397" s="229"/>
      <c r="C397" s="179"/>
      <c r="D397" s="202"/>
      <c r="E397" s="202"/>
      <c r="F397" s="203"/>
      <c r="G397" s="202"/>
      <c r="H397" s="204"/>
      <c r="I397" s="31"/>
      <c r="J397" s="256" t="n">
        <v>156</v>
      </c>
      <c r="K397" s="31"/>
      <c r="L397" s="166"/>
      <c r="M397" s="31"/>
      <c r="N397" s="31"/>
    </row>
    <row r="398" customFormat="false" ht="12.2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</row>
    <row r="399" customFormat="false" ht="12.2" hidden="true" customHeight="true" outlineLevel="0" collapsed="false">
      <c r="B399" s="180"/>
      <c r="C399" s="179"/>
      <c r="D399" s="202"/>
      <c r="E399" s="202"/>
      <c r="F399" s="203"/>
      <c r="G399" s="202"/>
      <c r="H399" s="204"/>
      <c r="I399" s="31"/>
    </row>
    <row r="400" customFormat="false" ht="39.75" hidden="false" customHeight="true" outlineLevel="0" collapsed="false">
      <c r="B400" s="180"/>
      <c r="C400" s="179"/>
      <c r="D400" s="202"/>
      <c r="E400" s="202"/>
      <c r="F400" s="203"/>
      <c r="G400" s="202"/>
      <c r="H400" s="204"/>
      <c r="J400" s="257" t="s">
        <v>454</v>
      </c>
    </row>
    <row r="401" customFormat="false" ht="18.75" hidden="false" customHeight="true" outlineLevel="0" collapsed="false">
      <c r="B401" s="210"/>
      <c r="H401" s="258"/>
      <c r="I401" s="259"/>
    </row>
    <row r="402" customFormat="false" ht="18.75" hidden="false" customHeight="false" outlineLevel="0" collapsed="false">
      <c r="B402" s="210"/>
      <c r="C402" s="260"/>
      <c r="D402" s="178"/>
      <c r="E402" s="178"/>
      <c r="F402" s="177"/>
      <c r="H402" s="261"/>
    </row>
    <row r="403" customFormat="false" ht="18.75" hidden="false" customHeight="false" outlineLevel="0" collapsed="false">
      <c r="B403" s="262"/>
      <c r="H403" s="263"/>
    </row>
    <row r="404" customFormat="false" ht="18.75" hidden="false" customHeight="false" outlineLevel="0" collapsed="false"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1:H2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2-11T07:01:41Z</cp:lastPrinted>
  <dcterms:modified xsi:type="dcterms:W3CDTF">2021-01-27T05:58:25Z</dcterms:modified>
  <cp:revision>0</cp:revision>
  <dc:subject/>
  <dc:title/>
</cp:coreProperties>
</file>