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8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6.04.2020г.     № 63</t>
  </si>
  <si>
    <t xml:space="preserve">РАСХОДЫ БЮДЖЕТА</t>
  </si>
  <si>
    <t xml:space="preserve"> Вышестеблиевского сельского поселения Темрюкского района  на 1 апреля  2020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20 года (тысяч рублей)</t>
  </si>
  <si>
    <t xml:space="preserve">Исполнено на  1 апреля 2020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52612.4</v>
      </c>
      <c r="H14" s="28"/>
      <c r="I14" s="29"/>
      <c r="J14" s="30" t="n">
        <f aca="false">J16+J23+J28+J31+J34+J36+J38+J41+J43+J25</f>
        <v>9704.29</v>
      </c>
      <c r="K14" s="31" t="n">
        <f aca="false">J14/G14*100</f>
        <v>18.4448723114703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7252.4</v>
      </c>
      <c r="H16" s="40"/>
      <c r="I16" s="41" t="e">
        <f aca="false">I17+I18+I19+I20+I21+I22</f>
        <v>#REF!</v>
      </c>
      <c r="J16" s="30" t="n">
        <f aca="false">J17+J18+J19+J22</f>
        <v>3422.36</v>
      </c>
      <c r="K16" s="31" t="n">
        <f aca="false">J16/G16*100</f>
        <v>19.8370081843686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0.6</v>
      </c>
      <c r="H17" s="28"/>
      <c r="I17" s="35" t="n">
        <v>621.2</v>
      </c>
      <c r="J17" s="46" t="n">
        <v>124.6</v>
      </c>
      <c r="K17" s="35" t="n">
        <f aca="false">J17/G17*100</f>
        <v>15.9620804509352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36</v>
      </c>
      <c r="H18" s="28"/>
      <c r="I18" s="45" t="e">
        <f aca="false">#REF!</f>
        <v>#REF!</v>
      </c>
      <c r="J18" s="46" t="n">
        <v>753.42</v>
      </c>
      <c r="K18" s="35" t="n">
        <f aca="false">J18/G18*100</f>
        <v>15.5794044665012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9.7</v>
      </c>
      <c r="H19" s="28"/>
      <c r="I19" s="53" t="n">
        <v>139</v>
      </c>
      <c r="J19" s="46" t="n">
        <v>27.42</v>
      </c>
      <c r="K19" s="35" t="n">
        <f aca="false">J19/G19*100</f>
        <v>24.9954421148587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1514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2516.92</v>
      </c>
      <c r="K22" s="35" t="n">
        <f aca="false">J22/G22*100</f>
        <v>21.8594592716756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12.3</v>
      </c>
      <c r="H23" s="40"/>
      <c r="I23" s="60" t="e">
        <f aca="false">I24</f>
        <v>#REF!</v>
      </c>
      <c r="J23" s="30" t="n">
        <f aca="false">J24</f>
        <v>35.4</v>
      </c>
      <c r="K23" s="31" t="n">
        <f aca="false">J23/G23*100</f>
        <v>16.6745171926519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12.3</v>
      </c>
      <c r="H24" s="28"/>
      <c r="I24" s="62" t="e">
        <f aca="false">#REF!</f>
        <v>#REF!</v>
      </c>
      <c r="J24" s="46" t="n">
        <v>35.4</v>
      </c>
      <c r="K24" s="35" t="n">
        <f aca="false">J24/G24*100</f>
        <v>16.6745171926519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0</v>
      </c>
      <c r="H25" s="40"/>
      <c r="I25" s="60" t="e">
        <f aca="false">#REF!+#REF!</f>
        <v>#REF!</v>
      </c>
      <c r="J25" s="30" t="n">
        <f aca="false">J26+J27</f>
        <v>10.5</v>
      </c>
      <c r="K25" s="31" t="n">
        <f aca="false">J25/G25*100</f>
        <v>7.5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0</v>
      </c>
      <c r="H26" s="28"/>
      <c r="I26" s="62" t="e">
        <f aca="false">#REF!</f>
        <v>#REF!</v>
      </c>
      <c r="J26" s="46" t="n">
        <v>10.5</v>
      </c>
      <c r="K26" s="35" t="n">
        <f aca="false">J26/G26*100</f>
        <v>26.25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0</v>
      </c>
      <c r="H27" s="28"/>
      <c r="I27" s="62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4183.5</v>
      </c>
      <c r="H28" s="40"/>
      <c r="I28" s="70" t="e">
        <f aca="false">I29</f>
        <v>#REF!</v>
      </c>
      <c r="J28" s="30" t="n">
        <f aca="false">J29+J30</f>
        <v>113.3</v>
      </c>
      <c r="K28" s="31" t="n">
        <f aca="false">J28/G28*100</f>
        <v>0.798815525081961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4053.5</v>
      </c>
      <c r="H29" s="28"/>
      <c r="I29" s="62" t="e">
        <f aca="false">#REF!</f>
        <v>#REF!</v>
      </c>
      <c r="J29" s="46" t="n">
        <v>113.3</v>
      </c>
      <c r="K29" s="35" t="n">
        <f aca="false">J29/G29*100</f>
        <v>0.806204859999288</v>
      </c>
    </row>
    <row r="30" customFormat="false" ht="31.7" hidden="false" customHeight="true" outlineLevel="0" collapsed="false">
      <c r="A30" s="36"/>
      <c r="B30" s="71"/>
      <c r="C30" s="43"/>
      <c r="D30" s="43" t="s">
        <v>58</v>
      </c>
      <c r="E30" s="56"/>
      <c r="F30" s="43"/>
      <c r="G30" s="45" t="n">
        <v>130</v>
      </c>
      <c r="H30" s="28"/>
      <c r="I30" s="62"/>
      <c r="J30" s="46" t="n">
        <v>0</v>
      </c>
      <c r="K30" s="35" t="n">
        <f aca="false">J30/G30*100</f>
        <v>0</v>
      </c>
    </row>
    <row r="31" customFormat="false" ht="40.7" hidden="false" customHeight="true" outlineLevel="0" collapsed="false">
      <c r="A31" s="36" t="s">
        <v>59</v>
      </c>
      <c r="B31" s="72" t="s">
        <v>60</v>
      </c>
      <c r="C31" s="38" t="s">
        <v>23</v>
      </c>
      <c r="D31" s="38" t="s">
        <v>61</v>
      </c>
      <c r="E31" s="56"/>
      <c r="F31" s="43"/>
      <c r="G31" s="27" t="n">
        <f aca="false">G33+G32</f>
        <v>3347</v>
      </c>
      <c r="H31" s="28"/>
      <c r="I31" s="62"/>
      <c r="J31" s="73" t="n">
        <f aca="false">J32+J33</f>
        <v>1692.9</v>
      </c>
      <c r="K31" s="31" t="n">
        <f aca="false">J31/G31*100</f>
        <v>50.5796235434718</v>
      </c>
    </row>
    <row r="32" customFormat="false" ht="40.7" hidden="false" customHeight="true" outlineLevel="0" collapsed="false">
      <c r="A32" s="36"/>
      <c r="B32" s="54" t="s">
        <v>62</v>
      </c>
      <c r="C32" s="38"/>
      <c r="D32" s="43" t="s">
        <v>63</v>
      </c>
      <c r="E32" s="56"/>
      <c r="F32" s="43"/>
      <c r="G32" s="45" t="n">
        <v>55</v>
      </c>
      <c r="H32" s="28"/>
      <c r="I32" s="62"/>
      <c r="J32" s="46" t="n">
        <v>0</v>
      </c>
      <c r="K32" s="35" t="n">
        <f aca="false">J32/G32*100</f>
        <v>0</v>
      </c>
    </row>
    <row r="33" customFormat="false" ht="27" hidden="false" customHeight="true" outlineLevel="0" collapsed="false">
      <c r="A33" s="36"/>
      <c r="B33" s="54" t="s">
        <v>64</v>
      </c>
      <c r="C33" s="43" t="s">
        <v>23</v>
      </c>
      <c r="D33" s="43" t="s">
        <v>65</v>
      </c>
      <c r="E33" s="56"/>
      <c r="F33" s="43"/>
      <c r="G33" s="45" t="n">
        <v>3292</v>
      </c>
      <c r="H33" s="28"/>
      <c r="I33" s="60" t="e">
        <f aca="false">#REF!+#REF!+#REF!+#REF!</f>
        <v>#REF!</v>
      </c>
      <c r="J33" s="74" t="n">
        <v>1692.9</v>
      </c>
      <c r="K33" s="35" t="n">
        <f aca="false">J33/G33*100</f>
        <v>51.4246658566221</v>
      </c>
    </row>
    <row r="34" customFormat="false" ht="24" hidden="false" customHeight="true" outlineLevel="0" collapsed="false">
      <c r="A34" s="36" t="s">
        <v>66</v>
      </c>
      <c r="B34" s="75" t="s">
        <v>67</v>
      </c>
      <c r="C34" s="38" t="s">
        <v>23</v>
      </c>
      <c r="D34" s="38" t="s">
        <v>68</v>
      </c>
      <c r="E34" s="56"/>
      <c r="F34" s="43"/>
      <c r="G34" s="27" t="n">
        <f aca="false">G35</f>
        <v>160</v>
      </c>
      <c r="H34" s="29" t="e">
        <f aca="false">H35</f>
        <v>#REF!</v>
      </c>
      <c r="I34" s="60" t="e">
        <f aca="false">I35</f>
        <v>#REF!</v>
      </c>
      <c r="J34" s="30" t="n">
        <f aca="false">J35</f>
        <v>0</v>
      </c>
      <c r="K34" s="31" t="n">
        <f aca="false">J34/G34*100</f>
        <v>0</v>
      </c>
    </row>
    <row r="35" customFormat="false" ht="34.5" hidden="false" customHeight="true" outlineLevel="0" collapsed="false">
      <c r="A35" s="36"/>
      <c r="B35" s="76" t="s">
        <v>69</v>
      </c>
      <c r="C35" s="43" t="s">
        <v>53</v>
      </c>
      <c r="D35" s="43" t="s">
        <v>70</v>
      </c>
      <c r="E35" s="56"/>
      <c r="F35" s="43"/>
      <c r="G35" s="45" t="n">
        <v>160</v>
      </c>
      <c r="H35" s="57" t="e">
        <f aca="false">#REF!</f>
        <v>#REF!</v>
      </c>
      <c r="I35" s="62" t="e">
        <f aca="false">#REF!+#REF!</f>
        <v>#REF!</v>
      </c>
      <c r="J35" s="46" t="n">
        <v>0</v>
      </c>
      <c r="K35" s="35" t="n">
        <f aca="false">J35/G35*100</f>
        <v>0</v>
      </c>
    </row>
    <row r="36" customFormat="false" ht="30.75" hidden="false" customHeight="true" outlineLevel="0" collapsed="false">
      <c r="A36" s="36" t="s">
        <v>71</v>
      </c>
      <c r="B36" s="77" t="s">
        <v>72</v>
      </c>
      <c r="C36" s="38" t="s">
        <v>23</v>
      </c>
      <c r="D36" s="38" t="s">
        <v>73</v>
      </c>
      <c r="E36" s="39"/>
      <c r="F36" s="43"/>
      <c r="G36" s="27" t="n">
        <f aca="false">G37</f>
        <v>16701.2</v>
      </c>
      <c r="H36" s="29" t="n">
        <f aca="false">35016.9-1500</f>
        <v>33516.9</v>
      </c>
      <c r="I36" s="60" t="e">
        <f aca="false">I37</f>
        <v>#REF!</v>
      </c>
      <c r="J36" s="30" t="n">
        <f aca="false">J37</f>
        <v>4232.99</v>
      </c>
      <c r="K36" s="31" t="n">
        <f aca="false">J36/G36*100</f>
        <v>25.34542428089</v>
      </c>
    </row>
    <row r="37" customFormat="false" ht="28.5" hidden="false" customHeight="true" outlineLevel="0" collapsed="false">
      <c r="A37" s="36"/>
      <c r="B37" s="5" t="s">
        <v>74</v>
      </c>
      <c r="C37" s="78" t="s">
        <v>23</v>
      </c>
      <c r="D37" s="78" t="s">
        <v>75</v>
      </c>
      <c r="E37" s="79"/>
      <c r="F37" s="78"/>
      <c r="G37" s="80" t="n">
        <v>16701.2</v>
      </c>
      <c r="H37" s="57"/>
      <c r="I37" s="62" t="e">
        <f aca="false">#REF!+#REF!+#REF!+#REF!</f>
        <v>#REF!</v>
      </c>
      <c r="J37" s="46" t="n">
        <v>4232.99</v>
      </c>
      <c r="K37" s="35" t="n">
        <f aca="false">J37/G37*100</f>
        <v>25.34542428089</v>
      </c>
    </row>
    <row r="38" customFormat="false" ht="25.5" hidden="false" customHeight="true" outlineLevel="0" collapsed="false">
      <c r="A38" s="36" t="s">
        <v>76</v>
      </c>
      <c r="B38" s="75" t="s">
        <v>77</v>
      </c>
      <c r="C38" s="38" t="s">
        <v>23</v>
      </c>
      <c r="D38" s="38" t="s">
        <v>78</v>
      </c>
      <c r="E38" s="39"/>
      <c r="F38" s="43"/>
      <c r="G38" s="27" t="n">
        <f aca="false">G39+G40</f>
        <v>298</v>
      </c>
      <c r="H38" s="29" t="e">
        <f aca="false">#REF!+#REF!</f>
        <v>#REF!</v>
      </c>
      <c r="I38" s="60" t="e">
        <f aca="false">I39</f>
        <v>#REF!</v>
      </c>
      <c r="J38" s="30" t="n">
        <f aca="false">J39+J40</f>
        <v>145</v>
      </c>
      <c r="K38" s="31" t="n">
        <f aca="false">J38/G38*100</f>
        <v>48.6577181208054</v>
      </c>
    </row>
    <row r="39" customFormat="false" ht="28.5" hidden="false" customHeight="true" outlineLevel="0" collapsed="false">
      <c r="A39" s="36"/>
      <c r="B39" s="5" t="s">
        <v>79</v>
      </c>
      <c r="C39" s="43" t="s">
        <v>23</v>
      </c>
      <c r="D39" s="43" t="s">
        <v>80</v>
      </c>
      <c r="E39" s="39"/>
      <c r="F39" s="43"/>
      <c r="G39" s="45" t="n">
        <v>168</v>
      </c>
      <c r="H39" s="57"/>
      <c r="I39" s="62" t="e">
        <f aca="false">#REF!</f>
        <v>#REF!</v>
      </c>
      <c r="J39" s="46" t="n">
        <v>30</v>
      </c>
      <c r="K39" s="35" t="n">
        <f aca="false">J39/G39*100</f>
        <v>17.8571428571429</v>
      </c>
    </row>
    <row r="40" customFormat="false" ht="54.75" hidden="false" customHeight="true" outlineLevel="0" collapsed="false">
      <c r="A40" s="36"/>
      <c r="B40" s="5" t="s">
        <v>81</v>
      </c>
      <c r="C40" s="43"/>
      <c r="D40" s="43" t="s">
        <v>82</v>
      </c>
      <c r="E40" s="39"/>
      <c r="F40" s="43"/>
      <c r="G40" s="45" t="n">
        <v>130</v>
      </c>
      <c r="H40" s="57"/>
      <c r="I40" s="62"/>
      <c r="J40" s="46" t="n">
        <v>115</v>
      </c>
      <c r="K40" s="35" t="n">
        <f aca="false">J40/G40*100</f>
        <v>88.4615384615385</v>
      </c>
    </row>
    <row r="41" customFormat="false" ht="23.25" hidden="false" customHeight="true" outlineLevel="0" collapsed="false">
      <c r="A41" s="36" t="s">
        <v>83</v>
      </c>
      <c r="B41" s="75" t="s">
        <v>84</v>
      </c>
      <c r="C41" s="38" t="s">
        <v>23</v>
      </c>
      <c r="D41" s="38" t="s">
        <v>85</v>
      </c>
      <c r="E41" s="56"/>
      <c r="F41" s="43"/>
      <c r="G41" s="27" t="n">
        <f aca="false">G42</f>
        <v>313</v>
      </c>
      <c r="H41" s="40"/>
      <c r="I41" s="60" t="e">
        <f aca="false">I42</f>
        <v>#REF!</v>
      </c>
      <c r="J41" s="30" t="n">
        <f aca="false">J42</f>
        <v>51.84</v>
      </c>
      <c r="K41" s="31" t="n">
        <f aca="false">J41/G41*100</f>
        <v>16.5623003194888</v>
      </c>
    </row>
    <row r="42" customFormat="false" ht="23.25" hidden="false" customHeight="true" outlineLevel="0" collapsed="false">
      <c r="A42" s="36"/>
      <c r="B42" s="5" t="s">
        <v>86</v>
      </c>
      <c r="C42" s="43" t="s">
        <v>23</v>
      </c>
      <c r="D42" s="43" t="s">
        <v>87</v>
      </c>
      <c r="E42" s="56"/>
      <c r="F42" s="43"/>
      <c r="G42" s="45" t="n">
        <v>313</v>
      </c>
      <c r="H42" s="28"/>
      <c r="I42" s="62" t="e">
        <f aca="false">#REF!</f>
        <v>#REF!</v>
      </c>
      <c r="J42" s="46" t="n">
        <v>51.84</v>
      </c>
      <c r="K42" s="35" t="n">
        <f aca="false">J42/G42*100</f>
        <v>16.5623003194888</v>
      </c>
    </row>
    <row r="43" customFormat="false" ht="41.25" hidden="false" customHeight="true" outlineLevel="0" collapsed="false">
      <c r="A43" s="81" t="s">
        <v>88</v>
      </c>
      <c r="B43" s="72" t="s">
        <v>89</v>
      </c>
      <c r="C43" s="82" t="s">
        <v>23</v>
      </c>
      <c r="D43" s="83" t="s">
        <v>90</v>
      </c>
      <c r="E43" s="84"/>
      <c r="F43" s="57"/>
      <c r="G43" s="27" t="n">
        <f aca="false">G44</f>
        <v>5</v>
      </c>
      <c r="H43" s="60" t="e">
        <f aca="false">H44</f>
        <v>#REF!</v>
      </c>
      <c r="I43" s="60" t="e">
        <f aca="false">I44</f>
        <v>#REF!</v>
      </c>
      <c r="J43" s="30" t="n">
        <f aca="false">J44</f>
        <v>0</v>
      </c>
      <c r="K43" s="31" t="n">
        <f aca="false">J43/G43*100</f>
        <v>0</v>
      </c>
    </row>
    <row r="44" customFormat="false" ht="39.75" hidden="false" customHeight="true" outlineLevel="0" collapsed="false">
      <c r="A44" s="47"/>
      <c r="B44" s="54" t="s">
        <v>91</v>
      </c>
      <c r="C44" s="84" t="s">
        <v>23</v>
      </c>
      <c r="D44" s="55" t="s">
        <v>92</v>
      </c>
      <c r="E44" s="84"/>
      <c r="F44" s="57" t="e">
        <f aca="false">#REF!</f>
        <v>#REF!</v>
      </c>
      <c r="G44" s="45" t="n">
        <v>5</v>
      </c>
      <c r="H44" s="62" t="e">
        <f aca="false">#REF!</f>
        <v>#REF!</v>
      </c>
      <c r="I44" s="62" t="e">
        <f aca="false">#REF!</f>
        <v>#REF!</v>
      </c>
      <c r="J44" s="46" t="n">
        <v>0</v>
      </c>
      <c r="K44" s="35" t="n">
        <f aca="false">J44/G44*100</f>
        <v>0</v>
      </c>
    </row>
    <row r="45" customFormat="false" ht="42.75" hidden="false" customHeight="true" outlineLevel="0" collapsed="false">
      <c r="B45" s="54" t="s">
        <v>93</v>
      </c>
      <c r="C45" s="43"/>
      <c r="D45" s="85"/>
      <c r="E45" s="86"/>
      <c r="F45" s="86"/>
      <c r="G45" s="86"/>
      <c r="J45" s="87" t="s">
        <v>94</v>
      </c>
      <c r="K45" s="87"/>
    </row>
    <row r="46" customFormat="false" ht="18.75" hidden="false" customHeight="true" outlineLevel="0" collapsed="false">
      <c r="B46" s="88"/>
      <c r="C46" s="43"/>
      <c r="D46" s="84"/>
      <c r="E46" s="84"/>
      <c r="F46" s="55"/>
      <c r="G46" s="89"/>
      <c r="H46" s="90"/>
      <c r="I46" s="91"/>
    </row>
    <row r="47" customFormat="false" ht="21.75" hidden="false" customHeight="true" outlineLevel="0" collapsed="false">
      <c r="B47" s="54"/>
      <c r="C47" s="43"/>
      <c r="D47" s="56"/>
      <c r="E47" s="56"/>
      <c r="F47" s="56"/>
      <c r="G47" s="90"/>
      <c r="H47" s="92"/>
      <c r="I47" s="90"/>
    </row>
    <row r="48" customFormat="false" ht="54" hidden="false" customHeight="true" outlineLevel="0" collapsed="false">
      <c r="B48" s="54"/>
      <c r="C48" s="43"/>
      <c r="D48" s="56"/>
      <c r="E48" s="56"/>
      <c r="F48" s="56"/>
      <c r="G48" s="93"/>
      <c r="H48" s="92"/>
      <c r="I48" s="91"/>
      <c r="J48" s="94"/>
      <c r="K48" s="94"/>
      <c r="L48" s="94"/>
    </row>
    <row r="49" customFormat="false" ht="44.45" hidden="false" customHeight="true" outlineLevel="0" collapsed="false">
      <c r="B49" s="54"/>
      <c r="C49" s="43"/>
      <c r="D49" s="56"/>
      <c r="E49" s="56"/>
      <c r="F49" s="56"/>
      <c r="G49" s="90"/>
      <c r="H49" s="92"/>
      <c r="I49" s="95"/>
    </row>
    <row r="50" customFormat="false" ht="41.25" hidden="false" customHeight="true" outlineLevel="0" collapsed="false">
      <c r="B50" s="96"/>
      <c r="C50" s="43"/>
      <c r="D50" s="56"/>
      <c r="E50" s="84"/>
      <c r="F50" s="56"/>
      <c r="G50" s="90"/>
      <c r="H50" s="92"/>
      <c r="I50" s="95"/>
    </row>
    <row r="51" customFormat="false" ht="59.25" hidden="false" customHeight="true" outlineLevel="0" collapsed="false">
      <c r="B51" s="97"/>
      <c r="C51" s="43"/>
      <c r="D51" s="56"/>
      <c r="E51" s="84"/>
      <c r="F51" s="56"/>
      <c r="G51" s="90"/>
      <c r="H51" s="92"/>
      <c r="I51" s="95"/>
    </row>
    <row r="52" customFormat="false" ht="38.25" hidden="false" customHeight="true" outlineLevel="0" collapsed="false">
      <c r="B52" s="97"/>
      <c r="C52" s="43"/>
      <c r="D52" s="56"/>
      <c r="E52" s="84"/>
      <c r="F52" s="56"/>
      <c r="G52" s="90"/>
      <c r="H52" s="92"/>
      <c r="I52" s="95"/>
    </row>
    <row r="53" customFormat="false" ht="18.75" hidden="false" customHeight="false" outlineLevel="0" collapsed="false">
      <c r="B53" s="98"/>
      <c r="C53" s="43"/>
      <c r="D53" s="85"/>
      <c r="E53" s="85"/>
      <c r="F53" s="85"/>
      <c r="G53" s="99"/>
      <c r="H53" s="92"/>
      <c r="I53" s="95"/>
    </row>
    <row r="54" customFormat="false" ht="44.45" hidden="false" customHeight="true" outlineLevel="0" collapsed="false">
      <c r="B54" s="96"/>
      <c r="C54" s="43"/>
      <c r="D54" s="85"/>
      <c r="E54" s="85"/>
      <c r="F54" s="85"/>
      <c r="G54" s="90"/>
      <c r="H54" s="92"/>
      <c r="I54" s="95"/>
    </row>
    <row r="55" customFormat="false" ht="57.2" hidden="false" customHeight="true" outlineLevel="0" collapsed="false">
      <c r="B55" s="97"/>
      <c r="C55" s="43"/>
      <c r="D55" s="85"/>
      <c r="E55" s="85"/>
      <c r="F55" s="85"/>
      <c r="G55" s="90"/>
      <c r="H55" s="92"/>
      <c r="I55" s="95"/>
    </row>
    <row r="56" customFormat="false" ht="44.45" hidden="false" customHeight="true" outlineLevel="0" collapsed="false">
      <c r="B56" s="97"/>
      <c r="C56" s="43"/>
      <c r="D56" s="85"/>
      <c r="E56" s="85"/>
      <c r="F56" s="85"/>
      <c r="G56" s="90"/>
      <c r="H56" s="92"/>
      <c r="I56" s="95"/>
    </row>
    <row r="57" customFormat="false" ht="44.45" hidden="false" customHeight="true" outlineLevel="0" collapsed="false">
      <c r="B57" s="100"/>
      <c r="C57" s="43"/>
      <c r="D57" s="85"/>
      <c r="E57" s="85"/>
      <c r="F57" s="85"/>
      <c r="G57" s="90"/>
      <c r="H57" s="92"/>
      <c r="I57" s="95"/>
    </row>
    <row r="58" customFormat="false" ht="52.5" hidden="false" customHeight="true" outlineLevel="0" collapsed="false">
      <c r="B58" s="101"/>
      <c r="C58" s="43"/>
      <c r="D58" s="84"/>
      <c r="E58" s="84"/>
      <c r="F58" s="55"/>
      <c r="G58" s="90"/>
      <c r="H58" s="92"/>
      <c r="I58" s="95"/>
    </row>
    <row r="59" customFormat="false" ht="18.75" hidden="false" customHeight="false" outlineLevel="0" collapsed="false">
      <c r="B59" s="102"/>
      <c r="C59" s="43"/>
      <c r="D59" s="84"/>
      <c r="E59" s="84"/>
      <c r="F59" s="43"/>
      <c r="G59" s="90"/>
      <c r="H59" s="92"/>
      <c r="I59" s="95"/>
    </row>
    <row r="60" customFormat="false" ht="54.75" hidden="false" customHeight="true" outlineLevel="0" collapsed="false">
      <c r="B60" s="5"/>
      <c r="C60" s="43"/>
      <c r="D60" s="84"/>
      <c r="E60" s="84"/>
      <c r="F60" s="55"/>
      <c r="G60" s="103"/>
      <c r="H60" s="103"/>
      <c r="I60" s="95"/>
    </row>
    <row r="61" customFormat="false" ht="38.25" hidden="false" customHeight="true" outlineLevel="0" collapsed="false">
      <c r="B61" s="102"/>
      <c r="C61" s="43"/>
      <c r="D61" s="84"/>
      <c r="E61" s="84"/>
      <c r="F61" s="43"/>
      <c r="G61" s="90"/>
      <c r="H61" s="92"/>
      <c r="I61" s="95"/>
    </row>
    <row r="62" customFormat="false" ht="40.7" hidden="false" customHeight="true" outlineLevel="0" collapsed="false">
      <c r="B62" s="102"/>
      <c r="C62" s="43"/>
      <c r="D62" s="84"/>
      <c r="E62" s="84"/>
      <c r="F62" s="43"/>
      <c r="G62" s="90"/>
      <c r="H62" s="92"/>
      <c r="I62" s="95"/>
    </row>
    <row r="63" customFormat="false" ht="66.2" hidden="false" customHeight="true" outlineLevel="0" collapsed="false">
      <c r="B63" s="104"/>
      <c r="C63" s="43"/>
      <c r="D63" s="84"/>
      <c r="E63" s="84"/>
      <c r="F63" s="55"/>
      <c r="G63" s="103"/>
      <c r="H63" s="103"/>
      <c r="I63" s="95"/>
    </row>
    <row r="64" customFormat="false" ht="18.75" hidden="false" customHeight="false" outlineLevel="0" collapsed="false">
      <c r="B64" s="102"/>
      <c r="C64" s="43"/>
      <c r="D64" s="84"/>
      <c r="E64" s="84"/>
      <c r="F64" s="43"/>
      <c r="G64" s="90"/>
      <c r="H64" s="99"/>
      <c r="I64" s="95"/>
    </row>
    <row r="65" customFormat="false" ht="18.75" hidden="false" customHeight="false" outlineLevel="0" collapsed="false">
      <c r="B65" s="102"/>
      <c r="C65" s="43"/>
      <c r="D65" s="84"/>
      <c r="E65" s="84"/>
      <c r="F65" s="43"/>
      <c r="G65" s="90"/>
      <c r="H65" s="99"/>
      <c r="I65" s="95"/>
    </row>
    <row r="66" customFormat="false" ht="60" hidden="false" customHeight="true" outlineLevel="0" collapsed="false">
      <c r="B66" s="105"/>
      <c r="C66" s="78"/>
      <c r="D66" s="106"/>
      <c r="E66" s="106"/>
      <c r="F66" s="85"/>
      <c r="G66" s="90"/>
      <c r="H66" s="92"/>
      <c r="I66" s="95"/>
    </row>
    <row r="67" customFormat="false" ht="48.2" hidden="false" customHeight="true" outlineLevel="0" collapsed="false">
      <c r="B67" s="105"/>
      <c r="C67" s="78"/>
      <c r="D67" s="106"/>
      <c r="E67" s="106"/>
      <c r="F67" s="85"/>
      <c r="G67" s="90"/>
      <c r="H67" s="92"/>
      <c r="I67" s="95"/>
    </row>
    <row r="68" customFormat="false" ht="42" hidden="false" customHeight="true" outlineLevel="0" collapsed="false">
      <c r="B68" s="105"/>
      <c r="C68" s="78"/>
      <c r="D68" s="106"/>
      <c r="E68" s="106"/>
      <c r="F68" s="85"/>
      <c r="G68" s="90"/>
      <c r="H68" s="92"/>
      <c r="I68" s="95"/>
    </row>
    <row r="69" customFormat="false" ht="97.5" hidden="false" customHeight="true" outlineLevel="0" collapsed="false">
      <c r="B69" s="107"/>
      <c r="C69" s="78"/>
      <c r="D69" s="106"/>
      <c r="E69" s="108"/>
      <c r="F69" s="85"/>
      <c r="G69" s="90"/>
      <c r="H69" s="92"/>
      <c r="I69" s="95"/>
    </row>
    <row r="70" customFormat="false" ht="42" hidden="false" customHeight="true" outlineLevel="0" collapsed="false">
      <c r="B70" s="105"/>
      <c r="C70" s="78"/>
      <c r="D70" s="106"/>
      <c r="E70" s="108"/>
      <c r="F70" s="85"/>
      <c r="G70" s="90"/>
      <c r="H70" s="92"/>
      <c r="I70" s="95"/>
    </row>
    <row r="71" customFormat="false" ht="40.7" hidden="false" customHeight="true" outlineLevel="0" collapsed="false">
      <c r="B71" s="105"/>
      <c r="C71" s="78"/>
      <c r="D71" s="106"/>
      <c r="E71" s="108"/>
      <c r="F71" s="85"/>
      <c r="G71" s="90"/>
      <c r="H71" s="92"/>
      <c r="I71" s="95"/>
    </row>
    <row r="72" customFormat="false" ht="19.5" hidden="false" customHeight="true" outlineLevel="0" collapsed="false">
      <c r="B72" s="109"/>
      <c r="C72" s="68"/>
      <c r="D72" s="67"/>
      <c r="E72" s="67"/>
      <c r="F72" s="67"/>
      <c r="G72" s="110"/>
      <c r="H72" s="92"/>
      <c r="I72" s="110"/>
    </row>
    <row r="73" customFormat="false" ht="27" hidden="false" customHeight="true" outlineLevel="0" collapsed="false">
      <c r="B73" s="111"/>
      <c r="C73" s="68"/>
      <c r="D73" s="56"/>
      <c r="E73" s="56"/>
      <c r="F73" s="56"/>
      <c r="G73" s="112"/>
      <c r="H73" s="92"/>
      <c r="I73" s="95"/>
    </row>
    <row r="74" customFormat="false" ht="27" hidden="false" customHeight="true" outlineLevel="0" collapsed="false">
      <c r="B74" s="111"/>
      <c r="C74" s="68"/>
      <c r="D74" s="56"/>
      <c r="E74" s="56"/>
      <c r="F74" s="56"/>
      <c r="G74" s="112"/>
      <c r="H74" s="92"/>
      <c r="I74" s="95"/>
    </row>
    <row r="75" customFormat="false" ht="216" hidden="false" customHeight="true" outlineLevel="0" collapsed="false">
      <c r="B75" s="113"/>
      <c r="C75" s="43"/>
      <c r="D75" s="56"/>
      <c r="E75" s="56"/>
      <c r="F75" s="67"/>
      <c r="G75" s="99"/>
      <c r="H75" s="92"/>
      <c r="I75" s="95"/>
    </row>
    <row r="76" customFormat="false" ht="67.7" hidden="false" customHeight="true" outlineLevel="0" collapsed="false">
      <c r="B76" s="114"/>
      <c r="C76" s="115"/>
      <c r="D76" s="116"/>
      <c r="E76" s="56"/>
      <c r="F76" s="116"/>
      <c r="G76" s="117"/>
      <c r="H76" s="92"/>
      <c r="I76" s="95"/>
    </row>
    <row r="77" customFormat="false" ht="32.25" hidden="false" customHeight="true" outlineLevel="0" collapsed="false">
      <c r="B77" s="118"/>
      <c r="C77" s="43"/>
      <c r="D77" s="39"/>
      <c r="E77" s="39"/>
      <c r="F77" s="39"/>
      <c r="G77" s="119"/>
      <c r="H77" s="120"/>
      <c r="I77" s="119"/>
    </row>
    <row r="78" customFormat="false" ht="120.2" hidden="false" customHeight="true" outlineLevel="0" collapsed="false">
      <c r="B78" s="121"/>
      <c r="C78" s="43"/>
      <c r="D78" s="84"/>
      <c r="E78" s="84"/>
      <c r="F78" s="84"/>
      <c r="G78" s="103"/>
      <c r="H78" s="92"/>
      <c r="I78" s="95"/>
    </row>
    <row r="79" customFormat="false" ht="57.75" hidden="false" customHeight="true" outlineLevel="0" collapsed="false">
      <c r="B79" s="114"/>
      <c r="C79" s="43"/>
      <c r="D79" s="84"/>
      <c r="E79" s="84"/>
      <c r="F79" s="84"/>
      <c r="G79" s="103"/>
      <c r="H79" s="92"/>
      <c r="I79" s="95"/>
    </row>
    <row r="80" customFormat="false" ht="99" hidden="false" customHeight="true" outlineLevel="0" collapsed="false">
      <c r="A80" s="122"/>
      <c r="B80" s="123"/>
      <c r="C80" s="124"/>
      <c r="D80" s="125"/>
      <c r="E80" s="125"/>
      <c r="F80" s="125"/>
      <c r="G80" s="126"/>
      <c r="H80" s="92"/>
      <c r="I80" s="126"/>
    </row>
    <row r="81" customFormat="false" ht="65.25" hidden="false" customHeight="true" outlineLevel="0" collapsed="false">
      <c r="A81" s="122"/>
      <c r="B81" s="5"/>
      <c r="C81" s="124"/>
      <c r="D81" s="125"/>
      <c r="E81" s="116"/>
      <c r="F81" s="125"/>
      <c r="G81" s="126"/>
      <c r="H81" s="92"/>
      <c r="I81" s="126"/>
    </row>
    <row r="82" customFormat="false" ht="34.5" hidden="false" customHeight="true" outlineLevel="0" collapsed="false">
      <c r="B82" s="76"/>
      <c r="C82" s="43"/>
      <c r="D82" s="85"/>
      <c r="E82" s="85"/>
      <c r="F82" s="85"/>
      <c r="G82" s="90"/>
      <c r="H82" s="92"/>
      <c r="I82" s="90"/>
    </row>
    <row r="83" customFormat="false" ht="31.7" hidden="false" customHeight="true" outlineLevel="0" collapsed="false">
      <c r="B83" s="4"/>
      <c r="C83" s="43"/>
      <c r="D83" s="56"/>
      <c r="E83" s="56"/>
      <c r="F83" s="56"/>
      <c r="G83" s="90"/>
      <c r="H83" s="92"/>
      <c r="I83" s="90"/>
    </row>
    <row r="84" customFormat="false" ht="37.5" hidden="false" customHeight="true" outlineLevel="0" collapsed="false">
      <c r="B84" s="97"/>
      <c r="C84" s="43"/>
      <c r="D84" s="56"/>
      <c r="E84" s="56"/>
      <c r="F84" s="56"/>
      <c r="G84" s="90"/>
      <c r="H84" s="92"/>
      <c r="I84" s="90"/>
    </row>
    <row r="85" customFormat="false" ht="50.25" hidden="false" customHeight="true" outlineLevel="0" collapsed="false">
      <c r="B85" s="118"/>
      <c r="C85" s="43"/>
      <c r="D85" s="56"/>
      <c r="E85" s="56"/>
      <c r="F85" s="56"/>
      <c r="G85" s="90"/>
      <c r="H85" s="92"/>
      <c r="I85" s="91"/>
    </row>
    <row r="86" customFormat="false" ht="111.2" hidden="false" customHeight="true" outlineLevel="0" collapsed="false">
      <c r="B86" s="127"/>
      <c r="C86" s="78"/>
      <c r="D86" s="108"/>
      <c r="E86" s="56"/>
      <c r="F86" s="108"/>
      <c r="G86" s="119"/>
      <c r="H86" s="92"/>
      <c r="I86" s="91"/>
    </row>
    <row r="87" customFormat="false" ht="121.7" hidden="false" customHeight="true" outlineLevel="0" collapsed="false">
      <c r="B87" s="128"/>
      <c r="C87" s="43"/>
      <c r="D87" s="56"/>
      <c r="E87" s="56"/>
      <c r="F87" s="56"/>
      <c r="G87" s="90"/>
      <c r="H87" s="92"/>
      <c r="I87" s="91"/>
    </row>
    <row r="88" customFormat="false" ht="62.45" hidden="false" customHeight="true" outlineLevel="0" collapsed="false">
      <c r="B88" s="127"/>
      <c r="C88" s="43"/>
      <c r="D88" s="56"/>
      <c r="E88" s="56"/>
      <c r="F88" s="129"/>
      <c r="G88" s="130"/>
      <c r="H88" s="92"/>
      <c r="I88" s="91"/>
    </row>
    <row r="89" customFormat="false" ht="115.5" hidden="false" customHeight="true" outlineLevel="0" collapsed="false">
      <c r="B89" s="3"/>
      <c r="C89" s="43"/>
      <c r="D89" s="84"/>
      <c r="E89" s="131"/>
      <c r="F89" s="56"/>
      <c r="G89" s="130"/>
      <c r="H89" s="92"/>
      <c r="I89" s="95"/>
    </row>
    <row r="90" customFormat="false" ht="43.5" hidden="false" customHeight="true" outlineLevel="0" collapsed="false">
      <c r="B90" s="97"/>
      <c r="C90" s="43"/>
      <c r="D90" s="84"/>
      <c r="E90" s="131"/>
      <c r="F90" s="56"/>
      <c r="G90" s="130"/>
      <c r="H90" s="92"/>
      <c r="I90" s="95"/>
    </row>
    <row r="91" customFormat="false" ht="62.45" hidden="false" customHeight="true" outlineLevel="0" collapsed="false">
      <c r="B91" s="98"/>
      <c r="C91" s="43"/>
      <c r="D91" s="84"/>
      <c r="E91" s="106"/>
      <c r="F91" s="84"/>
      <c r="G91" s="130"/>
      <c r="H91" s="92"/>
      <c r="I91" s="95"/>
    </row>
    <row r="92" customFormat="false" ht="42" hidden="false" customHeight="true" outlineLevel="0" collapsed="false">
      <c r="B92" s="97"/>
      <c r="C92" s="78"/>
      <c r="D92" s="106"/>
      <c r="E92" s="106"/>
      <c r="F92" s="132"/>
      <c r="G92" s="130"/>
      <c r="H92" s="92"/>
      <c r="I92" s="95"/>
    </row>
    <row r="93" customFormat="false" ht="22.7" hidden="false" customHeight="true" outlineLevel="0" collapsed="false">
      <c r="B93" s="133"/>
      <c r="C93" s="43"/>
      <c r="D93" s="39"/>
      <c r="E93" s="39"/>
      <c r="F93" s="39"/>
      <c r="G93" s="90"/>
      <c r="H93" s="92"/>
      <c r="I93" s="90"/>
    </row>
    <row r="94" customFormat="false" ht="24" hidden="false" customHeight="true" outlineLevel="0" collapsed="false">
      <c r="B94" s="133"/>
      <c r="C94" s="43"/>
      <c r="D94" s="56"/>
      <c r="E94" s="56"/>
      <c r="F94" s="56"/>
      <c r="G94" s="90"/>
      <c r="H94" s="92"/>
      <c r="I94" s="90"/>
    </row>
    <row r="95" customFormat="false" ht="66.75" hidden="false" customHeight="true" outlineLevel="0" collapsed="false">
      <c r="B95" s="98"/>
      <c r="C95" s="78"/>
      <c r="D95" s="106"/>
      <c r="E95" s="106"/>
      <c r="F95" s="84"/>
      <c r="G95" s="89"/>
      <c r="H95" s="92"/>
      <c r="I95" s="95"/>
    </row>
    <row r="96" customFormat="false" ht="62.45" hidden="false" customHeight="true" outlineLevel="0" collapsed="false">
      <c r="B96" s="97"/>
      <c r="C96" s="78"/>
      <c r="D96" s="106"/>
      <c r="E96" s="106"/>
      <c r="F96" s="106"/>
      <c r="G96" s="134"/>
      <c r="H96" s="92"/>
      <c r="I96" s="95"/>
    </row>
    <row r="97" customFormat="false" ht="39.2" hidden="false" customHeight="true" outlineLevel="0" collapsed="false">
      <c r="B97" s="97"/>
      <c r="C97" s="78"/>
      <c r="D97" s="106"/>
      <c r="E97" s="106"/>
      <c r="F97" s="132"/>
      <c r="G97" s="135"/>
      <c r="H97" s="92"/>
      <c r="I97" s="91"/>
    </row>
    <row r="98" customFormat="false" ht="18.75" hidden="false" customHeight="false" outlineLevel="0" collapsed="false">
      <c r="B98" s="118"/>
      <c r="C98" s="43"/>
      <c r="D98" s="56"/>
      <c r="E98" s="56"/>
      <c r="F98" s="56"/>
      <c r="G98" s="90"/>
      <c r="H98" s="92"/>
      <c r="I98" s="91"/>
    </row>
    <row r="99" customFormat="false" ht="51" hidden="false" customHeight="true" outlineLevel="0" collapsed="false">
      <c r="B99" s="118"/>
      <c r="C99" s="43"/>
      <c r="D99" s="56"/>
      <c r="E99" s="56"/>
      <c r="F99" s="56"/>
      <c r="G99" s="90"/>
      <c r="H99" s="92"/>
      <c r="I99" s="91"/>
    </row>
    <row r="100" customFormat="false" ht="105.75" hidden="false" customHeight="true" outlineLevel="0" collapsed="false">
      <c r="B100" s="127"/>
      <c r="C100" s="43"/>
      <c r="D100" s="56"/>
      <c r="E100" s="56"/>
      <c r="F100" s="56"/>
      <c r="G100" s="90"/>
      <c r="H100" s="92"/>
      <c r="I100" s="91"/>
    </row>
    <row r="101" customFormat="false" ht="23.25" hidden="false" customHeight="true" outlineLevel="0" collapsed="false">
      <c r="B101" s="136"/>
      <c r="C101" s="43"/>
      <c r="D101" s="56"/>
      <c r="E101" s="56"/>
      <c r="F101" s="56"/>
      <c r="G101" s="90"/>
      <c r="H101" s="92"/>
      <c r="I101" s="91"/>
    </row>
    <row r="102" customFormat="false" ht="48.75" hidden="false" customHeight="true" outlineLevel="0" collapsed="false">
      <c r="B102" s="118"/>
      <c r="C102" s="43"/>
      <c r="D102" s="56"/>
      <c r="E102" s="56"/>
      <c r="F102" s="56"/>
      <c r="G102" s="90"/>
      <c r="H102" s="92"/>
      <c r="I102" s="91"/>
    </row>
    <row r="103" customFormat="false" ht="105" hidden="false" customHeight="true" outlineLevel="0" collapsed="false">
      <c r="B103" s="127"/>
      <c r="C103" s="43"/>
      <c r="D103" s="56"/>
      <c r="E103" s="56"/>
      <c r="F103" s="56"/>
      <c r="G103" s="90"/>
      <c r="H103" s="92"/>
      <c r="I103" s="91"/>
    </row>
    <row r="104" customFormat="false" ht="126" hidden="false" customHeight="true" outlineLevel="0" collapsed="false">
      <c r="B104" s="3"/>
      <c r="C104" s="43"/>
      <c r="D104" s="84"/>
      <c r="E104" s="131"/>
      <c r="F104" s="56"/>
      <c r="G104" s="90"/>
      <c r="H104" s="92"/>
      <c r="I104" s="91"/>
    </row>
    <row r="105" customFormat="false" ht="48.2" hidden="false" customHeight="true" outlineLevel="0" collapsed="false">
      <c r="B105" s="97"/>
      <c r="C105" s="43"/>
      <c r="D105" s="84"/>
      <c r="E105" s="131"/>
      <c r="F105" s="56"/>
      <c r="G105" s="90"/>
      <c r="H105" s="92"/>
      <c r="I105" s="91"/>
    </row>
    <row r="106" customFormat="false" ht="45.75" hidden="false" customHeight="true" outlineLevel="0" collapsed="false">
      <c r="B106" s="118"/>
      <c r="C106" s="43"/>
      <c r="D106" s="56"/>
      <c r="E106" s="56"/>
      <c r="F106" s="56"/>
      <c r="G106" s="90"/>
      <c r="H106" s="92"/>
      <c r="I106" s="90"/>
    </row>
    <row r="107" customFormat="false" ht="41.25" hidden="false" customHeight="true" outlineLevel="0" collapsed="false">
      <c r="B107" s="118"/>
      <c r="C107" s="43"/>
      <c r="D107" s="51"/>
      <c r="E107" s="51"/>
      <c r="F107" s="84"/>
      <c r="G107" s="103"/>
      <c r="H107" s="92"/>
      <c r="I107" s="103"/>
    </row>
    <row r="108" customFormat="false" ht="44.45" hidden="false" customHeight="true" outlineLevel="0" collapsed="false">
      <c r="B108" s="118"/>
      <c r="C108" s="43"/>
      <c r="D108" s="51"/>
      <c r="E108" s="51"/>
      <c r="F108" s="84"/>
      <c r="G108" s="103"/>
      <c r="H108" s="92"/>
      <c r="I108" s="95"/>
    </row>
    <row r="109" customFormat="false" ht="46.5" hidden="false" customHeight="true" outlineLevel="0" collapsed="false">
      <c r="B109" s="96"/>
      <c r="C109" s="43"/>
      <c r="D109" s="51"/>
      <c r="E109" s="51"/>
      <c r="F109" s="84"/>
      <c r="G109" s="103"/>
      <c r="H109" s="92"/>
      <c r="I109" s="95"/>
    </row>
    <row r="110" customFormat="false" ht="61.5" hidden="false" customHeight="true" outlineLevel="0" collapsed="false">
      <c r="B110" s="97"/>
      <c r="C110" s="43"/>
      <c r="D110" s="51"/>
      <c r="E110" s="51"/>
      <c r="F110" s="137"/>
      <c r="G110" s="103"/>
      <c r="H110" s="92"/>
      <c r="I110" s="95"/>
    </row>
    <row r="111" customFormat="false" ht="48.2" hidden="false" customHeight="true" outlineLevel="0" collapsed="false">
      <c r="B111" s="97"/>
      <c r="C111" s="43"/>
      <c r="D111" s="51"/>
      <c r="E111" s="51"/>
      <c r="F111" s="56"/>
      <c r="G111" s="90"/>
      <c r="H111" s="92"/>
      <c r="I111" s="95"/>
    </row>
    <row r="112" customFormat="false" ht="52.5" hidden="false" customHeight="true" outlineLevel="0" collapsed="false">
      <c r="B112" s="61"/>
      <c r="C112" s="43"/>
      <c r="D112" s="51"/>
      <c r="E112" s="51"/>
      <c r="F112" s="84"/>
      <c r="G112" s="103"/>
      <c r="H112" s="92"/>
      <c r="I112" s="95"/>
    </row>
    <row r="113" customFormat="false" ht="42.75" hidden="false" customHeight="true" outlineLevel="0" collapsed="false">
      <c r="B113" s="96"/>
      <c r="C113" s="43"/>
      <c r="D113" s="51"/>
      <c r="E113" s="51"/>
      <c r="F113" s="51"/>
      <c r="G113" s="103"/>
      <c r="H113" s="92"/>
      <c r="I113" s="95"/>
    </row>
    <row r="114" customFormat="false" ht="62.45" hidden="false" customHeight="true" outlineLevel="0" collapsed="false">
      <c r="B114" s="97"/>
      <c r="C114" s="43"/>
      <c r="D114" s="51"/>
      <c r="E114" s="51"/>
      <c r="F114" s="56"/>
      <c r="G114" s="90"/>
      <c r="H114" s="92"/>
      <c r="I114" s="95"/>
    </row>
    <row r="115" customFormat="false" ht="44.45" hidden="false" customHeight="true" outlineLevel="0" collapsed="false">
      <c r="B115" s="97"/>
      <c r="C115" s="43"/>
      <c r="D115" s="51"/>
      <c r="E115" s="51"/>
      <c r="F115" s="56"/>
      <c r="G115" s="90"/>
      <c r="H115" s="92"/>
      <c r="I115" s="95"/>
    </row>
    <row r="116" customFormat="false" ht="15" hidden="false" customHeight="true" outlineLevel="0" collapsed="false">
      <c r="B116" s="54"/>
      <c r="C116" s="43"/>
      <c r="D116" s="56"/>
      <c r="E116" s="56"/>
      <c r="F116" s="56"/>
      <c r="G116" s="90"/>
      <c r="H116" s="92"/>
      <c r="I116" s="91"/>
    </row>
    <row r="117" customFormat="false" ht="18.75" hidden="false" customHeight="false" outlineLevel="0" collapsed="false">
      <c r="A117" s="122"/>
      <c r="B117" s="123"/>
      <c r="C117" s="124"/>
      <c r="D117" s="138"/>
      <c r="E117" s="138"/>
      <c r="F117" s="138"/>
      <c r="G117" s="126"/>
      <c r="H117" s="92"/>
      <c r="I117" s="126"/>
    </row>
    <row r="118" customFormat="false" ht="12.2" hidden="false" customHeight="true" outlineLevel="0" collapsed="false">
      <c r="A118" s="122"/>
      <c r="B118" s="123"/>
      <c r="C118" s="124"/>
      <c r="D118" s="138"/>
      <c r="E118" s="138"/>
      <c r="F118" s="138"/>
      <c r="G118" s="126"/>
      <c r="H118" s="92"/>
      <c r="I118" s="91"/>
    </row>
    <row r="119" customFormat="false" ht="73.5" hidden="false" customHeight="true" outlineLevel="0" collapsed="false">
      <c r="A119" s="122"/>
      <c r="B119" s="5"/>
      <c r="C119" s="139"/>
      <c r="D119" s="67"/>
      <c r="E119" s="67"/>
      <c r="F119" s="138"/>
      <c r="G119" s="140"/>
      <c r="H119" s="120"/>
      <c r="I119" s="140"/>
    </row>
    <row r="120" customFormat="false" ht="18.75" hidden="false" customHeight="false" outlineLevel="0" collapsed="false">
      <c r="A120" s="122"/>
      <c r="B120" s="76"/>
      <c r="C120" s="141"/>
      <c r="D120" s="85"/>
      <c r="E120" s="85"/>
      <c r="F120" s="43"/>
      <c r="G120" s="90"/>
      <c r="H120" s="142"/>
      <c r="I120" s="91"/>
    </row>
    <row r="121" customFormat="false" ht="18.75" hidden="false" customHeight="false" outlineLevel="0" collapsed="false">
      <c r="A121" s="122"/>
      <c r="B121" s="4"/>
      <c r="C121" s="141"/>
      <c r="D121" s="39"/>
      <c r="E121" s="39"/>
      <c r="F121" s="43"/>
      <c r="G121" s="90"/>
      <c r="H121" s="142"/>
      <c r="I121" s="91"/>
    </row>
    <row r="122" customFormat="false" ht="38.25" hidden="false" customHeight="true" outlineLevel="0" collapsed="false">
      <c r="A122" s="122"/>
      <c r="B122" s="118"/>
      <c r="C122" s="141"/>
      <c r="D122" s="39"/>
      <c r="E122" s="39"/>
      <c r="F122" s="43"/>
      <c r="G122" s="90"/>
      <c r="H122" s="142"/>
      <c r="I122" s="91"/>
    </row>
    <row r="123" customFormat="false" ht="41.25" hidden="false" customHeight="true" outlineLevel="0" collapsed="false">
      <c r="A123" s="122"/>
      <c r="B123" s="128"/>
      <c r="C123" s="141"/>
      <c r="D123" s="39"/>
      <c r="E123" s="39"/>
      <c r="F123" s="43"/>
      <c r="G123" s="90"/>
      <c r="H123" s="142"/>
      <c r="I123" s="91"/>
    </row>
    <row r="124" customFormat="false" ht="98.45" hidden="false" customHeight="true" outlineLevel="0" collapsed="false">
      <c r="A124" s="122"/>
      <c r="B124" s="127"/>
      <c r="C124" s="141"/>
      <c r="D124" s="39"/>
      <c r="E124" s="39"/>
      <c r="F124" s="43"/>
      <c r="G124" s="119"/>
      <c r="H124" s="142"/>
      <c r="I124" s="91"/>
    </row>
    <row r="125" customFormat="false" ht="41.25" hidden="false" customHeight="true" outlineLevel="0" collapsed="false">
      <c r="B125" s="121"/>
      <c r="C125" s="141"/>
      <c r="D125" s="143"/>
      <c r="E125" s="143"/>
      <c r="F125" s="143"/>
      <c r="G125" s="90"/>
      <c r="H125" s="142"/>
      <c r="I125" s="95"/>
    </row>
    <row r="126" customFormat="false" ht="24" hidden="false" customHeight="true" outlineLevel="0" collapsed="false">
      <c r="B126" s="98"/>
      <c r="C126" s="141"/>
      <c r="D126" s="55"/>
      <c r="E126" s="84"/>
      <c r="F126" s="55"/>
      <c r="G126" s="103"/>
      <c r="H126" s="144"/>
      <c r="I126" s="95"/>
    </row>
    <row r="127" customFormat="false" ht="18.75" hidden="false" customHeight="false" outlineLevel="0" collapsed="false">
      <c r="B127" s="127"/>
      <c r="C127" s="141"/>
      <c r="D127" s="55"/>
      <c r="E127" s="84"/>
      <c r="F127" s="84"/>
      <c r="G127" s="145"/>
      <c r="H127" s="146"/>
      <c r="I127" s="95"/>
    </row>
    <row r="128" customFormat="false" ht="44.45" hidden="false" customHeight="true" outlineLevel="0" collapsed="false">
      <c r="B128" s="105"/>
      <c r="C128" s="141"/>
      <c r="D128" s="55"/>
      <c r="E128" s="84"/>
      <c r="F128" s="84"/>
      <c r="G128" s="145"/>
      <c r="H128" s="146"/>
      <c r="I128" s="95"/>
    </row>
    <row r="129" customFormat="false" ht="60.75" hidden="false" customHeight="true" outlineLevel="0" collapsed="false">
      <c r="B129" s="97"/>
      <c r="C129" s="141"/>
      <c r="D129" s="55"/>
      <c r="E129" s="84"/>
      <c r="F129" s="84"/>
      <c r="G129" s="145"/>
      <c r="H129" s="146"/>
      <c r="I129" s="95"/>
    </row>
    <row r="130" customFormat="false" ht="46.5" hidden="false" customHeight="true" outlineLevel="0" collapsed="false">
      <c r="B130" s="97"/>
      <c r="C130" s="141"/>
      <c r="D130" s="55"/>
      <c r="E130" s="84"/>
      <c r="F130" s="84"/>
      <c r="G130" s="145"/>
      <c r="H130" s="146"/>
      <c r="I130" s="95"/>
    </row>
    <row r="131" customFormat="false" ht="18.75" hidden="false" customHeight="false" outlineLevel="0" collapsed="false">
      <c r="B131" s="118"/>
      <c r="C131" s="141"/>
      <c r="D131" s="143"/>
      <c r="E131" s="143"/>
      <c r="F131" s="143"/>
      <c r="G131" s="90"/>
      <c r="H131" s="92"/>
      <c r="I131" s="95"/>
    </row>
    <row r="132" customFormat="false" ht="18.75" hidden="false" customHeight="false" outlineLevel="0" collapsed="false">
      <c r="B132" s="118"/>
      <c r="C132" s="141"/>
      <c r="D132" s="143"/>
      <c r="E132" s="147"/>
      <c r="F132" s="143"/>
      <c r="G132" s="90"/>
      <c r="H132" s="92"/>
      <c r="I132" s="95"/>
    </row>
    <row r="133" customFormat="false" ht="42.75" hidden="false" customHeight="true" outlineLevel="0" collapsed="false">
      <c r="B133" s="118"/>
      <c r="C133" s="141"/>
      <c r="D133" s="143"/>
      <c r="E133" s="147"/>
      <c r="F133" s="143"/>
      <c r="G133" s="90"/>
      <c r="H133" s="92"/>
      <c r="I133" s="95"/>
    </row>
    <row r="134" customFormat="false" ht="49.7" hidden="false" customHeight="true" outlineLevel="0" collapsed="false">
      <c r="B134" s="96"/>
      <c r="C134" s="141"/>
      <c r="D134" s="143"/>
      <c r="E134" s="147"/>
      <c r="F134" s="143"/>
      <c r="G134" s="148"/>
      <c r="H134" s="92"/>
      <c r="I134" s="95"/>
    </row>
    <row r="135" customFormat="false" ht="71.45" hidden="false" customHeight="true" outlineLevel="0" collapsed="false">
      <c r="B135" s="97"/>
      <c r="C135" s="141"/>
      <c r="D135" s="143"/>
      <c r="E135" s="147"/>
      <c r="F135" s="143"/>
      <c r="G135" s="148"/>
      <c r="H135" s="92"/>
      <c r="I135" s="95"/>
    </row>
    <row r="136" customFormat="false" ht="44.45" hidden="false" customHeight="true" outlineLevel="0" collapsed="false">
      <c r="B136" s="97"/>
      <c r="C136" s="141"/>
      <c r="D136" s="143"/>
      <c r="E136" s="147"/>
      <c r="F136" s="143"/>
      <c r="G136" s="90"/>
      <c r="H136" s="92"/>
      <c r="I136" s="95"/>
    </row>
    <row r="137" customFormat="false" ht="91.5" hidden="false" customHeight="true" outlineLevel="0" collapsed="false">
      <c r="A137" s="122"/>
      <c r="B137" s="123"/>
      <c r="C137" s="124"/>
      <c r="D137" s="138"/>
      <c r="E137" s="138"/>
      <c r="F137" s="138"/>
      <c r="G137" s="140"/>
      <c r="H137" s="120"/>
      <c r="I137" s="140"/>
    </row>
    <row r="138" customFormat="false" ht="12.2" hidden="false" customHeight="true" outlineLevel="0" collapsed="false">
      <c r="B138" s="123"/>
      <c r="C138" s="124"/>
      <c r="D138" s="138"/>
      <c r="E138" s="138"/>
      <c r="F138" s="138"/>
      <c r="G138" s="126"/>
      <c r="H138" s="92"/>
      <c r="I138" s="91"/>
    </row>
    <row r="139" customFormat="false" ht="12.2" hidden="false" customHeight="true" outlineLevel="0" collapsed="false">
      <c r="B139" s="111"/>
      <c r="C139" s="43"/>
      <c r="D139" s="56"/>
      <c r="E139" s="56"/>
      <c r="F139" s="56"/>
      <c r="G139" s="130"/>
      <c r="H139" s="92"/>
      <c r="I139" s="91"/>
    </row>
    <row r="140" customFormat="false" ht="49.7" hidden="false" customHeight="true" outlineLevel="0" collapsed="false">
      <c r="B140" s="54"/>
      <c r="C140" s="43"/>
      <c r="D140" s="56"/>
      <c r="E140" s="56"/>
      <c r="F140" s="56"/>
      <c r="G140" s="130"/>
      <c r="H140" s="92"/>
      <c r="I140" s="95"/>
    </row>
    <row r="141" customFormat="false" ht="29.25" hidden="false" customHeight="true" outlineLevel="0" collapsed="false">
      <c r="B141" s="76"/>
      <c r="C141" s="43"/>
      <c r="D141" s="149"/>
      <c r="E141" s="149"/>
      <c r="F141" s="149"/>
      <c r="G141" s="110"/>
      <c r="H141" s="92"/>
      <c r="I141" s="95"/>
    </row>
    <row r="142" customFormat="false" ht="22.7" hidden="false" customHeight="true" outlineLevel="0" collapsed="false">
      <c r="B142" s="54"/>
      <c r="C142" s="43"/>
      <c r="D142" s="56"/>
      <c r="E142" s="56"/>
      <c r="F142" s="56"/>
      <c r="G142" s="90"/>
      <c r="H142" s="92"/>
      <c r="I142" s="90"/>
    </row>
    <row r="143" customFormat="false" ht="42.75" hidden="false" customHeight="true" outlineLevel="0" collapsed="false">
      <c r="B143" s="118"/>
      <c r="C143" s="43"/>
      <c r="D143" s="56"/>
      <c r="E143" s="56"/>
      <c r="F143" s="56"/>
      <c r="G143" s="90"/>
      <c r="H143" s="92"/>
      <c r="I143" s="90"/>
    </row>
    <row r="144" customFormat="false" ht="42.75" hidden="false" customHeight="true" outlineLevel="0" collapsed="false">
      <c r="B144" s="97"/>
      <c r="C144" s="43"/>
      <c r="D144" s="56"/>
      <c r="E144" s="147"/>
      <c r="F144" s="56"/>
      <c r="G144" s="90"/>
      <c r="H144" s="92"/>
      <c r="I144" s="95"/>
    </row>
    <row r="145" customFormat="false" ht="55.5" hidden="false" customHeight="true" outlineLevel="0" collapsed="false">
      <c r="B145" s="96"/>
      <c r="C145" s="43"/>
      <c r="D145" s="56"/>
      <c r="E145" s="147"/>
      <c r="F145" s="56"/>
      <c r="G145" s="90"/>
      <c r="H145" s="92"/>
      <c r="I145" s="95"/>
    </row>
    <row r="146" customFormat="false" ht="61.5" hidden="false" customHeight="true" outlineLevel="0" collapsed="false">
      <c r="B146" s="97"/>
      <c r="C146" s="43"/>
      <c r="D146" s="56"/>
      <c r="E146" s="147"/>
      <c r="F146" s="56"/>
      <c r="G146" s="90"/>
      <c r="H146" s="92"/>
      <c r="I146" s="95"/>
    </row>
    <row r="147" customFormat="false" ht="44.45" hidden="false" customHeight="true" outlineLevel="0" collapsed="false">
      <c r="B147" s="97"/>
      <c r="C147" s="43"/>
      <c r="D147" s="56"/>
      <c r="E147" s="147"/>
      <c r="F147" s="56"/>
      <c r="G147" s="90"/>
      <c r="H147" s="92"/>
      <c r="I147" s="95"/>
    </row>
    <row r="148" customFormat="false" ht="44.45" hidden="true" customHeight="true" outlineLevel="0" collapsed="false">
      <c r="B148" s="118" t="s">
        <v>95</v>
      </c>
      <c r="C148" s="43" t="s">
        <v>96</v>
      </c>
      <c r="D148" s="56" t="s">
        <v>97</v>
      </c>
      <c r="E148" s="56" t="s">
        <v>98</v>
      </c>
      <c r="F148" s="56"/>
      <c r="G148" s="90" t="n">
        <f aca="false">G149</f>
        <v>4505.3</v>
      </c>
      <c r="H148" s="92"/>
      <c r="I148" s="95" t="n">
        <v>4505.3</v>
      </c>
    </row>
    <row r="149" customFormat="false" ht="108.75" hidden="true" customHeight="true" outlineLevel="0" collapsed="false">
      <c r="B149" s="127" t="s">
        <v>99</v>
      </c>
      <c r="C149" s="43" t="s">
        <v>96</v>
      </c>
      <c r="D149" s="84" t="s">
        <v>97</v>
      </c>
      <c r="E149" s="56" t="s">
        <v>98</v>
      </c>
      <c r="F149" s="84" t="s">
        <v>100</v>
      </c>
      <c r="G149" s="90" t="n">
        <f aca="false">2958.8+1546.5</f>
        <v>4505.3</v>
      </c>
      <c r="H149" s="92"/>
      <c r="I149" s="95" t="n">
        <v>4505.3</v>
      </c>
    </row>
    <row r="150" customFormat="false" ht="50.25" hidden="true" customHeight="true" outlineLevel="0" collapsed="false">
      <c r="B150" s="127" t="s">
        <v>101</v>
      </c>
      <c r="C150" s="43" t="s">
        <v>96</v>
      </c>
      <c r="D150" s="56" t="s">
        <v>97</v>
      </c>
      <c r="E150" s="56" t="s">
        <v>102</v>
      </c>
      <c r="F150" s="56"/>
      <c r="G150" s="90" t="n">
        <f aca="false">G152+G151</f>
        <v>1122.4</v>
      </c>
      <c r="H150" s="92"/>
      <c r="I150" s="95" t="n">
        <f aca="false">I151+I152</f>
        <v>1122.4</v>
      </c>
    </row>
    <row r="151" customFormat="false" ht="60.75" hidden="true" customHeight="true" outlineLevel="0" collapsed="false">
      <c r="B151" s="97" t="s">
        <v>103</v>
      </c>
      <c r="C151" s="43" t="s">
        <v>96</v>
      </c>
      <c r="D151" s="56" t="s">
        <v>97</v>
      </c>
      <c r="E151" s="56" t="s">
        <v>104</v>
      </c>
      <c r="F151" s="56" t="s">
        <v>105</v>
      </c>
      <c r="G151" s="90" t="n">
        <v>249.1</v>
      </c>
      <c r="H151" s="92"/>
      <c r="I151" s="95" t="n">
        <v>249.1</v>
      </c>
    </row>
    <row r="152" customFormat="false" ht="42.75" hidden="true" customHeight="true" outlineLevel="0" collapsed="false">
      <c r="B152" s="88" t="s">
        <v>106</v>
      </c>
      <c r="C152" s="43" t="s">
        <v>96</v>
      </c>
      <c r="D152" s="56" t="s">
        <v>97</v>
      </c>
      <c r="E152" s="56" t="s">
        <v>104</v>
      </c>
      <c r="F152" s="43" t="s">
        <v>107</v>
      </c>
      <c r="G152" s="89" t="n">
        <v>873.3</v>
      </c>
      <c r="H152" s="89" t="n">
        <v>8.7</v>
      </c>
      <c r="I152" s="95" t="n">
        <v>873.3</v>
      </c>
    </row>
    <row r="153" customFormat="false" ht="14.25" hidden="true" customHeight="true" outlineLevel="0" collapsed="false">
      <c r="B153" s="88"/>
      <c r="C153" s="56"/>
      <c r="D153" s="56"/>
      <c r="E153" s="56"/>
      <c r="F153" s="150"/>
      <c r="G153" s="151"/>
      <c r="H153" s="92"/>
      <c r="I153" s="91"/>
    </row>
    <row r="154" customFormat="false" ht="57.75" hidden="true" customHeight="true" outlineLevel="0" collapsed="false">
      <c r="A154" s="122" t="s">
        <v>83</v>
      </c>
      <c r="B154" s="123" t="s">
        <v>108</v>
      </c>
      <c r="C154" s="124" t="s">
        <v>109</v>
      </c>
      <c r="D154" s="138"/>
      <c r="E154" s="138"/>
      <c r="F154" s="138"/>
      <c r="G154" s="140" t="n">
        <f aca="false">G156+G163</f>
        <v>53270</v>
      </c>
      <c r="H154" s="120"/>
      <c r="I154" s="140" t="n">
        <f aca="false">I156+I163</f>
        <v>53270</v>
      </c>
    </row>
    <row r="155" customFormat="false" ht="18.75" hidden="true" customHeight="true" outlineLevel="0" collapsed="false">
      <c r="G155" s="92"/>
      <c r="H155" s="92"/>
      <c r="I155" s="91"/>
    </row>
    <row r="156" customFormat="false" ht="33" hidden="true" customHeight="true" outlineLevel="0" collapsed="false">
      <c r="B156" s="109" t="s">
        <v>110</v>
      </c>
      <c r="E156" s="56" t="s">
        <v>111</v>
      </c>
      <c r="G156" s="89" t="n">
        <f aca="false">G159+G168+G171+G181+G184</f>
        <v>53030.7</v>
      </c>
      <c r="H156" s="92"/>
      <c r="I156" s="89" t="n">
        <f aca="false">I159+I168+I171+I181+I184</f>
        <v>53030.7</v>
      </c>
    </row>
    <row r="157" customFormat="false" ht="18.75" hidden="true" customHeight="true" outlineLevel="0" collapsed="false">
      <c r="B157" s="76" t="s">
        <v>112</v>
      </c>
      <c r="C157" s="43" t="s">
        <v>109</v>
      </c>
      <c r="D157" s="149" t="s">
        <v>97</v>
      </c>
      <c r="E157" s="149"/>
      <c r="F157" s="68"/>
      <c r="G157" s="152" t="n">
        <f aca="false">G158</f>
        <v>25</v>
      </c>
      <c r="H157" s="110" t="e">
        <f aca="false">H158</f>
        <v>#REF!</v>
      </c>
      <c r="I157" s="95" t="n">
        <v>25</v>
      </c>
    </row>
    <row r="158" customFormat="false" ht="26.45" hidden="true" customHeight="true" outlineLevel="0" collapsed="false">
      <c r="B158" s="109" t="s">
        <v>69</v>
      </c>
      <c r="C158" s="43" t="s">
        <v>109</v>
      </c>
      <c r="D158" s="56" t="s">
        <v>97</v>
      </c>
      <c r="E158" s="56"/>
      <c r="F158" s="43"/>
      <c r="G158" s="99" t="n">
        <f aca="false">G159</f>
        <v>25</v>
      </c>
      <c r="H158" s="90" t="e">
        <f aca="false">H159+#REF!</f>
        <v>#REF!</v>
      </c>
      <c r="I158" s="95" t="n">
        <v>25</v>
      </c>
    </row>
    <row r="159" customFormat="false" ht="49.7" hidden="true" customHeight="true" outlineLevel="0" collapsed="false">
      <c r="B159" s="109" t="s">
        <v>113</v>
      </c>
      <c r="C159" s="43" t="s">
        <v>109</v>
      </c>
      <c r="D159" s="56" t="s">
        <v>97</v>
      </c>
      <c r="E159" s="56" t="s">
        <v>114</v>
      </c>
      <c r="F159" s="43"/>
      <c r="G159" s="99" t="n">
        <f aca="false">G160</f>
        <v>25</v>
      </c>
      <c r="H159" s="90" t="n">
        <f aca="false">H160</f>
        <v>0</v>
      </c>
      <c r="I159" s="95" t="n">
        <v>25</v>
      </c>
    </row>
    <row r="160" customFormat="false" ht="69" hidden="true" customHeight="true" outlineLevel="0" collapsed="false">
      <c r="B160" s="153" t="s">
        <v>115</v>
      </c>
      <c r="C160" s="43" t="s">
        <v>109</v>
      </c>
      <c r="D160" s="56" t="s">
        <v>97</v>
      </c>
      <c r="E160" s="56" t="s">
        <v>116</v>
      </c>
      <c r="F160" s="43"/>
      <c r="G160" s="99" t="n">
        <f aca="false">G161</f>
        <v>25</v>
      </c>
      <c r="H160" s="90" t="n">
        <f aca="false">H161</f>
        <v>0</v>
      </c>
      <c r="I160" s="95" t="n">
        <v>25</v>
      </c>
    </row>
    <row r="161" customFormat="false" ht="109.5" hidden="true" customHeight="true" outlineLevel="0" collapsed="false">
      <c r="B161" s="121" t="s">
        <v>117</v>
      </c>
      <c r="C161" s="43" t="s">
        <v>109</v>
      </c>
      <c r="D161" s="56" t="s">
        <v>97</v>
      </c>
      <c r="E161" s="56" t="s">
        <v>116</v>
      </c>
      <c r="F161" s="43"/>
      <c r="G161" s="99" t="n">
        <f aca="false">G162</f>
        <v>25</v>
      </c>
      <c r="H161" s="90" t="n">
        <f aca="false">H162</f>
        <v>0</v>
      </c>
      <c r="I161" s="95" t="n">
        <v>25</v>
      </c>
    </row>
    <row r="162" customFormat="false" ht="60.75" hidden="true" customHeight="true" outlineLevel="0" collapsed="false">
      <c r="B162" s="97" t="s">
        <v>103</v>
      </c>
      <c r="C162" s="43" t="s">
        <v>109</v>
      </c>
      <c r="D162" s="56" t="s">
        <v>97</v>
      </c>
      <c r="E162" s="56" t="s">
        <v>116</v>
      </c>
      <c r="F162" s="43" t="s">
        <v>105</v>
      </c>
      <c r="G162" s="99" t="n">
        <v>25</v>
      </c>
      <c r="H162" s="90" t="n">
        <v>0</v>
      </c>
      <c r="I162" s="95" t="n">
        <v>25</v>
      </c>
    </row>
    <row r="163" customFormat="false" ht="57.75" hidden="true" customHeight="true" outlineLevel="0" collapsed="false">
      <c r="B163" s="114" t="s">
        <v>118</v>
      </c>
      <c r="C163" s="43" t="s">
        <v>109</v>
      </c>
      <c r="D163" s="84" t="s">
        <v>97</v>
      </c>
      <c r="E163" s="84" t="s">
        <v>119</v>
      </c>
      <c r="F163" s="84"/>
      <c r="G163" s="90" t="n">
        <f aca="false">G164</f>
        <v>239.3</v>
      </c>
      <c r="H163" s="90" t="n">
        <f aca="false">H165</f>
        <v>0</v>
      </c>
      <c r="I163" s="95" t="n">
        <f aca="false">I164</f>
        <v>239.3</v>
      </c>
    </row>
    <row r="164" customFormat="false" ht="57.75" hidden="true" customHeight="true" outlineLevel="0" collapsed="false">
      <c r="B164" s="114" t="s">
        <v>120</v>
      </c>
      <c r="C164" s="43" t="s">
        <v>109</v>
      </c>
      <c r="D164" s="84" t="s">
        <v>97</v>
      </c>
      <c r="E164" s="84" t="s">
        <v>121</v>
      </c>
      <c r="F164" s="84"/>
      <c r="G164" s="90" t="n">
        <f aca="false">G165</f>
        <v>239.3</v>
      </c>
      <c r="H164" s="90"/>
      <c r="I164" s="95" t="n">
        <f aca="false">I165</f>
        <v>239.3</v>
      </c>
    </row>
    <row r="165" customFormat="false" ht="60" hidden="true" customHeight="true" outlineLevel="0" collapsed="false">
      <c r="B165" s="154" t="s">
        <v>103</v>
      </c>
      <c r="C165" s="43" t="s">
        <v>109</v>
      </c>
      <c r="D165" s="84" t="s">
        <v>97</v>
      </c>
      <c r="E165" s="84" t="s">
        <v>121</v>
      </c>
      <c r="F165" s="84" t="s">
        <v>105</v>
      </c>
      <c r="G165" s="90" t="n">
        <v>239.3</v>
      </c>
      <c r="H165" s="90" t="n">
        <v>0</v>
      </c>
      <c r="I165" s="95" t="n">
        <v>239.3</v>
      </c>
    </row>
    <row r="166" customFormat="false" ht="33.75" hidden="true" customHeight="true" outlineLevel="0" collapsed="false">
      <c r="B166" s="127" t="s">
        <v>77</v>
      </c>
      <c r="C166" s="43" t="s">
        <v>109</v>
      </c>
      <c r="D166" s="67" t="s">
        <v>122</v>
      </c>
      <c r="E166" s="67"/>
      <c r="F166" s="67"/>
      <c r="G166" s="110" t="n">
        <f aca="false">G167+G170+G180</f>
        <v>53005.7</v>
      </c>
      <c r="H166" s="92"/>
      <c r="I166" s="155" t="n">
        <f aca="false">I167+I170+I180</f>
        <v>53005.7</v>
      </c>
    </row>
    <row r="167" customFormat="false" ht="29.25" hidden="true" customHeight="true" outlineLevel="0" collapsed="false">
      <c r="B167" s="136" t="s">
        <v>123</v>
      </c>
      <c r="C167" s="43" t="s">
        <v>109</v>
      </c>
      <c r="D167" s="39" t="s">
        <v>122</v>
      </c>
      <c r="E167" s="84"/>
      <c r="G167" s="89" t="n">
        <f aca="false">G168</f>
        <v>5.2</v>
      </c>
      <c r="H167" s="92"/>
      <c r="I167" s="95" t="n">
        <v>5.2</v>
      </c>
    </row>
    <row r="168" customFormat="false" ht="179.45" hidden="true" customHeight="true" outlineLevel="0" collapsed="false">
      <c r="B168" s="121" t="s">
        <v>124</v>
      </c>
      <c r="C168" s="43" t="s">
        <v>109</v>
      </c>
      <c r="D168" s="39" t="s">
        <v>122</v>
      </c>
      <c r="E168" s="84" t="s">
        <v>125</v>
      </c>
      <c r="G168" s="89" t="n">
        <f aca="false">G169</f>
        <v>5.2</v>
      </c>
      <c r="H168" s="92"/>
      <c r="I168" s="95" t="n">
        <v>5.2</v>
      </c>
    </row>
    <row r="169" customFormat="false" ht="52.5" hidden="true" customHeight="true" outlineLevel="0" collapsed="false">
      <c r="B169" s="118" t="s">
        <v>126</v>
      </c>
      <c r="C169" s="43" t="s">
        <v>109</v>
      </c>
      <c r="D169" s="39" t="s">
        <v>122</v>
      </c>
      <c r="E169" s="84" t="s">
        <v>125</v>
      </c>
      <c r="F169" s="133" t="n">
        <v>313</v>
      </c>
      <c r="G169" s="89" t="n">
        <v>5.2</v>
      </c>
      <c r="H169" s="92"/>
      <c r="I169" s="95" t="n">
        <v>5.2</v>
      </c>
    </row>
    <row r="170" customFormat="false" ht="33.75" hidden="true" customHeight="true" outlineLevel="0" collapsed="false">
      <c r="B170" s="118" t="s">
        <v>127</v>
      </c>
      <c r="C170" s="43" t="s">
        <v>109</v>
      </c>
      <c r="D170" s="67" t="s">
        <v>122</v>
      </c>
      <c r="E170" s="84"/>
      <c r="F170" s="84"/>
      <c r="G170" s="156" t="n">
        <f aca="false">G171</f>
        <v>47961.5</v>
      </c>
      <c r="H170" s="92"/>
      <c r="I170" s="95" t="n">
        <f aca="false">I171</f>
        <v>47961.5</v>
      </c>
    </row>
    <row r="171" customFormat="false" ht="45" hidden="true" customHeight="true" outlineLevel="0" collapsed="false">
      <c r="B171" s="118" t="s">
        <v>128</v>
      </c>
      <c r="C171" s="43" t="s">
        <v>109</v>
      </c>
      <c r="D171" s="84" t="s">
        <v>122</v>
      </c>
      <c r="E171" s="84" t="s">
        <v>129</v>
      </c>
      <c r="F171" s="84"/>
      <c r="G171" s="103" t="n">
        <f aca="false">G172+G174+G176+G178</f>
        <v>47961.5</v>
      </c>
      <c r="H171" s="92"/>
      <c r="I171" s="95" t="n">
        <f aca="false">I172+I174+I176+I178</f>
        <v>47961.5</v>
      </c>
    </row>
    <row r="172" customFormat="false" ht="112.7" hidden="true" customHeight="true" outlineLevel="0" collapsed="false">
      <c r="B172" s="157" t="s">
        <v>130</v>
      </c>
      <c r="C172" s="43" t="s">
        <v>109</v>
      </c>
      <c r="D172" s="84" t="s">
        <v>122</v>
      </c>
      <c r="E172" s="84" t="s">
        <v>131</v>
      </c>
      <c r="F172" s="84"/>
      <c r="G172" s="103" t="n">
        <f aca="false">G173</f>
        <v>36607</v>
      </c>
      <c r="H172" s="92"/>
      <c r="I172" s="95" t="n">
        <f aca="false">I173</f>
        <v>36607</v>
      </c>
    </row>
    <row r="173" customFormat="false" ht="72" hidden="true" customHeight="true" outlineLevel="0" collapsed="false">
      <c r="B173" s="114" t="s">
        <v>132</v>
      </c>
      <c r="C173" s="43" t="s">
        <v>109</v>
      </c>
      <c r="D173" s="84" t="s">
        <v>122</v>
      </c>
      <c r="E173" s="84" t="s">
        <v>131</v>
      </c>
      <c r="F173" s="84" t="s">
        <v>133</v>
      </c>
      <c r="G173" s="103" t="n">
        <v>36607</v>
      </c>
      <c r="H173" s="92"/>
      <c r="I173" s="95" t="n">
        <v>36607</v>
      </c>
    </row>
    <row r="174" customFormat="false" ht="100.5" hidden="true" customHeight="true" outlineLevel="0" collapsed="false">
      <c r="B174" s="96" t="s">
        <v>134</v>
      </c>
      <c r="C174" s="43" t="s">
        <v>109</v>
      </c>
      <c r="D174" s="84" t="s">
        <v>122</v>
      </c>
      <c r="E174" s="84" t="s">
        <v>135</v>
      </c>
      <c r="F174" s="84"/>
      <c r="G174" s="103" t="n">
        <f aca="false">G175</f>
        <v>10869.1</v>
      </c>
      <c r="H174" s="92"/>
      <c r="I174" s="95" t="n">
        <f aca="false">I175</f>
        <v>10869.1</v>
      </c>
    </row>
    <row r="175" customFormat="false" ht="63.75" hidden="true" customHeight="true" outlineLevel="0" collapsed="false">
      <c r="B175" s="114" t="s">
        <v>132</v>
      </c>
      <c r="C175" s="43" t="s">
        <v>109</v>
      </c>
      <c r="D175" s="84" t="s">
        <v>122</v>
      </c>
      <c r="E175" s="84" t="s">
        <v>135</v>
      </c>
      <c r="F175" s="84" t="s">
        <v>133</v>
      </c>
      <c r="G175" s="103" t="n">
        <v>10869.1</v>
      </c>
      <c r="H175" s="92"/>
      <c r="I175" s="95" t="n">
        <v>10869.1</v>
      </c>
    </row>
    <row r="176" customFormat="false" ht="88.5" hidden="true" customHeight="true" outlineLevel="0" collapsed="false">
      <c r="B176" s="118" t="s">
        <v>136</v>
      </c>
      <c r="C176" s="43" t="s">
        <v>109</v>
      </c>
      <c r="D176" s="84" t="s">
        <v>122</v>
      </c>
      <c r="E176" s="84" t="s">
        <v>137</v>
      </c>
      <c r="F176" s="84"/>
      <c r="G176" s="103" t="n">
        <f aca="false">G177</f>
        <v>245.3</v>
      </c>
      <c r="H176" s="92"/>
      <c r="I176" s="95" t="n">
        <f aca="false">I177</f>
        <v>245.3</v>
      </c>
    </row>
    <row r="177" customFormat="false" ht="64.5" hidden="true" customHeight="true" outlineLevel="0" collapsed="false">
      <c r="B177" s="114" t="s">
        <v>132</v>
      </c>
      <c r="C177" s="43" t="s">
        <v>109</v>
      </c>
      <c r="D177" s="84" t="s">
        <v>122</v>
      </c>
      <c r="E177" s="84" t="s">
        <v>137</v>
      </c>
      <c r="F177" s="84" t="s">
        <v>133</v>
      </c>
      <c r="G177" s="103" t="n">
        <v>245.3</v>
      </c>
      <c r="H177" s="92"/>
      <c r="I177" s="95" t="n">
        <v>245.3</v>
      </c>
    </row>
    <row r="178" customFormat="false" ht="123.75" hidden="true" customHeight="true" outlineLevel="0" collapsed="false">
      <c r="B178" s="118" t="s">
        <v>138</v>
      </c>
      <c r="C178" s="43" t="s">
        <v>109</v>
      </c>
      <c r="D178" s="84" t="s">
        <v>122</v>
      </c>
      <c r="E178" s="84" t="s">
        <v>139</v>
      </c>
      <c r="F178" s="84"/>
      <c r="G178" s="103" t="n">
        <f aca="false">G179</f>
        <v>240.1</v>
      </c>
      <c r="H178" s="92"/>
      <c r="I178" s="95" t="n">
        <f aca="false">I179</f>
        <v>240.1</v>
      </c>
    </row>
    <row r="179" customFormat="false" ht="65.25" hidden="true" customHeight="true" outlineLevel="0" collapsed="false">
      <c r="B179" s="114" t="s">
        <v>132</v>
      </c>
      <c r="C179" s="43" t="s">
        <v>109</v>
      </c>
      <c r="D179" s="84" t="s">
        <v>122</v>
      </c>
      <c r="E179" s="84" t="s">
        <v>139</v>
      </c>
      <c r="F179" s="84" t="s">
        <v>133</v>
      </c>
      <c r="G179" s="103" t="n">
        <v>240.1</v>
      </c>
      <c r="H179" s="92"/>
      <c r="I179" s="95" t="n">
        <v>240.1</v>
      </c>
    </row>
    <row r="180" customFormat="false" ht="43.5" hidden="true" customHeight="true" outlineLevel="0" collapsed="false">
      <c r="B180" s="118" t="s">
        <v>140</v>
      </c>
      <c r="C180" s="43" t="s">
        <v>109</v>
      </c>
      <c r="D180" s="84" t="s">
        <v>122</v>
      </c>
      <c r="E180" s="84"/>
      <c r="F180" s="84"/>
      <c r="G180" s="103" t="n">
        <f aca="false">G181+G184</f>
        <v>5039</v>
      </c>
      <c r="H180" s="92"/>
      <c r="I180" s="95" t="n">
        <f aca="false">I181+I184</f>
        <v>5039</v>
      </c>
    </row>
    <row r="181" customFormat="false" ht="28.5" hidden="true" customHeight="true" outlineLevel="0" collapsed="false">
      <c r="B181" s="118" t="s">
        <v>141</v>
      </c>
      <c r="C181" s="43" t="s">
        <v>109</v>
      </c>
      <c r="D181" s="84" t="s">
        <v>122</v>
      </c>
      <c r="E181" s="84" t="s">
        <v>142</v>
      </c>
      <c r="F181" s="84"/>
      <c r="G181" s="103" t="n">
        <f aca="false">G182+G183</f>
        <v>506.2</v>
      </c>
      <c r="H181" s="92"/>
      <c r="I181" s="95" t="n">
        <f aca="false">I182+I183</f>
        <v>506.2</v>
      </c>
    </row>
    <row r="182" customFormat="false" ht="50.25" hidden="true" customHeight="true" outlineLevel="0" collapsed="false">
      <c r="B182" s="96" t="s">
        <v>143</v>
      </c>
      <c r="C182" s="43" t="s">
        <v>109</v>
      </c>
      <c r="D182" s="84" t="s">
        <v>122</v>
      </c>
      <c r="E182" s="84" t="s">
        <v>142</v>
      </c>
      <c r="F182" s="84" t="s">
        <v>144</v>
      </c>
      <c r="G182" s="103" t="n">
        <v>487.1</v>
      </c>
      <c r="H182" s="92"/>
      <c r="I182" s="95" t="n">
        <v>487.1</v>
      </c>
    </row>
    <row r="183" customFormat="false" ht="64.5" hidden="true" customHeight="true" outlineLevel="0" collapsed="false">
      <c r="B183" s="97" t="s">
        <v>103</v>
      </c>
      <c r="C183" s="43" t="s">
        <v>109</v>
      </c>
      <c r="D183" s="84" t="s">
        <v>122</v>
      </c>
      <c r="E183" s="84" t="s">
        <v>142</v>
      </c>
      <c r="F183" s="84" t="s">
        <v>105</v>
      </c>
      <c r="G183" s="103" t="n">
        <v>19.1</v>
      </c>
      <c r="H183" s="92"/>
      <c r="I183" s="95" t="n">
        <v>19.1</v>
      </c>
    </row>
    <row r="184" customFormat="false" ht="67.7" hidden="true" customHeight="true" outlineLevel="0" collapsed="false">
      <c r="B184" s="97" t="s">
        <v>145</v>
      </c>
      <c r="C184" s="43" t="s">
        <v>109</v>
      </c>
      <c r="D184" s="84" t="s">
        <v>122</v>
      </c>
      <c r="E184" s="84" t="s">
        <v>146</v>
      </c>
      <c r="F184" s="84"/>
      <c r="G184" s="103" t="n">
        <f aca="false">G185+G186</f>
        <v>4532.8</v>
      </c>
      <c r="H184" s="92"/>
      <c r="I184" s="95" t="n">
        <f aca="false">I185+I186</f>
        <v>4532.8</v>
      </c>
    </row>
    <row r="185" customFormat="false" ht="56.25" hidden="true" customHeight="true" outlineLevel="0" collapsed="false">
      <c r="B185" s="96" t="s">
        <v>143</v>
      </c>
      <c r="C185" s="43" t="s">
        <v>109</v>
      </c>
      <c r="D185" s="84" t="s">
        <v>122</v>
      </c>
      <c r="E185" s="84" t="s">
        <v>146</v>
      </c>
      <c r="F185" s="84" t="s">
        <v>144</v>
      </c>
      <c r="G185" s="103" t="n">
        <v>4376.8</v>
      </c>
      <c r="H185" s="92"/>
      <c r="I185" s="95" t="n">
        <v>4376.8</v>
      </c>
    </row>
    <row r="186" customFormat="false" ht="63" hidden="true" customHeight="true" outlineLevel="0" collapsed="false">
      <c r="B186" s="97" t="s">
        <v>103</v>
      </c>
      <c r="C186" s="43" t="s">
        <v>109</v>
      </c>
      <c r="D186" s="84" t="s">
        <v>122</v>
      </c>
      <c r="E186" s="84" t="s">
        <v>146</v>
      </c>
      <c r="F186" s="84" t="s">
        <v>105</v>
      </c>
      <c r="G186" s="103" t="n">
        <v>156</v>
      </c>
      <c r="H186" s="92"/>
      <c r="I186" s="158" t="n">
        <v>156</v>
      </c>
      <c r="J186" s="159"/>
      <c r="L186" s="92"/>
      <c r="M186" s="92"/>
    </row>
    <row r="187" customFormat="false" ht="12.2" hidden="true" customHeight="true" outlineLevel="0" collapsed="false">
      <c r="B187" s="54"/>
      <c r="C187" s="43"/>
      <c r="D187" s="84"/>
      <c r="E187" s="84"/>
      <c r="F187" s="84"/>
      <c r="G187" s="103"/>
      <c r="H187" s="92"/>
    </row>
    <row r="188" customFormat="false" ht="12.2" hidden="true" customHeight="true" outlineLevel="0" collapsed="false">
      <c r="B188" s="54"/>
      <c r="C188" s="43"/>
      <c r="D188" s="84"/>
      <c r="E188" s="84"/>
      <c r="F188" s="84"/>
      <c r="G188" s="103"/>
      <c r="H188" s="92"/>
    </row>
    <row r="189" customFormat="false" ht="39.75" hidden="false" customHeight="true" outlineLevel="0" collapsed="false">
      <c r="B189" s="5"/>
      <c r="G189" s="160"/>
      <c r="I189" s="160" t="s">
        <v>147</v>
      </c>
    </row>
    <row r="190" customFormat="false" ht="18.75" hidden="false" customHeight="true" outlineLevel="0" collapsed="false">
      <c r="A190" s="47"/>
      <c r="B190" s="5"/>
      <c r="C190" s="47"/>
      <c r="D190" s="56"/>
      <c r="E190" s="56"/>
      <c r="G190" s="54"/>
      <c r="H190" s="54"/>
    </row>
    <row r="191" customFormat="false" ht="18.75" hidden="false" customHeight="false" outlineLevel="0" collapsed="false">
      <c r="B191" s="47"/>
      <c r="G191" s="161"/>
    </row>
    <row r="192" customFormat="false" ht="12.75" hidden="false" customHeight="false" outlineLevel="0" collapsed="false">
      <c r="G192" s="161"/>
    </row>
    <row r="193" customFormat="false" ht="12.75" hidden="false" customHeight="false" outlineLevel="0" collapsed="false">
      <c r="G193" s="161"/>
    </row>
    <row r="194" customFormat="false" ht="12.75" hidden="false" customHeight="false" outlineLevel="0" collapsed="false"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0-04-27T11:00:51Z</dcterms:modified>
  <cp:revision>0</cp:revision>
  <dc:subject/>
  <dc:title/>
</cp:coreProperties>
</file>