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VI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____________. №______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48" hidden="false" customHeight="true" outlineLevel="0" collapsed="false">
      <c r="A18" s="14" t="s">
        <v>15</v>
      </c>
      <c r="B18" s="15" t="s">
        <v>16</v>
      </c>
      <c r="C18" s="16" t="n">
        <v>15595.4</v>
      </c>
      <c r="D18" s="13"/>
    </row>
    <row r="19" customFormat="false" ht="41.25" hidden="tru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tru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tru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tru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tru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3181.5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3991.5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3991.5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tru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tru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tru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tru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tru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5" hidden="tru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tru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tru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2413.9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40562.9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40562.9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40562.9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6571.4+C26+C20</f>
        <v>40562.9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52976.8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52976.8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52976.8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52166.8+C23+C27</f>
        <v>52976.8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8-05-03T08:18:56Z</cp:lastPrinted>
  <dcterms:modified xsi:type="dcterms:W3CDTF">2018-06-15T08:49:17Z</dcterms:modified>
  <cp:revision>0</cp:revision>
  <dc:subject/>
  <dc:title/>
</cp:coreProperties>
</file>