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X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7  июля 2015 г.№ 6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1674.72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1407.9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f aca="false">8067.9+340</f>
        <v>8407.9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f aca="false">8067.9+340</f>
        <v>8407.9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3831.3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3831.3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3831.3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5423.4+C20+C14</f>
        <v>33831.3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4097.72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4097.72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4097.72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27097.72+C17+C21</f>
        <v>34097.72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7-09T07:14:26Z</cp:lastPrinted>
  <dcterms:modified xsi:type="dcterms:W3CDTF">2015-07-09T07:15:37Z</dcterms:modified>
  <cp:revision>0</cp:revision>
  <dc:subject/>
  <dc:title/>
</cp:coreProperties>
</file>