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ХХXVI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9.07.2021 Г.  № 138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61677.9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384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v>4842.2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v>215.4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+25-73+60+240</f>
        <v>12526.1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45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f aca="false">100+5</f>
        <v>105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5597.1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+2626</f>
        <v>14757.1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f aca="false">90+550+200</f>
        <v>84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8039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+11+13</f>
        <v>966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-11+150-31.5+300+100+260+250</f>
        <v>7072.1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223.4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+14.5</f>
        <v>53.4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645.4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+71.5+75+100+4</f>
        <v>18645.4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205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f aca="false">180+0.4</f>
        <v>180.4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f aca="false">30-5.4</f>
        <v>24.6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93.5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f aca="false">100-21.5+100+15</f>
        <v>193.5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7-30T08:51:38Z</cp:lastPrinted>
  <dcterms:modified xsi:type="dcterms:W3CDTF">2021-07-30T08:51:55Z</dcterms:modified>
  <cp:revision>0</cp:revision>
  <dc:subject/>
  <dc:title/>
</cp:coreProperties>
</file>