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3</t>
  </si>
  <si>
    <t xml:space="preserve">к    решению ХХXVI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9.07.2021 г.  № 138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</f>
        <v>22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62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62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62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62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</f>
        <v>462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5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6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6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6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</f>
        <v>66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8049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682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682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6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</f>
        <v>16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25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</f>
        <v>121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</f>
        <v>1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36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36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36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</f>
        <v>936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1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3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3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3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</f>
        <v>33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6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6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6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</f>
        <v>26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3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93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93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93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+15</f>
        <v>93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65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65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65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f aca="false">100-35</f>
        <v>65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30T08:52:14Z</cp:lastPrinted>
  <dcterms:modified xsi:type="dcterms:W3CDTF">2021-07-30T08:52:34Z</dcterms:modified>
  <cp:revision>0</cp:revision>
  <dc:subject/>
  <dc:title/>
</cp:coreProperties>
</file>