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V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__________ г.  № _____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5129.7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396.3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396.3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4706.3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4706.3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2745.7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2745.7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2745.7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38039.4+C22</f>
        <v>42745.7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5479.1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5479.1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5479.1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3169.1+C23</f>
        <v>45479.1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4-10T06:22:36Z</cp:lastPrinted>
  <dcterms:modified xsi:type="dcterms:W3CDTF">2019-04-23T08:40:03Z</dcterms:modified>
  <cp:revision>0</cp:revision>
  <dc:subject/>
  <dc:title/>
</cp:coreProperties>
</file>