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16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Анализ за январь 2013" sheetId="9" state="visible" r:id="rId10"/>
    <sheet name="Анализ за февраль 2013" sheetId="10" state="visible" r:id="rId11"/>
    <sheet name="Анализ за март 2013" sheetId="11" state="visible" r:id="rId12"/>
    <sheet name="Анализ за апрель 2013" sheetId="12" state="visible" r:id="rId13"/>
    <sheet name="Анализ за май 2013" sheetId="13" state="visible" r:id="rId14"/>
    <sheet name="Анализ за июнь 2013 " sheetId="14" state="visible" r:id="rId15"/>
    <sheet name="Анализ за июль 2013 " sheetId="15" state="visible" r:id="rId16"/>
    <sheet name="Анализ за август 2013 " sheetId="16" state="visible" r:id="rId17"/>
    <sheet name="Анализ за сентябрь 2013 " sheetId="17" state="visible" r:id="rId18"/>
    <sheet name="ДК" sheetId="18" state="visible" r:id="rId19"/>
  </sheets>
  <definedNames>
    <definedName function="false" hidden="false" localSheetId="15" name="_xlnm.Print_Titles" vbProcedure="false">'Анализ за август 2013 '!$14:$15</definedName>
    <definedName function="false" hidden="false" localSheetId="11" name="_xlnm.Print_Titles" vbProcedure="false">'Анализ за апрель 2013'!$14:$15</definedName>
    <definedName function="false" hidden="false" localSheetId="14" name="_xlnm.Print_Titles" vbProcedure="false">'Анализ за июль 2013 '!$14:$15</definedName>
    <definedName function="false" hidden="false" localSheetId="13" name="_xlnm.Print_Titles" vbProcedure="false">'Анализ за июнь 2013 '!$14:$15</definedName>
    <definedName function="false" hidden="false" localSheetId="12" name="_xlnm.Print_Titles" vbProcedure="false">'Анализ за май 2013'!$14:$15</definedName>
    <definedName function="false" hidden="false" localSheetId="10" name="_xlnm.Print_Titles" vbProcedure="false">'Анализ за март 2013'!$14:$15</definedName>
    <definedName function="false" hidden="false" localSheetId="7" name="_xlnm.Print_Titles" vbProcedure="false">'Анализ за ноябрь 2011   '!$14:$15</definedName>
    <definedName function="false" hidden="false" localSheetId="16" name="_xlnm.Print_Titles" vbProcedure="false">'Анализ за сентябрь 2013 '!$14:$15</definedName>
    <definedName function="false" hidden="false" localSheetId="9" name="_xlnm.Print_Titles" vbProcedure="false">'Анализ за февраль 2013'!$14:$15</definedName>
    <definedName function="false" hidden="false" localSheetId="8" name="_xlnm.Print_Titles" vbProcedure="false">'Анализ за январь 2013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1" uniqueCount="876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Анализ расходов  Вышестеблиевского сельского поселения за январь  2013 года</t>
  </si>
  <si>
    <t xml:space="preserve">Сумма росписи на 2013г. (тысяч рублей)</t>
  </si>
  <si>
    <t xml:space="preserve">Фактический расход  за 01 месяц 2013г (тысяч рублей)</t>
  </si>
  <si>
    <t xml:space="preserve">% исполнения от годовых назначений</t>
  </si>
  <si>
    <t xml:space="preserve">Остаток средств на конец г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обслуживание автомобиля</t>
  </si>
  <si>
    <t xml:space="preserve">Обслуживание пожарной сигнализации</t>
  </si>
  <si>
    <t xml:space="preserve">техническое обслуживание объектов систем газораспределения и газопотребления</t>
  </si>
  <si>
    <t xml:space="preserve">ремонт оборудования и орг.техники</t>
  </si>
  <si>
    <t xml:space="preserve">Вывоз мусора и нечистот: ТБО, ЖБО</t>
  </si>
  <si>
    <t xml:space="preserve">Прочие услуги, в т ч.:</t>
  </si>
  <si>
    <t xml:space="preserve">услуги банка</t>
  </si>
  <si>
    <t xml:space="preserve">Противопожарная пропаганда,агитация, подписка на журналы</t>
  </si>
  <si>
    <t xml:space="preserve">командировочные, проживание</t>
  </si>
  <si>
    <t xml:space="preserve">Обслуживание компьютеров, программное обеспечение "Гарант", "Криста","Рос-Элком","Изумруд"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Техобслуживание котлов (год.инструктаж) </t>
  </si>
  <si>
    <t xml:space="preserve">Прочие расходы, в т.ч.:</t>
  </si>
  <si>
    <t xml:space="preserve">Экология</t>
  </si>
  <si>
    <t xml:space="preserve">членские взносы</t>
  </si>
  <si>
    <t xml:space="preserve">оплата административного штрафа</t>
  </si>
  <si>
    <t xml:space="preserve">Оплата налогов: экология,земельный,нал.на им-во.</t>
  </si>
  <si>
    <t xml:space="preserve">Приобретение основных средств, в т.ч.:</t>
  </si>
  <si>
    <t xml:space="preserve">принтер</t>
  </si>
  <si>
    <t xml:space="preserve">мебель: стол,стулья компьютерные</t>
  </si>
  <si>
    <t xml:space="preserve">кондиционер оконный</t>
  </si>
  <si>
    <t xml:space="preserve">компьютер</t>
  </si>
  <si>
    <t xml:space="preserve">герб России и Кубани</t>
  </si>
  <si>
    <t xml:space="preserve">Административные комиссии</t>
  </si>
  <si>
    <t xml:space="preserve">канцтовары, в т.ч.:</t>
  </si>
  <si>
    <t xml:space="preserve"> бумага для факса</t>
  </si>
  <si>
    <t xml:space="preserve"> бумага для ксерокса, принтера</t>
  </si>
  <si>
    <t xml:space="preserve">скоросшиватели,файлы,папки</t>
  </si>
  <si>
    <t xml:space="preserve">диски, дискеты,флешка</t>
  </si>
  <si>
    <t xml:space="preserve"> бумага на печатные работы</t>
  </si>
  <si>
    <t xml:space="preserve">картридж-тонер</t>
  </si>
  <si>
    <t xml:space="preserve">картриджи</t>
  </si>
  <si>
    <t xml:space="preserve">ручки, карандаши,скобы и др.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масло</t>
  </si>
  <si>
    <t xml:space="preserve">прочее: зап.части для автомобиля</t>
  </si>
  <si>
    <t xml:space="preserve">Обеспечение деят-ти таможенных и налог. органов</t>
  </si>
  <si>
    <t xml:space="preserve">Начисления на з/пл.</t>
  </si>
  <si>
    <t xml:space="preserve">Услуги связи: интернет</t>
  </si>
  <si>
    <t xml:space="preserve">ЦБ- прочие услуги, в том числе:</t>
  </si>
  <si>
    <t xml:space="preserve">Программное обеспечение, в т.ч.:</t>
  </si>
  <si>
    <t xml:space="preserve">поддержка тех.информации по 1С</t>
  </si>
  <si>
    <t xml:space="preserve">обслуживание компьютеров, сопровождение программ</t>
  </si>
  <si>
    <t xml:space="preserve">аттестация рабочих мест</t>
  </si>
  <si>
    <t xml:space="preserve">плановая замена ключей по сроку</t>
  </si>
  <si>
    <t xml:space="preserve">услуги банка по з/пл.</t>
  </si>
  <si>
    <t xml:space="preserve">обучение по охране труда</t>
  </si>
  <si>
    <t xml:space="preserve">редакционно-издательские услуги</t>
  </si>
  <si>
    <t xml:space="preserve">услуги по бензину</t>
  </si>
  <si>
    <t xml:space="preserve">картридж</t>
  </si>
  <si>
    <t xml:space="preserve">Увеличение стоимости основных средств</t>
  </si>
  <si>
    <t xml:space="preserve">Проверка похозяйственных книг</t>
  </si>
  <si>
    <t xml:space="preserve">ЦП ТОСЫ (квартальные)</t>
  </si>
  <si>
    <t xml:space="preserve">Прочие работы, услуги</t>
  </si>
  <si>
    <t xml:space="preserve">Увеличение стоимости материальных запасов</t>
  </si>
  <si>
    <t xml:space="preserve">Содержание и организация деятельности аварийно-спас.служб.</t>
  </si>
  <si>
    <t xml:space="preserve">Другие вопросы в области национальной безопасности и правоохранительной деятельности, в т.ч.:</t>
  </si>
  <si>
    <t xml:space="preserve">КП  по укреплению правопорядка и т.д.на 2013год (ДНД)</t>
  </si>
  <si>
    <t xml:space="preserve">ЦП "Внедрение гражданских технологий противодействия терроризму в Вышестеблиевском сельском поселении Темрюкского района" на 2013 год</t>
  </si>
  <si>
    <t xml:space="preserve">Сельское хозяйство и  рыболовство</t>
  </si>
  <si>
    <t xml:space="preserve">Мероприятия в области с/х производства. Борьба с грызунами,бабочкой.</t>
  </si>
  <si>
    <t xml:space="preserve">Дорожное хозяйство: реконструкция, кап.ремонт и ремонт улично-дорожной сети МО КК(программа софинансирования)</t>
  </si>
  <si>
    <t xml:space="preserve">Другие вопросы в области национальной экономики</t>
  </si>
  <si>
    <t xml:space="preserve">Межевание земельных участков</t>
  </si>
  <si>
    <t xml:space="preserve">Утверждение генпланов поселения, правил землепользования и застройки. Мероприятия в области строительства, архитектуры.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Бюджетные инвестиции в объекты капитального строительства,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емонт уличного освещения</t>
  </si>
  <si>
    <t xml:space="preserve">"Развитие и реконструкция систем наружного освещения населенных пунктов КК"(программа софинансирования)</t>
  </si>
  <si>
    <t xml:space="preserve">Озеленение( 6000300), в т.ч:</t>
  </si>
  <si>
    <t xml:space="preserve">организация благоустройства и озеленение территории(посадка деревьев)</t>
  </si>
  <si>
    <t xml:space="preserve">уничтожение карантинных растений(амброзия,повилика)</t>
  </si>
  <si>
    <t xml:space="preserve">свал аварийных деревьев</t>
  </si>
  <si>
    <t xml:space="preserve">скашивание сорной растительности</t>
  </si>
  <si>
    <t xml:space="preserve">Содержание мест захоронения (6000400), в т.ч.:</t>
  </si>
  <si>
    <t xml:space="preserve">содержание мест захоронения (6000400)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уборка территории</t>
  </si>
  <si>
    <t xml:space="preserve">обустройство мест массового отдыха</t>
  </si>
  <si>
    <t xml:space="preserve">организация сбора и вывоза мусора</t>
  </si>
  <si>
    <t xml:space="preserve">отлов собак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 на 2013год"Субсидии бюджетным учреждениям на иные цели, в т.ч:</t>
    </r>
  </si>
  <si>
    <t xml:space="preserve">Основные средства(спортинвентарь)</t>
  </si>
  <si>
    <t xml:space="preserve">транспортные услуги</t>
  </si>
  <si>
    <t xml:space="preserve">прочие расходы 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3г. Безвозмездные перечисления.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3г."Субсидии бюджетным учреждениям на иные цели, в т.ч.:</t>
    </r>
  </si>
  <si>
    <t xml:space="preserve">0707-7950702     (бумага,клей,гуашь)</t>
  </si>
  <si>
    <t xml:space="preserve">0707-7950803(картридж)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</t>
  </si>
  <si>
    <t xml:space="preserve">Субсидии бюджетным учреждениям на иные цели: приобретение оборудования</t>
  </si>
  <si>
    <t xml:space="preserve">Целевая программа" Кадровое обеспечение сферы культуры и искусства учреждения Вышестеблиевского сельского поселения  Темрюкского района на   2013 год".Субсидии бюджетным учреждениям на иные цели.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Доплаты к пенсиям, дополнительное пенсионное обеспечение</t>
  </si>
  <si>
    <t xml:space="preserve">Физическая культура и спорт</t>
  </si>
  <si>
    <t xml:space="preserve">Целевая программа "Развитие массового спорта в Вышестеблиевском сельском поселении на 2013 год",в т.ч.:</t>
  </si>
  <si>
    <t xml:space="preserve">Прочие расходы: питание спортсменов</t>
  </si>
  <si>
    <t xml:space="preserve">Увеличение материальных запасов, в т.ч.:</t>
  </si>
  <si>
    <t xml:space="preserve">Процентные платежи по бюджетным кредитам</t>
  </si>
  <si>
    <t xml:space="preserve">ИТОГО:</t>
  </si>
  <si>
    <t xml:space="preserve">Начальник финансового отдела</t>
  </si>
  <si>
    <t xml:space="preserve">   О.В.Хорошун</t>
  </si>
  <si>
    <t xml:space="preserve">Исполнители: С.В.Харченко</t>
  </si>
  <si>
    <t xml:space="preserve">О.В.Гриценко</t>
  </si>
  <si>
    <t xml:space="preserve">Анализ расходов  Вышестеблиевского сельского поселения за февраль  2013 года</t>
  </si>
  <si>
    <t xml:space="preserve">Фактический расход  за 02 месяц 2013г (тысяч рублей)</t>
  </si>
  <si>
    <t xml:space="preserve">договор ГПХ</t>
  </si>
  <si>
    <t xml:space="preserve">типограф.услуги</t>
  </si>
  <si>
    <t xml:space="preserve">выполнение расчета платы за неготив.воздейст.на окруж.среду.</t>
  </si>
  <si>
    <t xml:space="preserve">                                     </t>
  </si>
  <si>
    <t xml:space="preserve">неготивное воздействие</t>
  </si>
  <si>
    <t xml:space="preserve">телефон</t>
  </si>
  <si>
    <t xml:space="preserve">флаги</t>
  </si>
  <si>
    <t xml:space="preserve">печать, штамп</t>
  </si>
  <si>
    <t xml:space="preserve">Приобритение мат.запасов в т.ч.:</t>
  </si>
  <si>
    <t xml:space="preserve">пеня</t>
  </si>
  <si>
    <t xml:space="preserve">                                           </t>
  </si>
  <si>
    <t xml:space="preserve">Услуги по утвержд.проек.смет.докум. "Ремонт улич.освещ."</t>
  </si>
  <si>
    <t xml:space="preserve">контейнеры</t>
  </si>
  <si>
    <t xml:space="preserve">профнастил, саморез</t>
  </si>
  <si>
    <t xml:space="preserve">мячи,щитки,флаг</t>
  </si>
  <si>
    <t xml:space="preserve">Анализ расходов  Вышестеблиевского сельского поселения за март  2013 года</t>
  </si>
  <si>
    <t xml:space="preserve">                      </t>
  </si>
  <si>
    <t xml:space="preserve">утвержд.проек.сметн.докум-ии</t>
  </si>
  <si>
    <t xml:space="preserve">административный штраф</t>
  </si>
  <si>
    <t xml:space="preserve">справочник</t>
  </si>
  <si>
    <t xml:space="preserve">Зарплата (110)</t>
  </si>
  <si>
    <t xml:space="preserve">Зарплата (120)</t>
  </si>
  <si>
    <t xml:space="preserve">системный блок</t>
  </si>
  <si>
    <t xml:space="preserve">велосипеды</t>
  </si>
  <si>
    <t xml:space="preserve">ПЭЦ (01130939999)</t>
  </si>
  <si>
    <t xml:space="preserve">Начисление на з/пл.</t>
  </si>
  <si>
    <t xml:space="preserve">бензопила</t>
  </si>
  <si>
    <t xml:space="preserve">хоз.товары</t>
  </si>
  <si>
    <t xml:space="preserve">газон.травосмесь</t>
  </si>
  <si>
    <t xml:space="preserve">можевельник, туя, виола</t>
  </si>
  <si>
    <t xml:space="preserve">Дорожное хозяйство: реконструкция, кап.ремонт и ремонт улично-дорожной сети МО КК(программа софинансирования): засыпка ям</t>
  </si>
  <si>
    <t xml:space="preserve">Разработка проектной документации (устройство огражд.огран.на ул.Ленина)</t>
  </si>
  <si>
    <t xml:space="preserve">расчистка ливн.ям</t>
  </si>
  <si>
    <t xml:space="preserve">скашивание сорн.растит.</t>
  </si>
  <si>
    <t xml:space="preserve">трубы</t>
  </si>
  <si>
    <t xml:space="preserve">субсидии (52050000)</t>
  </si>
  <si>
    <t xml:space="preserve">форма. Футб.сетка</t>
  </si>
  <si>
    <t xml:space="preserve">перчатки, бутсы</t>
  </si>
  <si>
    <t xml:space="preserve">Анализ расходов  Вышестеблиевского сельского поселения за апрель  2013 года</t>
  </si>
  <si>
    <t xml:space="preserve">Фактический расход  за 03 месяц 2013г (тысяч рублей)</t>
  </si>
  <si>
    <t xml:space="preserve">Услуги по опред.рыноч.стоим.ставки аренд.платы</t>
  </si>
  <si>
    <t xml:space="preserve">зарплата ГПХ</t>
  </si>
  <si>
    <t xml:space="preserve">обучение по гос.и мун.заказами</t>
  </si>
  <si>
    <t xml:space="preserve">Начисления на з/пл. (110)</t>
  </si>
  <si>
    <t xml:space="preserve">Начисления на з/пл. (120)</t>
  </si>
  <si>
    <t xml:space="preserve">бензотример</t>
  </si>
  <si>
    <t xml:space="preserve">цепи</t>
  </si>
  <si>
    <t xml:space="preserve">реконструкция ул.освещения</t>
  </si>
  <si>
    <t xml:space="preserve">субсидии (5223804)</t>
  </si>
  <si>
    <t xml:space="preserve">выполнение топограф.-геодез.работ на зем.участок</t>
  </si>
  <si>
    <t xml:space="preserve">гетры</t>
  </si>
  <si>
    <t xml:space="preserve">Анализ расходов  Вышестеблиевского сельского поселения за май  2013 года</t>
  </si>
  <si>
    <t xml:space="preserve">Фактический расход  за 05 месяц 2013г (тысяч рублей)</t>
  </si>
  <si>
    <t xml:space="preserve">канцтовары:</t>
  </si>
  <si>
    <t xml:space="preserve">в т.ч. Бумага</t>
  </si>
  <si>
    <t xml:space="preserve">обучение охр.труда</t>
  </si>
  <si>
    <t xml:space="preserve">краска, растворит.</t>
  </si>
  <si>
    <t xml:space="preserve">расчистка снега</t>
  </si>
  <si>
    <t xml:space="preserve">кронирование деревьев</t>
  </si>
  <si>
    <t xml:space="preserve">рем.танц.площадки</t>
  </si>
  <si>
    <t xml:space="preserve">рем.канализацион.сети</t>
  </si>
  <si>
    <t xml:space="preserve">таймер</t>
  </si>
  <si>
    <t xml:space="preserve">5226900 (Реконструкция ул.освещения)</t>
  </si>
  <si>
    <t xml:space="preserve">0707-7950803(баннер,стенд)</t>
  </si>
  <si>
    <t xml:space="preserve">0707-7950803(фотоальбомы)</t>
  </si>
  <si>
    <t xml:space="preserve">Анализ расходов  Вышестеблиевского сельского поселения за 1 полугодие 2013 года</t>
  </si>
  <si>
    <t xml:space="preserve">Фактический расход  за 06 месяц 2013г (тысяч рублей)</t>
  </si>
  <si>
    <t xml:space="preserve">обслуживание пожарной сигнализации</t>
  </si>
  <si>
    <t xml:space="preserve">противопожарная пропаганда,агитация, подписка на журналы</t>
  </si>
  <si>
    <t xml:space="preserve">обслуживание компьютеров, программное обеспечение "Гарант", "Криста","Рос-Элком","Изумруд"</t>
  </si>
  <si>
    <t xml:space="preserve">типографские услуги</t>
  </si>
  <si>
    <t xml:space="preserve">выполнение расчета платы за негатив.воздействие на окружающую среду</t>
  </si>
  <si>
    <t xml:space="preserve">утверждение проектно-сметн.документации</t>
  </si>
  <si>
    <t xml:space="preserve">техобслуживание котлов (год.инструктаж) </t>
  </si>
  <si>
    <t xml:space="preserve">услуги по определению рыночн.стоимости ставки арендной платы</t>
  </si>
  <si>
    <t xml:space="preserve">обучение по госуд.и муниц.заказами</t>
  </si>
  <si>
    <t xml:space="preserve">курьерская доставка</t>
  </si>
  <si>
    <t xml:space="preserve">сертификат ЭЦП</t>
  </si>
  <si>
    <t xml:space="preserve">негативное воздействие на окруж.среду</t>
  </si>
  <si>
    <t xml:space="preserve">оплата налогов: экология,земельный,нал.на им-во, транспортный</t>
  </si>
  <si>
    <t xml:space="preserve">Приобретение мат.запасов, в т.ч.:</t>
  </si>
  <si>
    <t xml:space="preserve">Обеспечение деятельности таможенных и налоговых органов</t>
  </si>
  <si>
    <t xml:space="preserve">МКУ "ЦБ"</t>
  </si>
  <si>
    <t xml:space="preserve">программное обеспечение, в т.ч.:</t>
  </si>
  <si>
    <t xml:space="preserve">плановая замена ключей ЭЦП</t>
  </si>
  <si>
    <t xml:space="preserve">услуги по обслуживанию карт (ГСМ)</t>
  </si>
  <si>
    <t xml:space="preserve"> бумага</t>
  </si>
  <si>
    <t xml:space="preserve">портативный внешний привод гибких дисков</t>
  </si>
  <si>
    <t xml:space="preserve">Приобретение основных средств</t>
  </si>
  <si>
    <t xml:space="preserve">Приобретение основных средств: велосипедов</t>
  </si>
  <si>
    <t xml:space="preserve">Возврат средств (квартира)</t>
  </si>
  <si>
    <t xml:space="preserve">МКУ "ПЭЦ"</t>
  </si>
  <si>
    <t xml:space="preserve">Работы, услуги по содержанию имущества</t>
  </si>
  <si>
    <t xml:space="preserve"> Прочие работы, услуги, в т.ч.:</t>
  </si>
  <si>
    <t xml:space="preserve">принт-картридж</t>
  </si>
  <si>
    <t xml:space="preserve">леска</t>
  </si>
  <si>
    <t xml:space="preserve">газонная травосмесь</t>
  </si>
  <si>
    <t xml:space="preserve">можжевельник, туя, виола</t>
  </si>
  <si>
    <t xml:space="preserve">краска, растворители</t>
  </si>
  <si>
    <t xml:space="preserve">запчасти для автомобиля</t>
  </si>
  <si>
    <t xml:space="preserve">автомобильное масло</t>
  </si>
  <si>
    <t xml:space="preserve">Содержание и организация деятельности аварийно-спасательных служб</t>
  </si>
  <si>
    <t xml:space="preserve">Другие вопросы в области национальной безопасности и правоохранительной деятельности</t>
  </si>
  <si>
    <t xml:space="preserve">КП  по укреплению правопорядка на 2013год (ДНД)</t>
  </si>
  <si>
    <t xml:space="preserve">Сельское хозяйство и  рыболовство, в т.ч.:</t>
  </si>
  <si>
    <t xml:space="preserve">мероприятия в области с/х производства. Борьба с грызунами,бабочкой.</t>
  </si>
  <si>
    <t xml:space="preserve"> Реконструкция, кап.ремонт и ремонт улично-дорожной сети МО КК(программа софинансирования),засыпка ям</t>
  </si>
  <si>
    <t xml:space="preserve">Расчистка снега</t>
  </si>
  <si>
    <t xml:space="preserve">Другие вопросы в области национальной экономики, в т.ч.:</t>
  </si>
  <si>
    <t xml:space="preserve">межевание земельных участков</t>
  </si>
  <si>
    <t xml:space="preserve">утверждение генпланов поселения, правил землепользования и застройки. Мероприятия в области строительства, архитектуры.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Субсидии бюджетам муниц. образований Краснодарского края для реализации мероприятий ДКЦП"Развитие водоснабжения населенных пунктов Краснодарского края на 2012-2020г.г."</t>
  </si>
  <si>
    <t xml:space="preserve">Услуги по утвержд.проек.смет.докум. "Ремонт уличного освещения"</t>
  </si>
  <si>
    <t xml:space="preserve">Работы по присоединению уличного освещения</t>
  </si>
  <si>
    <t xml:space="preserve">Реконструкция уличного освещения</t>
  </si>
  <si>
    <t xml:space="preserve">работы, услуги по содержанию имущества, в т.ч.:</t>
  </si>
  <si>
    <t xml:space="preserve">обустройство мест массового отдыха, в т.ч.:</t>
  </si>
  <si>
    <t xml:space="preserve">ремонт танцевальной площадки</t>
  </si>
  <si>
    <t xml:space="preserve">ремонт канализационной сети</t>
  </si>
  <si>
    <t xml:space="preserve">расчистка ливневых ям</t>
  </si>
  <si>
    <t xml:space="preserve">организация сбора и вывоза мусора, в т.ч.:</t>
  </si>
  <si>
    <t xml:space="preserve">услуги трактора</t>
  </si>
  <si>
    <t xml:space="preserve">Приобретение основных средств: контейнеров</t>
  </si>
  <si>
    <t xml:space="preserve">Приобретение материальных запасов, в т.ч.:</t>
  </si>
  <si>
    <t xml:space="preserve">ДКЦП "Развитие систем наружного освещения населенных пунктов Краснодарского края на 2012-2014г.г."(реконструкция ул. освещения)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 на 2013год"Субсидии бюджетным учреждениям на иные цели (7950803), в т.ч:</t>
    </r>
  </si>
  <si>
    <t xml:space="preserve">прочие расходы(фотоальбомы)</t>
  </si>
  <si>
    <t xml:space="preserve">приобретение  материальных запасов, в т.ч.:</t>
  </si>
  <si>
    <t xml:space="preserve">баннер,стенд</t>
  </si>
  <si>
    <t xml:space="preserve">папки, скоросшиватели</t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3г."Субсидии бюджетным учреждениям на иные цели(0707-7950702)в т.ч.:</t>
    </r>
  </si>
  <si>
    <t xml:space="preserve">приобретение материальных запасов, в т.ч.:</t>
  </si>
  <si>
    <t xml:space="preserve">бумага,клей,гуашь</t>
  </si>
  <si>
    <t xml:space="preserve">Выполнение топограф.-геодез.работ на зем.участок</t>
  </si>
  <si>
    <t xml:space="preserve">Целевая программа "Развитие массового спорта в Вышестеблиевском сельском поселении на 2013 год"</t>
  </si>
  <si>
    <t xml:space="preserve">форма, футбольная сетка</t>
  </si>
  <si>
    <t xml:space="preserve">Фактический расход  за 07 месяц 2013г (тысяч рублей)</t>
  </si>
  <si>
    <t xml:space="preserve">Фактический расход  за 08 месяц 2013г (тысяч рублей)</t>
  </si>
  <si>
    <t xml:space="preserve">обсл.программы АРМ"Муниципал"</t>
  </si>
  <si>
    <t xml:space="preserve">штиль для тримера</t>
  </si>
  <si>
    <t xml:space="preserve">сплит система</t>
  </si>
  <si>
    <t xml:space="preserve">бумага</t>
  </si>
  <si>
    <t xml:space="preserve">блок питаеия</t>
  </si>
  <si>
    <t xml:space="preserve">гранулы</t>
  </si>
  <si>
    <t xml:space="preserve">бордюры,цветочники</t>
  </si>
  <si>
    <t xml:space="preserve">Анализ расходов  Вышестеблиевского сельского поселения за 3 квартал 2013 года</t>
  </si>
  <si>
    <t xml:space="preserve">Фактический расход  за 9 месяцев 2013г (тысяч рублей)</t>
  </si>
  <si>
    <t xml:space="preserve">опред.рыночн.стоим.недвиж</t>
  </si>
  <si>
    <t xml:space="preserve">бензопила и др.средства</t>
  </si>
  <si>
    <t xml:space="preserve">запчасти для косы</t>
  </si>
  <si>
    <t xml:space="preserve">блок питания</t>
  </si>
  <si>
    <t xml:space="preserve">Реализация мероприятий,связанных с обеспечением первичных мер пожарной безопасности,в т.ч.:</t>
  </si>
  <si>
    <t xml:space="preserve">приобретение основных средств</t>
  </si>
  <si>
    <t xml:space="preserve">Приобретение материальных запасов</t>
  </si>
  <si>
    <t xml:space="preserve">Целевые программы муниципальных образований, в т.ч.:</t>
  </si>
  <si>
    <t xml:space="preserve">комплексная программа  по укреплению правопорядка на 2013год (ДНД)</t>
  </si>
  <si>
    <t xml:space="preserve">ремонт дорог</t>
  </si>
  <si>
    <t xml:space="preserve">Субсидии для реализации мероприятий ВЦП "Капитальный ремонт и ремонт автом.дорог местного значения Кр.края на 2012-2014г.г. в 2013 году". Мероприятие №1</t>
  </si>
  <si>
    <t xml:space="preserve">Субсидии для реализации мероприятий ВЦП "Капитальный ремонт и ремонт автом.дорог местного значения Кр.края на 2012-2014г.г. в 2013 году". Мероприятие №2</t>
  </si>
  <si>
    <t xml:space="preserve">прочие работы, услуги по содержанию имущества</t>
  </si>
  <si>
    <t xml:space="preserve">бордюры, цветочники</t>
  </si>
  <si>
    <t xml:space="preserve">прочие расходы (фотоальбомы)</t>
  </si>
  <si>
    <t xml:space="preserve">субсидии (5242300)</t>
  </si>
  <si>
    <t xml:space="preserve">Анализ расходов МБУК "Вышестеблиевская ЦКС" за  2013 год.</t>
  </si>
  <si>
    <t xml:space="preserve">Наименование расхода</t>
  </si>
  <si>
    <t xml:space="preserve">Фактический расход  за 12 месяцев 2013г (тысяч рублей)</t>
  </si>
  <si>
    <t xml:space="preserve">Остаток средств на конец года (тысяч рублей) 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7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20.13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689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69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0+D148+D149</f>
        <v>7247.588</v>
      </c>
      <c r="E16" s="356" t="n">
        <f aca="false">E17+E20+E150+E148+E149</f>
        <v>701.469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40.9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v>32.1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v>8.8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87+D97+D114+D123+D144+D145+D146+D29</f>
        <v>3927.588</v>
      </c>
      <c r="E20" s="372" t="n">
        <f aca="false">E21+E23+E24+E30+E34+E53+E87+E97+E122</f>
        <v>466.3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</f>
        <v>224.4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v>71.8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</f>
        <v>21.2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20.7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v>9.4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v>10.7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</f>
        <v>0.6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0.9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v>2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/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v>6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v>2.9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5</f>
        <v>220</v>
      </c>
      <c r="E53" s="372" t="n">
        <f aca="false">E55+E56+E58+E61+E82+E83+E84</f>
        <v>54.8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0.2+0.5</f>
        <v>0.7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v>39.6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5.7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37.5" hidden="false" customHeight="false" outlineLevel="0" collapsed="false">
      <c r="A85" s="383" t="s">
        <v>579</v>
      </c>
      <c r="B85" s="384" t="n">
        <v>104</v>
      </c>
      <c r="C85" s="385" t="n">
        <v>226</v>
      </c>
      <c r="D85" s="365" t="n">
        <v>2</v>
      </c>
      <c r="E85" s="374"/>
      <c r="F85" s="367"/>
      <c r="G85" s="368"/>
      <c r="H85" s="271"/>
    </row>
    <row r="86" customFormat="false" ht="18.75" hidden="true" customHeight="false" outlineLevel="0" collapsed="false">
      <c r="A86" s="373" t="s">
        <v>257</v>
      </c>
      <c r="B86" s="363" t="n">
        <v>104</v>
      </c>
      <c r="C86" s="364" t="n">
        <v>226</v>
      </c>
      <c r="D86" s="374"/>
      <c r="E86" s="374"/>
      <c r="F86" s="386"/>
      <c r="G86" s="368"/>
      <c r="H86" s="173" t="s">
        <v>258</v>
      </c>
      <c r="I86" s="173"/>
      <c r="J86" s="173"/>
      <c r="K86" s="173"/>
      <c r="L86" s="173"/>
      <c r="M86" s="173"/>
    </row>
    <row r="87" s="122" customFormat="true" ht="18.75" hidden="false" customHeight="false" outlineLevel="0" collapsed="false">
      <c r="A87" s="369" t="s">
        <v>580</v>
      </c>
      <c r="B87" s="370" t="n">
        <v>104</v>
      </c>
      <c r="C87" s="371" t="n">
        <v>290</v>
      </c>
      <c r="D87" s="372" t="n">
        <f aca="false">D90+D95</f>
        <v>61</v>
      </c>
      <c r="E87" s="372" t="n">
        <f aca="false">E94+E95</f>
        <v>16.9</v>
      </c>
      <c r="F87" s="361"/>
      <c r="G87" s="360"/>
    </row>
    <row r="88" customFormat="false" ht="18.75" hidden="true" customHeight="false" outlineLevel="0" collapsed="false">
      <c r="A88" s="362" t="s">
        <v>581</v>
      </c>
      <c r="B88" s="363" t="n">
        <v>104</v>
      </c>
      <c r="C88" s="364" t="n">
        <v>290</v>
      </c>
      <c r="D88" s="374" t="n">
        <v>0</v>
      </c>
      <c r="E88" s="374"/>
      <c r="F88" s="386"/>
      <c r="G88" s="368"/>
      <c r="H88" s="278"/>
    </row>
    <row r="89" customFormat="false" ht="29.25" hidden="true" customHeight="true" outlineLevel="0" collapsed="false">
      <c r="A89" s="373" t="s">
        <v>259</v>
      </c>
      <c r="B89" s="363" t="n">
        <v>104</v>
      </c>
      <c r="C89" s="364" t="n">
        <v>290</v>
      </c>
      <c r="D89" s="374"/>
      <c r="E89" s="374"/>
      <c r="F89" s="367"/>
      <c r="G89" s="368"/>
      <c r="H89" s="271"/>
      <c r="I89" s="35"/>
    </row>
    <row r="90" customFormat="false" ht="18.75" hidden="false" customHeight="true" outlineLevel="0" collapsed="false">
      <c r="A90" s="373" t="s">
        <v>582</v>
      </c>
      <c r="B90" s="363" t="n">
        <v>104</v>
      </c>
      <c r="C90" s="364" t="n">
        <v>290</v>
      </c>
      <c r="D90" s="374" t="n">
        <v>3</v>
      </c>
      <c r="E90" s="374" t="s">
        <v>694</v>
      </c>
      <c r="F90" s="367"/>
      <c r="G90" s="368"/>
      <c r="H90" s="271"/>
      <c r="I90" s="35"/>
    </row>
    <row r="91" customFormat="false" ht="29.25" hidden="true" customHeight="true" outlineLevel="0" collapsed="false">
      <c r="A91" s="373" t="s">
        <v>261</v>
      </c>
      <c r="B91" s="363" t="n">
        <v>104</v>
      </c>
      <c r="C91" s="364" t="n">
        <v>290</v>
      </c>
      <c r="D91" s="374"/>
      <c r="E91" s="374"/>
      <c r="F91" s="387"/>
      <c r="G91" s="368"/>
      <c r="H91" s="271"/>
      <c r="I91" s="35"/>
    </row>
    <row r="92" customFormat="false" ht="22.5" hidden="true" customHeight="true" outlineLevel="0" collapsed="false">
      <c r="A92" s="373" t="s">
        <v>583</v>
      </c>
      <c r="B92" s="363" t="n">
        <v>104</v>
      </c>
      <c r="C92" s="364" t="n">
        <v>290</v>
      </c>
      <c r="D92" s="374"/>
      <c r="E92" s="374"/>
      <c r="F92" s="367"/>
      <c r="G92" s="368"/>
      <c r="H92" s="271"/>
      <c r="I92" s="35"/>
    </row>
    <row r="93" customFormat="false" ht="18" hidden="true" customHeight="true" outlineLevel="0" collapsed="false">
      <c r="A93" s="373" t="s">
        <v>402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" hidden="false" customHeight="true" outlineLevel="0" collapsed="false">
      <c r="A94" s="373" t="s">
        <v>695</v>
      </c>
      <c r="B94" s="363" t="n">
        <v>104</v>
      </c>
      <c r="C94" s="364" t="n">
        <v>290</v>
      </c>
      <c r="D94" s="374"/>
      <c r="E94" s="374" t="n">
        <v>2.3</v>
      </c>
      <c r="F94" s="367"/>
      <c r="G94" s="368"/>
      <c r="H94" s="271"/>
      <c r="I94" s="35"/>
    </row>
    <row r="95" customFormat="false" ht="56.25" hidden="false" customHeight="false" outlineLevel="0" collapsed="false">
      <c r="A95" s="373" t="s">
        <v>584</v>
      </c>
      <c r="B95" s="363" t="n">
        <v>104</v>
      </c>
      <c r="C95" s="364" t="n">
        <v>290</v>
      </c>
      <c r="D95" s="374" t="n">
        <v>58</v>
      </c>
      <c r="E95" s="374" t="n">
        <v>14.6</v>
      </c>
      <c r="F95" s="367"/>
      <c r="G95" s="368"/>
      <c r="H95" s="271"/>
    </row>
    <row r="96" customFormat="false" ht="0.75" hidden="false" customHeight="true" outlineLevel="0" collapsed="false">
      <c r="A96" s="388" t="s">
        <v>49</v>
      </c>
      <c r="B96" s="363"/>
      <c r="C96" s="364" t="n">
        <v>310</v>
      </c>
      <c r="D96" s="374"/>
      <c r="E96" s="374"/>
      <c r="F96" s="380"/>
      <c r="G96" s="368"/>
    </row>
    <row r="97" s="122" customFormat="true" ht="39" hidden="false" customHeight="true" outlineLevel="0" collapsed="false">
      <c r="A97" s="369" t="s">
        <v>585</v>
      </c>
      <c r="B97" s="370" t="n">
        <v>104</v>
      </c>
      <c r="C97" s="371" t="n">
        <v>310</v>
      </c>
      <c r="D97" s="372" t="n">
        <v>32</v>
      </c>
      <c r="E97" s="372" t="n">
        <f aca="false">E98+E99+E107+E109+E112+E113</f>
        <v>34.527</v>
      </c>
      <c r="F97" s="361"/>
      <c r="G97" s="360"/>
    </row>
    <row r="98" customFormat="false" ht="18.75" hidden="false" customHeight="false" outlineLevel="0" collapsed="false">
      <c r="A98" s="362" t="s">
        <v>586</v>
      </c>
      <c r="B98" s="363" t="n">
        <v>104</v>
      </c>
      <c r="C98" s="364" t="n">
        <v>310</v>
      </c>
      <c r="D98" s="374" t="n">
        <v>5</v>
      </c>
      <c r="E98" s="374"/>
      <c r="F98" s="367"/>
      <c r="G98" s="368"/>
      <c r="H98" s="278"/>
    </row>
    <row r="99" customFormat="false" ht="37.5" hidden="false" customHeight="false" outlineLevel="0" collapsed="false">
      <c r="A99" s="373" t="s">
        <v>587</v>
      </c>
      <c r="B99" s="363" t="n">
        <v>104</v>
      </c>
      <c r="C99" s="364" t="n">
        <v>310</v>
      </c>
      <c r="D99" s="374" t="n">
        <v>7</v>
      </c>
      <c r="E99" s="374"/>
      <c r="F99" s="367"/>
      <c r="G99" s="368"/>
      <c r="H99" s="278"/>
    </row>
    <row r="100" customFormat="false" ht="18.75" hidden="true" customHeight="false" outlineLevel="0" collapsed="false">
      <c r="A100" s="362" t="s">
        <v>57</v>
      </c>
      <c r="B100" s="363" t="n">
        <v>104</v>
      </c>
      <c r="C100" s="364" t="n">
        <v>310</v>
      </c>
      <c r="D100" s="374"/>
      <c r="E100" s="374"/>
      <c r="F100" s="367"/>
      <c r="G100" s="368"/>
      <c r="H100" s="278"/>
    </row>
    <row r="101" customFormat="false" ht="18.75" hidden="true" customHeight="false" outlineLevel="0" collapsed="false">
      <c r="A101" s="362" t="s">
        <v>263</v>
      </c>
      <c r="B101" s="363" t="n">
        <v>104</v>
      </c>
      <c r="C101" s="364" t="n">
        <v>310</v>
      </c>
      <c r="D101" s="374"/>
      <c r="E101" s="374"/>
      <c r="F101" s="367"/>
      <c r="G101" s="368"/>
      <c r="H101" s="278"/>
    </row>
    <row r="102" customFormat="false" ht="18.75" hidden="true" customHeight="false" outlineLevel="0" collapsed="false">
      <c r="A102" s="362" t="s">
        <v>404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true" customHeight="false" outlineLevel="0" collapsed="false">
      <c r="A103" s="362" t="s">
        <v>405</v>
      </c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18.75" hidden="true" customHeight="false" outlineLevel="0" collapsed="false">
      <c r="A104" s="362" t="s">
        <v>264</v>
      </c>
      <c r="B104" s="363" t="n">
        <v>104</v>
      </c>
      <c r="C104" s="364" t="n">
        <v>310</v>
      </c>
      <c r="D104" s="374"/>
      <c r="E104" s="374"/>
      <c r="F104" s="367"/>
      <c r="G104" s="368"/>
      <c r="H104" s="278"/>
    </row>
    <row r="105" customFormat="false" ht="18.75" hidden="true" customHeight="false" outlineLevel="0" collapsed="false">
      <c r="A105" s="373" t="s">
        <v>265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73" t="s">
        <v>588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false" customHeight="false" outlineLevel="0" collapsed="false">
      <c r="A107" s="373" t="s">
        <v>589</v>
      </c>
      <c r="B107" s="363" t="n">
        <v>104</v>
      </c>
      <c r="C107" s="364" t="n">
        <v>310</v>
      </c>
      <c r="D107" s="374"/>
      <c r="E107" s="374" t="n">
        <v>28.377</v>
      </c>
      <c r="F107" s="367"/>
      <c r="G107" s="368"/>
      <c r="H107" s="278"/>
    </row>
    <row r="108" customFormat="false" ht="18.75" hidden="true" customHeight="false" outlineLevel="0" collapsed="false">
      <c r="A108" s="373" t="s">
        <v>590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false" customHeight="false" outlineLevel="0" collapsed="false">
      <c r="A109" s="373" t="s">
        <v>696</v>
      </c>
      <c r="B109" s="363" t="n">
        <v>104</v>
      </c>
      <c r="C109" s="364" t="n">
        <v>310</v>
      </c>
      <c r="D109" s="374"/>
      <c r="E109" s="374" t="n">
        <v>0.75</v>
      </c>
      <c r="F109" s="367"/>
      <c r="G109" s="368"/>
      <c r="H109" s="278"/>
    </row>
    <row r="110" customFormat="false" ht="37.5" hidden="true" customHeight="false" outlineLevel="0" collapsed="false">
      <c r="A110" s="362" t="s">
        <v>62</v>
      </c>
      <c r="B110" s="363" t="n">
        <v>104</v>
      </c>
      <c r="C110" s="364" t="n">
        <v>340</v>
      </c>
      <c r="D110" s="374"/>
      <c r="E110" s="389"/>
      <c r="F110" s="367"/>
      <c r="G110" s="390"/>
      <c r="H110" s="271"/>
    </row>
    <row r="111" customFormat="false" ht="18.75" hidden="true" customHeight="false" outlineLevel="0" collapsed="false">
      <c r="A111" s="373" t="s">
        <v>63</v>
      </c>
      <c r="B111" s="363"/>
      <c r="C111" s="364"/>
      <c r="D111" s="374"/>
      <c r="E111" s="374"/>
      <c r="F111" s="367"/>
      <c r="G111" s="368"/>
      <c r="H111" s="271"/>
    </row>
    <row r="112" customFormat="false" ht="18.75" hidden="false" customHeight="false" outlineLevel="0" collapsed="false">
      <c r="A112" s="373" t="s">
        <v>697</v>
      </c>
      <c r="B112" s="363" t="n">
        <v>104</v>
      </c>
      <c r="C112" s="364" t="n">
        <v>310</v>
      </c>
      <c r="D112" s="374"/>
      <c r="E112" s="374" t="n">
        <v>4</v>
      </c>
      <c r="F112" s="367"/>
      <c r="G112" s="368"/>
      <c r="H112" s="271"/>
    </row>
    <row r="113" customFormat="false" ht="18.75" hidden="false" customHeight="false" outlineLevel="0" collapsed="false">
      <c r="A113" s="373" t="s">
        <v>698</v>
      </c>
      <c r="B113" s="363" t="n">
        <v>104</v>
      </c>
      <c r="C113" s="364" t="n">
        <v>310</v>
      </c>
      <c r="D113" s="374"/>
      <c r="E113" s="374" t="n">
        <v>1.4</v>
      </c>
      <c r="F113" s="367"/>
      <c r="G113" s="368"/>
      <c r="H113" s="271"/>
    </row>
    <row r="114" customFormat="false" ht="32.25" hidden="false" customHeight="true" outlineLevel="0" collapsed="false">
      <c r="A114" s="369" t="s">
        <v>591</v>
      </c>
      <c r="B114" s="370" t="n">
        <v>113</v>
      </c>
      <c r="C114" s="371" t="n">
        <v>340</v>
      </c>
      <c r="D114" s="372" t="n">
        <v>3.65</v>
      </c>
      <c r="E114" s="372"/>
      <c r="F114" s="361"/>
      <c r="G114" s="360"/>
      <c r="H114" s="271"/>
    </row>
    <row r="115" customFormat="false" ht="18.75" hidden="true" customHeight="false" outlineLevel="0" collapsed="false">
      <c r="A115" s="373" t="s">
        <v>65</v>
      </c>
      <c r="B115" s="363" t="n">
        <v>104</v>
      </c>
      <c r="C115" s="364" t="n">
        <v>340</v>
      </c>
      <c r="D115" s="374"/>
      <c r="E115" s="374"/>
      <c r="F115" s="367"/>
      <c r="G115" s="368"/>
      <c r="H115" s="271"/>
    </row>
    <row r="116" customFormat="false" ht="18.75" hidden="true" customHeight="false" outlineLevel="0" collapsed="false">
      <c r="A116" s="373" t="s">
        <v>66</v>
      </c>
      <c r="B116" s="363" t="n">
        <v>104</v>
      </c>
      <c r="C116" s="364" t="n">
        <v>340</v>
      </c>
      <c r="D116" s="374"/>
      <c r="E116" s="374"/>
      <c r="F116" s="367"/>
      <c r="G116" s="368"/>
      <c r="H116" s="271"/>
    </row>
    <row r="117" customFormat="false" ht="18.75" hidden="true" customHeight="false" outlineLevel="0" collapsed="false">
      <c r="A117" s="373" t="s">
        <v>67</v>
      </c>
      <c r="B117" s="363" t="n">
        <v>104</v>
      </c>
      <c r="C117" s="364" t="n">
        <v>340</v>
      </c>
      <c r="D117" s="374"/>
      <c r="E117" s="374"/>
      <c r="F117" s="367"/>
      <c r="G117" s="368"/>
      <c r="H117" s="271"/>
    </row>
    <row r="118" customFormat="false" ht="37.5" hidden="true" customHeight="false" outlineLevel="0" collapsed="false">
      <c r="A118" s="373" t="s">
        <v>410</v>
      </c>
      <c r="B118" s="363" t="n">
        <v>104</v>
      </c>
      <c r="C118" s="364" t="n">
        <v>340</v>
      </c>
      <c r="D118" s="374"/>
      <c r="E118" s="374"/>
      <c r="F118" s="367"/>
      <c r="G118" s="368"/>
      <c r="H118" s="271"/>
    </row>
    <row r="119" customFormat="false" ht="18.75" hidden="true" customHeight="false" outlineLevel="0" collapsed="false">
      <c r="A119" s="373" t="s">
        <v>68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19.5" hidden="true" customHeight="true" outlineLevel="0" collapsed="false">
      <c r="A120" s="373" t="s">
        <v>269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270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37.5" hidden="false" customHeight="false" outlineLevel="0" collapsed="false">
      <c r="A122" s="369" t="s">
        <v>699</v>
      </c>
      <c r="B122" s="370" t="n">
        <v>104</v>
      </c>
      <c r="C122" s="371" t="n">
        <v>340</v>
      </c>
      <c r="D122" s="372"/>
      <c r="E122" s="372" t="n">
        <f aca="false">E137+E146</f>
        <v>11.1</v>
      </c>
      <c r="F122" s="361"/>
      <c r="G122" s="360"/>
      <c r="H122" s="271"/>
    </row>
    <row r="123" customFormat="false" ht="18.75" hidden="false" customHeight="false" outlineLevel="0" collapsed="false">
      <c r="A123" s="373" t="s">
        <v>592</v>
      </c>
      <c r="B123" s="363" t="n">
        <v>104</v>
      </c>
      <c r="C123" s="364" t="n">
        <v>340</v>
      </c>
      <c r="D123" s="374" t="n">
        <f aca="false">D124+D125+D126+D127+D135+D136+D138</f>
        <v>15.538</v>
      </c>
      <c r="E123" s="374"/>
      <c r="F123" s="367"/>
      <c r="G123" s="368"/>
      <c r="H123" s="278"/>
    </row>
    <row r="124" customFormat="false" ht="18.75" hidden="false" customHeight="false" outlineLevel="0" collapsed="false">
      <c r="A124" s="373" t="s">
        <v>593</v>
      </c>
      <c r="B124" s="363" t="n">
        <v>104</v>
      </c>
      <c r="C124" s="364" t="n">
        <v>340</v>
      </c>
      <c r="D124" s="374" t="n">
        <v>0.21</v>
      </c>
      <c r="E124" s="374"/>
      <c r="F124" s="367"/>
      <c r="G124" s="368"/>
      <c r="H124" s="278"/>
    </row>
    <row r="125" customFormat="false" ht="37.5" hidden="false" customHeight="false" outlineLevel="0" collapsed="false">
      <c r="A125" s="373" t="s">
        <v>594</v>
      </c>
      <c r="B125" s="363" t="n">
        <v>104</v>
      </c>
      <c r="C125" s="364" t="n">
        <v>340</v>
      </c>
      <c r="D125" s="374" t="n">
        <v>1.8</v>
      </c>
      <c r="E125" s="374"/>
      <c r="F125" s="367"/>
      <c r="G125" s="368"/>
      <c r="H125" s="278"/>
    </row>
    <row r="126" customFormat="false" ht="21" hidden="false" customHeight="true" outlineLevel="0" collapsed="false">
      <c r="A126" s="373" t="s">
        <v>595</v>
      </c>
      <c r="B126" s="363" t="n">
        <v>104</v>
      </c>
      <c r="C126" s="364" t="n">
        <v>340</v>
      </c>
      <c r="D126" s="374" t="n">
        <v>3.26</v>
      </c>
      <c r="E126" s="374"/>
      <c r="F126" s="367"/>
      <c r="G126" s="368"/>
      <c r="H126" s="278"/>
    </row>
    <row r="127" customFormat="false" ht="18.75" hidden="false" customHeight="false" outlineLevel="0" collapsed="false">
      <c r="A127" s="373" t="s">
        <v>596</v>
      </c>
      <c r="B127" s="363" t="n">
        <v>104</v>
      </c>
      <c r="C127" s="364" t="n">
        <v>340</v>
      </c>
      <c r="D127" s="374" t="n">
        <v>2.64</v>
      </c>
      <c r="E127" s="374"/>
      <c r="F127" s="367"/>
      <c r="G127" s="368"/>
      <c r="H127" s="278"/>
    </row>
    <row r="128" customFormat="false" ht="18.75" hidden="true" customHeight="false" outlineLevel="0" collapsed="false">
      <c r="A128" s="373" t="s">
        <v>70</v>
      </c>
      <c r="B128" s="363" t="n">
        <v>104</v>
      </c>
      <c r="C128" s="364" t="n">
        <v>340</v>
      </c>
      <c r="D128" s="374"/>
      <c r="E128" s="374"/>
      <c r="F128" s="367"/>
      <c r="G128" s="368"/>
      <c r="H128" s="271"/>
    </row>
    <row r="129" customFormat="false" ht="18.75" hidden="true" customHeight="false" outlineLevel="0" collapsed="false">
      <c r="A129" s="373" t="s">
        <v>71</v>
      </c>
      <c r="B129" s="363" t="n">
        <v>104</v>
      </c>
      <c r="C129" s="364" t="n">
        <v>340</v>
      </c>
      <c r="D129" s="374"/>
      <c r="E129" s="374"/>
      <c r="F129" s="367"/>
      <c r="G129" s="368"/>
      <c r="H129" s="271"/>
    </row>
    <row r="130" customFormat="false" ht="18.75" hidden="true" customHeight="false" outlineLevel="0" collapsed="false">
      <c r="A130" s="373" t="s">
        <v>271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27" hidden="true" customHeight="true" outlineLevel="0" collapsed="false">
      <c r="A131" s="373" t="s">
        <v>415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</row>
    <row r="132" customFormat="false" ht="18.75" hidden="true" customHeight="false" outlineLevel="0" collapsed="false">
      <c r="A132" s="373" t="s">
        <v>416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18.75" hidden="true" customHeight="false" outlineLevel="0" collapsed="false">
      <c r="A133" s="373" t="s">
        <v>272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417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false" customHeight="false" outlineLevel="0" collapsed="false">
      <c r="A135" s="373" t="s">
        <v>597</v>
      </c>
      <c r="B135" s="363" t="n">
        <v>104</v>
      </c>
      <c r="C135" s="364" t="n">
        <v>340</v>
      </c>
      <c r="D135" s="374" t="n">
        <v>0.64</v>
      </c>
      <c r="E135" s="374"/>
      <c r="F135" s="367"/>
      <c r="G135" s="368"/>
      <c r="H135" s="271"/>
    </row>
    <row r="136" customFormat="false" ht="18.75" hidden="false" customHeight="false" outlineLevel="0" collapsed="false">
      <c r="A136" s="373" t="s">
        <v>598</v>
      </c>
      <c r="B136" s="363" t="n">
        <v>104</v>
      </c>
      <c r="C136" s="364" t="n">
        <v>340</v>
      </c>
      <c r="D136" s="374" t="n">
        <v>1.8</v>
      </c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599</v>
      </c>
      <c r="B137" s="363" t="n">
        <v>104</v>
      </c>
      <c r="C137" s="364" t="n">
        <v>340</v>
      </c>
      <c r="D137" s="374"/>
      <c r="E137" s="374" t="n">
        <f aca="false">5.7+1.4</f>
        <v>7.1</v>
      </c>
      <c r="F137" s="367"/>
      <c r="G137" s="368"/>
      <c r="H137" s="271"/>
    </row>
    <row r="138" customFormat="false" ht="35.25" hidden="false" customHeight="true" outlineLevel="0" collapsed="false">
      <c r="A138" s="373" t="s">
        <v>600</v>
      </c>
      <c r="B138" s="363" t="n">
        <v>104</v>
      </c>
      <c r="C138" s="364" t="n">
        <v>340</v>
      </c>
      <c r="D138" s="374" t="n">
        <v>5.188</v>
      </c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601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true" customHeight="false" outlineLevel="0" collapsed="false">
      <c r="A140" s="373" t="s">
        <v>602</v>
      </c>
      <c r="B140" s="363" t="n">
        <v>104</v>
      </c>
      <c r="C140" s="364" t="n">
        <v>340</v>
      </c>
      <c r="D140" s="374"/>
      <c r="E140" s="374"/>
      <c r="F140" s="367"/>
      <c r="G140" s="368"/>
      <c r="H140" s="271"/>
      <c r="K140" s="226"/>
    </row>
    <row r="141" customFormat="false" ht="18.75" hidden="true" customHeight="false" outlineLevel="0" collapsed="false">
      <c r="A141" s="373" t="s">
        <v>603</v>
      </c>
      <c r="B141" s="363" t="n">
        <v>104</v>
      </c>
      <c r="C141" s="364" t="n">
        <v>340</v>
      </c>
      <c r="D141" s="374"/>
      <c r="E141" s="374"/>
      <c r="F141" s="367"/>
      <c r="G141" s="368"/>
      <c r="H141" s="271"/>
    </row>
    <row r="142" customFormat="false" ht="18.75" hidden="true" customHeight="false" outlineLevel="0" collapsed="false">
      <c r="A142" s="373" t="s">
        <v>72</v>
      </c>
      <c r="B142" s="363" t="n">
        <v>104</v>
      </c>
      <c r="C142" s="364" t="n">
        <v>340</v>
      </c>
      <c r="D142" s="374"/>
      <c r="E142" s="374"/>
      <c r="F142" s="367"/>
      <c r="G142" s="368"/>
      <c r="H142" s="271"/>
    </row>
    <row r="143" customFormat="false" ht="16.5" hidden="true" customHeight="true" outlineLevel="0" collapsed="false">
      <c r="A143" s="373" t="s">
        <v>73</v>
      </c>
      <c r="B143" s="363" t="n">
        <v>104</v>
      </c>
      <c r="C143" s="364" t="n">
        <v>340</v>
      </c>
      <c r="D143" s="374"/>
      <c r="E143" s="374"/>
      <c r="F143" s="367"/>
      <c r="G143" s="368"/>
      <c r="H143" s="271"/>
    </row>
    <row r="144" customFormat="false" ht="18.75" hidden="false" customHeight="false" outlineLevel="0" collapsed="false">
      <c r="A144" s="373" t="s">
        <v>604</v>
      </c>
      <c r="B144" s="363" t="n">
        <v>104</v>
      </c>
      <c r="C144" s="364" t="n">
        <v>340</v>
      </c>
      <c r="D144" s="374" t="n">
        <v>6</v>
      </c>
      <c r="E144" s="374"/>
      <c r="F144" s="367"/>
      <c r="G144" s="368"/>
      <c r="H144" s="271"/>
    </row>
    <row r="145" customFormat="false" ht="36.75" hidden="false" customHeight="true" outlineLevel="0" collapsed="false">
      <c r="A145" s="373" t="s">
        <v>605</v>
      </c>
      <c r="B145" s="363" t="n">
        <v>104</v>
      </c>
      <c r="C145" s="364" t="n">
        <v>340</v>
      </c>
      <c r="D145" s="374" t="n">
        <v>20</v>
      </c>
      <c r="E145" s="374"/>
      <c r="F145" s="367"/>
      <c r="G145" s="368"/>
      <c r="H145" s="271"/>
    </row>
    <row r="146" customFormat="false" ht="18.75" hidden="false" customHeight="false" outlineLevel="0" collapsed="false">
      <c r="A146" s="373" t="s">
        <v>175</v>
      </c>
      <c r="B146" s="363" t="n">
        <v>104</v>
      </c>
      <c r="C146" s="364" t="n">
        <v>340</v>
      </c>
      <c r="D146" s="374" t="n">
        <v>95</v>
      </c>
      <c r="E146" s="374" t="n">
        <v>4</v>
      </c>
      <c r="F146" s="367"/>
      <c r="G146" s="368"/>
      <c r="H146" s="271"/>
    </row>
    <row r="147" customFormat="false" ht="58.5" hidden="true" customHeight="true" outlineLevel="0" collapsed="false">
      <c r="A147" s="391" t="s">
        <v>275</v>
      </c>
      <c r="B147" s="392" t="n">
        <v>107</v>
      </c>
      <c r="C147" s="393" t="n">
        <v>290</v>
      </c>
      <c r="D147" s="394"/>
      <c r="E147" s="374"/>
      <c r="F147" s="386"/>
      <c r="G147" s="395"/>
      <c r="H147" s="271"/>
    </row>
    <row r="148" customFormat="false" ht="55.5" hidden="false" customHeight="true" outlineLevel="0" collapsed="false">
      <c r="A148" s="396" t="s">
        <v>606</v>
      </c>
      <c r="B148" s="377" t="n">
        <v>106</v>
      </c>
      <c r="C148" s="378" t="n">
        <v>251</v>
      </c>
      <c r="D148" s="379" t="n">
        <v>131.1</v>
      </c>
      <c r="E148" s="379"/>
      <c r="F148" s="381"/>
      <c r="G148" s="381"/>
      <c r="H148" s="271"/>
    </row>
    <row r="149" s="122" customFormat="true" ht="24.75" hidden="false" customHeight="true" outlineLevel="0" collapsed="false">
      <c r="A149" s="397" t="s">
        <v>276</v>
      </c>
      <c r="B149" s="398" t="n">
        <v>111</v>
      </c>
      <c r="C149" s="399" t="n">
        <v>290</v>
      </c>
      <c r="D149" s="400" t="n">
        <v>12</v>
      </c>
      <c r="E149" s="400"/>
      <c r="F149" s="400"/>
      <c r="G149" s="401"/>
    </row>
    <row r="150" s="46" customFormat="true" ht="56.25" hidden="false" customHeight="false" outlineLevel="0" collapsed="false">
      <c r="A150" s="402" t="s">
        <v>76</v>
      </c>
      <c r="B150" s="398" t="n">
        <v>113</v>
      </c>
      <c r="C150" s="399"/>
      <c r="D150" s="400" t="n">
        <f aca="false">D151+D185+D188</f>
        <v>2641.6</v>
      </c>
      <c r="E150" s="379" t="n">
        <f aca="false">E151+E185+E188</f>
        <v>194.21</v>
      </c>
      <c r="F150" s="403"/>
      <c r="G150" s="401"/>
      <c r="H150" s="292"/>
    </row>
    <row r="151" s="408" customFormat="true" ht="18.75" hidden="false" customHeight="false" outlineLevel="0" collapsed="false">
      <c r="A151" s="404" t="s">
        <v>173</v>
      </c>
      <c r="B151" s="405" t="n">
        <v>113</v>
      </c>
      <c r="C151" s="406"/>
      <c r="D151" s="374" t="n">
        <f aca="false">D152+D154+D157+D158+D159++D172+D173+D175</f>
        <v>2471.4</v>
      </c>
      <c r="E151" s="374" t="n">
        <f aca="false">E152+E159+E154+E171+E172+E174</f>
        <v>194.21</v>
      </c>
      <c r="F151" s="387"/>
      <c r="G151" s="407"/>
    </row>
    <row r="152" customFormat="false" ht="18.75" hidden="false" customHeight="false" outlineLevel="0" collapsed="false">
      <c r="A152" s="383" t="s">
        <v>130</v>
      </c>
      <c r="B152" s="384" t="n">
        <v>113</v>
      </c>
      <c r="C152" s="385" t="n">
        <v>211</v>
      </c>
      <c r="D152" s="365" t="n">
        <v>1448.531</v>
      </c>
      <c r="E152" s="374" t="n">
        <f aca="false">41+107.8</f>
        <v>148.8</v>
      </c>
      <c r="F152" s="367"/>
      <c r="G152" s="390"/>
      <c r="H152" s="271"/>
      <c r="I152" s="98"/>
    </row>
    <row r="153" customFormat="false" ht="18.75" hidden="true" customHeight="false" outlineLevel="0" collapsed="false">
      <c r="A153" s="383" t="s">
        <v>248</v>
      </c>
      <c r="B153" s="384" t="n">
        <v>113</v>
      </c>
      <c r="C153" s="385" t="n">
        <v>226</v>
      </c>
      <c r="D153" s="365"/>
      <c r="E153" s="374"/>
      <c r="F153" s="367"/>
      <c r="G153" s="390"/>
      <c r="H153" s="130"/>
      <c r="I153" s="98"/>
    </row>
    <row r="154" customFormat="false" ht="18.75" hidden="false" customHeight="false" outlineLevel="0" collapsed="false">
      <c r="A154" s="383" t="s">
        <v>607</v>
      </c>
      <c r="B154" s="384" t="n">
        <v>113</v>
      </c>
      <c r="C154" s="385" t="n">
        <v>213</v>
      </c>
      <c r="D154" s="365" t="n">
        <v>437.469</v>
      </c>
      <c r="E154" s="374" t="n">
        <v>31.4</v>
      </c>
      <c r="F154" s="367"/>
      <c r="G154" s="390"/>
      <c r="H154" s="271"/>
      <c r="I154" s="98"/>
    </row>
    <row r="155" customFormat="false" ht="18.75" hidden="true" customHeight="false" outlineLevel="0" collapsed="false">
      <c r="A155" s="383"/>
      <c r="B155" s="384" t="n">
        <v>114</v>
      </c>
      <c r="C155" s="385" t="n">
        <v>226</v>
      </c>
      <c r="D155" s="365"/>
      <c r="E155" s="374"/>
      <c r="F155" s="367"/>
      <c r="G155" s="390"/>
      <c r="H155" s="271"/>
    </row>
    <row r="156" customFormat="false" ht="18.75" hidden="true" customHeight="false" outlineLevel="0" collapsed="false">
      <c r="A156" s="383" t="s">
        <v>143</v>
      </c>
      <c r="B156" s="384" t="n">
        <v>113</v>
      </c>
      <c r="C156" s="385" t="n">
        <v>225</v>
      </c>
      <c r="D156" s="365"/>
      <c r="E156" s="374"/>
      <c r="F156" s="367"/>
      <c r="G156" s="390"/>
      <c r="H156" s="271"/>
    </row>
    <row r="157" customFormat="false" ht="18.75" hidden="false" customHeight="false" outlineLevel="0" collapsed="false">
      <c r="A157" s="383" t="s">
        <v>608</v>
      </c>
      <c r="B157" s="384" t="n">
        <v>113</v>
      </c>
      <c r="C157" s="385" t="n">
        <v>221</v>
      </c>
      <c r="D157" s="365" t="n">
        <v>35.4</v>
      </c>
      <c r="E157" s="374"/>
      <c r="F157" s="367"/>
      <c r="G157" s="390"/>
      <c r="H157" s="271"/>
    </row>
    <row r="158" s="408" customFormat="true" ht="18.75" hidden="false" customHeight="false" outlineLevel="0" collapsed="false">
      <c r="A158" s="362" t="s">
        <v>30</v>
      </c>
      <c r="B158" s="405" t="n">
        <v>113</v>
      </c>
      <c r="C158" s="406" t="n">
        <v>225</v>
      </c>
      <c r="D158" s="374" t="n">
        <v>2</v>
      </c>
      <c r="E158" s="374"/>
      <c r="F158" s="387"/>
      <c r="G158" s="407"/>
    </row>
    <row r="159" s="408" customFormat="true" ht="37.5" hidden="false" customHeight="false" outlineLevel="0" collapsed="false">
      <c r="A159" s="404" t="s">
        <v>609</v>
      </c>
      <c r="B159" s="405" t="n">
        <v>113</v>
      </c>
      <c r="C159" s="406" t="n">
        <v>226</v>
      </c>
      <c r="D159" s="374" t="n">
        <f aca="false">D160+D165+D166+D169+D170</f>
        <v>327.3</v>
      </c>
      <c r="E159" s="374" t="n">
        <f aca="false">E165+E162</f>
        <v>8.4</v>
      </c>
      <c r="F159" s="387"/>
      <c r="G159" s="407"/>
    </row>
    <row r="160" customFormat="false" ht="37.5" hidden="false" customHeight="true" outlineLevel="0" collapsed="false">
      <c r="A160" s="383" t="s">
        <v>610</v>
      </c>
      <c r="B160" s="384" t="n">
        <v>113</v>
      </c>
      <c r="C160" s="385" t="n">
        <v>226</v>
      </c>
      <c r="D160" s="365" t="n">
        <f aca="false">D161+D162+D163+D164</f>
        <v>154.8</v>
      </c>
      <c r="E160" s="374"/>
      <c r="F160" s="367"/>
      <c r="G160" s="390"/>
      <c r="H160" s="271"/>
      <c r="J160" s="226"/>
    </row>
    <row r="161" customFormat="false" ht="40.5" hidden="false" customHeight="true" outlineLevel="0" collapsed="false">
      <c r="A161" s="383" t="s">
        <v>611</v>
      </c>
      <c r="B161" s="384" t="n">
        <v>113</v>
      </c>
      <c r="C161" s="385" t="n">
        <v>226</v>
      </c>
      <c r="D161" s="365" t="n">
        <v>25</v>
      </c>
      <c r="E161" s="374"/>
      <c r="F161" s="367"/>
      <c r="G161" s="390"/>
      <c r="H161" s="271"/>
      <c r="J161" s="226"/>
    </row>
    <row r="162" customFormat="false" ht="57.75" hidden="false" customHeight="true" outlineLevel="0" collapsed="false">
      <c r="A162" s="383" t="s">
        <v>612</v>
      </c>
      <c r="B162" s="384" t="n">
        <v>113</v>
      </c>
      <c r="C162" s="385" t="n">
        <v>226</v>
      </c>
      <c r="D162" s="365" t="n">
        <v>106</v>
      </c>
      <c r="E162" s="374" t="n">
        <v>8</v>
      </c>
      <c r="F162" s="367"/>
      <c r="G162" s="390"/>
      <c r="H162" s="271"/>
    </row>
    <row r="163" customFormat="false" ht="21" hidden="false" customHeight="true" outlineLevel="0" collapsed="false">
      <c r="A163" s="383" t="s">
        <v>613</v>
      </c>
      <c r="B163" s="384" t="n">
        <v>113</v>
      </c>
      <c r="C163" s="385" t="n">
        <v>226</v>
      </c>
      <c r="D163" s="365" t="n">
        <v>13.6</v>
      </c>
      <c r="E163" s="374"/>
      <c r="F163" s="367"/>
      <c r="G163" s="390"/>
      <c r="H163" s="271"/>
    </row>
    <row r="164" customFormat="false" ht="38.25" hidden="false" customHeight="true" outlineLevel="0" collapsed="false">
      <c r="A164" s="383" t="s">
        <v>614</v>
      </c>
      <c r="B164" s="384" t="n">
        <v>113</v>
      </c>
      <c r="C164" s="385" t="n">
        <v>226</v>
      </c>
      <c r="D164" s="365" t="n">
        <v>10.2</v>
      </c>
      <c r="E164" s="374"/>
      <c r="F164" s="367"/>
      <c r="G164" s="390"/>
      <c r="H164" s="271"/>
    </row>
    <row r="165" customFormat="false" ht="22.5" hidden="false" customHeight="true" outlineLevel="0" collapsed="false">
      <c r="A165" s="383" t="s">
        <v>615</v>
      </c>
      <c r="B165" s="384" t="n">
        <v>113</v>
      </c>
      <c r="C165" s="385" t="n">
        <v>226</v>
      </c>
      <c r="D165" s="365" t="n">
        <v>4.4</v>
      </c>
      <c r="E165" s="374" t="n">
        <v>0.4</v>
      </c>
      <c r="F165" s="367"/>
      <c r="G165" s="390"/>
      <c r="H165" s="271"/>
    </row>
    <row r="166" customFormat="false" ht="18.75" hidden="false" customHeight="false" outlineLevel="0" collapsed="false">
      <c r="A166" s="383" t="s">
        <v>616</v>
      </c>
      <c r="B166" s="384" t="n">
        <v>113</v>
      </c>
      <c r="C166" s="385" t="n">
        <v>226</v>
      </c>
      <c r="D166" s="365" t="n">
        <v>5</v>
      </c>
      <c r="E166" s="374"/>
      <c r="F166" s="367"/>
      <c r="G166" s="390"/>
      <c r="H166" s="271"/>
    </row>
    <row r="167" customFormat="false" ht="18.75" hidden="true" customHeight="false" outlineLevel="0" collapsed="false">
      <c r="A167" s="383" t="s">
        <v>227</v>
      </c>
      <c r="B167" s="384" t="n">
        <v>113</v>
      </c>
      <c r="C167" s="385" t="n">
        <v>226</v>
      </c>
      <c r="D167" s="365"/>
      <c r="E167" s="374"/>
      <c r="F167" s="367"/>
      <c r="G167" s="390"/>
      <c r="H167" s="271"/>
    </row>
    <row r="168" customFormat="false" ht="18.75" hidden="true" customHeight="false" outlineLevel="0" collapsed="false">
      <c r="A168" s="383" t="s">
        <v>428</v>
      </c>
      <c r="B168" s="384" t="n">
        <v>113</v>
      </c>
      <c r="C168" s="385" t="n">
        <v>290</v>
      </c>
      <c r="D168" s="365"/>
      <c r="E168" s="374"/>
      <c r="F168" s="367"/>
      <c r="G168" s="390"/>
      <c r="H168" s="271"/>
    </row>
    <row r="169" customFormat="false" ht="37.5" hidden="false" customHeight="false" outlineLevel="0" collapsed="false">
      <c r="A169" s="383" t="s">
        <v>617</v>
      </c>
      <c r="B169" s="384" t="n">
        <v>113</v>
      </c>
      <c r="C169" s="385" t="n">
        <v>226</v>
      </c>
      <c r="D169" s="365" t="n">
        <v>160</v>
      </c>
      <c r="E169" s="374"/>
      <c r="F169" s="367"/>
      <c r="G169" s="390"/>
      <c r="H169" s="271"/>
    </row>
    <row r="170" customFormat="false" ht="18.75" hidden="false" customHeight="false" outlineLevel="0" collapsed="false">
      <c r="A170" s="383" t="s">
        <v>618</v>
      </c>
      <c r="B170" s="384" t="n">
        <v>113</v>
      </c>
      <c r="C170" s="385" t="n">
        <v>226</v>
      </c>
      <c r="D170" s="365" t="n">
        <v>3.1</v>
      </c>
      <c r="E170" s="374"/>
      <c r="F170" s="367"/>
      <c r="G170" s="390"/>
      <c r="H170" s="271"/>
    </row>
    <row r="171" customFormat="false" ht="18.75" hidden="false" customHeight="false" outlineLevel="0" collapsed="false">
      <c r="A171" s="383" t="s">
        <v>700</v>
      </c>
      <c r="B171" s="384" t="n">
        <v>113</v>
      </c>
      <c r="C171" s="385" t="n">
        <v>290</v>
      </c>
      <c r="D171" s="365"/>
      <c r="E171" s="421" t="n">
        <v>0.01</v>
      </c>
      <c r="F171" s="367"/>
      <c r="G171" s="390"/>
      <c r="H171" s="271"/>
    </row>
    <row r="172" customFormat="false" ht="18.75" hidden="false" customHeight="false" outlineLevel="0" collapsed="false">
      <c r="A172" s="383" t="s">
        <v>74</v>
      </c>
      <c r="B172" s="384" t="n">
        <v>113</v>
      </c>
      <c r="C172" s="385" t="n">
        <v>340</v>
      </c>
      <c r="D172" s="365" t="n">
        <v>101</v>
      </c>
      <c r="E172" s="374" t="n">
        <v>3</v>
      </c>
      <c r="F172" s="367"/>
      <c r="G172" s="390"/>
      <c r="H172" s="271"/>
    </row>
    <row r="173" customFormat="false" ht="21.75" hidden="false" customHeight="true" outlineLevel="0" collapsed="false">
      <c r="A173" s="383" t="s">
        <v>439</v>
      </c>
      <c r="B173" s="384" t="n">
        <v>113</v>
      </c>
      <c r="C173" s="385" t="n">
        <v>340</v>
      </c>
      <c r="D173" s="365" t="n">
        <v>24.7</v>
      </c>
      <c r="E173" s="374"/>
      <c r="F173" s="367"/>
      <c r="G173" s="390"/>
      <c r="H173" s="271"/>
      <c r="K173" s="226"/>
    </row>
    <row r="174" customFormat="false" ht="21.75" hidden="false" customHeight="true" outlineLevel="0" collapsed="false">
      <c r="A174" s="383" t="s">
        <v>619</v>
      </c>
      <c r="B174" s="384" t="n">
        <v>113</v>
      </c>
      <c r="C174" s="385" t="n">
        <v>340</v>
      </c>
      <c r="D174" s="365"/>
      <c r="E174" s="374" t="n">
        <v>2.6</v>
      </c>
      <c r="F174" s="409"/>
      <c r="G174" s="410"/>
      <c r="H174" s="271"/>
      <c r="K174" s="226"/>
    </row>
    <row r="175" customFormat="false" ht="37.5" hidden="false" customHeight="false" outlineLevel="0" collapsed="false">
      <c r="A175" s="383" t="s">
        <v>620</v>
      </c>
      <c r="B175" s="384" t="n">
        <v>113</v>
      </c>
      <c r="C175" s="385" t="n">
        <v>310</v>
      </c>
      <c r="D175" s="365" t="n">
        <v>95</v>
      </c>
      <c r="E175" s="374"/>
      <c r="F175" s="409"/>
      <c r="G175" s="410"/>
      <c r="H175" s="271"/>
      <c r="K175" s="226"/>
    </row>
    <row r="176" customFormat="false" ht="37.5" hidden="true" customHeight="false" outlineLevel="0" collapsed="false">
      <c r="A176" s="383" t="s">
        <v>278</v>
      </c>
      <c r="B176" s="384" t="n">
        <v>113</v>
      </c>
      <c r="C176" s="385" t="n">
        <v>290</v>
      </c>
      <c r="D176" s="365"/>
      <c r="E176" s="374"/>
      <c r="F176" s="367"/>
      <c r="G176" s="390"/>
      <c r="H176" s="130"/>
    </row>
    <row r="177" customFormat="false" ht="18.75" hidden="true" customHeight="false" outlineLevel="0" collapsed="false">
      <c r="A177" s="383" t="s">
        <v>229</v>
      </c>
      <c r="B177" s="384" t="n">
        <v>113</v>
      </c>
      <c r="C177" s="385" t="n">
        <v>340</v>
      </c>
      <c r="D177" s="365"/>
      <c r="E177" s="374"/>
      <c r="F177" s="367"/>
      <c r="G177" s="390"/>
      <c r="H177" s="130"/>
      <c r="I177" s="226" t="n">
        <f aca="false">E177+E179</f>
        <v>0</v>
      </c>
    </row>
    <row r="178" customFormat="false" ht="18.75" hidden="true" customHeight="false" outlineLevel="0" collapsed="false">
      <c r="A178" s="383" t="s">
        <v>279</v>
      </c>
      <c r="B178" s="384" t="n">
        <v>113</v>
      </c>
      <c r="C178" s="385" t="n">
        <v>340</v>
      </c>
      <c r="D178" s="365"/>
      <c r="E178" s="374"/>
      <c r="F178" s="367"/>
      <c r="G178" s="390"/>
      <c r="H178" s="130"/>
    </row>
    <row r="179" customFormat="false" ht="18.75" hidden="true" customHeight="false" outlineLevel="0" collapsed="false">
      <c r="A179" s="383" t="s">
        <v>430</v>
      </c>
      <c r="B179" s="384" t="n">
        <v>113</v>
      </c>
      <c r="C179" s="385" t="n">
        <v>340</v>
      </c>
      <c r="D179" s="365"/>
      <c r="E179" s="374"/>
      <c r="F179" s="367"/>
      <c r="G179" s="390"/>
      <c r="H179" s="130"/>
    </row>
    <row r="180" customFormat="false" ht="18.75" hidden="true" customHeight="false" outlineLevel="0" collapsed="false">
      <c r="A180" s="383" t="s">
        <v>280</v>
      </c>
      <c r="B180" s="384" t="n">
        <v>113</v>
      </c>
      <c r="C180" s="385" t="n">
        <v>340</v>
      </c>
      <c r="D180" s="365"/>
      <c r="E180" s="374"/>
      <c r="F180" s="367"/>
      <c r="G180" s="390"/>
      <c r="H180" s="130"/>
    </row>
    <row r="181" customFormat="false" ht="18.75" hidden="true" customHeight="false" outlineLevel="0" collapsed="false">
      <c r="A181" s="383" t="s">
        <v>281</v>
      </c>
      <c r="B181" s="384" t="n">
        <v>113</v>
      </c>
      <c r="C181" s="385" t="n">
        <v>340</v>
      </c>
      <c r="D181" s="365"/>
      <c r="E181" s="374"/>
      <c r="F181" s="367"/>
      <c r="G181" s="390"/>
      <c r="H181" s="130"/>
    </row>
    <row r="182" customFormat="false" ht="18.75" hidden="true" customHeight="false" outlineLevel="0" collapsed="false">
      <c r="A182" s="383" t="s">
        <v>437</v>
      </c>
      <c r="B182" s="384" t="n">
        <v>113</v>
      </c>
      <c r="C182" s="385" t="n">
        <v>310</v>
      </c>
      <c r="D182" s="365"/>
      <c r="E182" s="374"/>
      <c r="F182" s="367"/>
      <c r="G182" s="390"/>
      <c r="H182" s="130"/>
    </row>
    <row r="183" customFormat="false" ht="18.75" hidden="true" customHeight="false" outlineLevel="0" collapsed="false">
      <c r="A183" s="383" t="s">
        <v>282</v>
      </c>
      <c r="B183" s="384" t="n">
        <v>114</v>
      </c>
      <c r="C183" s="385" t="n">
        <v>226</v>
      </c>
      <c r="D183" s="365"/>
      <c r="E183" s="374"/>
      <c r="F183" s="367"/>
      <c r="G183" s="390"/>
      <c r="H183" s="130"/>
    </row>
    <row r="184" customFormat="false" ht="56.25" hidden="true" customHeight="false" outlineLevel="0" collapsed="false">
      <c r="A184" s="411" t="s">
        <v>283</v>
      </c>
      <c r="B184" s="412" t="n">
        <v>113</v>
      </c>
      <c r="C184" s="413"/>
      <c r="D184" s="414"/>
      <c r="E184" s="374"/>
      <c r="F184" s="415"/>
      <c r="G184" s="416"/>
      <c r="H184" s="271"/>
    </row>
    <row r="185" customFormat="false" ht="39.75" hidden="false" customHeight="true" outlineLevel="0" collapsed="false">
      <c r="A185" s="369" t="s">
        <v>621</v>
      </c>
      <c r="B185" s="370" t="n">
        <v>113</v>
      </c>
      <c r="C185" s="371" t="n">
        <v>226</v>
      </c>
      <c r="D185" s="372" t="n">
        <v>59.4</v>
      </c>
      <c r="E185" s="372"/>
      <c r="F185" s="361"/>
      <c r="G185" s="360"/>
      <c r="H185" s="271"/>
    </row>
    <row r="186" customFormat="false" ht="18.75" hidden="true" customHeight="false" outlineLevel="0" collapsed="false">
      <c r="A186" s="369" t="s">
        <v>77</v>
      </c>
      <c r="B186" s="370" t="n">
        <v>114</v>
      </c>
      <c r="C186" s="371" t="n">
        <v>211</v>
      </c>
      <c r="D186" s="372"/>
      <c r="E186" s="372"/>
      <c r="F186" s="361"/>
      <c r="G186" s="360"/>
      <c r="H186" s="271"/>
    </row>
    <row r="187" customFormat="false" ht="18.75" hidden="true" customHeight="false" outlineLevel="0" collapsed="false">
      <c r="A187" s="369" t="s">
        <v>77</v>
      </c>
      <c r="B187" s="370" t="n">
        <v>114</v>
      </c>
      <c r="C187" s="371" t="n">
        <v>213</v>
      </c>
      <c r="D187" s="372"/>
      <c r="E187" s="372"/>
      <c r="F187" s="361"/>
      <c r="G187" s="360"/>
      <c r="H187" s="271"/>
    </row>
    <row r="188" customFormat="false" ht="28.5" hidden="false" customHeight="true" outlineLevel="0" collapsed="false">
      <c r="A188" s="417" t="s">
        <v>622</v>
      </c>
      <c r="B188" s="370" t="n">
        <v>113</v>
      </c>
      <c r="C188" s="371" t="n">
        <v>290</v>
      </c>
      <c r="D188" s="372" t="n">
        <v>110.8</v>
      </c>
      <c r="E188" s="372"/>
      <c r="F188" s="361"/>
      <c r="G188" s="360"/>
      <c r="H188" s="271"/>
    </row>
    <row r="189" customFormat="false" ht="37.5" hidden="false" customHeight="false" outlineLevel="0" collapsed="false">
      <c r="A189" s="396" t="s">
        <v>81</v>
      </c>
      <c r="B189" s="377" t="n">
        <v>203</v>
      </c>
      <c r="C189" s="378"/>
      <c r="D189" s="379" t="n">
        <f aca="false">D190+D191+D192+D198</f>
        <v>319</v>
      </c>
      <c r="E189" s="418" t="n">
        <f aca="false">E190+E191+E192</f>
        <v>31.178</v>
      </c>
      <c r="F189" s="381"/>
      <c r="G189" s="381"/>
      <c r="H189" s="271"/>
    </row>
    <row r="190" customFormat="false" ht="18.75" hidden="false" customHeight="false" outlineLevel="0" collapsed="false">
      <c r="A190" s="362" t="s">
        <v>82</v>
      </c>
      <c r="B190" s="363" t="n">
        <v>203</v>
      </c>
      <c r="C190" s="364" t="n">
        <v>211</v>
      </c>
      <c r="D190" s="374" t="n">
        <v>235.868</v>
      </c>
      <c r="E190" s="374" t="n">
        <v>25.51</v>
      </c>
      <c r="F190" s="367"/>
      <c r="G190" s="368"/>
      <c r="H190" s="271"/>
    </row>
    <row r="191" customFormat="false" ht="18.75" hidden="false" customHeight="false" outlineLevel="0" collapsed="false">
      <c r="A191" s="419" t="s">
        <v>440</v>
      </c>
      <c r="B191" s="363" t="n">
        <v>203</v>
      </c>
      <c r="C191" s="364" t="n">
        <v>213</v>
      </c>
      <c r="D191" s="374" t="n">
        <v>71.232</v>
      </c>
      <c r="E191" s="374" t="n">
        <v>5.6</v>
      </c>
      <c r="F191" s="367"/>
      <c r="G191" s="368"/>
      <c r="H191" s="271"/>
    </row>
    <row r="192" customFormat="false" ht="18.75" hidden="false" customHeight="false" outlineLevel="0" collapsed="false">
      <c r="A192" s="362" t="s">
        <v>623</v>
      </c>
      <c r="B192" s="363" t="n">
        <v>203</v>
      </c>
      <c r="C192" s="364" t="n">
        <v>226</v>
      </c>
      <c r="D192" s="374" t="n">
        <v>0.708</v>
      </c>
      <c r="E192" s="421" t="n">
        <v>0.068</v>
      </c>
      <c r="F192" s="367"/>
      <c r="G192" s="368"/>
      <c r="H192" s="271"/>
    </row>
    <row r="193" customFormat="false" ht="18.75" hidden="true" customHeight="false" outlineLevel="0" collapsed="false">
      <c r="A193" s="362" t="s">
        <v>439</v>
      </c>
      <c r="B193" s="363" t="n">
        <v>203</v>
      </c>
      <c r="C193" s="364" t="n">
        <v>340</v>
      </c>
      <c r="D193" s="420"/>
      <c r="E193" s="374"/>
      <c r="F193" s="367"/>
      <c r="G193" s="368"/>
      <c r="H193" s="271"/>
    </row>
    <row r="194" customFormat="false" ht="19.5" hidden="true" customHeight="true" outlineLevel="0" collapsed="false">
      <c r="A194" s="419" t="s">
        <v>440</v>
      </c>
      <c r="B194" s="363" t="n">
        <v>203</v>
      </c>
      <c r="C194" s="364" t="n">
        <v>213</v>
      </c>
      <c r="D194" s="374"/>
      <c r="E194" s="374"/>
      <c r="F194" s="367"/>
      <c r="G194" s="368"/>
      <c r="H194" s="271"/>
    </row>
    <row r="195" customFormat="false" ht="37.5" hidden="true" customHeight="false" outlineLevel="0" collapsed="false">
      <c r="A195" s="373" t="s">
        <v>84</v>
      </c>
      <c r="B195" s="363" t="n">
        <v>203</v>
      </c>
      <c r="C195" s="364" t="n">
        <v>310</v>
      </c>
      <c r="D195" s="420"/>
      <c r="E195" s="374"/>
      <c r="F195" s="367"/>
      <c r="G195" s="368"/>
    </row>
    <row r="196" customFormat="false" ht="18.75" hidden="true" customHeight="false" outlineLevel="0" collapsed="false">
      <c r="A196" s="362" t="s">
        <v>85</v>
      </c>
      <c r="B196" s="363" t="n">
        <v>203</v>
      </c>
      <c r="C196" s="364" t="n">
        <v>340</v>
      </c>
      <c r="D196" s="420"/>
      <c r="E196" s="374"/>
      <c r="F196" s="367"/>
      <c r="G196" s="368"/>
    </row>
    <row r="197" customFormat="false" ht="18.75" hidden="false" customHeight="false" outlineLevel="0" collapsed="false">
      <c r="A197" s="362" t="s">
        <v>568</v>
      </c>
      <c r="B197" s="363" t="n">
        <v>203</v>
      </c>
      <c r="C197" s="364" t="n">
        <v>226</v>
      </c>
      <c r="D197" s="420"/>
      <c r="E197" s="421" t="s">
        <v>701</v>
      </c>
      <c r="F197" s="367"/>
      <c r="G197" s="368"/>
    </row>
    <row r="198" customFormat="false" ht="37.5" hidden="false" customHeight="false" outlineLevel="0" collapsed="false">
      <c r="A198" s="362" t="s">
        <v>624</v>
      </c>
      <c r="B198" s="363" t="n">
        <v>203</v>
      </c>
      <c r="C198" s="364" t="n">
        <v>340</v>
      </c>
      <c r="D198" s="420" t="n">
        <v>11.192</v>
      </c>
      <c r="E198" s="374"/>
      <c r="F198" s="367"/>
      <c r="G198" s="368"/>
    </row>
    <row r="199" customFormat="false" ht="37.5" hidden="false" customHeight="false" outlineLevel="0" collapsed="false">
      <c r="A199" s="422" t="s">
        <v>86</v>
      </c>
      <c r="B199" s="423" t="s">
        <v>87</v>
      </c>
      <c r="C199" s="378"/>
      <c r="D199" s="379" t="n">
        <f aca="false">D201+D204</f>
        <v>262</v>
      </c>
      <c r="E199" s="379" t="n">
        <f aca="false">E201+E204</f>
        <v>0</v>
      </c>
      <c r="F199" s="380"/>
      <c r="G199" s="381"/>
      <c r="H199" s="271"/>
    </row>
    <row r="200" customFormat="false" ht="37.5" hidden="true" customHeight="false" outlineLevel="0" collapsed="false">
      <c r="A200" s="373" t="s">
        <v>88</v>
      </c>
      <c r="B200" s="363" t="n">
        <v>309</v>
      </c>
      <c r="C200" s="364" t="n">
        <v>226</v>
      </c>
      <c r="D200" s="420"/>
      <c r="E200" s="374"/>
      <c r="F200" s="386"/>
      <c r="G200" s="368"/>
    </row>
    <row r="201" customFormat="false" ht="56.25" hidden="false" customHeight="true" outlineLevel="0" collapsed="false">
      <c r="A201" s="424" t="s">
        <v>625</v>
      </c>
      <c r="B201" s="363" t="n">
        <v>309</v>
      </c>
      <c r="C201" s="364" t="n">
        <v>226</v>
      </c>
      <c r="D201" s="420" t="n">
        <v>220</v>
      </c>
      <c r="E201" s="374"/>
      <c r="F201" s="367"/>
      <c r="G201" s="368"/>
    </row>
    <row r="202" customFormat="false" ht="41.25" hidden="true" customHeight="true" outlineLevel="0" collapsed="false">
      <c r="A202" s="373" t="s">
        <v>284</v>
      </c>
      <c r="B202" s="363" t="n">
        <v>309</v>
      </c>
      <c r="C202" s="364" t="n">
        <v>226</v>
      </c>
      <c r="D202" s="420"/>
      <c r="E202" s="374"/>
      <c r="F202" s="367"/>
      <c r="G202" s="390"/>
      <c r="H202" s="284" t="e">
        <f aca="false">D202+D203+#REF!+#REF!</f>
        <v>#VALUE!</v>
      </c>
    </row>
    <row r="203" customFormat="false" ht="18.75" hidden="true" customHeight="false" outlineLevel="0" collapsed="false">
      <c r="A203" s="373" t="s">
        <v>89</v>
      </c>
      <c r="B203" s="363" t="n">
        <v>309</v>
      </c>
      <c r="C203" s="364" t="n">
        <v>226</v>
      </c>
      <c r="D203" s="420"/>
      <c r="E203" s="374"/>
      <c r="F203" s="367"/>
      <c r="G203" s="390"/>
      <c r="H203" s="271"/>
    </row>
    <row r="204" customFormat="false" ht="95.25" hidden="false" customHeight="true" outlineLevel="0" collapsed="false">
      <c r="A204" s="425" t="s">
        <v>626</v>
      </c>
      <c r="B204" s="370" t="n">
        <v>314</v>
      </c>
      <c r="C204" s="371"/>
      <c r="D204" s="372" t="n">
        <f aca="false">D207+D209</f>
        <v>42</v>
      </c>
      <c r="E204" s="372"/>
      <c r="F204" s="361"/>
      <c r="G204" s="360"/>
      <c r="H204" s="271"/>
    </row>
    <row r="205" customFormat="false" ht="18.75" hidden="true" customHeight="false" outlineLevel="0" collapsed="false">
      <c r="A205" s="362" t="s">
        <v>89</v>
      </c>
      <c r="B205" s="363" t="n">
        <v>314</v>
      </c>
      <c r="C205" s="364" t="n">
        <v>310</v>
      </c>
      <c r="D205" s="420"/>
      <c r="E205" s="374"/>
      <c r="F205" s="367"/>
      <c r="G205" s="390"/>
      <c r="H205" s="271"/>
    </row>
    <row r="206" customFormat="false" ht="18.75" hidden="true" customHeight="false" outlineLevel="0" collapsed="false">
      <c r="A206" s="362" t="s">
        <v>442</v>
      </c>
      <c r="B206" s="363" t="n">
        <v>314</v>
      </c>
      <c r="C206" s="364" t="n">
        <v>0</v>
      </c>
      <c r="D206" s="420"/>
      <c r="E206" s="374"/>
      <c r="F206" s="367"/>
      <c r="G206" s="390"/>
    </row>
    <row r="207" customFormat="false" ht="56.25" hidden="false" customHeight="false" outlineLevel="0" collapsed="false">
      <c r="A207" s="362" t="s">
        <v>627</v>
      </c>
      <c r="B207" s="363" t="n">
        <v>314</v>
      </c>
      <c r="C207" s="364" t="n">
        <v>290</v>
      </c>
      <c r="D207" s="420" t="n">
        <v>30</v>
      </c>
      <c r="E207" s="374"/>
      <c r="F207" s="367"/>
      <c r="G207" s="390"/>
    </row>
    <row r="208" customFormat="false" ht="18.75" hidden="true" customHeight="false" outlineLevel="0" collapsed="false">
      <c r="A208" s="373" t="s">
        <v>444</v>
      </c>
      <c r="B208" s="363" t="n">
        <v>314</v>
      </c>
      <c r="C208" s="364" t="n">
        <v>340</v>
      </c>
      <c r="D208" s="420"/>
      <c r="E208" s="374"/>
      <c r="F208" s="367"/>
      <c r="G208" s="390"/>
      <c r="H208" s="271"/>
    </row>
    <row r="209" customFormat="false" ht="150.75" hidden="false" customHeight="true" outlineLevel="0" collapsed="false">
      <c r="A209" s="373" t="s">
        <v>628</v>
      </c>
      <c r="B209" s="363" t="n">
        <v>314</v>
      </c>
      <c r="C209" s="364" t="n">
        <v>340</v>
      </c>
      <c r="D209" s="420" t="n">
        <v>12</v>
      </c>
      <c r="E209" s="374"/>
      <c r="F209" s="367"/>
      <c r="G209" s="390"/>
      <c r="H209" s="271"/>
    </row>
    <row r="210" customFormat="false" ht="81" hidden="true" customHeight="true" outlineLevel="0" collapsed="false">
      <c r="A210" s="373"/>
      <c r="B210" s="363"/>
      <c r="C210" s="364"/>
      <c r="D210" s="420"/>
      <c r="E210" s="374"/>
      <c r="F210" s="367"/>
      <c r="G210" s="390"/>
      <c r="H210" s="271"/>
    </row>
    <row r="211" customFormat="false" ht="36" hidden="false" customHeight="true" outlineLevel="0" collapsed="false">
      <c r="A211" s="426" t="s">
        <v>91</v>
      </c>
      <c r="B211" s="427" t="s">
        <v>92</v>
      </c>
      <c r="C211" s="378"/>
      <c r="D211" s="379" t="n">
        <f aca="false">D213+D224+D225</f>
        <v>1095</v>
      </c>
      <c r="E211" s="379" t="n">
        <f aca="false">E213+E224+E225</f>
        <v>0</v>
      </c>
      <c r="F211" s="380"/>
      <c r="G211" s="381"/>
      <c r="H211" s="271"/>
    </row>
    <row r="212" customFormat="false" ht="18.75" hidden="true" customHeight="false" outlineLevel="0" collapsed="false">
      <c r="A212" s="373" t="s">
        <v>93</v>
      </c>
      <c r="B212" s="363" t="n">
        <v>405</v>
      </c>
      <c r="C212" s="364" t="n">
        <v>226</v>
      </c>
      <c r="D212" s="420"/>
      <c r="E212" s="374"/>
      <c r="F212" s="386"/>
      <c r="G212" s="368"/>
    </row>
    <row r="213" customFormat="false" ht="37.5" hidden="false" customHeight="false" outlineLevel="0" collapsed="false">
      <c r="A213" s="373" t="s">
        <v>629</v>
      </c>
      <c r="B213" s="363" t="n">
        <v>405</v>
      </c>
      <c r="C213" s="364"/>
      <c r="D213" s="420" t="n">
        <f aca="false">D223</f>
        <v>20</v>
      </c>
      <c r="E213" s="374"/>
      <c r="F213" s="367"/>
      <c r="G213" s="390"/>
    </row>
    <row r="214" customFormat="false" ht="23.25" hidden="true" customHeight="true" outlineLevel="0" collapsed="false">
      <c r="A214" s="373" t="s">
        <v>286</v>
      </c>
      <c r="B214" s="363" t="n">
        <v>405</v>
      </c>
      <c r="C214" s="364" t="n">
        <v>225</v>
      </c>
      <c r="D214" s="420"/>
      <c r="E214" s="374"/>
      <c r="F214" s="367"/>
      <c r="G214" s="390"/>
      <c r="H214" s="271"/>
    </row>
    <row r="215" customFormat="false" ht="44.25" hidden="true" customHeight="true" outlineLevel="0" collapsed="false">
      <c r="A215" s="373" t="s">
        <v>94</v>
      </c>
      <c r="B215" s="363" t="n">
        <v>405</v>
      </c>
      <c r="C215" s="364" t="n">
        <v>226</v>
      </c>
      <c r="D215" s="420"/>
      <c r="E215" s="374"/>
      <c r="F215" s="367"/>
      <c r="G215" s="390"/>
    </row>
    <row r="216" customFormat="false" ht="18.75" hidden="true" customHeight="false" outlineLevel="0" collapsed="false">
      <c r="A216" s="373"/>
      <c r="B216" s="363"/>
      <c r="C216" s="364"/>
      <c r="D216" s="420"/>
      <c r="E216" s="374"/>
      <c r="F216" s="367"/>
      <c r="G216" s="390"/>
    </row>
    <row r="217" customFormat="false" ht="18.75" hidden="true" customHeight="false" outlineLevel="0" collapsed="false">
      <c r="A217" s="383" t="s">
        <v>287</v>
      </c>
      <c r="B217" s="363" t="n">
        <v>405</v>
      </c>
      <c r="C217" s="364" t="n">
        <v>226</v>
      </c>
      <c r="D217" s="420"/>
      <c r="E217" s="374"/>
      <c r="F217" s="367"/>
      <c r="G217" s="390"/>
    </row>
    <row r="218" customFormat="false" ht="18.75" hidden="true" customHeight="false" outlineLevel="0" collapsed="false">
      <c r="A218" s="383" t="s">
        <v>288</v>
      </c>
      <c r="B218" s="363" t="n">
        <v>405</v>
      </c>
      <c r="C218" s="364" t="n">
        <v>225</v>
      </c>
      <c r="D218" s="420"/>
      <c r="E218" s="374"/>
      <c r="F218" s="367"/>
      <c r="G218" s="390"/>
    </row>
    <row r="219" customFormat="false" ht="45.75" hidden="true" customHeight="true" outlineLevel="0" collapsed="false">
      <c r="A219" s="373" t="s">
        <v>289</v>
      </c>
      <c r="B219" s="363" t="s">
        <v>446</v>
      </c>
      <c r="C219" s="364" t="n">
        <v>225</v>
      </c>
      <c r="D219" s="420"/>
      <c r="E219" s="374"/>
      <c r="F219" s="367"/>
      <c r="G219" s="390"/>
    </row>
    <row r="220" customFormat="false" ht="46.5" hidden="true" customHeight="true" outlineLevel="0" collapsed="false">
      <c r="A220" s="373" t="s">
        <v>290</v>
      </c>
      <c r="B220" s="363" t="s">
        <v>446</v>
      </c>
      <c r="C220" s="364" t="n">
        <v>226</v>
      </c>
      <c r="D220" s="420"/>
      <c r="E220" s="374"/>
      <c r="F220" s="367"/>
      <c r="G220" s="390"/>
    </row>
    <row r="221" customFormat="false" ht="30" hidden="true" customHeight="true" outlineLevel="0" collapsed="false">
      <c r="A221" s="373" t="s">
        <v>96</v>
      </c>
      <c r="B221" s="363" t="n">
        <v>409</v>
      </c>
      <c r="C221" s="364" t="n">
        <v>226</v>
      </c>
      <c r="D221" s="420"/>
      <c r="E221" s="374"/>
      <c r="F221" s="367"/>
      <c r="G221" s="390"/>
    </row>
    <row r="222" customFormat="false" ht="15" hidden="true" customHeight="true" outlineLevel="0" collapsed="false">
      <c r="A222" s="373" t="s">
        <v>97</v>
      </c>
      <c r="B222" s="363" t="n">
        <v>409</v>
      </c>
      <c r="C222" s="364" t="n">
        <v>340</v>
      </c>
      <c r="D222" s="420"/>
      <c r="E222" s="374"/>
      <c r="F222" s="367"/>
      <c r="G222" s="390"/>
    </row>
    <row r="223" customFormat="false" ht="55.5" hidden="false" customHeight="true" outlineLevel="0" collapsed="false">
      <c r="A223" s="373" t="s">
        <v>630</v>
      </c>
      <c r="B223" s="363" t="n">
        <v>405</v>
      </c>
      <c r="C223" s="364" t="n">
        <v>225</v>
      </c>
      <c r="D223" s="420" t="n">
        <v>20</v>
      </c>
      <c r="E223" s="374"/>
      <c r="F223" s="367"/>
      <c r="G223" s="390"/>
    </row>
    <row r="224" customFormat="false" ht="92.25" hidden="false" customHeight="true" outlineLevel="0" collapsed="false">
      <c r="A224" s="373" t="s">
        <v>631</v>
      </c>
      <c r="B224" s="363" t="n">
        <v>409</v>
      </c>
      <c r="C224" s="364" t="n">
        <v>225</v>
      </c>
      <c r="D224" s="420" t="n">
        <v>1000</v>
      </c>
      <c r="E224" s="374"/>
      <c r="F224" s="367"/>
      <c r="G224" s="390"/>
      <c r="H224" s="271"/>
    </row>
    <row r="225" s="122" customFormat="true" ht="40.5" hidden="false" customHeight="true" outlineLevel="0" collapsed="false">
      <c r="A225" s="369" t="s">
        <v>632</v>
      </c>
      <c r="B225" s="370" t="n">
        <v>412</v>
      </c>
      <c r="C225" s="371"/>
      <c r="D225" s="372" t="n">
        <f aca="false">D226+D227+D228</f>
        <v>75</v>
      </c>
      <c r="E225" s="372"/>
      <c r="F225" s="361"/>
      <c r="G225" s="360"/>
    </row>
    <row r="226" s="122" customFormat="true" ht="40.5" hidden="false" customHeight="true" outlineLevel="0" collapsed="false">
      <c r="A226" s="362" t="s">
        <v>633</v>
      </c>
      <c r="B226" s="405" t="n">
        <v>412</v>
      </c>
      <c r="C226" s="406" t="n">
        <v>226</v>
      </c>
      <c r="D226" s="374" t="n">
        <v>5</v>
      </c>
      <c r="E226" s="374"/>
      <c r="F226" s="387"/>
      <c r="G226" s="407"/>
    </row>
    <row r="227" customFormat="false" ht="111" hidden="false" customHeight="true" outlineLevel="0" collapsed="false">
      <c r="A227" s="373" t="s">
        <v>634</v>
      </c>
      <c r="B227" s="363" t="n">
        <v>412</v>
      </c>
      <c r="C227" s="364" t="n">
        <v>226</v>
      </c>
      <c r="D227" s="420" t="n">
        <v>40</v>
      </c>
      <c r="E227" s="374"/>
      <c r="F227" s="367"/>
      <c r="G227" s="390"/>
      <c r="H227" s="271"/>
    </row>
    <row r="228" customFormat="false" ht="171" hidden="false" customHeight="true" outlineLevel="0" collapsed="false">
      <c r="A228" s="373" t="s">
        <v>635</v>
      </c>
      <c r="B228" s="405" t="n">
        <v>412</v>
      </c>
      <c r="C228" s="406" t="n">
        <v>226</v>
      </c>
      <c r="D228" s="374" t="n">
        <f aca="false">D230+D231</f>
        <v>30</v>
      </c>
      <c r="E228" s="374"/>
      <c r="F228" s="367"/>
      <c r="G228" s="390"/>
      <c r="H228" s="271"/>
    </row>
    <row r="229" customFormat="false" ht="18.75" hidden="true" customHeight="false" outlineLevel="0" collapsed="false">
      <c r="A229" s="373"/>
      <c r="B229" s="363"/>
      <c r="C229" s="364"/>
      <c r="D229" s="420"/>
      <c r="E229" s="374"/>
      <c r="F229" s="367"/>
      <c r="G229" s="368"/>
      <c r="H229" s="271"/>
    </row>
    <row r="230" customFormat="false" ht="18.75" hidden="false" customHeight="false" outlineLevel="0" collapsed="false">
      <c r="A230" s="373" t="s">
        <v>636</v>
      </c>
      <c r="B230" s="405" t="n">
        <v>412</v>
      </c>
      <c r="C230" s="406" t="n">
        <v>226</v>
      </c>
      <c r="D230" s="420" t="n">
        <v>20</v>
      </c>
      <c r="E230" s="374"/>
      <c r="F230" s="367"/>
      <c r="G230" s="368"/>
      <c r="H230" s="271"/>
    </row>
    <row r="231" customFormat="false" ht="37.5" hidden="false" customHeight="false" outlineLevel="0" collapsed="false">
      <c r="A231" s="373" t="s">
        <v>637</v>
      </c>
      <c r="B231" s="405" t="n">
        <v>412</v>
      </c>
      <c r="C231" s="406" t="n">
        <v>340</v>
      </c>
      <c r="D231" s="420" t="n">
        <v>10</v>
      </c>
      <c r="E231" s="374"/>
      <c r="F231" s="367"/>
      <c r="G231" s="368"/>
      <c r="H231" s="271"/>
    </row>
    <row r="232" customFormat="false" ht="40.5" hidden="false" customHeight="true" outlineLevel="0" collapsed="false">
      <c r="A232" s="426" t="s">
        <v>99</v>
      </c>
      <c r="B232" s="428" t="s">
        <v>100</v>
      </c>
      <c r="C232" s="378"/>
      <c r="D232" s="379" t="n">
        <f aca="false">D238+D240</f>
        <v>3737</v>
      </c>
      <c r="E232" s="379" t="n">
        <f aca="false">E238+E240</f>
        <v>0</v>
      </c>
      <c r="F232" s="381"/>
      <c r="G232" s="381"/>
    </row>
    <row r="233" customFormat="false" ht="37.5" hidden="true" customHeight="false" outlineLevel="0" collapsed="false">
      <c r="A233" s="376" t="s">
        <v>101</v>
      </c>
      <c r="B233" s="377" t="n">
        <v>501</v>
      </c>
      <c r="C233" s="378" t="s">
        <v>102</v>
      </c>
      <c r="D233" s="379"/>
      <c r="E233" s="379"/>
      <c r="F233" s="380"/>
      <c r="G233" s="381"/>
    </row>
    <row r="234" customFormat="false" ht="15.75" hidden="true" customHeight="true" outlineLevel="0" collapsed="false">
      <c r="A234" s="376" t="s">
        <v>103</v>
      </c>
      <c r="B234" s="377" t="n">
        <v>502</v>
      </c>
      <c r="C234" s="378" t="n">
        <v>225</v>
      </c>
      <c r="D234" s="379"/>
      <c r="E234" s="379"/>
      <c r="F234" s="380"/>
      <c r="G234" s="381"/>
    </row>
    <row r="235" customFormat="false" ht="18.75" hidden="true" customHeight="false" outlineLevel="0" collapsed="false">
      <c r="A235" s="376" t="s">
        <v>104</v>
      </c>
      <c r="B235" s="377" t="n">
        <v>503</v>
      </c>
      <c r="C235" s="378"/>
      <c r="D235" s="379"/>
      <c r="E235" s="379"/>
      <c r="F235" s="380"/>
      <c r="G235" s="381"/>
    </row>
    <row r="236" customFormat="false" ht="18.75" hidden="true" customHeight="false" outlineLevel="0" collapsed="false">
      <c r="A236" s="376" t="s">
        <v>24</v>
      </c>
      <c r="B236" s="377" t="n">
        <v>503</v>
      </c>
      <c r="C236" s="378"/>
      <c r="D236" s="379"/>
      <c r="E236" s="379"/>
      <c r="F236" s="380"/>
      <c r="G236" s="381"/>
    </row>
    <row r="237" customFormat="false" ht="56.25" hidden="true" customHeight="false" outlineLevel="0" collapsed="false">
      <c r="A237" s="376" t="s">
        <v>291</v>
      </c>
      <c r="B237" s="377" t="n">
        <v>503</v>
      </c>
      <c r="C237" s="378" t="n">
        <v>310</v>
      </c>
      <c r="D237" s="379"/>
      <c r="E237" s="379"/>
      <c r="F237" s="380"/>
      <c r="G237" s="381"/>
    </row>
    <row r="238" customFormat="false" ht="93" hidden="false" customHeight="true" outlineLevel="0" collapsed="false">
      <c r="A238" s="362" t="s">
        <v>638</v>
      </c>
      <c r="B238" s="405" t="n">
        <v>502</v>
      </c>
      <c r="C238" s="406"/>
      <c r="D238" s="374" t="n">
        <f aca="false">D239</f>
        <v>350</v>
      </c>
      <c r="E238" s="374"/>
      <c r="F238" s="387"/>
      <c r="G238" s="407"/>
    </row>
    <row r="239" customFormat="false" ht="93.75" hidden="false" customHeight="true" outlineLevel="0" collapsed="false">
      <c r="A239" s="362" t="s">
        <v>639</v>
      </c>
      <c r="B239" s="405" t="n">
        <v>502</v>
      </c>
      <c r="C239" s="406" t="n">
        <v>225</v>
      </c>
      <c r="D239" s="374" t="n">
        <v>350</v>
      </c>
      <c r="E239" s="374"/>
      <c r="F239" s="387"/>
      <c r="G239" s="407"/>
    </row>
    <row r="240" customFormat="false" ht="30.75" hidden="false" customHeight="true" outlineLevel="0" collapsed="false">
      <c r="A240" s="417" t="s">
        <v>640</v>
      </c>
      <c r="B240" s="429" t="n">
        <v>503</v>
      </c>
      <c r="C240" s="430"/>
      <c r="D240" s="431" t="n">
        <f aca="false">D241+D254+D259+D262</f>
        <v>3387</v>
      </c>
      <c r="E240" s="372"/>
      <c r="F240" s="361"/>
      <c r="G240" s="360"/>
    </row>
    <row r="241" s="122" customFormat="true" ht="36.75" hidden="false" customHeight="true" outlineLevel="0" collapsed="false">
      <c r="A241" s="369" t="s">
        <v>641</v>
      </c>
      <c r="B241" s="370" t="n">
        <v>503</v>
      </c>
      <c r="C241" s="371"/>
      <c r="D241" s="372" t="n">
        <f aca="false">D242+D243+D252+D253</f>
        <v>1410</v>
      </c>
      <c r="E241" s="372" t="n">
        <f aca="false">E242+E253</f>
        <v>75.9</v>
      </c>
      <c r="F241" s="361"/>
      <c r="G241" s="360"/>
    </row>
    <row r="242" customFormat="false" ht="56.25" hidden="false" customHeight="true" outlineLevel="0" collapsed="false">
      <c r="A242" s="373" t="s">
        <v>642</v>
      </c>
      <c r="B242" s="363" t="n">
        <v>503</v>
      </c>
      <c r="C242" s="364" t="n">
        <v>223</v>
      </c>
      <c r="D242" s="365" t="n">
        <v>1000</v>
      </c>
      <c r="E242" s="374" t="n">
        <v>66.2</v>
      </c>
      <c r="F242" s="367"/>
      <c r="G242" s="368"/>
      <c r="H242" s="271"/>
    </row>
    <row r="243" customFormat="false" ht="35.25" hidden="false" customHeight="true" outlineLevel="0" collapsed="false">
      <c r="A243" s="373" t="s">
        <v>643</v>
      </c>
      <c r="B243" s="363" t="n">
        <v>503</v>
      </c>
      <c r="C243" s="364" t="n">
        <v>225</v>
      </c>
      <c r="D243" s="365" t="n">
        <v>200</v>
      </c>
      <c r="E243" s="374"/>
      <c r="F243" s="367"/>
      <c r="G243" s="368"/>
      <c r="H243" s="271"/>
    </row>
    <row r="244" customFormat="false" ht="31.5" hidden="true" customHeight="true" outlineLevel="0" collapsed="false">
      <c r="A244" s="373" t="s">
        <v>294</v>
      </c>
      <c r="B244" s="363" t="n">
        <v>503</v>
      </c>
      <c r="C244" s="364" t="n">
        <v>226</v>
      </c>
      <c r="D244" s="365"/>
      <c r="E244" s="374"/>
      <c r="F244" s="367"/>
      <c r="G244" s="368"/>
      <c r="H244" s="271"/>
    </row>
    <row r="245" customFormat="false" ht="31.5" hidden="true" customHeight="true" outlineLevel="0" collapsed="false">
      <c r="A245" s="373" t="s">
        <v>295</v>
      </c>
      <c r="B245" s="363" t="n">
        <v>503</v>
      </c>
      <c r="C245" s="364" t="n">
        <v>226</v>
      </c>
      <c r="D245" s="365"/>
      <c r="E245" s="374"/>
      <c r="F245" s="367"/>
      <c r="G245" s="368"/>
      <c r="H245" s="271"/>
    </row>
    <row r="246" customFormat="false" ht="15" hidden="true" customHeight="true" outlineLevel="0" collapsed="false">
      <c r="A246" s="373" t="s">
        <v>296</v>
      </c>
      <c r="B246" s="363" t="n">
        <v>503</v>
      </c>
      <c r="C246" s="364" t="n">
        <v>226</v>
      </c>
      <c r="D246" s="432"/>
      <c r="E246" s="374"/>
      <c r="F246" s="367"/>
      <c r="G246" s="368"/>
      <c r="H246" s="271"/>
    </row>
    <row r="247" customFormat="false" ht="15" hidden="true" customHeight="true" outlineLevel="0" collapsed="false">
      <c r="A247" s="373" t="s">
        <v>297</v>
      </c>
      <c r="B247" s="363" t="n">
        <v>503</v>
      </c>
      <c r="C247" s="364" t="n">
        <v>226</v>
      </c>
      <c r="D247" s="365"/>
      <c r="E247" s="374"/>
      <c r="F247" s="367"/>
      <c r="G247" s="368"/>
      <c r="H247" s="271"/>
    </row>
    <row r="248" customFormat="false" ht="15" hidden="true" customHeight="true" outlineLevel="0" collapsed="false">
      <c r="A248" s="373" t="s">
        <v>644</v>
      </c>
      <c r="B248" s="363" t="n">
        <v>503</v>
      </c>
      <c r="C248" s="364" t="n">
        <v>225</v>
      </c>
      <c r="D248" s="365"/>
      <c r="E248" s="374"/>
      <c r="F248" s="367"/>
      <c r="G248" s="368"/>
      <c r="H248" s="271"/>
    </row>
    <row r="249" customFormat="false" ht="13.5" hidden="true" customHeight="true" outlineLevel="0" collapsed="false">
      <c r="A249" s="373" t="s">
        <v>108</v>
      </c>
      <c r="B249" s="363" t="n">
        <v>503</v>
      </c>
      <c r="C249" s="364" t="n">
        <v>310</v>
      </c>
      <c r="D249" s="365"/>
      <c r="E249" s="374"/>
      <c r="F249" s="367"/>
      <c r="G249" s="368"/>
    </row>
    <row r="250" customFormat="false" ht="0.75" hidden="true" customHeight="true" outlineLevel="0" collapsed="false">
      <c r="A250" s="373"/>
      <c r="B250" s="363"/>
      <c r="C250" s="364"/>
      <c r="D250" s="420"/>
      <c r="E250" s="374"/>
      <c r="F250" s="386"/>
      <c r="G250" s="368"/>
    </row>
    <row r="251" customFormat="false" ht="0.75" hidden="true" customHeight="true" outlineLevel="0" collapsed="false">
      <c r="A251" s="373"/>
      <c r="B251" s="363"/>
      <c r="C251" s="364"/>
      <c r="D251" s="420"/>
      <c r="E251" s="374"/>
      <c r="F251" s="386"/>
      <c r="G251" s="368"/>
    </row>
    <row r="252" customFormat="false" ht="93" hidden="false" customHeight="true" outlineLevel="0" collapsed="false">
      <c r="A252" s="373" t="s">
        <v>645</v>
      </c>
      <c r="B252" s="363" t="n">
        <v>503</v>
      </c>
      <c r="C252" s="364" t="n">
        <v>225</v>
      </c>
      <c r="D252" s="420" t="n">
        <v>210</v>
      </c>
      <c r="E252" s="374"/>
      <c r="F252" s="387"/>
      <c r="G252" s="368"/>
    </row>
    <row r="253" customFormat="false" ht="63.75" hidden="false" customHeight="true" outlineLevel="0" collapsed="false">
      <c r="A253" s="373" t="s">
        <v>702</v>
      </c>
      <c r="B253" s="363" t="n">
        <v>503</v>
      </c>
      <c r="C253" s="364" t="n">
        <v>226</v>
      </c>
      <c r="D253" s="420"/>
      <c r="E253" s="374" t="n">
        <v>9.7</v>
      </c>
      <c r="F253" s="387"/>
      <c r="G253" s="368"/>
    </row>
    <row r="254" s="122" customFormat="true" ht="39" hidden="false" customHeight="true" outlineLevel="0" collapsed="false">
      <c r="A254" s="417" t="s">
        <v>646</v>
      </c>
      <c r="B254" s="370" t="n">
        <v>503</v>
      </c>
      <c r="C254" s="371" t="n">
        <v>225</v>
      </c>
      <c r="D254" s="372" t="n">
        <f aca="false">D255+D256+D257+D258</f>
        <v>1150</v>
      </c>
      <c r="E254" s="372"/>
      <c r="F254" s="361"/>
      <c r="G254" s="360"/>
    </row>
    <row r="255" customFormat="false" ht="73.5" hidden="false" customHeight="true" outlineLevel="0" collapsed="false">
      <c r="A255" s="373" t="s">
        <v>647</v>
      </c>
      <c r="B255" s="363" t="n">
        <v>503</v>
      </c>
      <c r="C255" s="364" t="n">
        <v>225</v>
      </c>
      <c r="D255" s="420" t="n">
        <v>150</v>
      </c>
      <c r="E255" s="374"/>
      <c r="F255" s="367"/>
      <c r="G255" s="368"/>
    </row>
    <row r="256" s="46" customFormat="true" ht="42.75" hidden="false" customHeight="true" outlineLevel="0" collapsed="false">
      <c r="A256" s="362" t="s">
        <v>648</v>
      </c>
      <c r="B256" s="405" t="n">
        <v>503</v>
      </c>
      <c r="C256" s="406" t="n">
        <v>225</v>
      </c>
      <c r="D256" s="374" t="n">
        <v>100</v>
      </c>
      <c r="E256" s="374"/>
      <c r="F256" s="367"/>
      <c r="G256" s="368"/>
    </row>
    <row r="257" s="46" customFormat="true" ht="22.5" hidden="false" customHeight="true" outlineLevel="0" collapsed="false">
      <c r="A257" s="433" t="s">
        <v>649</v>
      </c>
      <c r="B257" s="363" t="n">
        <v>503</v>
      </c>
      <c r="C257" s="364" t="n">
        <v>225</v>
      </c>
      <c r="D257" s="420" t="n">
        <v>350</v>
      </c>
      <c r="E257" s="374"/>
      <c r="F257" s="387"/>
      <c r="G257" s="368"/>
    </row>
    <row r="258" s="46" customFormat="true" ht="39.75" hidden="false" customHeight="true" outlineLevel="0" collapsed="false">
      <c r="A258" s="433" t="s">
        <v>650</v>
      </c>
      <c r="B258" s="363" t="n">
        <v>503</v>
      </c>
      <c r="C258" s="364" t="n">
        <v>225</v>
      </c>
      <c r="D258" s="420" t="n">
        <v>550</v>
      </c>
      <c r="E258" s="374"/>
      <c r="F258" s="387"/>
      <c r="G258" s="368"/>
    </row>
    <row r="259" s="122" customFormat="true" ht="56.25" hidden="false" customHeight="false" outlineLevel="0" collapsed="false">
      <c r="A259" s="369" t="s">
        <v>651</v>
      </c>
      <c r="B259" s="370" t="n">
        <v>503</v>
      </c>
      <c r="C259" s="371"/>
      <c r="D259" s="372" t="n">
        <v>152</v>
      </c>
      <c r="E259" s="372"/>
      <c r="F259" s="361"/>
      <c r="G259" s="360"/>
    </row>
    <row r="260" customFormat="false" ht="36.75" hidden="false" customHeight="true" outlineLevel="0" collapsed="false">
      <c r="A260" s="373" t="s">
        <v>652</v>
      </c>
      <c r="B260" s="363" t="n">
        <v>503</v>
      </c>
      <c r="C260" s="364" t="n">
        <v>225</v>
      </c>
      <c r="D260" s="365" t="n">
        <v>152</v>
      </c>
      <c r="E260" s="374"/>
      <c r="F260" s="367"/>
      <c r="G260" s="368"/>
      <c r="H260" s="271"/>
    </row>
    <row r="261" customFormat="false" ht="75.75" hidden="true" customHeight="true" outlineLevel="0" collapsed="false">
      <c r="A261" s="434" t="s">
        <v>653</v>
      </c>
      <c r="B261" s="363" t="n">
        <v>503</v>
      </c>
      <c r="C261" s="364" t="n">
        <v>310</v>
      </c>
      <c r="D261" s="365"/>
      <c r="E261" s="374"/>
      <c r="F261" s="386"/>
      <c r="G261" s="368"/>
    </row>
    <row r="262" s="122" customFormat="true" ht="36" hidden="false" customHeight="true" outlineLevel="0" collapsed="false">
      <c r="A262" s="369" t="s">
        <v>654</v>
      </c>
      <c r="B262" s="370" t="n">
        <v>503</v>
      </c>
      <c r="C262" s="371"/>
      <c r="D262" s="372" t="n">
        <f aca="false">D266+D267+D269+D271</f>
        <v>675</v>
      </c>
      <c r="E262" s="372" t="n">
        <f aca="false">E274+E275</f>
        <v>45.3</v>
      </c>
      <c r="F262" s="361"/>
      <c r="G262" s="360"/>
    </row>
    <row r="263" customFormat="false" ht="37.5" hidden="true" customHeight="false" outlineLevel="0" collapsed="false">
      <c r="A263" s="435" t="s">
        <v>655</v>
      </c>
      <c r="B263" s="377" t="n">
        <v>503</v>
      </c>
      <c r="C263" s="378" t="n">
        <v>310</v>
      </c>
      <c r="D263" s="379"/>
      <c r="E263" s="374"/>
      <c r="F263" s="380"/>
      <c r="G263" s="381"/>
      <c r="H263" s="271"/>
    </row>
    <row r="264" s="271" customFormat="true" ht="93.75" hidden="true" customHeight="false" outlineLevel="0" collapsed="false">
      <c r="A264" s="436" t="s">
        <v>656</v>
      </c>
      <c r="B264" s="370" t="n">
        <v>503</v>
      </c>
      <c r="C264" s="371" t="n">
        <v>225</v>
      </c>
      <c r="D264" s="372"/>
      <c r="E264" s="372"/>
      <c r="F264" s="361"/>
      <c r="G264" s="360"/>
      <c r="K264" s="437"/>
    </row>
    <row r="265" customFormat="false" ht="37.5" hidden="true" customHeight="false" outlineLevel="0" collapsed="false">
      <c r="A265" s="433" t="s">
        <v>309</v>
      </c>
      <c r="B265" s="384" t="n">
        <v>503</v>
      </c>
      <c r="C265" s="385" t="n">
        <v>225</v>
      </c>
      <c r="D265" s="420"/>
      <c r="E265" s="374"/>
      <c r="F265" s="367"/>
      <c r="G265" s="368"/>
      <c r="H265" s="271"/>
    </row>
    <row r="266" s="122" customFormat="true" ht="20.25" hidden="false" customHeight="true" outlineLevel="0" collapsed="false">
      <c r="A266" s="419" t="s">
        <v>657</v>
      </c>
      <c r="B266" s="405" t="n">
        <v>503</v>
      </c>
      <c r="C266" s="406" t="n">
        <v>225</v>
      </c>
      <c r="D266" s="374" t="n">
        <v>350</v>
      </c>
      <c r="E266" s="374"/>
      <c r="F266" s="367"/>
      <c r="G266" s="368"/>
    </row>
    <row r="267" customFormat="false" ht="39" hidden="false" customHeight="true" outlineLevel="0" collapsed="false">
      <c r="A267" s="433" t="s">
        <v>658</v>
      </c>
      <c r="B267" s="384" t="n">
        <v>503</v>
      </c>
      <c r="C267" s="385" t="n">
        <v>225</v>
      </c>
      <c r="D267" s="365" t="n">
        <v>200</v>
      </c>
      <c r="E267" s="374"/>
      <c r="F267" s="367"/>
      <c r="G267" s="368"/>
      <c r="H267" s="271"/>
    </row>
    <row r="268" customFormat="false" ht="18.75" hidden="true" customHeight="false" outlineLevel="0" collapsed="false">
      <c r="A268" s="433" t="s">
        <v>310</v>
      </c>
      <c r="B268" s="384" t="n">
        <v>503</v>
      </c>
      <c r="C268" s="385" t="n">
        <v>225</v>
      </c>
      <c r="D268" s="365"/>
      <c r="E268" s="374"/>
      <c r="F268" s="367"/>
      <c r="G268" s="368"/>
      <c r="H268" s="271"/>
    </row>
    <row r="269" customFormat="false" ht="33.75" hidden="false" customHeight="true" outlineLevel="0" collapsed="false">
      <c r="A269" s="438" t="s">
        <v>659</v>
      </c>
      <c r="B269" s="384" t="n">
        <v>503</v>
      </c>
      <c r="C269" s="385" t="n">
        <v>225</v>
      </c>
      <c r="D269" s="365" t="n">
        <v>100</v>
      </c>
      <c r="E269" s="374"/>
      <c r="F269" s="367"/>
      <c r="G269" s="390"/>
      <c r="H269" s="271"/>
    </row>
    <row r="270" customFormat="false" ht="18.75" hidden="true" customHeight="false" outlineLevel="0" collapsed="false">
      <c r="A270" s="362" t="s">
        <v>299</v>
      </c>
      <c r="B270" s="405" t="n">
        <v>503</v>
      </c>
      <c r="C270" s="406" t="n">
        <v>225</v>
      </c>
      <c r="D270" s="365"/>
      <c r="E270" s="374"/>
      <c r="F270" s="367"/>
      <c r="G270" s="368"/>
      <c r="H270" s="271"/>
    </row>
    <row r="271" customFormat="false" ht="21.75" hidden="false" customHeight="true" outlineLevel="0" collapsed="false">
      <c r="A271" s="362" t="s">
        <v>660</v>
      </c>
      <c r="B271" s="405" t="n">
        <v>503</v>
      </c>
      <c r="C271" s="406" t="n">
        <v>225</v>
      </c>
      <c r="D271" s="365" t="n">
        <v>25</v>
      </c>
      <c r="E271" s="374"/>
      <c r="F271" s="367"/>
      <c r="G271" s="368"/>
      <c r="H271" s="271"/>
    </row>
    <row r="272" customFormat="false" ht="37.5" hidden="true" customHeight="false" outlineLevel="0" collapsed="false">
      <c r="A272" s="438" t="s">
        <v>468</v>
      </c>
      <c r="B272" s="384" t="n">
        <v>503</v>
      </c>
      <c r="C272" s="385" t="n">
        <v>225</v>
      </c>
      <c r="D272" s="365"/>
      <c r="E272" s="374"/>
      <c r="F272" s="367"/>
      <c r="G272" s="368"/>
      <c r="H272" s="271"/>
    </row>
    <row r="273" customFormat="false" ht="18.75" hidden="true" customHeight="false" outlineLevel="0" collapsed="false">
      <c r="A273" s="383" t="s">
        <v>312</v>
      </c>
      <c r="B273" s="384" t="n">
        <v>503</v>
      </c>
      <c r="C273" s="385" t="n">
        <v>226</v>
      </c>
      <c r="D273" s="365"/>
      <c r="E273" s="374"/>
      <c r="F273" s="367"/>
      <c r="G273" s="390"/>
      <c r="H273" s="271"/>
    </row>
    <row r="274" customFormat="false" ht="18.75" hidden="false" customHeight="false" outlineLevel="0" collapsed="false">
      <c r="A274" s="383" t="s">
        <v>703</v>
      </c>
      <c r="B274" s="384" t="n">
        <v>503</v>
      </c>
      <c r="C274" s="385" t="n">
        <v>310</v>
      </c>
      <c r="D274" s="365"/>
      <c r="E274" s="374" t="n">
        <v>32</v>
      </c>
      <c r="F274" s="367"/>
      <c r="G274" s="390"/>
      <c r="H274" s="271"/>
    </row>
    <row r="275" customFormat="false" ht="18.75" hidden="false" customHeight="false" outlineLevel="0" collapsed="false">
      <c r="A275" s="383" t="s">
        <v>704</v>
      </c>
      <c r="B275" s="384" t="n">
        <v>503</v>
      </c>
      <c r="C275" s="385" t="n">
        <v>340</v>
      </c>
      <c r="D275" s="365"/>
      <c r="E275" s="374" t="n">
        <v>13.3</v>
      </c>
      <c r="F275" s="367"/>
      <c r="G275" s="390"/>
      <c r="H275" s="271"/>
    </row>
    <row r="276" customFormat="false" ht="56.25" hidden="false" customHeight="true" outlineLevel="0" collapsed="false">
      <c r="A276" s="436" t="s">
        <v>313</v>
      </c>
      <c r="B276" s="439" t="s">
        <v>120</v>
      </c>
      <c r="C276" s="371"/>
      <c r="D276" s="372" t="n">
        <f aca="false">D277++D299+D300</f>
        <v>143</v>
      </c>
      <c r="E276" s="372" t="n">
        <f aca="false">E277++E299+E300</f>
        <v>0</v>
      </c>
      <c r="F276" s="360"/>
      <c r="G276" s="360"/>
      <c r="H276" s="271"/>
    </row>
    <row r="277" customFormat="false" ht="169.5" hidden="false" customHeight="true" outlineLevel="0" collapsed="false">
      <c r="A277" s="419" t="s">
        <v>661</v>
      </c>
      <c r="B277" s="440" t="s">
        <v>120</v>
      </c>
      <c r="C277" s="406"/>
      <c r="D277" s="374" t="n">
        <f aca="false">D295+D296+D297+D298</f>
        <v>47</v>
      </c>
      <c r="E277" s="374"/>
      <c r="F277" s="367"/>
      <c r="G277" s="368"/>
      <c r="H277" s="271"/>
    </row>
    <row r="278" customFormat="false" ht="18.75" hidden="true" customHeight="false" outlineLevel="0" collapsed="false">
      <c r="A278" s="441" t="s">
        <v>314</v>
      </c>
      <c r="B278" s="442" t="s">
        <v>120</v>
      </c>
      <c r="C278" s="385" t="n">
        <v>211</v>
      </c>
      <c r="D278" s="374"/>
      <c r="E278" s="374"/>
      <c r="F278" s="367"/>
      <c r="G278" s="368"/>
      <c r="H278" s="271"/>
    </row>
    <row r="279" customFormat="false" ht="18.75" hidden="true" customHeight="false" outlineLevel="0" collapsed="false">
      <c r="A279" s="441" t="s">
        <v>170</v>
      </c>
      <c r="B279" s="442" t="s">
        <v>120</v>
      </c>
      <c r="C279" s="385" t="n">
        <v>213</v>
      </c>
      <c r="D279" s="374"/>
      <c r="E279" s="374"/>
      <c r="F279" s="387"/>
      <c r="G279" s="407"/>
      <c r="H279" s="271"/>
    </row>
    <row r="280" customFormat="false" ht="18.75" hidden="true" customHeight="false" outlineLevel="0" collapsed="false">
      <c r="A280" s="433" t="s">
        <v>121</v>
      </c>
      <c r="B280" s="363" t="n">
        <v>707</v>
      </c>
      <c r="C280" s="443" t="n">
        <v>222</v>
      </c>
      <c r="D280" s="374"/>
      <c r="E280" s="374"/>
      <c r="F280" s="367"/>
      <c r="G280" s="368"/>
      <c r="H280" s="271"/>
    </row>
    <row r="281" customFormat="false" ht="37.5" hidden="true" customHeight="false" outlineLevel="0" collapsed="false">
      <c r="A281" s="433" t="s">
        <v>315</v>
      </c>
      <c r="B281" s="363" t="n">
        <v>707</v>
      </c>
      <c r="C281" s="443" t="n">
        <v>226</v>
      </c>
      <c r="D281" s="374"/>
      <c r="E281" s="374"/>
      <c r="F281" s="367"/>
      <c r="G281" s="368"/>
      <c r="H281" s="271"/>
    </row>
    <row r="282" customFormat="false" ht="18.75" hidden="true" customHeight="false" outlineLevel="0" collapsed="false">
      <c r="A282" s="362" t="s">
        <v>122</v>
      </c>
      <c r="B282" s="363" t="n">
        <v>707</v>
      </c>
      <c r="C282" s="443" t="n">
        <v>290</v>
      </c>
      <c r="D282" s="374"/>
      <c r="E282" s="374"/>
      <c r="F282" s="367"/>
      <c r="G282" s="368"/>
      <c r="H282" s="271"/>
    </row>
    <row r="283" customFormat="false" ht="18.75" hidden="true" customHeight="false" outlineLevel="0" collapsed="false">
      <c r="A283" s="362" t="s">
        <v>316</v>
      </c>
      <c r="B283" s="363" t="n">
        <v>707</v>
      </c>
      <c r="C283" s="443" t="n">
        <v>290</v>
      </c>
      <c r="D283" s="374"/>
      <c r="E283" s="374"/>
      <c r="F283" s="367"/>
      <c r="G283" s="368"/>
      <c r="H283" s="271"/>
    </row>
    <row r="284" customFormat="false" ht="18.75" hidden="true" customHeight="false" outlineLevel="0" collapsed="false">
      <c r="A284" s="433" t="s">
        <v>317</v>
      </c>
      <c r="B284" s="363" t="n">
        <v>707</v>
      </c>
      <c r="C284" s="443" t="n">
        <v>290</v>
      </c>
      <c r="D284" s="374"/>
      <c r="E284" s="374"/>
      <c r="F284" s="367"/>
      <c r="G284" s="368"/>
      <c r="H284" s="271"/>
    </row>
    <row r="285" customFormat="false" ht="18.75" hidden="true" customHeight="false" outlineLevel="0" collapsed="false">
      <c r="A285" s="433" t="s">
        <v>65</v>
      </c>
      <c r="B285" s="363" t="n">
        <v>707</v>
      </c>
      <c r="C285" s="443" t="n">
        <v>290</v>
      </c>
      <c r="D285" s="374"/>
      <c r="E285" s="374"/>
      <c r="F285" s="367"/>
      <c r="G285" s="368"/>
      <c r="H285" s="271"/>
    </row>
    <row r="286" customFormat="false" ht="18.75" hidden="true" customHeight="false" outlineLevel="0" collapsed="false">
      <c r="A286" s="433" t="s">
        <v>477</v>
      </c>
      <c r="B286" s="363" t="n">
        <v>707</v>
      </c>
      <c r="C286" s="443" t="n">
        <v>310</v>
      </c>
      <c r="D286" s="374"/>
      <c r="E286" s="374"/>
      <c r="F286" s="367"/>
      <c r="G286" s="368"/>
      <c r="H286" s="271"/>
    </row>
    <row r="287" customFormat="false" ht="18" hidden="true" customHeight="true" outlineLevel="0" collapsed="false">
      <c r="A287" s="433" t="s">
        <v>662</v>
      </c>
      <c r="B287" s="363" t="n">
        <v>707</v>
      </c>
      <c r="C287" s="444" t="n">
        <v>310</v>
      </c>
      <c r="D287" s="374"/>
      <c r="E287" s="374"/>
      <c r="F287" s="367"/>
      <c r="G287" s="368"/>
      <c r="H287" s="271"/>
    </row>
    <row r="288" customFormat="false" ht="18.75" hidden="true" customHeight="false" outlineLevel="0" collapsed="false">
      <c r="A288" s="433" t="s">
        <v>319</v>
      </c>
      <c r="B288" s="363" t="n">
        <v>707</v>
      </c>
      <c r="C288" s="443" t="n">
        <v>340</v>
      </c>
      <c r="D288" s="374"/>
      <c r="E288" s="374"/>
      <c r="F288" s="367"/>
      <c r="G288" s="368"/>
      <c r="H288" s="271"/>
    </row>
    <row r="289" customFormat="false" ht="18.75" hidden="true" customHeight="false" outlineLevel="0" collapsed="false">
      <c r="A289" s="433" t="s">
        <v>320</v>
      </c>
      <c r="B289" s="363" t="n">
        <v>707</v>
      </c>
      <c r="C289" s="443" t="n">
        <v>340</v>
      </c>
      <c r="D289" s="374"/>
      <c r="E289" s="374"/>
      <c r="F289" s="367"/>
      <c r="G289" s="368"/>
      <c r="H289" s="271"/>
    </row>
    <row r="290" customFormat="false" ht="15.75" hidden="true" customHeight="true" outlineLevel="0" collapsed="false">
      <c r="A290" s="433" t="s">
        <v>321</v>
      </c>
      <c r="B290" s="363" t="n">
        <v>707</v>
      </c>
      <c r="C290" s="443" t="n">
        <v>340</v>
      </c>
      <c r="D290" s="374"/>
      <c r="E290" s="374"/>
      <c r="F290" s="367"/>
      <c r="G290" s="368"/>
      <c r="H290" s="271"/>
    </row>
    <row r="291" customFormat="false" ht="15.75" hidden="true" customHeight="true" outlineLevel="0" collapsed="false">
      <c r="A291" s="433" t="s">
        <v>322</v>
      </c>
      <c r="B291" s="363" t="n">
        <v>707</v>
      </c>
      <c r="C291" s="443" t="n">
        <v>340</v>
      </c>
      <c r="D291" s="374"/>
      <c r="E291" s="374"/>
      <c r="F291" s="367"/>
      <c r="G291" s="368"/>
      <c r="H291" s="271"/>
    </row>
    <row r="292" customFormat="false" ht="15.75" hidden="true" customHeight="true" outlineLevel="0" collapsed="false">
      <c r="A292" s="433" t="s">
        <v>479</v>
      </c>
      <c r="B292" s="363" t="n">
        <v>707</v>
      </c>
      <c r="C292" s="443" t="n">
        <v>340</v>
      </c>
      <c r="D292" s="374"/>
      <c r="E292" s="374"/>
      <c r="F292" s="367"/>
      <c r="G292" s="368"/>
      <c r="H292" s="271"/>
    </row>
    <row r="293" customFormat="false" ht="18.75" hidden="true" customHeight="false" outlineLevel="0" collapsed="false">
      <c r="A293" s="433" t="s">
        <v>480</v>
      </c>
      <c r="B293" s="363" t="n">
        <v>707</v>
      </c>
      <c r="C293" s="443" t="n">
        <v>340</v>
      </c>
      <c r="D293" s="374"/>
      <c r="E293" s="374"/>
      <c r="F293" s="367"/>
      <c r="G293" s="368"/>
      <c r="H293" s="271"/>
    </row>
    <row r="294" customFormat="false" ht="18.75" hidden="true" customHeight="false" outlineLevel="0" collapsed="false">
      <c r="A294" s="433" t="s">
        <v>481</v>
      </c>
      <c r="B294" s="363" t="n">
        <v>707</v>
      </c>
      <c r="C294" s="443" t="n">
        <v>340</v>
      </c>
      <c r="D294" s="374"/>
      <c r="E294" s="374"/>
      <c r="F294" s="367"/>
      <c r="G294" s="368"/>
      <c r="H294" s="271"/>
    </row>
    <row r="295" customFormat="false" ht="18.75" hidden="false" customHeight="true" outlineLevel="0" collapsed="false">
      <c r="A295" s="445" t="s">
        <v>663</v>
      </c>
      <c r="B295" s="363" t="n">
        <v>707</v>
      </c>
      <c r="C295" s="444" t="n">
        <v>222</v>
      </c>
      <c r="D295" s="374" t="n">
        <v>12</v>
      </c>
      <c r="E295" s="374"/>
      <c r="F295" s="367"/>
      <c r="G295" s="368"/>
      <c r="H295" s="271"/>
    </row>
    <row r="296" customFormat="false" ht="19.5" hidden="false" customHeight="true" outlineLevel="0" collapsed="false">
      <c r="A296" s="445" t="s">
        <v>636</v>
      </c>
      <c r="B296" s="363" t="n">
        <v>707</v>
      </c>
      <c r="C296" s="444" t="n">
        <v>226</v>
      </c>
      <c r="D296" s="374" t="n">
        <v>11.6</v>
      </c>
      <c r="E296" s="374"/>
      <c r="F296" s="367"/>
      <c r="G296" s="368"/>
      <c r="H296" s="271"/>
    </row>
    <row r="297" customFormat="false" ht="19.5" hidden="false" customHeight="true" outlineLevel="0" collapsed="false">
      <c r="A297" s="445" t="s">
        <v>664</v>
      </c>
      <c r="B297" s="363" t="n">
        <v>707</v>
      </c>
      <c r="C297" s="444" t="n">
        <v>290</v>
      </c>
      <c r="D297" s="374" t="n">
        <v>11.6</v>
      </c>
      <c r="E297" s="374"/>
      <c r="F297" s="367"/>
      <c r="G297" s="368"/>
      <c r="H297" s="271"/>
    </row>
    <row r="298" customFormat="false" ht="38.25" hidden="false" customHeight="true" outlineLevel="0" collapsed="false">
      <c r="A298" s="445" t="s">
        <v>637</v>
      </c>
      <c r="B298" s="363" t="n">
        <v>707</v>
      </c>
      <c r="C298" s="444" t="n">
        <v>340</v>
      </c>
      <c r="D298" s="374" t="n">
        <v>11.8</v>
      </c>
      <c r="E298" s="374"/>
      <c r="F298" s="367"/>
      <c r="G298" s="368"/>
      <c r="H298" s="271"/>
    </row>
    <row r="299" customFormat="false" ht="125.25" hidden="false" customHeight="true" outlineLevel="0" collapsed="false">
      <c r="A299" s="446" t="s">
        <v>665</v>
      </c>
      <c r="B299" s="363" t="n">
        <v>707</v>
      </c>
      <c r="C299" s="444" t="n">
        <v>241</v>
      </c>
      <c r="D299" s="374" t="n">
        <v>66</v>
      </c>
      <c r="E299" s="374"/>
      <c r="F299" s="367"/>
      <c r="G299" s="368"/>
      <c r="H299" s="271"/>
    </row>
    <row r="300" customFormat="false" ht="150" hidden="false" customHeight="true" outlineLevel="0" collapsed="false">
      <c r="A300" s="447" t="s">
        <v>666</v>
      </c>
      <c r="B300" s="363" t="n">
        <v>707</v>
      </c>
      <c r="C300" s="444"/>
      <c r="D300" s="374" t="n">
        <f aca="false">D301+D302+D303</f>
        <v>30</v>
      </c>
      <c r="E300" s="374"/>
      <c r="F300" s="367"/>
      <c r="G300" s="368"/>
      <c r="H300" s="271"/>
    </row>
    <row r="301" customFormat="false" ht="21.75" hidden="false" customHeight="true" outlineLevel="0" collapsed="false">
      <c r="A301" s="445" t="s">
        <v>663</v>
      </c>
      <c r="B301" s="363" t="n">
        <v>707</v>
      </c>
      <c r="C301" s="444" t="n">
        <v>222</v>
      </c>
      <c r="D301" s="374" t="n">
        <v>8</v>
      </c>
      <c r="E301" s="374"/>
      <c r="F301" s="367"/>
      <c r="G301" s="368"/>
      <c r="H301" s="271"/>
    </row>
    <row r="302" customFormat="false" ht="23.25" hidden="false" customHeight="true" outlineLevel="0" collapsed="false">
      <c r="A302" s="445" t="s">
        <v>636</v>
      </c>
      <c r="B302" s="363" t="n">
        <v>707</v>
      </c>
      <c r="C302" s="444" t="n">
        <v>290</v>
      </c>
      <c r="D302" s="374" t="n">
        <v>11</v>
      </c>
      <c r="E302" s="374"/>
      <c r="F302" s="367"/>
      <c r="G302" s="368"/>
      <c r="H302" s="271"/>
    </row>
    <row r="303" customFormat="false" ht="35.25" hidden="false" customHeight="true" outlineLevel="0" collapsed="false">
      <c r="A303" s="445" t="s">
        <v>637</v>
      </c>
      <c r="B303" s="363" t="n">
        <v>707</v>
      </c>
      <c r="C303" s="444" t="n">
        <v>340</v>
      </c>
      <c r="D303" s="374" t="n">
        <v>11</v>
      </c>
      <c r="E303" s="374"/>
      <c r="F303" s="367"/>
      <c r="G303" s="368"/>
      <c r="H303" s="271"/>
    </row>
    <row r="304" customFormat="false" ht="38.25" hidden="false" customHeight="true" outlineLevel="0" collapsed="false">
      <c r="A304" s="448" t="s">
        <v>667</v>
      </c>
      <c r="B304" s="370" t="n">
        <v>707</v>
      </c>
      <c r="C304" s="449" t="n">
        <v>340</v>
      </c>
      <c r="D304" s="372"/>
      <c r="E304" s="372" t="n">
        <v>6</v>
      </c>
      <c r="F304" s="361"/>
      <c r="G304" s="360"/>
      <c r="H304" s="271"/>
    </row>
    <row r="305" customFormat="false" ht="38.25" hidden="false" customHeight="true" outlineLevel="0" collapsed="false">
      <c r="A305" s="448" t="s">
        <v>668</v>
      </c>
      <c r="B305" s="370" t="n">
        <v>707</v>
      </c>
      <c r="C305" s="449" t="n">
        <v>340</v>
      </c>
      <c r="D305" s="372"/>
      <c r="E305" s="372" t="n">
        <v>3.29</v>
      </c>
      <c r="F305" s="361"/>
      <c r="G305" s="360"/>
      <c r="H305" s="271"/>
    </row>
    <row r="306" customFormat="false" ht="60.75" hidden="false" customHeight="true" outlineLevel="0" collapsed="false">
      <c r="A306" s="450" t="s">
        <v>125</v>
      </c>
      <c r="B306" s="451" t="s">
        <v>126</v>
      </c>
      <c r="C306" s="378"/>
      <c r="D306" s="379" t="n">
        <f aca="false">D307+D309+D450</f>
        <v>4430.4</v>
      </c>
      <c r="E306" s="379" t="n">
        <f aca="false">E307+E309+E450</f>
        <v>600</v>
      </c>
      <c r="F306" s="380"/>
      <c r="G306" s="381"/>
      <c r="H306" s="271"/>
      <c r="J306" s="226"/>
    </row>
    <row r="307" s="122" customFormat="true" ht="18.75" hidden="false" customHeight="false" outlineLevel="0" collapsed="false">
      <c r="A307" s="404" t="s">
        <v>127</v>
      </c>
      <c r="B307" s="405" t="n">
        <v>801</v>
      </c>
      <c r="C307" s="406" t="n">
        <v>225</v>
      </c>
      <c r="D307" s="374" t="n">
        <v>33</v>
      </c>
      <c r="E307" s="374"/>
      <c r="F307" s="387"/>
      <c r="G307" s="407"/>
    </row>
    <row r="308" customFormat="false" ht="18.75" hidden="true" customHeight="false" outlineLevel="0" collapsed="false">
      <c r="A308" s="376" t="s">
        <v>128</v>
      </c>
      <c r="B308" s="451" t="s">
        <v>167</v>
      </c>
      <c r="C308" s="378"/>
      <c r="D308" s="452"/>
      <c r="E308" s="452"/>
      <c r="F308" s="380"/>
      <c r="G308" s="381"/>
      <c r="H308" s="271"/>
    </row>
    <row r="309" s="122" customFormat="true" ht="26.25" hidden="false" customHeight="true" outlineLevel="0" collapsed="false">
      <c r="A309" s="362" t="s">
        <v>669</v>
      </c>
      <c r="B309" s="440" t="s">
        <v>167</v>
      </c>
      <c r="C309" s="406" t="n">
        <v>241</v>
      </c>
      <c r="D309" s="374" t="n">
        <f aca="false">D310+D311+D312</f>
        <v>4367.4</v>
      </c>
      <c r="E309" s="374" t="n">
        <f aca="false">E310</f>
        <v>600</v>
      </c>
      <c r="F309" s="387"/>
      <c r="G309" s="407"/>
    </row>
    <row r="310" s="122" customFormat="true" ht="96" hidden="false" customHeight="true" outlineLevel="0" collapsed="false">
      <c r="A310" s="362" t="s">
        <v>670</v>
      </c>
      <c r="B310" s="440" t="s">
        <v>167</v>
      </c>
      <c r="C310" s="406" t="n">
        <v>241</v>
      </c>
      <c r="D310" s="374" t="n">
        <v>4193.7</v>
      </c>
      <c r="E310" s="374" t="n">
        <v>600</v>
      </c>
      <c r="F310" s="387"/>
      <c r="G310" s="407"/>
      <c r="I310" s="294"/>
    </row>
    <row r="311" s="122" customFormat="true" ht="57" hidden="false" customHeight="true" outlineLevel="0" collapsed="false">
      <c r="A311" s="362" t="s">
        <v>671</v>
      </c>
      <c r="B311" s="440" t="s">
        <v>167</v>
      </c>
      <c r="C311" s="406" t="n">
        <v>241</v>
      </c>
      <c r="D311" s="374" t="n">
        <v>80</v>
      </c>
      <c r="E311" s="374"/>
      <c r="F311" s="387"/>
      <c r="G311" s="407"/>
      <c r="I311" s="294"/>
    </row>
    <row r="312" s="122" customFormat="true" ht="151.5" hidden="false" customHeight="true" outlineLevel="0" collapsed="false">
      <c r="A312" s="362" t="s">
        <v>672</v>
      </c>
      <c r="B312" s="440" t="s">
        <v>167</v>
      </c>
      <c r="C312" s="406" t="n">
        <v>241</v>
      </c>
      <c r="D312" s="374" t="n">
        <v>93.7</v>
      </c>
      <c r="E312" s="374"/>
      <c r="F312" s="387"/>
      <c r="G312" s="407"/>
      <c r="I312" s="294"/>
    </row>
    <row r="313" s="122" customFormat="true" ht="18.75" hidden="true" customHeight="false" outlineLevel="0" collapsed="false">
      <c r="A313" s="362"/>
      <c r="B313" s="453" t="s">
        <v>167</v>
      </c>
      <c r="C313" s="406" t="n">
        <v>241</v>
      </c>
      <c r="D313" s="374"/>
      <c r="E313" s="374"/>
      <c r="F313" s="387"/>
      <c r="G313" s="407"/>
      <c r="I313" s="294"/>
    </row>
    <row r="314" s="122" customFormat="true" ht="17.25" hidden="true" customHeight="true" outlineLevel="0" collapsed="false">
      <c r="A314" s="362" t="s">
        <v>130</v>
      </c>
      <c r="B314" s="405" t="n">
        <v>801</v>
      </c>
      <c r="C314" s="406" t="n">
        <v>211</v>
      </c>
      <c r="D314" s="374"/>
      <c r="E314" s="374"/>
      <c r="F314" s="387"/>
      <c r="G314" s="407"/>
    </row>
    <row r="315" s="122" customFormat="true" ht="18.75" hidden="true" customHeight="false" outlineLevel="0" collapsed="false">
      <c r="A315" s="362" t="s">
        <v>323</v>
      </c>
      <c r="B315" s="405" t="n">
        <v>801</v>
      </c>
      <c r="C315" s="406" t="n">
        <v>212</v>
      </c>
      <c r="D315" s="374"/>
      <c r="E315" s="374"/>
      <c r="F315" s="387"/>
      <c r="G315" s="407"/>
    </row>
    <row r="316" s="122" customFormat="true" ht="16.5" hidden="true" customHeight="true" outlineLevel="0" collapsed="false">
      <c r="A316" s="362" t="s">
        <v>324</v>
      </c>
      <c r="B316" s="405" t="n">
        <v>801</v>
      </c>
      <c r="C316" s="406" t="n">
        <v>212</v>
      </c>
      <c r="D316" s="374"/>
      <c r="E316" s="374"/>
      <c r="F316" s="387"/>
      <c r="G316" s="407"/>
    </row>
    <row r="317" s="122" customFormat="true" ht="18.75" hidden="true" customHeight="false" outlineLevel="0" collapsed="false">
      <c r="A317" s="362" t="s">
        <v>132</v>
      </c>
      <c r="B317" s="405" t="n">
        <v>801</v>
      </c>
      <c r="C317" s="406" t="n">
        <v>213</v>
      </c>
      <c r="D317" s="374"/>
      <c r="E317" s="374"/>
      <c r="F317" s="387"/>
      <c r="G317" s="407"/>
    </row>
    <row r="318" s="122" customFormat="true" ht="18.75" hidden="true" customHeight="false" outlineLevel="0" collapsed="false">
      <c r="A318" s="362" t="s">
        <v>483</v>
      </c>
      <c r="B318" s="405" t="n">
        <v>801</v>
      </c>
      <c r="C318" s="406" t="n">
        <v>221</v>
      </c>
      <c r="D318" s="374"/>
      <c r="E318" s="374"/>
      <c r="F318" s="387"/>
      <c r="G318" s="407"/>
    </row>
    <row r="319" s="122" customFormat="true" ht="37.5" hidden="true" customHeight="false" outlineLevel="0" collapsed="false">
      <c r="A319" s="362" t="s">
        <v>325</v>
      </c>
      <c r="B319" s="405" t="n">
        <v>801</v>
      </c>
      <c r="C319" s="406" t="n">
        <v>222</v>
      </c>
      <c r="D319" s="374"/>
      <c r="E319" s="374"/>
      <c r="F319" s="387"/>
      <c r="G319" s="407"/>
    </row>
    <row r="320" s="122" customFormat="true" ht="18.75" hidden="true" customHeight="false" outlineLevel="0" collapsed="false">
      <c r="A320" s="362" t="s">
        <v>484</v>
      </c>
      <c r="B320" s="405" t="n">
        <v>801</v>
      </c>
      <c r="C320" s="406" t="n">
        <v>221</v>
      </c>
      <c r="D320" s="374"/>
      <c r="E320" s="374"/>
      <c r="F320" s="387"/>
      <c r="G320" s="407"/>
    </row>
    <row r="321" s="122" customFormat="true" ht="18.75" hidden="true" customHeight="false" outlineLevel="0" collapsed="false">
      <c r="A321" s="362" t="s">
        <v>210</v>
      </c>
      <c r="B321" s="405" t="n">
        <v>801</v>
      </c>
      <c r="C321" s="406" t="n">
        <v>222</v>
      </c>
      <c r="D321" s="374"/>
      <c r="E321" s="374"/>
      <c r="F321" s="387"/>
      <c r="G321" s="407"/>
      <c r="I321" s="408"/>
    </row>
    <row r="322" s="122" customFormat="true" ht="18.75" hidden="true" customHeight="false" outlineLevel="0" collapsed="false">
      <c r="A322" s="362"/>
      <c r="B322" s="405"/>
      <c r="C322" s="406"/>
      <c r="D322" s="374"/>
      <c r="E322" s="374"/>
      <c r="F322" s="387"/>
      <c r="G322" s="407"/>
      <c r="I322" s="408"/>
    </row>
    <row r="323" s="122" customFormat="true" ht="15" hidden="true" customHeight="true" outlineLevel="0" collapsed="false">
      <c r="A323" s="362" t="s">
        <v>326</v>
      </c>
      <c r="B323" s="405" t="n">
        <v>801</v>
      </c>
      <c r="C323" s="406" t="n">
        <v>223</v>
      </c>
      <c r="D323" s="374"/>
      <c r="E323" s="374"/>
      <c r="F323" s="387"/>
      <c r="G323" s="407"/>
      <c r="J323" s="454"/>
    </row>
    <row r="324" s="122" customFormat="true" ht="18.75" hidden="true" customHeight="false" outlineLevel="0" collapsed="false">
      <c r="A324" s="362" t="s">
        <v>135</v>
      </c>
      <c r="B324" s="405" t="n">
        <v>801</v>
      </c>
      <c r="C324" s="406" t="n">
        <v>223</v>
      </c>
      <c r="D324" s="374"/>
      <c r="E324" s="374"/>
      <c r="F324" s="387"/>
      <c r="G324" s="407"/>
    </row>
    <row r="325" s="122" customFormat="true" ht="18.75" hidden="true" customHeight="false" outlineLevel="0" collapsed="false">
      <c r="A325" s="362" t="s">
        <v>136</v>
      </c>
      <c r="B325" s="405" t="n">
        <v>801</v>
      </c>
      <c r="C325" s="406" t="n">
        <v>223</v>
      </c>
      <c r="D325" s="374"/>
      <c r="E325" s="374"/>
      <c r="F325" s="387"/>
      <c r="G325" s="407"/>
    </row>
    <row r="326" s="122" customFormat="true" ht="18.75" hidden="true" customHeight="false" outlineLevel="0" collapsed="false">
      <c r="A326" s="362" t="s">
        <v>27</v>
      </c>
      <c r="B326" s="405" t="n">
        <v>801</v>
      </c>
      <c r="C326" s="406" t="n">
        <v>223</v>
      </c>
      <c r="D326" s="374"/>
      <c r="E326" s="374"/>
      <c r="F326" s="387"/>
      <c r="G326" s="407"/>
    </row>
    <row r="327" s="122" customFormat="true" ht="15.75" hidden="true" customHeight="true" outlineLevel="0" collapsed="false">
      <c r="A327" s="362" t="s">
        <v>137</v>
      </c>
      <c r="B327" s="453" t="s">
        <v>129</v>
      </c>
      <c r="C327" s="406" t="n">
        <v>224</v>
      </c>
      <c r="D327" s="455"/>
      <c r="E327" s="387"/>
      <c r="F327" s="387"/>
      <c r="G327" s="407"/>
    </row>
    <row r="328" s="122" customFormat="true" ht="28.5" hidden="true" customHeight="true" outlineLevel="0" collapsed="false">
      <c r="A328" s="362" t="s">
        <v>138</v>
      </c>
      <c r="B328" s="405" t="n">
        <v>801</v>
      </c>
      <c r="C328" s="387" t="s">
        <v>139</v>
      </c>
      <c r="D328" s="455"/>
      <c r="E328" s="387"/>
      <c r="F328" s="387"/>
      <c r="G328" s="407"/>
    </row>
    <row r="329" s="122" customFormat="true" ht="17.25" hidden="true" customHeight="true" outlineLevel="0" collapsed="false">
      <c r="A329" s="362" t="s">
        <v>140</v>
      </c>
      <c r="B329" s="405" t="n">
        <v>801</v>
      </c>
      <c r="C329" s="406" t="n">
        <v>225</v>
      </c>
      <c r="D329" s="374"/>
      <c r="E329" s="374"/>
      <c r="F329" s="387"/>
      <c r="G329" s="407"/>
    </row>
    <row r="330" s="122" customFormat="true" ht="18.75" hidden="true" customHeight="false" outlineLevel="0" collapsed="false">
      <c r="A330" s="362"/>
      <c r="B330" s="405"/>
      <c r="C330" s="406"/>
      <c r="D330" s="374"/>
      <c r="E330" s="374"/>
      <c r="F330" s="387"/>
      <c r="G330" s="407"/>
    </row>
    <row r="331" s="122" customFormat="true" ht="18.75" hidden="true" customHeight="false" outlineLevel="0" collapsed="false">
      <c r="A331" s="362" t="s">
        <v>141</v>
      </c>
      <c r="B331" s="405" t="n">
        <v>801</v>
      </c>
      <c r="C331" s="406" t="n">
        <v>225</v>
      </c>
      <c r="D331" s="374"/>
      <c r="E331" s="374"/>
      <c r="F331" s="387"/>
      <c r="G331" s="407"/>
    </row>
    <row r="332" s="122" customFormat="true" ht="27.75" hidden="true" customHeight="true" outlineLevel="0" collapsed="false">
      <c r="A332" s="362" t="s">
        <v>211</v>
      </c>
      <c r="B332" s="405" t="n">
        <v>801</v>
      </c>
      <c r="C332" s="406" t="n">
        <v>225</v>
      </c>
      <c r="D332" s="374"/>
      <c r="E332" s="374"/>
      <c r="F332" s="387"/>
      <c r="G332" s="407"/>
    </row>
    <row r="333" s="122" customFormat="true" ht="27.75" hidden="true" customHeight="true" outlineLevel="0" collapsed="false">
      <c r="A333" s="362" t="s">
        <v>327</v>
      </c>
      <c r="B333" s="405" t="n">
        <v>801</v>
      </c>
      <c r="C333" s="406" t="n">
        <v>225</v>
      </c>
      <c r="D333" s="374"/>
      <c r="E333" s="374"/>
      <c r="F333" s="387"/>
      <c r="G333" s="407"/>
    </row>
    <row r="334" s="122" customFormat="true" ht="29.25" hidden="true" customHeight="true" outlineLevel="0" collapsed="false">
      <c r="A334" s="362" t="s">
        <v>328</v>
      </c>
      <c r="B334" s="405" t="n">
        <v>801</v>
      </c>
      <c r="C334" s="406" t="n">
        <v>225</v>
      </c>
      <c r="D334" s="374"/>
      <c r="E334" s="374"/>
      <c r="F334" s="387"/>
      <c r="G334" s="407"/>
    </row>
    <row r="335" s="122" customFormat="true" ht="29.25" hidden="true" customHeight="true" outlineLevel="0" collapsed="false">
      <c r="A335" s="362" t="s">
        <v>329</v>
      </c>
      <c r="B335" s="405" t="n">
        <v>801</v>
      </c>
      <c r="C335" s="406" t="n">
        <v>225</v>
      </c>
      <c r="D335" s="374"/>
      <c r="E335" s="374"/>
      <c r="F335" s="387"/>
      <c r="G335" s="407"/>
    </row>
    <row r="336" s="122" customFormat="true" ht="29.25" hidden="true" customHeight="true" outlineLevel="0" collapsed="false">
      <c r="A336" s="362" t="s">
        <v>485</v>
      </c>
      <c r="B336" s="405" t="n">
        <v>801</v>
      </c>
      <c r="C336" s="406" t="n">
        <v>225</v>
      </c>
      <c r="D336" s="374"/>
      <c r="E336" s="374"/>
      <c r="F336" s="387"/>
      <c r="G336" s="407"/>
    </row>
    <row r="337" s="122" customFormat="true" ht="29.25" hidden="true" customHeight="true" outlineLevel="0" collapsed="false">
      <c r="A337" s="362" t="s">
        <v>486</v>
      </c>
      <c r="B337" s="405" t="n">
        <v>801</v>
      </c>
      <c r="C337" s="406" t="n">
        <v>225</v>
      </c>
      <c r="D337" s="374"/>
      <c r="E337" s="374"/>
      <c r="F337" s="387"/>
      <c r="G337" s="407"/>
    </row>
    <row r="338" s="122" customFormat="true" ht="27.75" hidden="true" customHeight="true" outlineLevel="0" collapsed="false">
      <c r="A338" s="362" t="s">
        <v>330</v>
      </c>
      <c r="B338" s="405" t="n">
        <v>801</v>
      </c>
      <c r="C338" s="406" t="n">
        <v>225</v>
      </c>
      <c r="D338" s="374"/>
      <c r="E338" s="374"/>
      <c r="F338" s="387"/>
      <c r="G338" s="407"/>
    </row>
    <row r="339" s="122" customFormat="true" ht="15" hidden="true" customHeight="true" outlineLevel="0" collapsed="false">
      <c r="A339" s="362" t="s">
        <v>143</v>
      </c>
      <c r="B339" s="405"/>
      <c r="C339" s="406" t="n">
        <v>225</v>
      </c>
      <c r="D339" s="374"/>
      <c r="E339" s="374"/>
      <c r="F339" s="387"/>
      <c r="G339" s="407"/>
    </row>
    <row r="340" s="122" customFormat="true" ht="18.75" hidden="true" customHeight="false" outlineLevel="0" collapsed="false">
      <c r="A340" s="362" t="s">
        <v>212</v>
      </c>
      <c r="B340" s="405" t="n">
        <v>801</v>
      </c>
      <c r="C340" s="406" t="n">
        <v>225</v>
      </c>
      <c r="D340" s="374"/>
      <c r="E340" s="374"/>
      <c r="F340" s="387"/>
      <c r="G340" s="407"/>
    </row>
    <row r="341" s="122" customFormat="true" ht="18.75" hidden="true" customHeight="false" outlineLevel="0" collapsed="false">
      <c r="A341" s="362" t="s">
        <v>144</v>
      </c>
      <c r="B341" s="405" t="n">
        <v>801</v>
      </c>
      <c r="C341" s="406" t="n">
        <v>225</v>
      </c>
      <c r="D341" s="374"/>
      <c r="E341" s="374"/>
      <c r="F341" s="387"/>
      <c r="G341" s="407"/>
    </row>
    <row r="342" s="122" customFormat="true" ht="15.75" hidden="true" customHeight="true" outlineLevel="0" collapsed="false">
      <c r="A342" s="362" t="s">
        <v>29</v>
      </c>
      <c r="B342" s="405" t="n">
        <v>801</v>
      </c>
      <c r="C342" s="406" t="n">
        <v>225</v>
      </c>
      <c r="D342" s="374"/>
      <c r="E342" s="374"/>
      <c r="F342" s="387"/>
      <c r="G342" s="407"/>
    </row>
    <row r="343" s="122" customFormat="true" ht="15.75" hidden="true" customHeight="true" outlineLevel="0" collapsed="false">
      <c r="A343" s="362" t="s">
        <v>487</v>
      </c>
      <c r="B343" s="405" t="n">
        <v>801</v>
      </c>
      <c r="C343" s="406" t="n">
        <v>225</v>
      </c>
      <c r="D343" s="456"/>
      <c r="E343" s="455"/>
      <c r="F343" s="387"/>
      <c r="G343" s="407"/>
    </row>
    <row r="344" s="122" customFormat="true" ht="15.75" hidden="true" customHeight="true" outlineLevel="0" collapsed="false">
      <c r="A344" s="362" t="s">
        <v>488</v>
      </c>
      <c r="B344" s="405" t="n">
        <v>801</v>
      </c>
      <c r="C344" s="406" t="n">
        <v>225</v>
      </c>
      <c r="D344" s="456"/>
      <c r="E344" s="455"/>
      <c r="F344" s="387"/>
      <c r="G344" s="407"/>
    </row>
    <row r="345" s="122" customFormat="true" ht="37.5" hidden="true" customHeight="true" outlineLevel="0" collapsed="false">
      <c r="A345" s="457" t="s">
        <v>489</v>
      </c>
      <c r="B345" s="405" t="n">
        <v>801</v>
      </c>
      <c r="C345" s="406" t="n">
        <v>225</v>
      </c>
      <c r="D345" s="456"/>
      <c r="E345" s="455"/>
      <c r="F345" s="387"/>
      <c r="G345" s="407"/>
    </row>
    <row r="346" s="122" customFormat="true" ht="45" hidden="true" customHeight="true" outlineLevel="0" collapsed="false">
      <c r="A346" s="458" t="s">
        <v>490</v>
      </c>
      <c r="B346" s="405" t="n">
        <v>801</v>
      </c>
      <c r="C346" s="406" t="n">
        <v>225</v>
      </c>
      <c r="D346" s="459"/>
      <c r="E346" s="455"/>
      <c r="F346" s="387"/>
      <c r="G346" s="407"/>
    </row>
    <row r="347" s="122" customFormat="true" ht="45" hidden="true" customHeight="true" outlineLevel="0" collapsed="false">
      <c r="A347" s="458" t="s">
        <v>673</v>
      </c>
      <c r="B347" s="405" t="n">
        <v>801</v>
      </c>
      <c r="C347" s="406" t="n">
        <v>225</v>
      </c>
      <c r="D347" s="459"/>
      <c r="E347" s="460"/>
      <c r="F347" s="387"/>
      <c r="G347" s="407"/>
    </row>
    <row r="348" s="122" customFormat="true" ht="31.5" hidden="true" customHeight="true" outlineLevel="0" collapsed="false">
      <c r="A348" s="458" t="s">
        <v>491</v>
      </c>
      <c r="B348" s="405" t="n">
        <v>801</v>
      </c>
      <c r="C348" s="406" t="n">
        <v>225</v>
      </c>
      <c r="D348" s="459"/>
      <c r="E348" s="455"/>
      <c r="F348" s="387"/>
      <c r="G348" s="407"/>
    </row>
    <row r="349" s="122" customFormat="true" ht="18.75" hidden="true" customHeight="false" outlineLevel="0" collapsed="false">
      <c r="A349" s="362" t="s">
        <v>36</v>
      </c>
      <c r="B349" s="453" t="s">
        <v>129</v>
      </c>
      <c r="C349" s="455" t="s">
        <v>213</v>
      </c>
      <c r="D349" s="387"/>
      <c r="E349" s="387"/>
      <c r="F349" s="387"/>
      <c r="G349" s="407"/>
      <c r="H349" s="122" t="s">
        <v>1</v>
      </c>
    </row>
    <row r="350" s="122" customFormat="true" ht="37.5" hidden="true" customHeight="false" outlineLevel="0" collapsed="false">
      <c r="A350" s="362" t="s">
        <v>331</v>
      </c>
      <c r="B350" s="453" t="s">
        <v>167</v>
      </c>
      <c r="C350" s="387" t="n">
        <v>226</v>
      </c>
      <c r="D350" s="387"/>
      <c r="E350" s="387"/>
      <c r="F350" s="387"/>
      <c r="G350" s="407"/>
    </row>
    <row r="351" s="122" customFormat="true" ht="30.75" hidden="true" customHeight="true" outlineLevel="0" collapsed="false">
      <c r="A351" s="362" t="s">
        <v>332</v>
      </c>
      <c r="B351" s="405" t="n">
        <v>801</v>
      </c>
      <c r="C351" s="406" t="n">
        <v>226</v>
      </c>
      <c r="D351" s="374"/>
      <c r="E351" s="374"/>
      <c r="F351" s="387"/>
      <c r="G351" s="407"/>
    </row>
    <row r="352" s="122" customFormat="true" ht="18.75" hidden="true" customHeight="false" outlineLevel="0" collapsed="false">
      <c r="A352" s="362" t="s">
        <v>146</v>
      </c>
      <c r="B352" s="405" t="n">
        <v>801</v>
      </c>
      <c r="C352" s="406" t="n">
        <v>226</v>
      </c>
      <c r="D352" s="374"/>
      <c r="E352" s="374"/>
      <c r="F352" s="387"/>
      <c r="G352" s="407"/>
    </row>
    <row r="353" s="122" customFormat="true" ht="37.5" hidden="true" customHeight="false" outlineLevel="0" collapsed="false">
      <c r="A353" s="362" t="s">
        <v>333</v>
      </c>
      <c r="B353" s="405" t="n">
        <v>801</v>
      </c>
      <c r="C353" s="406" t="n">
        <v>226</v>
      </c>
      <c r="D353" s="374"/>
      <c r="E353" s="374"/>
      <c r="F353" s="387"/>
      <c r="G353" s="407"/>
    </row>
    <row r="354" s="122" customFormat="true" ht="37.5" hidden="true" customHeight="false" outlineLevel="0" collapsed="false">
      <c r="A354" s="362" t="s">
        <v>334</v>
      </c>
      <c r="B354" s="405" t="n">
        <v>801</v>
      </c>
      <c r="C354" s="406" t="n">
        <v>226</v>
      </c>
      <c r="D354" s="374"/>
      <c r="E354" s="374"/>
      <c r="F354" s="387"/>
      <c r="G354" s="407"/>
    </row>
    <row r="355" s="122" customFormat="true" ht="28.5" hidden="true" customHeight="true" outlineLevel="0" collapsed="false">
      <c r="A355" s="362" t="s">
        <v>492</v>
      </c>
      <c r="B355" s="405" t="n">
        <v>801</v>
      </c>
      <c r="C355" s="406" t="n">
        <v>226</v>
      </c>
      <c r="D355" s="374"/>
      <c r="E355" s="374"/>
      <c r="F355" s="387"/>
      <c r="G355" s="407"/>
    </row>
    <row r="356" s="122" customFormat="true" ht="28.5" hidden="true" customHeight="true" outlineLevel="0" collapsed="false">
      <c r="A356" s="362" t="s">
        <v>493</v>
      </c>
      <c r="B356" s="405" t="n">
        <v>801</v>
      </c>
      <c r="C356" s="406" t="n">
        <v>226</v>
      </c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335</v>
      </c>
      <c r="B357" s="405" t="n">
        <v>801</v>
      </c>
      <c r="C357" s="406" t="n">
        <v>226</v>
      </c>
      <c r="D357" s="374"/>
      <c r="E357" s="374"/>
      <c r="F357" s="387"/>
      <c r="G357" s="407"/>
    </row>
    <row r="358" s="122" customFormat="true" ht="37.5" hidden="true" customHeight="false" outlineLevel="0" collapsed="false">
      <c r="A358" s="362" t="s">
        <v>214</v>
      </c>
      <c r="B358" s="405" t="n">
        <v>801</v>
      </c>
      <c r="C358" s="406" t="n">
        <v>226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362" t="s">
        <v>147</v>
      </c>
      <c r="B359" s="405" t="n">
        <v>801</v>
      </c>
      <c r="C359" s="406" t="n">
        <v>226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148</v>
      </c>
      <c r="B360" s="405" t="n">
        <v>801</v>
      </c>
      <c r="C360" s="406" t="n">
        <v>226</v>
      </c>
      <c r="D360" s="374"/>
      <c r="E360" s="374"/>
      <c r="F360" s="387"/>
      <c r="G360" s="407"/>
    </row>
    <row r="361" s="122" customFormat="true" ht="29.25" hidden="true" customHeight="true" outlineLevel="0" collapsed="false">
      <c r="A361" s="362" t="s">
        <v>494</v>
      </c>
      <c r="B361" s="405" t="n">
        <v>801</v>
      </c>
      <c r="C361" s="406" t="n">
        <v>226</v>
      </c>
      <c r="D361" s="374"/>
      <c r="E361" s="374"/>
      <c r="F361" s="387"/>
      <c r="G361" s="407"/>
    </row>
    <row r="362" s="122" customFormat="true" ht="30" hidden="true" customHeight="true" outlineLevel="0" collapsed="false">
      <c r="A362" s="362" t="s">
        <v>215</v>
      </c>
      <c r="B362" s="405" t="n">
        <v>801</v>
      </c>
      <c r="C362" s="406" t="n">
        <v>226</v>
      </c>
      <c r="D362" s="374"/>
      <c r="E362" s="374"/>
      <c r="F362" s="387"/>
      <c r="G362" s="407"/>
      <c r="H362" s="375"/>
    </row>
    <row r="363" s="122" customFormat="true" ht="28.5" hidden="true" customHeight="true" outlineLevel="0" collapsed="false">
      <c r="A363" s="362" t="s">
        <v>150</v>
      </c>
      <c r="B363" s="405" t="n">
        <v>801</v>
      </c>
      <c r="C363" s="406" t="n">
        <v>226</v>
      </c>
      <c r="D363" s="374"/>
      <c r="E363" s="374"/>
      <c r="F363" s="387"/>
      <c r="G363" s="407"/>
    </row>
    <row r="364" s="122" customFormat="true" ht="28.5" hidden="true" customHeight="true" outlineLevel="0" collapsed="false">
      <c r="A364" s="362" t="s">
        <v>336</v>
      </c>
      <c r="B364" s="405" t="n">
        <v>801</v>
      </c>
      <c r="C364" s="406" t="n">
        <v>226</v>
      </c>
      <c r="D364" s="374"/>
      <c r="E364" s="374"/>
      <c r="F364" s="387"/>
      <c r="G364" s="407"/>
    </row>
    <row r="365" s="122" customFormat="true" ht="28.5" hidden="true" customHeight="true" outlineLevel="0" collapsed="false">
      <c r="A365" s="362" t="s">
        <v>337</v>
      </c>
      <c r="B365" s="405" t="n">
        <v>801</v>
      </c>
      <c r="C365" s="406" t="n">
        <v>226</v>
      </c>
      <c r="D365" s="374"/>
      <c r="E365" s="374"/>
      <c r="F365" s="387"/>
      <c r="G365" s="407"/>
    </row>
    <row r="366" s="122" customFormat="true" ht="15" hidden="true" customHeight="true" outlineLevel="0" collapsed="false">
      <c r="A366" s="362" t="s">
        <v>216</v>
      </c>
      <c r="B366" s="405" t="n">
        <v>801</v>
      </c>
      <c r="C366" s="406" t="n">
        <v>226</v>
      </c>
      <c r="D366" s="374"/>
      <c r="E366" s="374"/>
      <c r="F366" s="387"/>
      <c r="G366" s="407"/>
    </row>
    <row r="367" s="122" customFormat="true" ht="18.75" hidden="true" customHeight="false" outlineLevel="0" collapsed="false">
      <c r="A367" s="362" t="s">
        <v>151</v>
      </c>
      <c r="B367" s="405" t="n">
        <v>801</v>
      </c>
      <c r="C367" s="406" t="n">
        <v>226</v>
      </c>
      <c r="D367" s="374"/>
      <c r="E367" s="374"/>
      <c r="F367" s="387"/>
      <c r="G367" s="407"/>
    </row>
    <row r="368" s="122" customFormat="true" ht="18.75" hidden="true" customHeight="false" outlineLevel="0" collapsed="false">
      <c r="A368" s="362" t="s">
        <v>44</v>
      </c>
      <c r="B368" s="405" t="n">
        <v>801</v>
      </c>
      <c r="C368" s="406" t="n">
        <v>226</v>
      </c>
      <c r="D368" s="374"/>
      <c r="E368" s="374"/>
      <c r="F368" s="387"/>
      <c r="G368" s="407"/>
    </row>
    <row r="369" s="122" customFormat="true" ht="18.75" hidden="true" customHeight="false" outlineLevel="0" collapsed="false">
      <c r="A369" s="461" t="s">
        <v>495</v>
      </c>
      <c r="B369" s="405" t="n">
        <v>801</v>
      </c>
      <c r="C369" s="406" t="n">
        <v>226</v>
      </c>
      <c r="D369" s="459"/>
      <c r="E369" s="374"/>
      <c r="F369" s="387"/>
      <c r="G369" s="407"/>
    </row>
    <row r="370" s="122" customFormat="true" ht="37.5" hidden="true" customHeight="false" outlineLevel="0" collapsed="false">
      <c r="A370" s="461" t="s">
        <v>496</v>
      </c>
      <c r="B370" s="405" t="n">
        <v>801</v>
      </c>
      <c r="C370" s="406" t="n">
        <v>226</v>
      </c>
      <c r="D370" s="459"/>
      <c r="E370" s="374"/>
      <c r="F370" s="387"/>
      <c r="G370" s="407"/>
    </row>
    <row r="371" s="122" customFormat="true" ht="18.75" hidden="true" customHeight="false" outlineLevel="0" collapsed="false">
      <c r="A371" s="461" t="s">
        <v>44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18.75" hidden="true" customHeight="false" outlineLevel="0" collapsed="false">
      <c r="A372" s="462" t="s">
        <v>497</v>
      </c>
      <c r="B372" s="405" t="n">
        <v>801</v>
      </c>
      <c r="C372" s="406" t="n">
        <v>226</v>
      </c>
      <c r="D372" s="463"/>
      <c r="E372" s="374"/>
      <c r="F372" s="387"/>
      <c r="G372" s="407"/>
    </row>
    <row r="373" s="122" customFormat="true" ht="37.5" hidden="true" customHeight="false" outlineLevel="0" collapsed="false">
      <c r="A373" s="462" t="s">
        <v>492</v>
      </c>
      <c r="B373" s="405" t="n">
        <v>801</v>
      </c>
      <c r="C373" s="406" t="n">
        <v>226</v>
      </c>
      <c r="D373" s="463"/>
      <c r="E373" s="374"/>
      <c r="F373" s="387"/>
      <c r="G373" s="407"/>
    </row>
    <row r="374" s="122" customFormat="true" ht="18.75" hidden="true" customHeight="false" outlineLevel="0" collapsed="false">
      <c r="A374" s="462" t="s">
        <v>498</v>
      </c>
      <c r="B374" s="405" t="n">
        <v>801</v>
      </c>
      <c r="C374" s="406" t="n">
        <v>226</v>
      </c>
      <c r="D374" s="463"/>
      <c r="E374" s="374"/>
      <c r="F374" s="387"/>
      <c r="G374" s="407"/>
    </row>
    <row r="375" s="122" customFormat="true" ht="37.5" hidden="true" customHeight="false" outlineLevel="0" collapsed="false">
      <c r="A375" s="464" t="s">
        <v>499</v>
      </c>
      <c r="B375" s="405" t="n">
        <v>801</v>
      </c>
      <c r="C375" s="406" t="n">
        <v>226</v>
      </c>
      <c r="D375" s="465"/>
      <c r="E375" s="374"/>
      <c r="F375" s="387"/>
      <c r="G375" s="407"/>
    </row>
    <row r="376" s="122" customFormat="true" ht="30" hidden="true" customHeight="true" outlineLevel="0" collapsed="false">
      <c r="A376" s="362" t="s">
        <v>500</v>
      </c>
      <c r="B376" s="405" t="n">
        <v>801</v>
      </c>
      <c r="C376" s="406" t="n">
        <v>226</v>
      </c>
      <c r="D376" s="374"/>
      <c r="E376" s="374"/>
      <c r="F376" s="387"/>
      <c r="G376" s="407"/>
    </row>
    <row r="377" s="122" customFormat="true" ht="30" hidden="true" customHeight="true" outlineLevel="0" collapsed="false">
      <c r="A377" s="362" t="s">
        <v>501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30" hidden="true" customHeight="true" outlineLevel="0" collapsed="false">
      <c r="A378" s="362" t="s">
        <v>502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30" hidden="true" customHeight="true" outlineLevel="0" collapsed="false">
      <c r="A379" s="362" t="s">
        <v>503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30" hidden="true" customHeight="true" outlineLevel="0" collapsed="false">
      <c r="A380" s="362" t="s">
        <v>50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30" hidden="true" customHeight="true" outlineLevel="0" collapsed="false">
      <c r="A381" s="362" t="s">
        <v>505</v>
      </c>
      <c r="B381" s="405" t="n">
        <v>801</v>
      </c>
      <c r="C381" s="406" t="n">
        <v>226</v>
      </c>
      <c r="D381" s="374"/>
      <c r="E381" s="374"/>
      <c r="F381" s="387"/>
      <c r="G381" s="407"/>
    </row>
    <row r="382" s="122" customFormat="true" ht="30" hidden="true" customHeight="true" outlineLevel="0" collapsed="false">
      <c r="A382" s="362" t="s">
        <v>674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30" hidden="true" customHeight="true" outlineLevel="0" collapsed="false">
      <c r="A383" s="362" t="s">
        <v>675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37.5" hidden="true" customHeight="false" outlineLevel="0" collapsed="false">
      <c r="A384" s="362" t="s">
        <v>506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37.5" hidden="true" customHeight="false" outlineLevel="0" collapsed="false">
      <c r="A385" s="362" t="s">
        <v>217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6.5" hidden="true" customHeight="true" outlineLevel="0" collapsed="false">
      <c r="A386" s="362" t="s">
        <v>152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18.75" hidden="true" customHeight="false" outlineLevel="0" collapsed="false">
      <c r="A387" s="362" t="s">
        <v>153</v>
      </c>
      <c r="B387" s="405" t="n">
        <v>801</v>
      </c>
      <c r="C387" s="466" t="n">
        <v>226</v>
      </c>
      <c r="D387" s="455"/>
      <c r="E387" s="455"/>
      <c r="F387" s="387"/>
      <c r="G387" s="407"/>
    </row>
    <row r="388" s="122" customFormat="true" ht="18.75" hidden="true" customHeight="false" outlineLevel="0" collapsed="false">
      <c r="A388" s="362" t="s">
        <v>154</v>
      </c>
      <c r="B388" s="405" t="n">
        <v>801</v>
      </c>
      <c r="C388" s="466" t="n">
        <v>226</v>
      </c>
      <c r="D388" s="455"/>
      <c r="E388" s="455"/>
      <c r="F388" s="387"/>
      <c r="G388" s="407"/>
    </row>
    <row r="389" s="122" customFormat="true" ht="18.75" hidden="true" customHeight="false" outlineLevel="0" collapsed="false">
      <c r="A389" s="362" t="s">
        <v>218</v>
      </c>
      <c r="B389" s="405" t="n">
        <v>801</v>
      </c>
      <c r="C389" s="466" t="n">
        <v>226</v>
      </c>
      <c r="D389" s="455"/>
      <c r="E389" s="455"/>
      <c r="F389" s="387"/>
      <c r="G389" s="407"/>
    </row>
    <row r="390" s="122" customFormat="true" ht="18.75" hidden="true" customHeight="false" outlineLevel="0" collapsed="false">
      <c r="A390" s="362" t="s">
        <v>219</v>
      </c>
      <c r="B390" s="405" t="n">
        <v>801</v>
      </c>
      <c r="C390" s="466" t="n">
        <v>226</v>
      </c>
      <c r="D390" s="455"/>
      <c r="E390" s="455"/>
      <c r="F390" s="387"/>
      <c r="G390" s="407"/>
    </row>
    <row r="391" s="122" customFormat="true" ht="16.5" hidden="true" customHeight="true" outlineLevel="0" collapsed="false">
      <c r="A391" s="362" t="s">
        <v>155</v>
      </c>
      <c r="B391" s="405" t="n">
        <v>801</v>
      </c>
      <c r="C391" s="466" t="n">
        <v>226</v>
      </c>
      <c r="D391" s="455"/>
      <c r="E391" s="455"/>
      <c r="F391" s="387"/>
      <c r="G391" s="407"/>
    </row>
    <row r="392" s="122" customFormat="true" ht="16.5" hidden="true" customHeight="true" outlineLevel="0" collapsed="false">
      <c r="A392" s="362" t="s">
        <v>507</v>
      </c>
      <c r="B392" s="405" t="n">
        <v>801</v>
      </c>
      <c r="C392" s="466" t="n">
        <v>226</v>
      </c>
      <c r="D392" s="455"/>
      <c r="E392" s="455"/>
      <c r="F392" s="387"/>
      <c r="G392" s="407"/>
    </row>
    <row r="393" s="122" customFormat="true" ht="18.75" hidden="true" customHeight="false" outlineLevel="0" collapsed="false">
      <c r="A393" s="362" t="s">
        <v>156</v>
      </c>
      <c r="B393" s="453" t="s">
        <v>129</v>
      </c>
      <c r="C393" s="387" t="s">
        <v>157</v>
      </c>
      <c r="D393" s="455"/>
      <c r="E393" s="455"/>
      <c r="F393" s="387"/>
      <c r="G393" s="407"/>
    </row>
    <row r="394" s="122" customFormat="true" ht="15.75" hidden="true" customHeight="true" outlineLevel="0" collapsed="false">
      <c r="A394" s="362" t="s">
        <v>220</v>
      </c>
      <c r="B394" s="453" t="s">
        <v>167</v>
      </c>
      <c r="C394" s="467" t="n">
        <v>290</v>
      </c>
      <c r="D394" s="455"/>
      <c r="E394" s="455"/>
      <c r="F394" s="387"/>
      <c r="G394" s="407"/>
    </row>
    <row r="395" s="122" customFormat="true" ht="18.75" hidden="true" customHeight="false" outlineLevel="0" collapsed="false">
      <c r="A395" s="362" t="s">
        <v>65</v>
      </c>
      <c r="B395" s="453" t="s">
        <v>167</v>
      </c>
      <c r="C395" s="467" t="n">
        <v>290</v>
      </c>
      <c r="D395" s="455"/>
      <c r="E395" s="455"/>
      <c r="F395" s="387"/>
      <c r="G395" s="407"/>
    </row>
    <row r="396" s="122" customFormat="true" ht="18.75" hidden="true" customHeight="false" outlineLevel="0" collapsed="false">
      <c r="A396" s="362" t="s">
        <v>338</v>
      </c>
      <c r="B396" s="453" t="s">
        <v>167</v>
      </c>
      <c r="C396" s="467" t="n">
        <v>290</v>
      </c>
      <c r="D396" s="455"/>
      <c r="E396" s="455"/>
      <c r="F396" s="387"/>
      <c r="G396" s="407"/>
    </row>
    <row r="397" s="122" customFormat="true" ht="18.75" hidden="true" customHeight="false" outlineLevel="0" collapsed="false">
      <c r="A397" s="362" t="s">
        <v>339</v>
      </c>
      <c r="B397" s="453" t="s">
        <v>167</v>
      </c>
      <c r="C397" s="467" t="n">
        <v>290</v>
      </c>
      <c r="D397" s="455"/>
      <c r="E397" s="455"/>
      <c r="F397" s="387"/>
      <c r="G397" s="407"/>
    </row>
    <row r="398" s="122" customFormat="true" ht="18.75" hidden="true" customHeight="false" outlineLevel="0" collapsed="false">
      <c r="A398" s="362" t="s">
        <v>340</v>
      </c>
      <c r="B398" s="453" t="s">
        <v>167</v>
      </c>
      <c r="C398" s="467" t="n">
        <v>290</v>
      </c>
      <c r="D398" s="455"/>
      <c r="E398" s="455"/>
      <c r="F398" s="387"/>
      <c r="G398" s="407"/>
    </row>
    <row r="399" s="122" customFormat="true" ht="18.75" hidden="true" customHeight="false" outlineLevel="0" collapsed="false">
      <c r="A399" s="362" t="s">
        <v>65</v>
      </c>
      <c r="B399" s="453" t="s">
        <v>167</v>
      </c>
      <c r="C399" s="467" t="n">
        <v>290</v>
      </c>
      <c r="D399" s="455"/>
      <c r="E399" s="455"/>
      <c r="F399" s="387"/>
      <c r="G399" s="407"/>
    </row>
    <row r="400" s="122" customFormat="true" ht="18.75" hidden="true" customHeight="false" outlineLevel="0" collapsed="false">
      <c r="A400" s="362" t="s">
        <v>508</v>
      </c>
      <c r="B400" s="453" t="s">
        <v>167</v>
      </c>
      <c r="C400" s="467" t="n">
        <v>290</v>
      </c>
      <c r="D400" s="455"/>
      <c r="E400" s="455"/>
      <c r="F400" s="387"/>
      <c r="G400" s="407"/>
    </row>
    <row r="401" s="122" customFormat="true" ht="18.75" hidden="true" customHeight="false" outlineLevel="0" collapsed="false">
      <c r="A401" s="362" t="s">
        <v>220</v>
      </c>
      <c r="B401" s="453" t="s">
        <v>167</v>
      </c>
      <c r="C401" s="467" t="n">
        <v>290</v>
      </c>
      <c r="D401" s="455"/>
      <c r="E401" s="455"/>
      <c r="F401" s="387"/>
      <c r="G401" s="407"/>
    </row>
    <row r="402" s="122" customFormat="true" ht="18.75" hidden="true" customHeight="false" outlineLevel="0" collapsed="false">
      <c r="A402" s="362" t="s">
        <v>339</v>
      </c>
      <c r="B402" s="453" t="s">
        <v>167</v>
      </c>
      <c r="C402" s="467" t="n">
        <v>290</v>
      </c>
      <c r="D402" s="455"/>
      <c r="E402" s="455"/>
      <c r="F402" s="387"/>
      <c r="G402" s="407"/>
    </row>
    <row r="403" s="122" customFormat="true" ht="18.75" hidden="true" customHeight="false" outlineLevel="0" collapsed="false">
      <c r="A403" s="362" t="s">
        <v>509</v>
      </c>
      <c r="B403" s="453" t="s">
        <v>167</v>
      </c>
      <c r="C403" s="467" t="n">
        <v>290</v>
      </c>
      <c r="D403" s="455"/>
      <c r="E403" s="455"/>
      <c r="F403" s="387"/>
      <c r="G403" s="407"/>
    </row>
    <row r="404" s="122" customFormat="true" ht="37.5" hidden="true" customHeight="false" outlineLevel="0" collapsed="false">
      <c r="A404" s="362" t="s">
        <v>510</v>
      </c>
      <c r="B404" s="440" t="s">
        <v>167</v>
      </c>
      <c r="C404" s="467" t="n">
        <v>290</v>
      </c>
      <c r="D404" s="455"/>
      <c r="E404" s="455"/>
      <c r="F404" s="387"/>
      <c r="G404" s="407"/>
    </row>
    <row r="405" s="122" customFormat="true" ht="37.5" hidden="true" customHeight="false" outlineLevel="0" collapsed="false">
      <c r="A405" s="362" t="s">
        <v>341</v>
      </c>
      <c r="B405" s="453" t="s">
        <v>129</v>
      </c>
      <c r="C405" s="387" t="s">
        <v>159</v>
      </c>
      <c r="D405" s="455"/>
      <c r="E405" s="455"/>
      <c r="F405" s="387"/>
      <c r="G405" s="407"/>
      <c r="H405" s="122" t="s">
        <v>1</v>
      </c>
    </row>
    <row r="406" s="122" customFormat="true" ht="18.75" hidden="true" customHeight="false" outlineLevel="0" collapsed="false">
      <c r="A406" s="362" t="s">
        <v>161</v>
      </c>
      <c r="B406" s="405" t="n">
        <v>801</v>
      </c>
      <c r="C406" s="466" t="n">
        <v>310</v>
      </c>
      <c r="D406" s="455"/>
      <c r="E406" s="455"/>
      <c r="F406" s="387"/>
      <c r="G406" s="407"/>
    </row>
    <row r="407" s="122" customFormat="true" ht="18.75" hidden="true" customHeight="false" outlineLevel="0" collapsed="false">
      <c r="A407" s="362" t="s">
        <v>162</v>
      </c>
      <c r="B407" s="405" t="n">
        <v>801</v>
      </c>
      <c r="C407" s="466" t="n">
        <v>310</v>
      </c>
      <c r="D407" s="455"/>
      <c r="E407" s="455"/>
      <c r="F407" s="387"/>
      <c r="G407" s="407"/>
    </row>
    <row r="408" s="122" customFormat="true" ht="18.75" hidden="true" customHeight="false" outlineLevel="0" collapsed="false">
      <c r="A408" s="362" t="s">
        <v>163</v>
      </c>
      <c r="B408" s="405" t="n">
        <v>801</v>
      </c>
      <c r="C408" s="466" t="n">
        <v>310</v>
      </c>
      <c r="D408" s="455"/>
      <c r="E408" s="455"/>
      <c r="F408" s="387"/>
      <c r="G408" s="407"/>
    </row>
    <row r="409" s="122" customFormat="true" ht="18.75" hidden="true" customHeight="false" outlineLevel="0" collapsed="false">
      <c r="A409" s="362" t="s">
        <v>222</v>
      </c>
      <c r="B409" s="405" t="n">
        <v>801</v>
      </c>
      <c r="C409" s="466" t="n">
        <v>310</v>
      </c>
      <c r="D409" s="455"/>
      <c r="E409" s="455"/>
      <c r="F409" s="387"/>
      <c r="G409" s="407"/>
    </row>
    <row r="410" s="122" customFormat="true" ht="18.75" hidden="true" customHeight="false" outlineLevel="0" collapsed="false">
      <c r="A410" s="362" t="s">
        <v>223</v>
      </c>
      <c r="B410" s="405" t="n">
        <v>801</v>
      </c>
      <c r="C410" s="466" t="n">
        <v>310</v>
      </c>
      <c r="D410" s="455"/>
      <c r="E410" s="455"/>
      <c r="F410" s="387"/>
      <c r="G410" s="407"/>
    </row>
    <row r="411" s="122" customFormat="true" ht="18.75" hidden="true" customHeight="false" outlineLevel="0" collapsed="false">
      <c r="A411" s="362" t="s">
        <v>164</v>
      </c>
      <c r="B411" s="405" t="n">
        <v>801</v>
      </c>
      <c r="C411" s="466" t="n">
        <v>310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511</v>
      </c>
      <c r="B412" s="405" t="n">
        <v>801</v>
      </c>
      <c r="C412" s="466" t="n">
        <v>310</v>
      </c>
      <c r="D412" s="455"/>
      <c r="E412" s="455"/>
      <c r="F412" s="387"/>
      <c r="G412" s="407"/>
    </row>
    <row r="413" s="122" customFormat="true" ht="37.5" hidden="true" customHeight="false" outlineLevel="0" collapsed="false">
      <c r="A413" s="362" t="s">
        <v>512</v>
      </c>
      <c r="B413" s="405" t="n">
        <v>801</v>
      </c>
      <c r="C413" s="466" t="n">
        <v>310</v>
      </c>
      <c r="D413" s="455"/>
      <c r="E413" s="455"/>
      <c r="F413" s="387"/>
      <c r="G413" s="407"/>
    </row>
    <row r="414" s="122" customFormat="true" ht="25.5" hidden="true" customHeight="true" outlineLevel="0" collapsed="false">
      <c r="A414" s="362" t="s">
        <v>57</v>
      </c>
      <c r="B414" s="405" t="n">
        <v>801</v>
      </c>
      <c r="C414" s="466" t="n">
        <v>310</v>
      </c>
      <c r="D414" s="455"/>
      <c r="E414" s="455"/>
      <c r="F414" s="387"/>
      <c r="G414" s="407"/>
    </row>
    <row r="415" s="122" customFormat="true" ht="25.5" hidden="true" customHeight="true" outlineLevel="0" collapsed="false">
      <c r="A415" s="362" t="s">
        <v>513</v>
      </c>
      <c r="B415" s="405" t="n">
        <v>801</v>
      </c>
      <c r="C415" s="466" t="n">
        <v>310</v>
      </c>
      <c r="D415" s="455"/>
      <c r="E415" s="455"/>
      <c r="F415" s="387"/>
      <c r="G415" s="407"/>
    </row>
    <row r="416" s="122" customFormat="true" ht="25.5" hidden="true" customHeight="true" outlineLevel="0" collapsed="false">
      <c r="A416" s="362" t="s">
        <v>262</v>
      </c>
      <c r="B416" s="405" t="n">
        <v>801</v>
      </c>
      <c r="C416" s="466" t="n">
        <v>310</v>
      </c>
      <c r="D416" s="455"/>
      <c r="E416" s="455"/>
      <c r="F416" s="387"/>
      <c r="G416" s="407"/>
    </row>
    <row r="417" s="122" customFormat="true" ht="25.5" hidden="true" customHeight="true" outlineLevel="0" collapsed="false">
      <c r="A417" s="362" t="s">
        <v>514</v>
      </c>
      <c r="B417" s="405" t="n">
        <v>801</v>
      </c>
      <c r="C417" s="466" t="n">
        <v>310</v>
      </c>
      <c r="D417" s="455"/>
      <c r="E417" s="455"/>
      <c r="F417" s="387"/>
      <c r="G417" s="407"/>
    </row>
    <row r="418" s="122" customFormat="true" ht="25.5" hidden="true" customHeight="true" outlineLevel="0" collapsed="false">
      <c r="A418" s="362" t="s">
        <v>676</v>
      </c>
      <c r="B418" s="405" t="n">
        <v>801</v>
      </c>
      <c r="C418" s="466" t="n">
        <v>310</v>
      </c>
      <c r="D418" s="455"/>
      <c r="E418" s="455"/>
      <c r="F418" s="387"/>
      <c r="G418" s="407"/>
    </row>
    <row r="419" s="122" customFormat="true" ht="20.25" hidden="true" customHeight="true" outlineLevel="0" collapsed="false">
      <c r="A419" s="362" t="s">
        <v>515</v>
      </c>
      <c r="B419" s="405" t="n">
        <v>801</v>
      </c>
      <c r="C419" s="466" t="n">
        <v>310</v>
      </c>
      <c r="D419" s="455"/>
      <c r="E419" s="455"/>
      <c r="F419" s="387"/>
      <c r="G419" s="407"/>
    </row>
    <row r="420" s="122" customFormat="true" ht="20.25" hidden="true" customHeight="true" outlineLevel="0" collapsed="false">
      <c r="A420" s="362" t="s">
        <v>516</v>
      </c>
      <c r="B420" s="405" t="n">
        <v>801</v>
      </c>
      <c r="C420" s="466" t="n">
        <v>310</v>
      </c>
      <c r="D420" s="455"/>
      <c r="E420" s="455"/>
      <c r="F420" s="387"/>
      <c r="G420" s="407"/>
    </row>
    <row r="421" s="122" customFormat="true" ht="20.25" hidden="true" customHeight="true" outlineLevel="0" collapsed="false">
      <c r="A421" s="362" t="s">
        <v>517</v>
      </c>
      <c r="B421" s="405" t="n">
        <v>801</v>
      </c>
      <c r="C421" s="466" t="n">
        <v>310</v>
      </c>
      <c r="D421" s="455"/>
      <c r="E421" s="455"/>
      <c r="F421" s="387"/>
      <c r="G421" s="407"/>
    </row>
    <row r="422" s="122" customFormat="true" ht="19.5" hidden="true" customHeight="true" outlineLevel="0" collapsed="false">
      <c r="A422" s="362" t="s">
        <v>518</v>
      </c>
      <c r="B422" s="440" t="s">
        <v>129</v>
      </c>
      <c r="C422" s="455" t="s">
        <v>159</v>
      </c>
      <c r="D422" s="455"/>
      <c r="E422" s="455"/>
      <c r="F422" s="387"/>
      <c r="G422" s="407"/>
    </row>
    <row r="423" s="122" customFormat="true" ht="21" hidden="true" customHeight="true" outlineLevel="0" collapsed="false">
      <c r="A423" s="362" t="s">
        <v>519</v>
      </c>
      <c r="B423" s="440" t="s">
        <v>129</v>
      </c>
      <c r="C423" s="455" t="s">
        <v>159</v>
      </c>
      <c r="D423" s="455"/>
      <c r="E423" s="455"/>
      <c r="F423" s="387"/>
      <c r="G423" s="407"/>
    </row>
    <row r="424" s="122" customFormat="true" ht="21" hidden="true" customHeight="true" outlineLevel="0" collapsed="false">
      <c r="A424" s="362" t="s">
        <v>677</v>
      </c>
      <c r="B424" s="440" t="s">
        <v>167</v>
      </c>
      <c r="C424" s="455" t="n">
        <v>310</v>
      </c>
      <c r="D424" s="455"/>
      <c r="E424" s="455"/>
      <c r="F424" s="387"/>
      <c r="G424" s="407"/>
    </row>
    <row r="425" s="122" customFormat="true" ht="18.75" hidden="true" customHeight="false" outlineLevel="0" collapsed="false">
      <c r="A425" s="362" t="s">
        <v>520</v>
      </c>
      <c r="B425" s="405" t="n">
        <v>801</v>
      </c>
      <c r="C425" s="466" t="n">
        <v>31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/>
      <c r="B426" s="405" t="n">
        <v>801</v>
      </c>
      <c r="C426" s="466" t="n">
        <v>310</v>
      </c>
      <c r="D426" s="455"/>
      <c r="E426" s="455"/>
      <c r="F426" s="387"/>
      <c r="G426" s="407"/>
    </row>
    <row r="427" s="122" customFormat="true" ht="29.25" hidden="true" customHeight="true" outlineLevel="0" collapsed="false">
      <c r="A427" s="362"/>
      <c r="B427" s="405" t="n">
        <v>801</v>
      </c>
      <c r="C427" s="466" t="n">
        <v>310</v>
      </c>
      <c r="D427" s="455"/>
      <c r="E427" s="455"/>
      <c r="F427" s="387"/>
      <c r="G427" s="407"/>
    </row>
    <row r="428" s="122" customFormat="true" ht="21" hidden="true" customHeight="true" outlineLevel="0" collapsed="false">
      <c r="A428" s="362"/>
      <c r="B428" s="453" t="s">
        <v>129</v>
      </c>
      <c r="C428" s="387" t="s">
        <v>159</v>
      </c>
      <c r="D428" s="468"/>
      <c r="E428" s="455"/>
      <c r="F428" s="387"/>
      <c r="G428" s="407"/>
    </row>
    <row r="429" s="122" customFormat="true" ht="28.5" hidden="true" customHeight="true" outlineLevel="0" collapsed="false">
      <c r="A429" s="362" t="s">
        <v>62</v>
      </c>
      <c r="B429" s="453" t="s">
        <v>129</v>
      </c>
      <c r="C429" s="467" t="n">
        <v>340</v>
      </c>
      <c r="D429" s="387"/>
      <c r="E429" s="387"/>
      <c r="F429" s="387"/>
      <c r="G429" s="407"/>
      <c r="H429" s="134"/>
      <c r="I429" s="469" t="n">
        <f aca="false">D405+D429</f>
        <v>0</v>
      </c>
    </row>
    <row r="430" s="122" customFormat="true" ht="28.5" hidden="true" customHeight="true" outlineLevel="0" collapsed="false">
      <c r="A430" s="362" t="s">
        <v>521</v>
      </c>
      <c r="B430" s="453" t="s">
        <v>167</v>
      </c>
      <c r="C430" s="467" t="n">
        <v>340</v>
      </c>
      <c r="D430" s="387"/>
      <c r="E430" s="455"/>
      <c r="F430" s="387"/>
      <c r="G430" s="407"/>
      <c r="H430" s="224"/>
      <c r="I430" s="470" t="s">
        <v>522</v>
      </c>
    </row>
    <row r="431" s="122" customFormat="true" ht="28.5" hidden="true" customHeight="true" outlineLevel="0" collapsed="false">
      <c r="A431" s="362" t="s">
        <v>347</v>
      </c>
      <c r="B431" s="453" t="s">
        <v>167</v>
      </c>
      <c r="C431" s="467" t="n">
        <v>340</v>
      </c>
      <c r="D431" s="387"/>
      <c r="E431" s="455"/>
      <c r="F431" s="387"/>
      <c r="G431" s="407"/>
      <c r="H431" s="224"/>
      <c r="I431" s="470"/>
    </row>
    <row r="432" s="122" customFormat="true" ht="28.5" hidden="true" customHeight="true" outlineLevel="0" collapsed="false">
      <c r="A432" s="362" t="s">
        <v>348</v>
      </c>
      <c r="B432" s="453" t="s">
        <v>167</v>
      </c>
      <c r="C432" s="467" t="n">
        <v>340</v>
      </c>
      <c r="D432" s="387"/>
      <c r="E432" s="455"/>
      <c r="F432" s="387"/>
      <c r="G432" s="407"/>
      <c r="H432" s="224"/>
      <c r="I432" s="470"/>
    </row>
    <row r="433" s="122" customFormat="true" ht="28.5" hidden="true" customHeight="true" outlineLevel="0" collapsed="false">
      <c r="A433" s="362" t="s">
        <v>351</v>
      </c>
      <c r="B433" s="453" t="s">
        <v>167</v>
      </c>
      <c r="C433" s="467" t="n">
        <v>340</v>
      </c>
      <c r="D433" s="387"/>
      <c r="E433" s="455"/>
      <c r="F433" s="387"/>
      <c r="G433" s="407"/>
      <c r="H433" s="224"/>
      <c r="I433" s="470"/>
    </row>
    <row r="434" s="122" customFormat="true" ht="28.5" hidden="true" customHeight="true" outlineLevel="0" collapsed="false">
      <c r="A434" s="362" t="s">
        <v>523</v>
      </c>
      <c r="B434" s="453" t="s">
        <v>167</v>
      </c>
      <c r="C434" s="467" t="n">
        <v>340</v>
      </c>
      <c r="D434" s="387"/>
      <c r="E434" s="455"/>
      <c r="F434" s="387"/>
      <c r="G434" s="407"/>
      <c r="H434" s="224"/>
      <c r="I434" s="470"/>
    </row>
    <row r="435" s="122" customFormat="true" ht="28.5" hidden="true" customHeight="true" outlineLevel="0" collapsed="false">
      <c r="A435" s="362" t="s">
        <v>352</v>
      </c>
      <c r="B435" s="453" t="s">
        <v>167</v>
      </c>
      <c r="C435" s="467" t="n">
        <v>340</v>
      </c>
      <c r="D435" s="387"/>
      <c r="E435" s="455"/>
      <c r="F435" s="387"/>
      <c r="G435" s="407"/>
      <c r="H435" s="224"/>
      <c r="I435" s="470"/>
    </row>
    <row r="436" s="122" customFormat="true" ht="28.5" hidden="true" customHeight="true" outlineLevel="0" collapsed="false">
      <c r="A436" s="362" t="s">
        <v>353</v>
      </c>
      <c r="B436" s="453" t="s">
        <v>167</v>
      </c>
      <c r="C436" s="467" t="n">
        <v>340</v>
      </c>
      <c r="D436" s="387"/>
      <c r="E436" s="455"/>
      <c r="F436" s="387"/>
      <c r="G436" s="407"/>
      <c r="H436" s="224"/>
      <c r="I436" s="470"/>
    </row>
    <row r="437" s="122" customFormat="true" ht="28.5" hidden="true" customHeight="true" outlineLevel="0" collapsed="false">
      <c r="A437" s="362" t="s">
        <v>481</v>
      </c>
      <c r="B437" s="453" t="s">
        <v>167</v>
      </c>
      <c r="C437" s="467" t="n">
        <v>340</v>
      </c>
      <c r="D437" s="387"/>
      <c r="E437" s="455"/>
      <c r="F437" s="387"/>
      <c r="G437" s="407"/>
      <c r="H437" s="224"/>
      <c r="I437" s="470"/>
    </row>
    <row r="438" s="122" customFormat="true" ht="28.5" hidden="true" customHeight="true" outlineLevel="0" collapsed="false">
      <c r="A438" s="362" t="s">
        <v>524</v>
      </c>
      <c r="B438" s="453" t="s">
        <v>167</v>
      </c>
      <c r="C438" s="467" t="n">
        <v>340</v>
      </c>
      <c r="D438" s="387"/>
      <c r="E438" s="455"/>
      <c r="F438" s="387"/>
      <c r="G438" s="407"/>
      <c r="H438" s="224"/>
      <c r="I438" s="470"/>
      <c r="K438" s="294"/>
    </row>
    <row r="439" s="122" customFormat="true" ht="28.5" hidden="true" customHeight="true" outlineLevel="0" collapsed="false">
      <c r="A439" s="362" t="s">
        <v>525</v>
      </c>
      <c r="B439" s="453" t="s">
        <v>167</v>
      </c>
      <c r="C439" s="471" t="n">
        <v>340</v>
      </c>
      <c r="D439" s="387"/>
      <c r="E439" s="455"/>
      <c r="F439" s="387"/>
      <c r="G439" s="407"/>
      <c r="H439" s="224"/>
      <c r="I439" s="470"/>
    </row>
    <row r="440" s="122" customFormat="true" ht="28.5" hidden="true" customHeight="true" outlineLevel="0" collapsed="false">
      <c r="A440" s="362" t="s">
        <v>526</v>
      </c>
      <c r="B440" s="453"/>
      <c r="C440" s="471"/>
      <c r="D440" s="387"/>
      <c r="E440" s="455"/>
      <c r="F440" s="387"/>
      <c r="G440" s="407"/>
      <c r="H440" s="224"/>
      <c r="I440" s="470"/>
    </row>
    <row r="441" s="122" customFormat="true" ht="28.5" hidden="true" customHeight="true" outlineLevel="0" collapsed="false">
      <c r="A441" s="362" t="s">
        <v>527</v>
      </c>
      <c r="B441" s="453" t="s">
        <v>167</v>
      </c>
      <c r="C441" s="467" t="n">
        <v>340</v>
      </c>
      <c r="D441" s="387"/>
      <c r="E441" s="455"/>
      <c r="F441" s="387"/>
      <c r="G441" s="407"/>
      <c r="H441" s="224"/>
      <c r="I441" s="470"/>
    </row>
    <row r="442" s="122" customFormat="true" ht="28.5" hidden="true" customHeight="true" outlineLevel="0" collapsed="false">
      <c r="A442" s="362" t="s">
        <v>528</v>
      </c>
      <c r="B442" s="453" t="s">
        <v>167</v>
      </c>
      <c r="C442" s="467" t="n">
        <v>340</v>
      </c>
      <c r="D442" s="387"/>
      <c r="E442" s="455"/>
      <c r="F442" s="387"/>
      <c r="G442" s="407"/>
      <c r="H442" s="224"/>
      <c r="I442" s="470"/>
    </row>
    <row r="443" s="122" customFormat="true" ht="28.5" hidden="true" customHeight="true" outlineLevel="0" collapsed="false">
      <c r="A443" s="362" t="s">
        <v>529</v>
      </c>
      <c r="B443" s="453" t="s">
        <v>167</v>
      </c>
      <c r="C443" s="467" t="n">
        <v>340</v>
      </c>
      <c r="D443" s="387"/>
      <c r="E443" s="455"/>
      <c r="F443" s="387"/>
      <c r="G443" s="407"/>
      <c r="H443" s="224"/>
      <c r="I443" s="470"/>
    </row>
    <row r="444" s="122" customFormat="true" ht="28.5" hidden="true" customHeight="true" outlineLevel="0" collapsed="false">
      <c r="A444" s="362" t="s">
        <v>530</v>
      </c>
      <c r="B444" s="453" t="s">
        <v>167</v>
      </c>
      <c r="C444" s="467" t="n">
        <v>340</v>
      </c>
      <c r="D444" s="387"/>
      <c r="E444" s="455"/>
      <c r="F444" s="387"/>
      <c r="G444" s="407"/>
      <c r="H444" s="224"/>
      <c r="I444" s="470"/>
    </row>
    <row r="445" s="122" customFormat="true" ht="28.5" hidden="true" customHeight="true" outlineLevel="0" collapsed="false">
      <c r="A445" s="362" t="s">
        <v>438</v>
      </c>
      <c r="B445" s="453" t="s">
        <v>167</v>
      </c>
      <c r="C445" s="467" t="n">
        <v>340</v>
      </c>
      <c r="D445" s="387"/>
      <c r="E445" s="455"/>
      <c r="F445" s="387"/>
      <c r="G445" s="407"/>
      <c r="H445" s="224"/>
      <c r="I445" s="470"/>
    </row>
    <row r="446" s="122" customFormat="true" ht="28.5" hidden="true" customHeight="true" outlineLevel="0" collapsed="false">
      <c r="A446" s="362" t="s">
        <v>419</v>
      </c>
      <c r="B446" s="453" t="s">
        <v>167</v>
      </c>
      <c r="C446" s="467" t="n">
        <v>340</v>
      </c>
      <c r="D446" s="387"/>
      <c r="E446" s="455"/>
      <c r="F446" s="387"/>
      <c r="G446" s="407"/>
      <c r="H446" s="224"/>
      <c r="I446" s="470"/>
    </row>
    <row r="447" s="122" customFormat="true" ht="28.5" hidden="true" customHeight="true" outlineLevel="0" collapsed="false">
      <c r="A447" s="362" t="s">
        <v>531</v>
      </c>
      <c r="B447" s="453" t="s">
        <v>167</v>
      </c>
      <c r="C447" s="467" t="n">
        <v>340</v>
      </c>
      <c r="D447" s="387"/>
      <c r="E447" s="455"/>
      <c r="F447" s="387"/>
      <c r="G447" s="407"/>
      <c r="H447" s="224"/>
      <c r="I447" s="470"/>
    </row>
    <row r="448" s="122" customFormat="true" ht="28.5" hidden="true" customHeight="true" outlineLevel="0" collapsed="false">
      <c r="A448" s="362" t="s">
        <v>532</v>
      </c>
      <c r="B448" s="453" t="s">
        <v>167</v>
      </c>
      <c r="C448" s="471" t="n">
        <v>340</v>
      </c>
      <c r="D448" s="387"/>
      <c r="E448" s="455"/>
      <c r="F448" s="387"/>
      <c r="G448" s="407"/>
      <c r="H448" s="224"/>
      <c r="I448" s="470"/>
    </row>
    <row r="449" s="122" customFormat="true" ht="28.5" hidden="true" customHeight="true" outlineLevel="0" collapsed="false">
      <c r="A449" s="362" t="s">
        <v>268</v>
      </c>
      <c r="B449" s="453" t="s">
        <v>167</v>
      </c>
      <c r="C449" s="467" t="n">
        <v>340</v>
      </c>
      <c r="D449" s="387"/>
      <c r="E449" s="455"/>
      <c r="F449" s="387"/>
      <c r="G449" s="407"/>
      <c r="H449" s="224"/>
      <c r="I449" s="470"/>
    </row>
    <row r="450" s="122" customFormat="true" ht="21" hidden="false" customHeight="true" outlineLevel="0" collapsed="false">
      <c r="A450" s="404" t="s">
        <v>533</v>
      </c>
      <c r="B450" s="440" t="s">
        <v>167</v>
      </c>
      <c r="C450" s="406" t="n">
        <v>251</v>
      </c>
      <c r="D450" s="374" t="n">
        <v>30</v>
      </c>
      <c r="E450" s="455"/>
      <c r="F450" s="387"/>
      <c r="G450" s="407"/>
    </row>
    <row r="451" customFormat="false" ht="37.5" hidden="true" customHeight="false" outlineLevel="0" collapsed="false">
      <c r="A451" s="376" t="s">
        <v>62</v>
      </c>
      <c r="B451" s="377" t="n">
        <v>801</v>
      </c>
      <c r="C451" s="378" t="n">
        <v>340</v>
      </c>
      <c r="D451" s="379"/>
      <c r="E451" s="379"/>
      <c r="F451" s="380"/>
      <c r="G451" s="381"/>
    </row>
    <row r="452" s="122" customFormat="true" ht="55.5" hidden="false" customHeight="true" outlineLevel="0" collapsed="false">
      <c r="A452" s="396" t="s">
        <v>678</v>
      </c>
      <c r="B452" s="472" t="n">
        <v>1001</v>
      </c>
      <c r="C452" s="473" t="n">
        <v>263</v>
      </c>
      <c r="D452" s="474" t="n">
        <v>48</v>
      </c>
      <c r="E452" s="475" t="n">
        <v>4</v>
      </c>
      <c r="F452" s="380"/>
      <c r="G452" s="381"/>
    </row>
    <row r="453" customFormat="false" ht="37.5" hidden="true" customHeight="false" outlineLevel="0" collapsed="false">
      <c r="A453" s="476" t="s">
        <v>199</v>
      </c>
      <c r="B453" s="451" t="s">
        <v>535</v>
      </c>
      <c r="C453" s="477" t="n">
        <v>262</v>
      </c>
      <c r="D453" s="379"/>
      <c r="E453" s="379"/>
      <c r="F453" s="380"/>
      <c r="G453" s="381"/>
      <c r="H453" s="271"/>
    </row>
    <row r="454" customFormat="false" ht="27" hidden="false" customHeight="true" outlineLevel="0" collapsed="false">
      <c r="A454" s="450" t="s">
        <v>679</v>
      </c>
      <c r="B454" s="478" t="s">
        <v>536</v>
      </c>
      <c r="C454" s="479"/>
      <c r="D454" s="474" t="n">
        <f aca="false">D460</f>
        <v>130</v>
      </c>
      <c r="E454" s="474" t="n">
        <f aca="false">E465</f>
        <v>38</v>
      </c>
      <c r="F454" s="380"/>
      <c r="G454" s="381"/>
      <c r="H454" s="271"/>
      <c r="J454" s="226"/>
    </row>
    <row r="455" customFormat="false" ht="18.75" hidden="true" customHeight="false" outlineLevel="0" collapsed="false">
      <c r="A455" s="362" t="s">
        <v>36</v>
      </c>
      <c r="B455" s="480" t="n">
        <v>1101</v>
      </c>
      <c r="C455" s="443" t="n">
        <v>226</v>
      </c>
      <c r="D455" s="420"/>
      <c r="E455" s="374"/>
      <c r="F455" s="367"/>
      <c r="G455" s="390"/>
      <c r="H455" s="271"/>
    </row>
    <row r="456" customFormat="false" ht="18.75" hidden="true" customHeight="false" outlineLevel="0" collapsed="false">
      <c r="A456" s="362" t="s">
        <v>195</v>
      </c>
      <c r="B456" s="480" t="n">
        <v>1101</v>
      </c>
      <c r="C456" s="443" t="n">
        <v>290</v>
      </c>
      <c r="D456" s="420"/>
      <c r="E456" s="374"/>
      <c r="F456" s="367"/>
      <c r="G456" s="390"/>
      <c r="H456" s="271"/>
    </row>
    <row r="457" customFormat="false" ht="18.75" hidden="true" customHeight="false" outlineLevel="0" collapsed="false">
      <c r="A457" s="362" t="s">
        <v>537</v>
      </c>
      <c r="B457" s="480" t="n">
        <v>1101</v>
      </c>
      <c r="C457" s="443" t="n">
        <v>222</v>
      </c>
      <c r="D457" s="420"/>
      <c r="E457" s="374"/>
      <c r="F457" s="367"/>
      <c r="G457" s="390"/>
      <c r="H457" s="271"/>
    </row>
    <row r="458" customFormat="false" ht="18.75" hidden="true" customHeight="false" outlineLevel="0" collapsed="false">
      <c r="A458" s="362" t="s">
        <v>121</v>
      </c>
      <c r="B458" s="480" t="n">
        <v>1101</v>
      </c>
      <c r="C458" s="443" t="n">
        <v>222</v>
      </c>
      <c r="D458" s="420"/>
      <c r="E458" s="374"/>
      <c r="F458" s="367"/>
      <c r="G458" s="390"/>
      <c r="H458" s="271"/>
    </row>
    <row r="459" customFormat="false" ht="18.75" hidden="true" customHeight="false" outlineLevel="0" collapsed="false">
      <c r="A459" s="362" t="s">
        <v>538</v>
      </c>
      <c r="B459" s="480" t="n">
        <v>1101</v>
      </c>
      <c r="C459" s="443" t="n">
        <v>226</v>
      </c>
      <c r="D459" s="420"/>
      <c r="E459" s="374"/>
      <c r="F459" s="367"/>
      <c r="G459" s="390"/>
      <c r="H459" s="271"/>
      <c r="J459" s="172" t="e">
        <f aca="false">J468+J469+#REF!</f>
        <v>#VALUE!</v>
      </c>
    </row>
    <row r="460" customFormat="false" ht="77.25" hidden="false" customHeight="true" outlineLevel="0" collapsed="false">
      <c r="A460" s="362" t="s">
        <v>680</v>
      </c>
      <c r="B460" s="481" t="n">
        <v>1101</v>
      </c>
      <c r="C460" s="443"/>
      <c r="D460" s="482" t="n">
        <f aca="false">D461+D462+D470</f>
        <v>130</v>
      </c>
      <c r="E460" s="483"/>
      <c r="F460" s="387"/>
      <c r="G460" s="407"/>
      <c r="H460" s="122"/>
      <c r="I460" s="122"/>
      <c r="J460" s="484"/>
    </row>
    <row r="461" customFormat="false" ht="37.5" hidden="false" customHeight="true" outlineLevel="0" collapsed="false">
      <c r="A461" s="433" t="s">
        <v>681</v>
      </c>
      <c r="B461" s="481" t="n">
        <v>1101</v>
      </c>
      <c r="C461" s="444" t="n">
        <v>290</v>
      </c>
      <c r="D461" s="482" t="n">
        <v>50</v>
      </c>
      <c r="E461" s="483"/>
      <c r="F461" s="367"/>
      <c r="G461" s="390"/>
      <c r="H461" s="271"/>
    </row>
    <row r="462" customFormat="false" ht="36.75" hidden="false" customHeight="true" outlineLevel="0" collapsed="false">
      <c r="A462" s="362" t="s">
        <v>585</v>
      </c>
      <c r="B462" s="440" t="s">
        <v>536</v>
      </c>
      <c r="C462" s="455" t="s">
        <v>159</v>
      </c>
      <c r="D462" s="485" t="n">
        <v>20</v>
      </c>
      <c r="E462" s="485"/>
      <c r="F462" s="387"/>
      <c r="G462" s="407"/>
      <c r="H462" s="271"/>
      <c r="J462" s="226"/>
    </row>
    <row r="463" customFormat="false" ht="18.75" hidden="true" customHeight="false" outlineLevel="0" collapsed="false">
      <c r="A463" s="419" t="s">
        <v>180</v>
      </c>
      <c r="B463" s="486" t="n">
        <v>1101</v>
      </c>
      <c r="C463" s="486" t="n">
        <v>310</v>
      </c>
      <c r="D463" s="483"/>
      <c r="E463" s="483"/>
      <c r="F463" s="387"/>
      <c r="G463" s="407"/>
      <c r="H463" s="271"/>
    </row>
    <row r="464" customFormat="false" ht="18.75" hidden="true" customHeight="false" outlineLevel="0" collapsed="false">
      <c r="A464" s="419" t="s">
        <v>357</v>
      </c>
      <c r="B464" s="486" t="n">
        <v>1101</v>
      </c>
      <c r="C464" s="486" t="n">
        <v>310</v>
      </c>
      <c r="D464" s="483"/>
      <c r="E464" s="483"/>
      <c r="F464" s="387"/>
      <c r="G464" s="407"/>
      <c r="H464" s="271"/>
    </row>
    <row r="465" customFormat="false" ht="18.75" hidden="false" customHeight="false" outlineLevel="0" collapsed="false">
      <c r="A465" s="419" t="s">
        <v>705</v>
      </c>
      <c r="B465" s="440" t="s">
        <v>536</v>
      </c>
      <c r="C465" s="486" t="n">
        <v>310</v>
      </c>
      <c r="D465" s="483"/>
      <c r="E465" s="483" t="n">
        <v>38</v>
      </c>
      <c r="F465" s="387"/>
      <c r="G465" s="407"/>
      <c r="H465" s="271"/>
    </row>
    <row r="466" customFormat="false" ht="18.75" hidden="false" customHeight="false" outlineLevel="0" collapsed="false">
      <c r="A466" s="419"/>
      <c r="B466" s="440" t="s">
        <v>536</v>
      </c>
      <c r="C466" s="486" t="n">
        <v>310</v>
      </c>
      <c r="D466" s="483"/>
      <c r="E466" s="483"/>
      <c r="F466" s="387"/>
      <c r="G466" s="407"/>
      <c r="H466" s="271"/>
    </row>
    <row r="467" customFormat="false" ht="18.75" hidden="false" customHeight="false" outlineLevel="0" collapsed="false">
      <c r="A467" s="419"/>
      <c r="B467" s="440" t="s">
        <v>536</v>
      </c>
      <c r="C467" s="486" t="n">
        <v>310</v>
      </c>
      <c r="D467" s="483"/>
      <c r="E467" s="483"/>
      <c r="F467" s="387"/>
      <c r="G467" s="407"/>
      <c r="H467" s="271"/>
    </row>
    <row r="468" customFormat="false" ht="18.75" hidden="true" customHeight="false" outlineLevel="0" collapsed="false">
      <c r="A468" s="419"/>
      <c r="B468" s="487"/>
      <c r="C468" s="488"/>
      <c r="D468" s="485"/>
      <c r="E468" s="485"/>
      <c r="F468" s="387"/>
      <c r="G468" s="407"/>
      <c r="H468" s="271"/>
    </row>
    <row r="469" customFormat="false" ht="18.75" hidden="true" customHeight="false" outlineLevel="0" collapsed="false">
      <c r="A469" s="419" t="s">
        <v>196</v>
      </c>
      <c r="B469" s="487" t="s">
        <v>177</v>
      </c>
      <c r="C469" s="489" t="n">
        <v>310</v>
      </c>
      <c r="D469" s="485"/>
      <c r="E469" s="485"/>
      <c r="F469" s="387"/>
      <c r="G469" s="407"/>
      <c r="H469" s="271"/>
    </row>
    <row r="470" customFormat="false" ht="37.5" hidden="false" customHeight="false" outlineLevel="0" collapsed="false">
      <c r="A470" s="362" t="s">
        <v>682</v>
      </c>
      <c r="B470" s="440" t="s">
        <v>536</v>
      </c>
      <c r="C470" s="455" t="s">
        <v>197</v>
      </c>
      <c r="D470" s="485" t="n">
        <v>60</v>
      </c>
      <c r="E470" s="485"/>
      <c r="F470" s="387"/>
      <c r="G470" s="407"/>
      <c r="H470" s="271"/>
    </row>
    <row r="471" customFormat="false" ht="18.75" hidden="true" customHeight="false" outlineLevel="0" collapsed="false">
      <c r="A471" s="433"/>
      <c r="B471" s="480"/>
      <c r="C471" s="443"/>
      <c r="D471" s="482"/>
      <c r="E471" s="483"/>
      <c r="F471" s="386"/>
      <c r="G471" s="368"/>
      <c r="H471" s="271"/>
    </row>
    <row r="472" customFormat="false" ht="18.75" hidden="false" customHeight="false" outlineLevel="0" collapsed="false">
      <c r="A472" s="433"/>
      <c r="B472" s="480" t="n">
        <v>1101</v>
      </c>
      <c r="C472" s="443" t="n">
        <v>340</v>
      </c>
      <c r="D472" s="483"/>
      <c r="E472" s="483"/>
      <c r="F472" s="367"/>
      <c r="G472" s="407"/>
      <c r="H472" s="271"/>
    </row>
    <row r="473" customFormat="false" ht="18.75" hidden="false" customHeight="false" outlineLevel="0" collapsed="false">
      <c r="A473" s="433"/>
      <c r="B473" s="480" t="n">
        <v>1101</v>
      </c>
      <c r="C473" s="443" t="n">
        <v>340</v>
      </c>
      <c r="D473" s="374"/>
      <c r="E473" s="374"/>
      <c r="F473" s="367"/>
      <c r="G473" s="407"/>
      <c r="H473" s="271"/>
    </row>
    <row r="474" customFormat="false" ht="18.75" hidden="true" customHeight="false" outlineLevel="0" collapsed="false">
      <c r="A474" s="433"/>
      <c r="B474" s="480" t="n">
        <v>1101</v>
      </c>
      <c r="C474" s="443" t="n">
        <v>340</v>
      </c>
      <c r="D474" s="374"/>
      <c r="E474" s="374"/>
      <c r="F474" s="367"/>
      <c r="G474" s="407"/>
      <c r="H474" s="271"/>
    </row>
    <row r="475" customFormat="false" ht="18.75" hidden="true" customHeight="false" outlineLevel="0" collapsed="false">
      <c r="A475" s="433"/>
      <c r="B475" s="480" t="n">
        <v>1101</v>
      </c>
      <c r="C475" s="443" t="n">
        <v>340</v>
      </c>
      <c r="D475" s="374"/>
      <c r="E475" s="374"/>
      <c r="F475" s="367"/>
      <c r="G475" s="407"/>
      <c r="H475" s="271"/>
    </row>
    <row r="476" customFormat="false" ht="18.75" hidden="false" customHeight="false" outlineLevel="0" collapsed="false">
      <c r="A476" s="433"/>
      <c r="B476" s="480" t="n">
        <v>1101</v>
      </c>
      <c r="C476" s="443" t="n">
        <v>340</v>
      </c>
      <c r="D476" s="374"/>
      <c r="E476" s="374"/>
      <c r="F476" s="367"/>
      <c r="G476" s="407"/>
      <c r="H476" s="271"/>
    </row>
    <row r="477" customFormat="false" ht="18.75" hidden="true" customHeight="false" outlineLevel="0" collapsed="false">
      <c r="A477" s="433" t="s">
        <v>198</v>
      </c>
      <c r="B477" s="480" t="n">
        <v>1101</v>
      </c>
      <c r="C477" s="443" t="n">
        <v>340</v>
      </c>
      <c r="D477" s="420"/>
      <c r="E477" s="374"/>
      <c r="F477" s="367"/>
      <c r="G477" s="390"/>
    </row>
    <row r="478" customFormat="false" ht="18.75" hidden="true" customHeight="false" outlineLevel="0" collapsed="false">
      <c r="A478" s="433" t="s">
        <v>184</v>
      </c>
      <c r="B478" s="480" t="s">
        <v>177</v>
      </c>
      <c r="C478" s="443" t="n">
        <v>340</v>
      </c>
      <c r="D478" s="420"/>
      <c r="E478" s="374"/>
      <c r="F478" s="386"/>
      <c r="G478" s="368"/>
    </row>
    <row r="479" customFormat="false" ht="37.5" hidden="true" customHeight="false" outlineLevel="0" collapsed="false">
      <c r="A479" s="476" t="s">
        <v>199</v>
      </c>
      <c r="B479" s="451" t="s">
        <v>535</v>
      </c>
      <c r="C479" s="477" t="n">
        <v>262</v>
      </c>
      <c r="D479" s="379"/>
      <c r="E479" s="374"/>
      <c r="F479" s="380"/>
      <c r="G479" s="381"/>
      <c r="H479" s="271"/>
    </row>
    <row r="480" customFormat="false" ht="30.75" hidden="true" customHeight="true" outlineLevel="0" collapsed="false">
      <c r="A480" s="376" t="s">
        <v>185</v>
      </c>
      <c r="B480" s="377" t="n">
        <v>1100</v>
      </c>
      <c r="C480" s="378"/>
      <c r="D480" s="379"/>
      <c r="E480" s="374"/>
      <c r="F480" s="380"/>
      <c r="G480" s="381"/>
      <c r="I480" s="98"/>
    </row>
    <row r="481" customFormat="false" ht="48.75" hidden="true" customHeight="true" outlineLevel="0" collapsed="false">
      <c r="A481" s="376" t="s">
        <v>534</v>
      </c>
      <c r="B481" s="377" t="n">
        <v>1001</v>
      </c>
      <c r="C481" s="378" t="n">
        <v>263</v>
      </c>
      <c r="D481" s="379"/>
      <c r="E481" s="490"/>
      <c r="F481" s="380"/>
      <c r="G481" s="381"/>
      <c r="I481" s="98"/>
    </row>
    <row r="482" customFormat="false" ht="38.25" hidden="false" customHeight="false" outlineLevel="0" collapsed="false">
      <c r="A482" s="491" t="s">
        <v>683</v>
      </c>
      <c r="B482" s="492" t="n">
        <v>1301</v>
      </c>
      <c r="C482" s="493" t="n">
        <v>231</v>
      </c>
      <c r="D482" s="494" t="n">
        <v>400</v>
      </c>
      <c r="E482" s="475" t="n">
        <v>12.85</v>
      </c>
      <c r="F482" s="495"/>
      <c r="G482" s="495"/>
      <c r="H482" s="271"/>
      <c r="I482" s="98"/>
    </row>
    <row r="483" customFormat="false" ht="45.75" hidden="true" customHeight="true" outlineLevel="0" collapsed="false">
      <c r="A483" s="496" t="s">
        <v>362</v>
      </c>
      <c r="B483" s="497" t="n">
        <v>1104</v>
      </c>
      <c r="C483" s="498" t="n">
        <v>251</v>
      </c>
      <c r="D483" s="499"/>
      <c r="E483" s="490"/>
      <c r="F483" s="367"/>
      <c r="G483" s="367"/>
      <c r="I483" s="98"/>
    </row>
    <row r="484" customFormat="false" ht="19.5" hidden="true" customHeight="false" outlineLevel="0" collapsed="false">
      <c r="A484" s="500"/>
      <c r="B484" s="501"/>
      <c r="C484" s="502"/>
      <c r="D484" s="503"/>
      <c r="E484" s="504"/>
      <c r="F484" s="367"/>
      <c r="G484" s="368"/>
    </row>
    <row r="485" s="122" customFormat="true" ht="27" hidden="false" customHeight="true" outlineLevel="0" collapsed="false">
      <c r="A485" s="505" t="s">
        <v>684</v>
      </c>
      <c r="B485" s="506"/>
      <c r="C485" s="507"/>
      <c r="D485" s="508" t="n">
        <f aca="false">D482+D454+D306+D276+D232+D211+D199+D189+D16+D452</f>
        <v>17811.988</v>
      </c>
      <c r="E485" s="508" t="n">
        <f aca="false">E17+E20+E150+E189+E241+E262+E304+E305+E306+E452+E482+E454</f>
        <v>1517.987</v>
      </c>
      <c r="F485" s="509"/>
      <c r="G485" s="509"/>
      <c r="K485" s="294"/>
    </row>
    <row r="486" customFormat="false" ht="27" hidden="true" customHeight="true" outlineLevel="0" collapsed="false">
      <c r="A486" s="69"/>
      <c r="B486" s="335"/>
      <c r="C486" s="69"/>
      <c r="D486" s="510"/>
      <c r="E486" s="336"/>
      <c r="F486" s="71"/>
      <c r="G486" s="71"/>
    </row>
    <row r="487" customFormat="false" ht="27" hidden="false" customHeight="true" outlineLevel="0" collapsed="false">
      <c r="A487" s="73"/>
      <c r="B487" s="73"/>
      <c r="C487" s="73"/>
      <c r="D487" s="73"/>
      <c r="E487" s="73"/>
      <c r="F487" s="73"/>
      <c r="G487" s="73"/>
    </row>
    <row r="488" customFormat="false" ht="15" hidden="true" customHeight="false" outlineLevel="0" collapsed="false">
      <c r="A488" s="74"/>
      <c r="B488" s="337"/>
      <c r="C488" s="74"/>
      <c r="D488" s="511"/>
      <c r="E488" s="338"/>
      <c r="F488" s="74"/>
      <c r="G488" s="511"/>
    </row>
    <row r="490" customFormat="false" ht="18.75" hidden="false" customHeight="false" outlineLevel="0" collapsed="false">
      <c r="A490" s="243" t="s">
        <v>545</v>
      </c>
      <c r="B490" s="339"/>
      <c r="C490" s="243"/>
      <c r="D490" s="512"/>
      <c r="E490" s="340"/>
      <c r="F490" s="243" t="s">
        <v>363</v>
      </c>
    </row>
    <row r="491" customFormat="false" ht="18.75" hidden="false" customHeight="false" outlineLevel="0" collapsed="false">
      <c r="A491" s="243"/>
      <c r="B491" s="339"/>
      <c r="C491" s="243"/>
      <c r="D491" s="512"/>
      <c r="E491" s="340"/>
      <c r="F491" s="243"/>
    </row>
    <row r="492" customFormat="false" ht="18.75" hidden="false" customHeight="false" outlineLevel="0" collapsed="false">
      <c r="A492" s="243"/>
      <c r="B492" s="339"/>
      <c r="C492" s="243"/>
      <c r="D492" s="512"/>
      <c r="E492" s="340"/>
      <c r="F492" s="243"/>
    </row>
    <row r="493" customFormat="false" ht="18.75" hidden="false" customHeight="false" outlineLevel="0" collapsed="false">
      <c r="A493" s="243" t="s">
        <v>685</v>
      </c>
      <c r="B493" s="339"/>
      <c r="C493" s="243"/>
      <c r="D493" s="512"/>
      <c r="E493" s="340"/>
      <c r="F493" s="243" t="s">
        <v>686</v>
      </c>
    </row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>
      <c r="A498" s="111"/>
    </row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>
      <c r="B503" s="0"/>
      <c r="E503" s="122"/>
    </row>
    <row r="504" customFormat="false" ht="15" hidden="true" customHeight="false" outlineLevel="0" collapsed="false">
      <c r="B504" s="0"/>
      <c r="E504" s="122"/>
    </row>
    <row r="505" customFormat="false" ht="15" hidden="true" customHeight="false" outlineLevel="0" collapsed="false">
      <c r="B505" s="0"/>
      <c r="E505" s="122"/>
    </row>
    <row r="506" customFormat="false" ht="18.75" hidden="false" customHeight="false" outlineLevel="0" collapsed="false">
      <c r="A506" s="243" t="s">
        <v>687</v>
      </c>
    </row>
    <row r="507" customFormat="false" ht="18.75" hidden="false" customHeight="false" outlineLevel="0" collapsed="false">
      <c r="A507" s="243" t="s">
        <v>688</v>
      </c>
      <c r="B507" s="0"/>
      <c r="E507" s="122"/>
    </row>
    <row r="518" customFormat="false" ht="15" hidden="false" customHeight="false" outlineLevel="0" collapsed="false">
      <c r="A518" s="111"/>
      <c r="B518" s="0"/>
      <c r="E518" s="122"/>
    </row>
    <row r="519" customFormat="false" ht="15" hidden="false" customHeight="false" outlineLevel="0" collapsed="false">
      <c r="A519" s="111"/>
      <c r="B519" s="0"/>
      <c r="E519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6:M86"/>
    <mergeCell ref="A487:G4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78" activeCellId="0" sqref="E2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20.13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0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69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3+D151+D152</f>
        <v>7247.588</v>
      </c>
      <c r="E16" s="356" t="n">
        <f aca="false">E17+E20+E153+E151+E152</f>
        <v>1062.969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81.7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</f>
        <v>64.2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</f>
        <v>17.5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88+D99+D116+D125+D147+D148+D149+D29</f>
        <v>3927.588</v>
      </c>
      <c r="E20" s="372" t="n">
        <f aca="false">E21+E23+E24+E30+E34+E53+E88+E99+E124</f>
        <v>819.8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</f>
        <v>397.1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</f>
        <v>124.4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</f>
        <v>36.6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41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</f>
        <v>19.1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</f>
        <v>21.3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</f>
        <v>0.9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8.8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</f>
        <v>4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</f>
        <v>9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</f>
        <v>96.6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v>1.2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v>62.2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v>3.8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s="122" customFormat="true" ht="18.75" hidden="false" customHeight="false" outlineLevel="0" collapsed="false">
      <c r="A88" s="369" t="s">
        <v>580</v>
      </c>
      <c r="B88" s="370" t="n">
        <v>104</v>
      </c>
      <c r="C88" s="371" t="n">
        <v>290</v>
      </c>
      <c r="D88" s="372" t="n">
        <f aca="false">D91+D97</f>
        <v>61</v>
      </c>
      <c r="E88" s="372" t="n">
        <f aca="false">E95+E96</f>
        <v>42.3</v>
      </c>
      <c r="F88" s="361"/>
      <c r="G88" s="360"/>
    </row>
    <row r="89" customFormat="false" ht="18.75" hidden="true" customHeight="false" outlineLevel="0" collapsed="false">
      <c r="A89" s="362" t="s">
        <v>581</v>
      </c>
      <c r="B89" s="363" t="n">
        <v>104</v>
      </c>
      <c r="C89" s="364" t="n">
        <v>290</v>
      </c>
      <c r="D89" s="374" t="n">
        <v>0</v>
      </c>
      <c r="E89" s="374"/>
      <c r="F89" s="386"/>
      <c r="G89" s="368"/>
      <c r="H89" s="278"/>
    </row>
    <row r="90" customFormat="false" ht="29.25" hidden="true" customHeight="true" outlineLevel="0" collapsed="false">
      <c r="A90" s="373" t="s">
        <v>259</v>
      </c>
      <c r="B90" s="363" t="n">
        <v>104</v>
      </c>
      <c r="C90" s="364" t="n">
        <v>290</v>
      </c>
      <c r="D90" s="374"/>
      <c r="E90" s="374"/>
      <c r="F90" s="367"/>
      <c r="G90" s="368"/>
      <c r="H90" s="271"/>
      <c r="I90" s="35"/>
    </row>
    <row r="91" customFormat="false" ht="18.75" hidden="false" customHeight="true" outlineLevel="0" collapsed="false">
      <c r="A91" s="373" t="s">
        <v>582</v>
      </c>
      <c r="B91" s="363" t="n">
        <v>104</v>
      </c>
      <c r="C91" s="364" t="n">
        <v>290</v>
      </c>
      <c r="D91" s="374" t="n">
        <v>3</v>
      </c>
      <c r="E91" s="374" t="s">
        <v>694</v>
      </c>
      <c r="F91" s="367"/>
      <c r="G91" s="368"/>
      <c r="H91" s="271"/>
      <c r="I91" s="35"/>
    </row>
    <row r="92" customFormat="false" ht="29.25" hidden="true" customHeight="true" outlineLevel="0" collapsed="false">
      <c r="A92" s="373" t="s">
        <v>261</v>
      </c>
      <c r="B92" s="363" t="n">
        <v>104</v>
      </c>
      <c r="C92" s="364" t="n">
        <v>290</v>
      </c>
      <c r="D92" s="374"/>
      <c r="E92" s="374"/>
      <c r="F92" s="387"/>
      <c r="G92" s="368"/>
      <c r="H92" s="271"/>
      <c r="I92" s="35"/>
    </row>
    <row r="93" customFormat="false" ht="22.5" hidden="true" customHeight="true" outlineLevel="0" collapsed="false">
      <c r="A93" s="373" t="s">
        <v>583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" hidden="true" customHeight="true" outlineLevel="0" collapsed="false">
      <c r="A94" s="373" t="s">
        <v>402</v>
      </c>
      <c r="B94" s="363" t="n">
        <v>104</v>
      </c>
      <c r="C94" s="364" t="n">
        <v>290</v>
      </c>
      <c r="D94" s="374"/>
      <c r="E94" s="374"/>
      <c r="F94" s="367"/>
      <c r="G94" s="368"/>
      <c r="H94" s="271"/>
      <c r="I94" s="35"/>
    </row>
    <row r="95" customFormat="false" ht="18" hidden="false" customHeight="true" outlineLevel="0" collapsed="false">
      <c r="A95" s="373" t="s">
        <v>695</v>
      </c>
      <c r="B95" s="363" t="n">
        <v>104</v>
      </c>
      <c r="C95" s="364" t="n">
        <v>290</v>
      </c>
      <c r="D95" s="374"/>
      <c r="E95" s="374" t="n">
        <v>2.3</v>
      </c>
      <c r="F95" s="367"/>
      <c r="G95" s="368"/>
      <c r="H95" s="271"/>
      <c r="I95" s="35"/>
    </row>
    <row r="96" customFormat="false" ht="18" hidden="false" customHeight="true" outlineLevel="0" collapsed="false">
      <c r="A96" s="373" t="s">
        <v>709</v>
      </c>
      <c r="B96" s="363" t="n">
        <v>104</v>
      </c>
      <c r="C96" s="364" t="n">
        <v>290</v>
      </c>
      <c r="D96" s="374"/>
      <c r="E96" s="374" t="n">
        <v>40</v>
      </c>
      <c r="F96" s="367"/>
      <c r="G96" s="368"/>
      <c r="H96" s="271"/>
      <c r="I96" s="35"/>
    </row>
    <row r="97" customFormat="false" ht="56.25" hidden="false" customHeight="false" outlineLevel="0" collapsed="false">
      <c r="A97" s="373" t="s">
        <v>584</v>
      </c>
      <c r="B97" s="363" t="n">
        <v>104</v>
      </c>
      <c r="C97" s="364" t="n">
        <v>290</v>
      </c>
      <c r="D97" s="374" t="n">
        <v>58</v>
      </c>
      <c r="E97" s="374" t="n">
        <v>14.6</v>
      </c>
      <c r="F97" s="367"/>
      <c r="G97" s="368"/>
      <c r="H97" s="271"/>
    </row>
    <row r="98" customFormat="false" ht="0.75" hidden="false" customHeight="true" outlineLevel="0" collapsed="false">
      <c r="A98" s="388" t="s">
        <v>49</v>
      </c>
      <c r="B98" s="363"/>
      <c r="C98" s="364" t="n">
        <v>310</v>
      </c>
      <c r="D98" s="374"/>
      <c r="E98" s="374"/>
      <c r="F98" s="380"/>
      <c r="G98" s="368"/>
    </row>
    <row r="99" s="122" customFormat="true" ht="39" hidden="false" customHeight="true" outlineLevel="0" collapsed="false">
      <c r="A99" s="369" t="s">
        <v>585</v>
      </c>
      <c r="B99" s="370" t="n">
        <v>104</v>
      </c>
      <c r="C99" s="371" t="n">
        <v>310</v>
      </c>
      <c r="D99" s="372" t="n">
        <v>32</v>
      </c>
      <c r="E99" s="372" t="n">
        <f aca="false">E100+E101+E109+E111+E114+E115</f>
        <v>34.527</v>
      </c>
      <c r="F99" s="361"/>
      <c r="G99" s="360"/>
    </row>
    <row r="100" customFormat="false" ht="18.75" hidden="false" customHeight="false" outlineLevel="0" collapsed="false">
      <c r="A100" s="362" t="s">
        <v>586</v>
      </c>
      <c r="B100" s="363" t="n">
        <v>104</v>
      </c>
      <c r="C100" s="364" t="n">
        <v>310</v>
      </c>
      <c r="D100" s="374" t="n">
        <v>5</v>
      </c>
      <c r="E100" s="374"/>
      <c r="F100" s="367"/>
      <c r="G100" s="368"/>
      <c r="H100" s="278"/>
    </row>
    <row r="101" customFormat="false" ht="37.5" hidden="false" customHeight="false" outlineLevel="0" collapsed="false">
      <c r="A101" s="373" t="s">
        <v>587</v>
      </c>
      <c r="B101" s="363" t="n">
        <v>104</v>
      </c>
      <c r="C101" s="364" t="n">
        <v>310</v>
      </c>
      <c r="D101" s="374" t="n">
        <v>7</v>
      </c>
      <c r="E101" s="374"/>
      <c r="F101" s="367"/>
      <c r="G101" s="368"/>
      <c r="H101" s="278"/>
    </row>
    <row r="102" customFormat="false" ht="18.75" hidden="true" customHeight="false" outlineLevel="0" collapsed="false">
      <c r="A102" s="362" t="s">
        <v>57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true" customHeight="false" outlineLevel="0" collapsed="false">
      <c r="A103" s="362" t="s">
        <v>263</v>
      </c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18.75" hidden="true" customHeight="false" outlineLevel="0" collapsed="false">
      <c r="A104" s="362" t="s">
        <v>404</v>
      </c>
      <c r="B104" s="363" t="n">
        <v>104</v>
      </c>
      <c r="C104" s="364" t="n">
        <v>310</v>
      </c>
      <c r="D104" s="374"/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405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4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73" t="s">
        <v>265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73" t="s">
        <v>588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false" customHeight="false" outlineLevel="0" collapsed="false">
      <c r="A109" s="373" t="s">
        <v>589</v>
      </c>
      <c r="B109" s="363" t="n">
        <v>104</v>
      </c>
      <c r="C109" s="364" t="n">
        <v>310</v>
      </c>
      <c r="D109" s="374"/>
      <c r="E109" s="374" t="n">
        <v>28.377</v>
      </c>
      <c r="F109" s="367"/>
      <c r="G109" s="368"/>
      <c r="H109" s="278"/>
    </row>
    <row r="110" customFormat="false" ht="18.75" hidden="true" customHeight="false" outlineLevel="0" collapsed="false">
      <c r="A110" s="373" t="s">
        <v>590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false" customHeight="false" outlineLevel="0" collapsed="false">
      <c r="A111" s="373" t="s">
        <v>696</v>
      </c>
      <c r="B111" s="363" t="n">
        <v>104</v>
      </c>
      <c r="C111" s="364" t="n">
        <v>310</v>
      </c>
      <c r="D111" s="374"/>
      <c r="E111" s="374" t="n">
        <v>0.75</v>
      </c>
      <c r="F111" s="367"/>
      <c r="G111" s="368"/>
      <c r="H111" s="278"/>
    </row>
    <row r="112" customFormat="false" ht="37.5" hidden="true" customHeight="false" outlineLevel="0" collapsed="false">
      <c r="A112" s="362" t="s">
        <v>62</v>
      </c>
      <c r="B112" s="363" t="n">
        <v>104</v>
      </c>
      <c r="C112" s="364" t="n">
        <v>340</v>
      </c>
      <c r="D112" s="374"/>
      <c r="E112" s="389"/>
      <c r="F112" s="367"/>
      <c r="G112" s="390"/>
      <c r="H112" s="271"/>
    </row>
    <row r="113" customFormat="false" ht="18.75" hidden="true" customHeight="false" outlineLevel="0" collapsed="false">
      <c r="A113" s="373" t="s">
        <v>63</v>
      </c>
      <c r="B113" s="363"/>
      <c r="C113" s="364"/>
      <c r="D113" s="374"/>
      <c r="E113" s="374"/>
      <c r="F113" s="367"/>
      <c r="G113" s="368"/>
      <c r="H113" s="271"/>
    </row>
    <row r="114" customFormat="false" ht="18.75" hidden="false" customHeight="false" outlineLevel="0" collapsed="false">
      <c r="A114" s="373" t="s">
        <v>697</v>
      </c>
      <c r="B114" s="363" t="n">
        <v>104</v>
      </c>
      <c r="C114" s="364" t="n">
        <v>310</v>
      </c>
      <c r="D114" s="374"/>
      <c r="E114" s="374" t="n">
        <v>4</v>
      </c>
      <c r="F114" s="367"/>
      <c r="G114" s="368"/>
      <c r="H114" s="271"/>
    </row>
    <row r="115" customFormat="false" ht="18.75" hidden="false" customHeight="false" outlineLevel="0" collapsed="false">
      <c r="A115" s="373" t="s">
        <v>698</v>
      </c>
      <c r="B115" s="363" t="n">
        <v>104</v>
      </c>
      <c r="C115" s="364" t="n">
        <v>310</v>
      </c>
      <c r="D115" s="374"/>
      <c r="E115" s="374" t="n">
        <v>1.4</v>
      </c>
      <c r="F115" s="367"/>
      <c r="G115" s="368"/>
      <c r="H115" s="271"/>
    </row>
    <row r="116" customFormat="false" ht="32.25" hidden="false" customHeight="true" outlineLevel="0" collapsed="false">
      <c r="A116" s="369" t="s">
        <v>591</v>
      </c>
      <c r="B116" s="370" t="n">
        <v>113</v>
      </c>
      <c r="C116" s="371" t="n">
        <v>340</v>
      </c>
      <c r="D116" s="372" t="n">
        <v>3.65</v>
      </c>
      <c r="E116" s="372"/>
      <c r="F116" s="361"/>
      <c r="G116" s="360"/>
      <c r="H116" s="271"/>
    </row>
    <row r="117" customFormat="false" ht="18.75" hidden="true" customHeight="false" outlineLevel="0" collapsed="false">
      <c r="A117" s="373" t="s">
        <v>65</v>
      </c>
      <c r="B117" s="363" t="n">
        <v>104</v>
      </c>
      <c r="C117" s="364" t="n">
        <v>340</v>
      </c>
      <c r="D117" s="374"/>
      <c r="E117" s="374"/>
      <c r="F117" s="367"/>
      <c r="G117" s="368"/>
      <c r="H117" s="271"/>
    </row>
    <row r="118" customFormat="false" ht="18.75" hidden="true" customHeight="false" outlineLevel="0" collapsed="false">
      <c r="A118" s="373" t="s">
        <v>66</v>
      </c>
      <c r="B118" s="363" t="n">
        <v>104</v>
      </c>
      <c r="C118" s="364" t="n">
        <v>340</v>
      </c>
      <c r="D118" s="374"/>
      <c r="E118" s="374"/>
      <c r="F118" s="367"/>
      <c r="G118" s="368"/>
      <c r="H118" s="271"/>
    </row>
    <row r="119" customFormat="false" ht="18.75" hidden="true" customHeight="false" outlineLevel="0" collapsed="false">
      <c r="A119" s="373" t="s">
        <v>67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37.5" hidden="true" customHeight="false" outlineLevel="0" collapsed="false">
      <c r="A120" s="373" t="s">
        <v>410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8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9.5" hidden="true" customHeight="true" outlineLevel="0" collapsed="false">
      <c r="A122" s="373" t="s">
        <v>269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18.75" hidden="true" customHeight="false" outlineLevel="0" collapsed="false">
      <c r="A123" s="373" t="s">
        <v>27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37.5" hidden="false" customHeight="false" outlineLevel="0" collapsed="false">
      <c r="A124" s="369" t="s">
        <v>699</v>
      </c>
      <c r="B124" s="370" t="n">
        <v>104</v>
      </c>
      <c r="C124" s="371" t="n">
        <v>340</v>
      </c>
      <c r="D124" s="372"/>
      <c r="E124" s="372" t="n">
        <f aca="false">E139+E149+E125+E140</f>
        <v>28.2</v>
      </c>
      <c r="F124" s="361"/>
      <c r="G124" s="360"/>
      <c r="H124" s="271"/>
    </row>
    <row r="125" customFormat="false" ht="18.75" hidden="false" customHeight="false" outlineLevel="0" collapsed="false">
      <c r="A125" s="373" t="s">
        <v>592</v>
      </c>
      <c r="B125" s="363" t="n">
        <v>104</v>
      </c>
      <c r="C125" s="364" t="n">
        <v>340</v>
      </c>
      <c r="D125" s="374" t="n">
        <f aca="false">D126+D127+D128+D129+D137+D138+D141</f>
        <v>15.538</v>
      </c>
      <c r="E125" s="374" t="n">
        <v>6</v>
      </c>
      <c r="F125" s="367"/>
      <c r="G125" s="368"/>
      <c r="H125" s="278"/>
    </row>
    <row r="126" customFormat="false" ht="18.75" hidden="false" customHeight="false" outlineLevel="0" collapsed="false">
      <c r="A126" s="373" t="s">
        <v>593</v>
      </c>
      <c r="B126" s="363" t="n">
        <v>104</v>
      </c>
      <c r="C126" s="364" t="n">
        <v>340</v>
      </c>
      <c r="D126" s="374" t="n">
        <v>0.21</v>
      </c>
      <c r="E126" s="374" t="n">
        <v>6</v>
      </c>
      <c r="F126" s="367"/>
      <c r="G126" s="368"/>
      <c r="H126" s="278"/>
    </row>
    <row r="127" customFormat="false" ht="37.5" hidden="false" customHeight="false" outlineLevel="0" collapsed="false">
      <c r="A127" s="373" t="s">
        <v>594</v>
      </c>
      <c r="B127" s="363" t="n">
        <v>104</v>
      </c>
      <c r="C127" s="364" t="n">
        <v>340</v>
      </c>
      <c r="D127" s="374" t="n">
        <v>1.8</v>
      </c>
      <c r="E127" s="374"/>
      <c r="F127" s="367"/>
      <c r="G127" s="368"/>
      <c r="H127" s="278"/>
    </row>
    <row r="128" customFormat="false" ht="21" hidden="false" customHeight="true" outlineLevel="0" collapsed="false">
      <c r="A128" s="373" t="s">
        <v>595</v>
      </c>
      <c r="B128" s="363" t="n">
        <v>104</v>
      </c>
      <c r="C128" s="364" t="n">
        <v>340</v>
      </c>
      <c r="D128" s="374" t="n">
        <v>3.26</v>
      </c>
      <c r="E128" s="374"/>
      <c r="F128" s="367"/>
      <c r="G128" s="368"/>
      <c r="H128" s="278"/>
    </row>
    <row r="129" customFormat="false" ht="18.75" hidden="false" customHeight="false" outlineLevel="0" collapsed="false">
      <c r="A129" s="373" t="s">
        <v>596</v>
      </c>
      <c r="B129" s="363" t="n">
        <v>104</v>
      </c>
      <c r="C129" s="364" t="n">
        <v>340</v>
      </c>
      <c r="D129" s="374" t="n">
        <v>2.64</v>
      </c>
      <c r="E129" s="374"/>
      <c r="F129" s="367"/>
      <c r="G129" s="368"/>
      <c r="H129" s="278"/>
    </row>
    <row r="130" customFormat="false" ht="18.75" hidden="true" customHeight="false" outlineLevel="0" collapsed="false">
      <c r="A130" s="373" t="s">
        <v>70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18.75" hidden="true" customHeight="false" outlineLevel="0" collapsed="false">
      <c r="A131" s="373" t="s">
        <v>71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</row>
    <row r="132" customFormat="false" ht="18.75" hidden="true" customHeight="false" outlineLevel="0" collapsed="false">
      <c r="A132" s="373" t="s">
        <v>271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27" hidden="true" customHeight="true" outlineLevel="0" collapsed="false">
      <c r="A133" s="373" t="s">
        <v>415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416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2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18.75" hidden="true" customHeight="false" outlineLevel="0" collapsed="false">
      <c r="A136" s="373" t="s">
        <v>417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597</v>
      </c>
      <c r="B137" s="363" t="n">
        <v>104</v>
      </c>
      <c r="C137" s="364" t="n">
        <v>340</v>
      </c>
      <c r="D137" s="374" t="n">
        <v>0.64</v>
      </c>
      <c r="E137" s="374"/>
      <c r="F137" s="367"/>
      <c r="G137" s="368"/>
      <c r="H137" s="271"/>
    </row>
    <row r="138" customFormat="false" ht="18.75" hidden="false" customHeight="false" outlineLevel="0" collapsed="false">
      <c r="A138" s="373" t="s">
        <v>598</v>
      </c>
      <c r="B138" s="363" t="n">
        <v>104</v>
      </c>
      <c r="C138" s="364" t="n">
        <v>340</v>
      </c>
      <c r="D138" s="374" t="n">
        <v>1.8</v>
      </c>
      <c r="E138" s="374"/>
      <c r="F138" s="367"/>
      <c r="G138" s="368"/>
      <c r="H138" s="271"/>
    </row>
    <row r="139" customFormat="false" ht="18.75" hidden="false" customHeight="false" outlineLevel="0" collapsed="false">
      <c r="A139" s="373" t="s">
        <v>599</v>
      </c>
      <c r="B139" s="363" t="n">
        <v>104</v>
      </c>
      <c r="C139" s="364" t="n">
        <v>340</v>
      </c>
      <c r="D139" s="374"/>
      <c r="E139" s="374" t="n">
        <f aca="false">4.2+5.7</f>
        <v>9.9</v>
      </c>
      <c r="F139" s="367"/>
      <c r="G139" s="368"/>
      <c r="H139" s="271"/>
    </row>
    <row r="140" customFormat="false" ht="18.75" hidden="false" customHeight="false" outlineLevel="0" collapsed="false">
      <c r="A140" s="373" t="s">
        <v>710</v>
      </c>
      <c r="B140" s="363" t="n">
        <v>104</v>
      </c>
      <c r="C140" s="364" t="n">
        <v>340</v>
      </c>
      <c r="D140" s="374"/>
      <c r="E140" s="374" t="n">
        <v>3.3</v>
      </c>
      <c r="F140" s="367"/>
      <c r="G140" s="368"/>
      <c r="H140" s="271"/>
    </row>
    <row r="141" customFormat="false" ht="35.25" hidden="false" customHeight="true" outlineLevel="0" collapsed="false">
      <c r="A141" s="373" t="s">
        <v>600</v>
      </c>
      <c r="B141" s="363" t="n">
        <v>104</v>
      </c>
      <c r="C141" s="364" t="n">
        <v>340</v>
      </c>
      <c r="D141" s="374" t="n">
        <v>5.188</v>
      </c>
      <c r="E141" s="374"/>
      <c r="F141" s="367"/>
      <c r="G141" s="368"/>
      <c r="H141" s="271"/>
    </row>
    <row r="142" customFormat="false" ht="18.75" hidden="true" customHeight="false" outlineLevel="0" collapsed="false">
      <c r="A142" s="373" t="s">
        <v>601</v>
      </c>
      <c r="B142" s="363" t="n">
        <v>104</v>
      </c>
      <c r="C142" s="364" t="n">
        <v>340</v>
      </c>
      <c r="D142" s="374"/>
      <c r="E142" s="374"/>
      <c r="F142" s="367"/>
      <c r="G142" s="368"/>
      <c r="H142" s="271"/>
    </row>
    <row r="143" customFormat="false" ht="18.75" hidden="true" customHeight="false" outlineLevel="0" collapsed="false">
      <c r="A143" s="373" t="s">
        <v>602</v>
      </c>
      <c r="B143" s="363" t="n">
        <v>104</v>
      </c>
      <c r="C143" s="364" t="n">
        <v>340</v>
      </c>
      <c r="D143" s="374"/>
      <c r="E143" s="374"/>
      <c r="F143" s="367"/>
      <c r="G143" s="368"/>
      <c r="H143" s="271"/>
      <c r="K143" s="226"/>
    </row>
    <row r="144" customFormat="false" ht="18.75" hidden="true" customHeight="false" outlineLevel="0" collapsed="false">
      <c r="A144" s="373" t="s">
        <v>603</v>
      </c>
      <c r="B144" s="363" t="n">
        <v>104</v>
      </c>
      <c r="C144" s="364" t="n">
        <v>340</v>
      </c>
      <c r="D144" s="374"/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72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6.5" hidden="true" customHeight="true" outlineLevel="0" collapsed="false">
      <c r="A146" s="373" t="s">
        <v>73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</row>
    <row r="147" customFormat="false" ht="18.75" hidden="false" customHeight="false" outlineLevel="0" collapsed="false">
      <c r="A147" s="373" t="s">
        <v>604</v>
      </c>
      <c r="B147" s="363" t="n">
        <v>104</v>
      </c>
      <c r="C147" s="364" t="n">
        <v>340</v>
      </c>
      <c r="D147" s="374" t="n">
        <v>6</v>
      </c>
      <c r="E147" s="374"/>
      <c r="F147" s="367"/>
      <c r="G147" s="368"/>
      <c r="H147" s="271"/>
    </row>
    <row r="148" customFormat="false" ht="36.75" hidden="false" customHeight="true" outlineLevel="0" collapsed="false">
      <c r="A148" s="373" t="s">
        <v>605</v>
      </c>
      <c r="B148" s="363" t="n">
        <v>104</v>
      </c>
      <c r="C148" s="364" t="n">
        <v>340</v>
      </c>
      <c r="D148" s="374" t="n">
        <v>20</v>
      </c>
      <c r="E148" s="374"/>
      <c r="F148" s="367"/>
      <c r="G148" s="368"/>
      <c r="H148" s="271"/>
    </row>
    <row r="149" customFormat="false" ht="18.75" hidden="false" customHeight="false" outlineLevel="0" collapsed="false">
      <c r="A149" s="373" t="s">
        <v>175</v>
      </c>
      <c r="B149" s="363" t="n">
        <v>104</v>
      </c>
      <c r="C149" s="364" t="n">
        <v>340</v>
      </c>
      <c r="D149" s="374" t="n">
        <v>95</v>
      </c>
      <c r="E149" s="374" t="n">
        <v>9</v>
      </c>
      <c r="F149" s="367"/>
      <c r="G149" s="368"/>
      <c r="H149" s="271"/>
    </row>
    <row r="150" customFormat="false" ht="58.5" hidden="true" customHeight="true" outlineLevel="0" collapsed="false">
      <c r="A150" s="391" t="s">
        <v>275</v>
      </c>
      <c r="B150" s="392" t="n">
        <v>107</v>
      </c>
      <c r="C150" s="393" t="n">
        <v>290</v>
      </c>
      <c r="D150" s="394"/>
      <c r="E150" s="374"/>
      <c r="F150" s="386"/>
      <c r="G150" s="395"/>
      <c r="H150" s="271"/>
    </row>
    <row r="151" customFormat="false" ht="55.5" hidden="false" customHeight="true" outlineLevel="0" collapsed="false">
      <c r="A151" s="396" t="s">
        <v>606</v>
      </c>
      <c r="B151" s="377" t="n">
        <v>106</v>
      </c>
      <c r="C151" s="378" t="n">
        <v>251</v>
      </c>
      <c r="D151" s="379" t="n">
        <v>131.1</v>
      </c>
      <c r="E151" s="379"/>
      <c r="F151" s="381"/>
      <c r="G151" s="381"/>
      <c r="H151" s="271"/>
    </row>
    <row r="152" s="122" customFormat="true" ht="24.75" hidden="false" customHeight="true" outlineLevel="0" collapsed="false">
      <c r="A152" s="397" t="s">
        <v>276</v>
      </c>
      <c r="B152" s="398" t="n">
        <v>111</v>
      </c>
      <c r="C152" s="399" t="n">
        <v>290</v>
      </c>
      <c r="D152" s="400" t="n">
        <v>12</v>
      </c>
      <c r="E152" s="400"/>
      <c r="F152" s="400"/>
      <c r="G152" s="401"/>
    </row>
    <row r="153" s="46" customFormat="true" ht="56.25" hidden="false" customHeight="false" outlineLevel="0" collapsed="false">
      <c r="A153" s="402" t="s">
        <v>76</v>
      </c>
      <c r="B153" s="398" t="n">
        <v>113</v>
      </c>
      <c r="C153" s="399"/>
      <c r="D153" s="400" t="n">
        <f aca="false">D154+D190+D193</f>
        <v>2641.6</v>
      </c>
      <c r="E153" s="379" t="n">
        <f aca="false">E154+E190+E193</f>
        <v>161.41</v>
      </c>
      <c r="F153" s="403"/>
      <c r="G153" s="401"/>
      <c r="H153" s="292"/>
    </row>
    <row r="154" s="408" customFormat="true" ht="18.75" hidden="false" customHeight="false" outlineLevel="0" collapsed="false">
      <c r="A154" s="404" t="s">
        <v>173</v>
      </c>
      <c r="B154" s="405" t="n">
        <v>113</v>
      </c>
      <c r="C154" s="406"/>
      <c r="D154" s="374" t="n">
        <f aca="false">D155+D158+D161+D162+D163++D176+D177+D180</f>
        <v>2471.4</v>
      </c>
      <c r="E154" s="374" t="n">
        <f aca="false">E155+E163+E158+E175+E176+E179</f>
        <v>133.71</v>
      </c>
      <c r="F154" s="387"/>
      <c r="G154" s="407"/>
    </row>
    <row r="155" customFormat="false" ht="18.75" hidden="false" customHeight="false" outlineLevel="0" collapsed="false">
      <c r="A155" s="383" t="s">
        <v>711</v>
      </c>
      <c r="B155" s="384" t="n">
        <v>113</v>
      </c>
      <c r="C155" s="385" t="n">
        <v>211</v>
      </c>
      <c r="D155" s="365" t="n">
        <v>1448.531</v>
      </c>
      <c r="E155" s="374" t="n">
        <v>28</v>
      </c>
      <c r="F155" s="367"/>
      <c r="G155" s="390"/>
      <c r="H155" s="271"/>
      <c r="I155" s="98"/>
    </row>
    <row r="156" customFormat="false" ht="18.75" hidden="true" customHeight="false" outlineLevel="0" collapsed="false">
      <c r="A156" s="383" t="s">
        <v>248</v>
      </c>
      <c r="B156" s="384" t="n">
        <v>113</v>
      </c>
      <c r="C156" s="385" t="n">
        <v>226</v>
      </c>
      <c r="D156" s="365"/>
      <c r="E156" s="374"/>
      <c r="F156" s="367"/>
      <c r="G156" s="390"/>
      <c r="H156" s="130"/>
      <c r="I156" s="98"/>
    </row>
    <row r="157" customFormat="false" ht="18.75" hidden="false" customHeight="false" outlineLevel="0" collapsed="false">
      <c r="A157" s="383" t="s">
        <v>712</v>
      </c>
      <c r="B157" s="384" t="n">
        <v>113</v>
      </c>
      <c r="C157" s="385" t="n">
        <v>211</v>
      </c>
      <c r="D157" s="365"/>
      <c r="E157" s="374" t="n">
        <v>220.7</v>
      </c>
      <c r="F157" s="367"/>
      <c r="G157" s="390"/>
      <c r="H157" s="130"/>
      <c r="I157" s="98"/>
    </row>
    <row r="158" customFormat="false" ht="18.75" hidden="false" customHeight="false" outlineLevel="0" collapsed="false">
      <c r="A158" s="383" t="s">
        <v>607</v>
      </c>
      <c r="B158" s="384" t="n">
        <v>113</v>
      </c>
      <c r="C158" s="385" t="n">
        <v>213</v>
      </c>
      <c r="D158" s="365" t="n">
        <v>437.469</v>
      </c>
      <c r="E158" s="374" t="n">
        <v>65.4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/>
      <c r="B159" s="384" t="n">
        <v>114</v>
      </c>
      <c r="C159" s="385" t="n">
        <v>226</v>
      </c>
      <c r="D159" s="365"/>
      <c r="E159" s="374"/>
      <c r="F159" s="367"/>
      <c r="G159" s="390"/>
      <c r="H159" s="271"/>
    </row>
    <row r="160" customFormat="false" ht="18.75" hidden="true" customHeight="false" outlineLevel="0" collapsed="false">
      <c r="A160" s="383" t="s">
        <v>143</v>
      </c>
      <c r="B160" s="384" t="n">
        <v>113</v>
      </c>
      <c r="C160" s="385" t="n">
        <v>225</v>
      </c>
      <c r="D160" s="365"/>
      <c r="E160" s="374"/>
      <c r="F160" s="367"/>
      <c r="G160" s="390"/>
      <c r="H160" s="271"/>
    </row>
    <row r="161" customFormat="false" ht="18.75" hidden="false" customHeight="false" outlineLevel="0" collapsed="false">
      <c r="A161" s="383" t="s">
        <v>608</v>
      </c>
      <c r="B161" s="384" t="n">
        <v>113</v>
      </c>
      <c r="C161" s="385" t="n">
        <v>221</v>
      </c>
      <c r="D161" s="365" t="n">
        <v>35.4</v>
      </c>
      <c r="E161" s="374"/>
      <c r="F161" s="367"/>
      <c r="G161" s="390"/>
      <c r="H161" s="271"/>
    </row>
    <row r="162" s="408" customFormat="true" ht="18.75" hidden="false" customHeight="false" outlineLevel="0" collapsed="false">
      <c r="A162" s="362" t="s">
        <v>30</v>
      </c>
      <c r="B162" s="405" t="n">
        <v>113</v>
      </c>
      <c r="C162" s="406" t="n">
        <v>225</v>
      </c>
      <c r="D162" s="374" t="n">
        <v>2</v>
      </c>
      <c r="E162" s="374"/>
      <c r="F162" s="387"/>
      <c r="G162" s="407"/>
    </row>
    <row r="163" s="408" customFormat="true" ht="37.5" hidden="false" customHeight="false" outlineLevel="0" collapsed="false">
      <c r="A163" s="404" t="s">
        <v>609</v>
      </c>
      <c r="B163" s="405" t="n">
        <v>113</v>
      </c>
      <c r="C163" s="406" t="n">
        <v>226</v>
      </c>
      <c r="D163" s="374" t="n">
        <f aca="false">D164+D169+D170+D173+D174</f>
        <v>327.3</v>
      </c>
      <c r="E163" s="374" t="n">
        <f aca="false">E169+E166</f>
        <v>29.2</v>
      </c>
      <c r="F163" s="387"/>
      <c r="G163" s="407"/>
    </row>
    <row r="164" customFormat="false" ht="37.5" hidden="false" customHeight="true" outlineLevel="0" collapsed="false">
      <c r="A164" s="383" t="s">
        <v>610</v>
      </c>
      <c r="B164" s="384" t="n">
        <v>113</v>
      </c>
      <c r="C164" s="385" t="n">
        <v>226</v>
      </c>
      <c r="D164" s="365" t="n">
        <f aca="false">D165+D166+D167+D168</f>
        <v>154.8</v>
      </c>
      <c r="E164" s="374"/>
      <c r="F164" s="367"/>
      <c r="G164" s="390"/>
      <c r="H164" s="271"/>
      <c r="J164" s="226"/>
    </row>
    <row r="165" customFormat="false" ht="40.5" hidden="false" customHeight="true" outlineLevel="0" collapsed="false">
      <c r="A165" s="383" t="s">
        <v>611</v>
      </c>
      <c r="B165" s="384" t="n">
        <v>113</v>
      </c>
      <c r="C165" s="385" t="n">
        <v>226</v>
      </c>
      <c r="D165" s="365" t="n">
        <v>25</v>
      </c>
      <c r="E165" s="374"/>
      <c r="F165" s="367"/>
      <c r="G165" s="390"/>
      <c r="H165" s="271"/>
      <c r="J165" s="226"/>
    </row>
    <row r="166" customFormat="false" ht="57.75" hidden="false" customHeight="true" outlineLevel="0" collapsed="false">
      <c r="A166" s="383" t="s">
        <v>612</v>
      </c>
      <c r="B166" s="384" t="n">
        <v>113</v>
      </c>
      <c r="C166" s="385" t="n">
        <v>226</v>
      </c>
      <c r="D166" s="365" t="n">
        <v>106</v>
      </c>
      <c r="E166" s="374" t="n">
        <v>28.5</v>
      </c>
      <c r="F166" s="367"/>
      <c r="G166" s="390"/>
      <c r="H166" s="271"/>
    </row>
    <row r="167" customFormat="false" ht="21" hidden="false" customHeight="true" outlineLevel="0" collapsed="false">
      <c r="A167" s="383" t="s">
        <v>613</v>
      </c>
      <c r="B167" s="384" t="n">
        <v>113</v>
      </c>
      <c r="C167" s="385" t="n">
        <v>226</v>
      </c>
      <c r="D167" s="365" t="n">
        <v>13.6</v>
      </c>
      <c r="E167" s="374"/>
      <c r="F167" s="367"/>
      <c r="G167" s="390"/>
      <c r="H167" s="271"/>
    </row>
    <row r="168" customFormat="false" ht="38.25" hidden="false" customHeight="true" outlineLevel="0" collapsed="false">
      <c r="A168" s="383" t="s">
        <v>614</v>
      </c>
      <c r="B168" s="384" t="n">
        <v>113</v>
      </c>
      <c r="C168" s="385" t="n">
        <v>226</v>
      </c>
      <c r="D168" s="365" t="n">
        <v>10.2</v>
      </c>
      <c r="E168" s="374"/>
      <c r="F168" s="367"/>
      <c r="G168" s="390"/>
      <c r="H168" s="271"/>
    </row>
    <row r="169" customFormat="false" ht="22.5" hidden="false" customHeight="true" outlineLevel="0" collapsed="false">
      <c r="A169" s="383" t="s">
        <v>615</v>
      </c>
      <c r="B169" s="384" t="n">
        <v>113</v>
      </c>
      <c r="C169" s="385" t="n">
        <v>226</v>
      </c>
      <c r="D169" s="365" t="n">
        <v>4.4</v>
      </c>
      <c r="E169" s="374" t="n">
        <v>0.7</v>
      </c>
      <c r="F169" s="367"/>
      <c r="G169" s="390"/>
      <c r="H169" s="271"/>
    </row>
    <row r="170" customFormat="false" ht="18.75" hidden="false" customHeight="false" outlineLevel="0" collapsed="false">
      <c r="A170" s="383" t="s">
        <v>616</v>
      </c>
      <c r="B170" s="384" t="n">
        <v>113</v>
      </c>
      <c r="C170" s="385" t="n">
        <v>226</v>
      </c>
      <c r="D170" s="365" t="n">
        <v>5</v>
      </c>
      <c r="E170" s="374"/>
      <c r="F170" s="367"/>
      <c r="G170" s="390"/>
      <c r="H170" s="271"/>
    </row>
    <row r="171" customFormat="false" ht="18.75" hidden="true" customHeight="false" outlineLevel="0" collapsed="false">
      <c r="A171" s="383" t="s">
        <v>227</v>
      </c>
      <c r="B171" s="384" t="n">
        <v>113</v>
      </c>
      <c r="C171" s="385" t="n">
        <v>226</v>
      </c>
      <c r="D171" s="365"/>
      <c r="E171" s="374"/>
      <c r="F171" s="367"/>
      <c r="G171" s="390"/>
      <c r="H171" s="271"/>
    </row>
    <row r="172" customFormat="false" ht="18.75" hidden="true" customHeight="false" outlineLevel="0" collapsed="false">
      <c r="A172" s="383" t="s">
        <v>428</v>
      </c>
      <c r="B172" s="384" t="n">
        <v>113</v>
      </c>
      <c r="C172" s="385" t="n">
        <v>290</v>
      </c>
      <c r="D172" s="365"/>
      <c r="E172" s="374"/>
      <c r="F172" s="367"/>
      <c r="G172" s="390"/>
      <c r="H172" s="271"/>
    </row>
    <row r="173" customFormat="false" ht="37.5" hidden="false" customHeight="false" outlineLevel="0" collapsed="false">
      <c r="A173" s="383" t="s">
        <v>617</v>
      </c>
      <c r="B173" s="384" t="n">
        <v>113</v>
      </c>
      <c r="C173" s="385" t="n">
        <v>226</v>
      </c>
      <c r="D173" s="365" t="n">
        <v>160</v>
      </c>
      <c r="E173" s="374"/>
      <c r="F173" s="367"/>
      <c r="G173" s="390"/>
      <c r="H173" s="271"/>
    </row>
    <row r="174" customFormat="false" ht="18.75" hidden="false" customHeight="false" outlineLevel="0" collapsed="false">
      <c r="A174" s="383" t="s">
        <v>618</v>
      </c>
      <c r="B174" s="384" t="n">
        <v>113</v>
      </c>
      <c r="C174" s="385" t="n">
        <v>226</v>
      </c>
      <c r="D174" s="365" t="n">
        <v>3.1</v>
      </c>
      <c r="E174" s="374"/>
      <c r="F174" s="367"/>
      <c r="G174" s="390"/>
      <c r="H174" s="271"/>
    </row>
    <row r="175" customFormat="false" ht="18.75" hidden="false" customHeight="false" outlineLevel="0" collapsed="false">
      <c r="A175" s="383" t="s">
        <v>700</v>
      </c>
      <c r="B175" s="384" t="n">
        <v>113</v>
      </c>
      <c r="C175" s="385" t="n">
        <v>290</v>
      </c>
      <c r="D175" s="365"/>
      <c r="E175" s="421" t="n">
        <v>0.01</v>
      </c>
      <c r="F175" s="367"/>
      <c r="G175" s="390"/>
      <c r="H175" s="271"/>
    </row>
    <row r="176" customFormat="false" ht="18.75" hidden="false" customHeight="false" outlineLevel="0" collapsed="false">
      <c r="A176" s="383" t="s">
        <v>74</v>
      </c>
      <c r="B176" s="384" t="n">
        <v>113</v>
      </c>
      <c r="C176" s="385" t="n">
        <v>340</v>
      </c>
      <c r="D176" s="365" t="n">
        <v>101</v>
      </c>
      <c r="E176" s="374" t="n">
        <v>6</v>
      </c>
      <c r="F176" s="367"/>
      <c r="G176" s="390"/>
      <c r="H176" s="271"/>
    </row>
    <row r="177" customFormat="false" ht="21.75" hidden="false" customHeight="true" outlineLevel="0" collapsed="false">
      <c r="A177" s="383" t="s">
        <v>439</v>
      </c>
      <c r="B177" s="384" t="n">
        <v>113</v>
      </c>
      <c r="C177" s="385" t="n">
        <v>340</v>
      </c>
      <c r="D177" s="365" t="n">
        <v>24.7</v>
      </c>
      <c r="E177" s="374"/>
      <c r="F177" s="367"/>
      <c r="G177" s="390"/>
      <c r="H177" s="271"/>
      <c r="K177" s="226"/>
    </row>
    <row r="178" customFormat="false" ht="21.75" hidden="false" customHeight="true" outlineLevel="0" collapsed="false">
      <c r="A178" s="383" t="s">
        <v>713</v>
      </c>
      <c r="B178" s="384" t="n">
        <v>113</v>
      </c>
      <c r="C178" s="385" t="n">
        <v>340</v>
      </c>
      <c r="D178" s="365"/>
      <c r="E178" s="374" t="n">
        <v>10.7</v>
      </c>
      <c r="F178" s="409"/>
      <c r="G178" s="410"/>
      <c r="H178" s="271"/>
      <c r="K178" s="226"/>
    </row>
    <row r="179" customFormat="false" ht="21.75" hidden="false" customHeight="true" outlineLevel="0" collapsed="false">
      <c r="A179" s="383" t="s">
        <v>619</v>
      </c>
      <c r="B179" s="384" t="n">
        <v>113</v>
      </c>
      <c r="C179" s="385" t="n">
        <v>340</v>
      </c>
      <c r="D179" s="365"/>
      <c r="E179" s="374" t="n">
        <v>5.1</v>
      </c>
      <c r="F179" s="409"/>
      <c r="G179" s="410"/>
      <c r="H179" s="271"/>
      <c r="K179" s="226"/>
    </row>
    <row r="180" customFormat="false" ht="37.5" hidden="false" customHeight="false" outlineLevel="0" collapsed="false">
      <c r="A180" s="383" t="s">
        <v>620</v>
      </c>
      <c r="B180" s="384" t="n">
        <v>113</v>
      </c>
      <c r="C180" s="385" t="n">
        <v>310</v>
      </c>
      <c r="D180" s="365" t="n">
        <v>95</v>
      </c>
      <c r="E180" s="374" t="n">
        <v>3.2</v>
      </c>
      <c r="F180" s="409"/>
      <c r="G180" s="410"/>
      <c r="H180" s="271"/>
      <c r="K180" s="226"/>
    </row>
    <row r="181" customFormat="false" ht="37.5" hidden="true" customHeight="false" outlineLevel="0" collapsed="false">
      <c r="A181" s="383" t="s">
        <v>278</v>
      </c>
      <c r="B181" s="384" t="n">
        <v>113</v>
      </c>
      <c r="C181" s="385" t="n">
        <v>290</v>
      </c>
      <c r="D181" s="365"/>
      <c r="E181" s="374"/>
      <c r="F181" s="367"/>
      <c r="G181" s="390"/>
      <c r="H181" s="130"/>
    </row>
    <row r="182" customFormat="false" ht="18.75" hidden="true" customHeight="false" outlineLevel="0" collapsed="false">
      <c r="A182" s="383" t="s">
        <v>229</v>
      </c>
      <c r="B182" s="384" t="n">
        <v>113</v>
      </c>
      <c r="C182" s="385" t="n">
        <v>340</v>
      </c>
      <c r="D182" s="365"/>
      <c r="E182" s="374"/>
      <c r="F182" s="367"/>
      <c r="G182" s="390"/>
      <c r="H182" s="130"/>
      <c r="I182" s="226" t="n">
        <f aca="false">E182+E184</f>
        <v>0</v>
      </c>
    </row>
    <row r="183" customFormat="false" ht="18.75" hidden="true" customHeight="false" outlineLevel="0" collapsed="false">
      <c r="A183" s="383" t="s">
        <v>279</v>
      </c>
      <c r="B183" s="384" t="n">
        <v>113</v>
      </c>
      <c r="C183" s="385" t="n">
        <v>340</v>
      </c>
      <c r="D183" s="365"/>
      <c r="E183" s="374"/>
      <c r="F183" s="367"/>
      <c r="G183" s="390"/>
      <c r="H183" s="130"/>
    </row>
    <row r="184" customFormat="false" ht="18.75" hidden="true" customHeight="false" outlineLevel="0" collapsed="false">
      <c r="A184" s="383" t="s">
        <v>430</v>
      </c>
      <c r="B184" s="384" t="n">
        <v>113</v>
      </c>
      <c r="C184" s="385" t="n">
        <v>340</v>
      </c>
      <c r="D184" s="365"/>
      <c r="E184" s="374"/>
      <c r="F184" s="367"/>
      <c r="G184" s="390"/>
      <c r="H184" s="130"/>
    </row>
    <row r="185" customFormat="false" ht="18.75" hidden="true" customHeight="false" outlineLevel="0" collapsed="false">
      <c r="A185" s="383" t="s">
        <v>280</v>
      </c>
      <c r="B185" s="384" t="n">
        <v>113</v>
      </c>
      <c r="C185" s="385" t="n">
        <v>340</v>
      </c>
      <c r="D185" s="365"/>
      <c r="E185" s="374"/>
      <c r="F185" s="367"/>
      <c r="G185" s="390"/>
      <c r="H185" s="130"/>
    </row>
    <row r="186" customFormat="false" ht="18.75" hidden="true" customHeight="false" outlineLevel="0" collapsed="false">
      <c r="A186" s="383" t="s">
        <v>281</v>
      </c>
      <c r="B186" s="384" t="n">
        <v>113</v>
      </c>
      <c r="C186" s="385" t="n">
        <v>340</v>
      </c>
      <c r="D186" s="365"/>
      <c r="E186" s="374"/>
      <c r="F186" s="367"/>
      <c r="G186" s="390"/>
      <c r="H186" s="130"/>
    </row>
    <row r="187" customFormat="false" ht="18.75" hidden="true" customHeight="false" outlineLevel="0" collapsed="false">
      <c r="A187" s="383" t="s">
        <v>437</v>
      </c>
      <c r="B187" s="384" t="n">
        <v>113</v>
      </c>
      <c r="C187" s="385" t="n">
        <v>310</v>
      </c>
      <c r="D187" s="365"/>
      <c r="E187" s="374"/>
      <c r="F187" s="367"/>
      <c r="G187" s="390"/>
      <c r="H187" s="130"/>
    </row>
    <row r="188" customFormat="false" ht="18.75" hidden="true" customHeight="false" outlineLevel="0" collapsed="false">
      <c r="A188" s="383" t="s">
        <v>282</v>
      </c>
      <c r="B188" s="384" t="n">
        <v>114</v>
      </c>
      <c r="C188" s="385" t="n">
        <v>226</v>
      </c>
      <c r="D188" s="365"/>
      <c r="E188" s="374"/>
      <c r="F188" s="367"/>
      <c r="G188" s="390"/>
      <c r="H188" s="130"/>
    </row>
    <row r="189" customFormat="false" ht="56.25" hidden="true" customHeight="false" outlineLevel="0" collapsed="false">
      <c r="A189" s="411" t="s">
        <v>283</v>
      </c>
      <c r="B189" s="412" t="n">
        <v>113</v>
      </c>
      <c r="C189" s="413"/>
      <c r="D189" s="414"/>
      <c r="E189" s="374"/>
      <c r="F189" s="415"/>
      <c r="G189" s="416"/>
      <c r="H189" s="271"/>
    </row>
    <row r="190" customFormat="false" ht="39.75" hidden="false" customHeight="true" outlineLevel="0" collapsed="false">
      <c r="A190" s="369" t="s">
        <v>621</v>
      </c>
      <c r="B190" s="370" t="n">
        <v>113</v>
      </c>
      <c r="C190" s="371" t="n">
        <v>226</v>
      </c>
      <c r="D190" s="372" t="n">
        <v>59.4</v>
      </c>
      <c r="E190" s="372"/>
      <c r="F190" s="361"/>
      <c r="G190" s="360"/>
      <c r="H190" s="271"/>
    </row>
    <row r="191" customFormat="false" ht="18.75" hidden="true" customHeight="false" outlineLevel="0" collapsed="false">
      <c r="A191" s="369" t="s">
        <v>77</v>
      </c>
      <c r="B191" s="370" t="n">
        <v>114</v>
      </c>
      <c r="C191" s="371" t="n">
        <v>211</v>
      </c>
      <c r="D191" s="372"/>
      <c r="E191" s="372"/>
      <c r="F191" s="361"/>
      <c r="G191" s="360"/>
      <c r="H191" s="271"/>
    </row>
    <row r="192" customFormat="false" ht="18.75" hidden="true" customHeight="false" outlineLevel="0" collapsed="false">
      <c r="A192" s="369" t="s">
        <v>77</v>
      </c>
      <c r="B192" s="370" t="n">
        <v>114</v>
      </c>
      <c r="C192" s="371" t="n">
        <v>213</v>
      </c>
      <c r="D192" s="372"/>
      <c r="E192" s="372"/>
      <c r="F192" s="361"/>
      <c r="G192" s="360"/>
      <c r="H192" s="271"/>
    </row>
    <row r="193" customFormat="false" ht="28.5" hidden="false" customHeight="true" outlineLevel="0" collapsed="false">
      <c r="A193" s="417" t="s">
        <v>622</v>
      </c>
      <c r="B193" s="370" t="n">
        <v>113</v>
      </c>
      <c r="C193" s="371" t="n">
        <v>290</v>
      </c>
      <c r="D193" s="372" t="n">
        <v>110.8</v>
      </c>
      <c r="E193" s="372" t="n">
        <v>27.7</v>
      </c>
      <c r="F193" s="361"/>
      <c r="G193" s="360"/>
      <c r="H193" s="271"/>
    </row>
    <row r="194" customFormat="false" ht="28.5" hidden="false" customHeight="true" outlineLevel="0" collapsed="false">
      <c r="A194" s="417" t="s">
        <v>714</v>
      </c>
      <c r="B194" s="370" t="n">
        <v>113</v>
      </c>
      <c r="C194" s="371" t="n">
        <v>310</v>
      </c>
      <c r="D194" s="372"/>
      <c r="E194" s="372" t="n">
        <v>23.5</v>
      </c>
      <c r="F194" s="361"/>
      <c r="G194" s="360"/>
      <c r="H194" s="271"/>
    </row>
    <row r="195" customFormat="false" ht="28.5" hidden="false" customHeight="true" outlineLevel="0" collapsed="false">
      <c r="A195" s="514" t="s">
        <v>715</v>
      </c>
      <c r="B195" s="405"/>
      <c r="C195" s="406"/>
      <c r="D195" s="374"/>
      <c r="E195" s="515" t="n">
        <f aca="false">E196+E198+E199+E200+E201+E202+E203</f>
        <v>108</v>
      </c>
      <c r="F195" s="387"/>
      <c r="G195" s="407"/>
      <c r="H195" s="271"/>
    </row>
    <row r="196" customFormat="false" ht="28.5" hidden="false" customHeight="true" outlineLevel="0" collapsed="false">
      <c r="A196" s="516" t="s">
        <v>168</v>
      </c>
      <c r="B196" s="405" t="n">
        <v>113</v>
      </c>
      <c r="C196" s="406" t="n">
        <v>211</v>
      </c>
      <c r="D196" s="374"/>
      <c r="E196" s="374" t="n">
        <v>50</v>
      </c>
      <c r="F196" s="387"/>
      <c r="G196" s="407"/>
      <c r="H196" s="271"/>
    </row>
    <row r="197" customFormat="false" ht="28.5" hidden="false" customHeight="true" outlineLevel="0" collapsed="false">
      <c r="A197" s="516" t="s">
        <v>716</v>
      </c>
      <c r="B197" s="405" t="n">
        <v>113</v>
      </c>
      <c r="C197" s="406" t="n">
        <v>213</v>
      </c>
      <c r="D197" s="374"/>
      <c r="E197" s="374"/>
      <c r="F197" s="387"/>
      <c r="G197" s="407"/>
      <c r="H197" s="271"/>
    </row>
    <row r="198" customFormat="false" ht="28.5" hidden="false" customHeight="true" outlineLevel="0" collapsed="false">
      <c r="A198" s="516" t="s">
        <v>615</v>
      </c>
      <c r="B198" s="405" t="n">
        <v>113</v>
      </c>
      <c r="C198" s="406" t="n">
        <v>226</v>
      </c>
      <c r="D198" s="374"/>
      <c r="E198" s="374" t="n">
        <v>0.1</v>
      </c>
      <c r="F198" s="387"/>
      <c r="G198" s="407"/>
      <c r="H198" s="271"/>
    </row>
    <row r="199" customFormat="false" ht="28.5" hidden="false" customHeight="true" outlineLevel="0" collapsed="false">
      <c r="A199" s="516" t="s">
        <v>717</v>
      </c>
      <c r="B199" s="405" t="n">
        <v>113</v>
      </c>
      <c r="C199" s="406" t="n">
        <v>310</v>
      </c>
      <c r="D199" s="374"/>
      <c r="E199" s="374" t="n">
        <v>5.2</v>
      </c>
      <c r="F199" s="387"/>
      <c r="G199" s="407"/>
      <c r="H199" s="271"/>
    </row>
    <row r="200" customFormat="false" ht="28.5" hidden="false" customHeight="true" outlineLevel="0" collapsed="false">
      <c r="A200" s="516" t="s">
        <v>175</v>
      </c>
      <c r="B200" s="405" t="n">
        <v>113</v>
      </c>
      <c r="C200" s="406" t="n">
        <v>340</v>
      </c>
      <c r="D200" s="374"/>
      <c r="E200" s="374" t="n">
        <v>10</v>
      </c>
      <c r="F200" s="387"/>
      <c r="G200" s="407"/>
      <c r="H200" s="271"/>
    </row>
    <row r="201" customFormat="false" ht="28.5" hidden="false" customHeight="true" outlineLevel="0" collapsed="false">
      <c r="A201" s="516" t="s">
        <v>718</v>
      </c>
      <c r="B201" s="405" t="n">
        <v>113</v>
      </c>
      <c r="C201" s="406" t="n">
        <v>340</v>
      </c>
      <c r="D201" s="374"/>
      <c r="E201" s="374" t="n">
        <v>6.4</v>
      </c>
      <c r="F201" s="387"/>
      <c r="G201" s="407"/>
      <c r="H201" s="271"/>
    </row>
    <row r="202" customFormat="false" ht="28.5" hidden="false" customHeight="true" outlineLevel="0" collapsed="false">
      <c r="A202" s="516" t="s">
        <v>719</v>
      </c>
      <c r="B202" s="405" t="n">
        <v>113</v>
      </c>
      <c r="C202" s="406" t="n">
        <v>340</v>
      </c>
      <c r="D202" s="374"/>
      <c r="E202" s="374" t="n">
        <v>3.2</v>
      </c>
      <c r="F202" s="387"/>
      <c r="G202" s="407"/>
      <c r="H202" s="271"/>
    </row>
    <row r="203" customFormat="false" ht="28.5" hidden="false" customHeight="true" outlineLevel="0" collapsed="false">
      <c r="A203" s="516" t="s">
        <v>720</v>
      </c>
      <c r="B203" s="405" t="n">
        <v>113</v>
      </c>
      <c r="C203" s="406" t="n">
        <v>340</v>
      </c>
      <c r="D203" s="374"/>
      <c r="E203" s="374" t="n">
        <v>33.1</v>
      </c>
      <c r="F203" s="387"/>
      <c r="G203" s="407"/>
      <c r="H203" s="271"/>
    </row>
    <row r="204" customFormat="false" ht="37.5" hidden="false" customHeight="false" outlineLevel="0" collapsed="false">
      <c r="A204" s="396" t="s">
        <v>81</v>
      </c>
      <c r="B204" s="377" t="n">
        <v>203</v>
      </c>
      <c r="C204" s="378"/>
      <c r="D204" s="379" t="n">
        <f aca="false">D205+D206+D207+D213</f>
        <v>319</v>
      </c>
      <c r="E204" s="418" t="n">
        <f aca="false">E205+E206+E207</f>
        <v>64.2</v>
      </c>
      <c r="F204" s="381"/>
      <c r="G204" s="381"/>
      <c r="H204" s="271"/>
    </row>
    <row r="205" customFormat="false" ht="18.75" hidden="false" customHeight="false" outlineLevel="0" collapsed="false">
      <c r="A205" s="362" t="s">
        <v>82</v>
      </c>
      <c r="B205" s="363" t="n">
        <v>203</v>
      </c>
      <c r="C205" s="364" t="n">
        <v>211</v>
      </c>
      <c r="D205" s="374" t="n">
        <v>235.868</v>
      </c>
      <c r="E205" s="374" t="n">
        <v>50.3</v>
      </c>
      <c r="F205" s="367"/>
      <c r="G205" s="368"/>
      <c r="H205" s="271"/>
    </row>
    <row r="206" customFormat="false" ht="18.75" hidden="false" customHeight="false" outlineLevel="0" collapsed="false">
      <c r="A206" s="419" t="s">
        <v>440</v>
      </c>
      <c r="B206" s="363" t="n">
        <v>203</v>
      </c>
      <c r="C206" s="364" t="n">
        <v>213</v>
      </c>
      <c r="D206" s="374" t="n">
        <v>71.232</v>
      </c>
      <c r="E206" s="374" t="n">
        <v>13.8</v>
      </c>
      <c r="F206" s="367"/>
      <c r="G206" s="368"/>
      <c r="H206" s="271"/>
    </row>
    <row r="207" customFormat="false" ht="18.75" hidden="false" customHeight="false" outlineLevel="0" collapsed="false">
      <c r="A207" s="362" t="s">
        <v>623</v>
      </c>
      <c r="B207" s="363" t="n">
        <v>203</v>
      </c>
      <c r="C207" s="364" t="n">
        <v>226</v>
      </c>
      <c r="D207" s="374" t="n">
        <v>0.708</v>
      </c>
      <c r="E207" s="421" t="n">
        <v>0.1</v>
      </c>
      <c r="F207" s="367"/>
      <c r="G207" s="368"/>
      <c r="H207" s="271"/>
    </row>
    <row r="208" customFormat="false" ht="18.75" hidden="true" customHeight="false" outlineLevel="0" collapsed="false">
      <c r="A208" s="362" t="s">
        <v>439</v>
      </c>
      <c r="B208" s="363" t="n">
        <v>203</v>
      </c>
      <c r="C208" s="364" t="n">
        <v>340</v>
      </c>
      <c r="D208" s="420"/>
      <c r="E208" s="374"/>
      <c r="F208" s="367"/>
      <c r="G208" s="368"/>
      <c r="H208" s="271"/>
    </row>
    <row r="209" customFormat="false" ht="19.5" hidden="true" customHeight="true" outlineLevel="0" collapsed="false">
      <c r="A209" s="419" t="s">
        <v>440</v>
      </c>
      <c r="B209" s="363" t="n">
        <v>203</v>
      </c>
      <c r="C209" s="364" t="n">
        <v>213</v>
      </c>
      <c r="D209" s="374"/>
      <c r="E209" s="374"/>
      <c r="F209" s="367"/>
      <c r="G209" s="368"/>
      <c r="H209" s="271"/>
    </row>
    <row r="210" customFormat="false" ht="37.5" hidden="true" customHeight="false" outlineLevel="0" collapsed="false">
      <c r="A210" s="373" t="s">
        <v>84</v>
      </c>
      <c r="B210" s="363" t="n">
        <v>203</v>
      </c>
      <c r="C210" s="364" t="n">
        <v>310</v>
      </c>
      <c r="D210" s="420"/>
      <c r="E210" s="374"/>
      <c r="F210" s="367"/>
      <c r="G210" s="368"/>
    </row>
    <row r="211" customFormat="false" ht="18.75" hidden="true" customHeight="false" outlineLevel="0" collapsed="false">
      <c r="A211" s="362" t="s">
        <v>85</v>
      </c>
      <c r="B211" s="363" t="n">
        <v>203</v>
      </c>
      <c r="C211" s="364" t="n">
        <v>340</v>
      </c>
      <c r="D211" s="420"/>
      <c r="E211" s="374"/>
      <c r="F211" s="367"/>
      <c r="G211" s="368"/>
    </row>
    <row r="212" customFormat="false" ht="18.75" hidden="false" customHeight="false" outlineLevel="0" collapsed="false">
      <c r="A212" s="362" t="s">
        <v>568</v>
      </c>
      <c r="B212" s="363" t="n">
        <v>203</v>
      </c>
      <c r="C212" s="364" t="n">
        <v>226</v>
      </c>
      <c r="D212" s="420"/>
      <c r="E212" s="421" t="s">
        <v>701</v>
      </c>
      <c r="F212" s="367"/>
      <c r="G212" s="368"/>
    </row>
    <row r="213" customFormat="false" ht="37.5" hidden="false" customHeight="false" outlineLevel="0" collapsed="false">
      <c r="A213" s="362" t="s">
        <v>624</v>
      </c>
      <c r="B213" s="363" t="n">
        <v>203</v>
      </c>
      <c r="C213" s="364" t="n">
        <v>340</v>
      </c>
      <c r="D213" s="420" t="n">
        <v>11.192</v>
      </c>
      <c r="E213" s="374"/>
      <c r="F213" s="367"/>
      <c r="G213" s="368"/>
    </row>
    <row r="214" customFormat="false" ht="37.5" hidden="false" customHeight="false" outlineLevel="0" collapsed="false">
      <c r="A214" s="422" t="s">
        <v>86</v>
      </c>
      <c r="B214" s="423" t="s">
        <v>87</v>
      </c>
      <c r="C214" s="378"/>
      <c r="D214" s="379" t="n">
        <f aca="false">D216+D219</f>
        <v>262</v>
      </c>
      <c r="E214" s="379" t="n">
        <f aca="false">E216+E219</f>
        <v>0</v>
      </c>
      <c r="F214" s="380"/>
      <c r="G214" s="381"/>
      <c r="H214" s="271"/>
    </row>
    <row r="215" customFormat="false" ht="37.5" hidden="true" customHeight="false" outlineLevel="0" collapsed="false">
      <c r="A215" s="373" t="s">
        <v>88</v>
      </c>
      <c r="B215" s="363" t="n">
        <v>309</v>
      </c>
      <c r="C215" s="364" t="n">
        <v>226</v>
      </c>
      <c r="D215" s="420"/>
      <c r="E215" s="374"/>
      <c r="F215" s="386"/>
      <c r="G215" s="368"/>
    </row>
    <row r="216" customFormat="false" ht="56.25" hidden="false" customHeight="true" outlineLevel="0" collapsed="false">
      <c r="A216" s="424" t="s">
        <v>625</v>
      </c>
      <c r="B216" s="363" t="n">
        <v>309</v>
      </c>
      <c r="C216" s="364" t="n">
        <v>226</v>
      </c>
      <c r="D216" s="420" t="n">
        <v>220</v>
      </c>
      <c r="E216" s="374"/>
      <c r="F216" s="367"/>
      <c r="G216" s="368"/>
    </row>
    <row r="217" customFormat="false" ht="41.25" hidden="true" customHeight="true" outlineLevel="0" collapsed="false">
      <c r="A217" s="373" t="s">
        <v>284</v>
      </c>
      <c r="B217" s="363" t="n">
        <v>309</v>
      </c>
      <c r="C217" s="364" t="n">
        <v>226</v>
      </c>
      <c r="D217" s="420"/>
      <c r="E217" s="374"/>
      <c r="F217" s="367"/>
      <c r="G217" s="390"/>
      <c r="H217" s="284" t="e">
        <f aca="false">D217+D218+#REF!+#REF!</f>
        <v>#VALUE!</v>
      </c>
    </row>
    <row r="218" customFormat="false" ht="18.75" hidden="true" customHeight="false" outlineLevel="0" collapsed="false">
      <c r="A218" s="373" t="s">
        <v>89</v>
      </c>
      <c r="B218" s="363" t="n">
        <v>309</v>
      </c>
      <c r="C218" s="364" t="n">
        <v>226</v>
      </c>
      <c r="D218" s="420"/>
      <c r="E218" s="374"/>
      <c r="F218" s="367"/>
      <c r="G218" s="390"/>
      <c r="H218" s="271"/>
    </row>
    <row r="219" customFormat="false" ht="95.25" hidden="false" customHeight="true" outlineLevel="0" collapsed="false">
      <c r="A219" s="425" t="s">
        <v>626</v>
      </c>
      <c r="B219" s="370" t="n">
        <v>314</v>
      </c>
      <c r="C219" s="371"/>
      <c r="D219" s="372" t="n">
        <f aca="false">D222+D224</f>
        <v>42</v>
      </c>
      <c r="E219" s="372"/>
      <c r="F219" s="361"/>
      <c r="G219" s="360"/>
      <c r="H219" s="271"/>
    </row>
    <row r="220" customFormat="false" ht="18.75" hidden="true" customHeight="false" outlineLevel="0" collapsed="false">
      <c r="A220" s="362" t="s">
        <v>89</v>
      </c>
      <c r="B220" s="363" t="n">
        <v>314</v>
      </c>
      <c r="C220" s="364" t="n">
        <v>310</v>
      </c>
      <c r="D220" s="420"/>
      <c r="E220" s="374"/>
      <c r="F220" s="367"/>
      <c r="G220" s="390"/>
      <c r="H220" s="271"/>
    </row>
    <row r="221" customFormat="false" ht="18.75" hidden="true" customHeight="false" outlineLevel="0" collapsed="false">
      <c r="A221" s="362" t="s">
        <v>442</v>
      </c>
      <c r="B221" s="363" t="n">
        <v>314</v>
      </c>
      <c r="C221" s="364" t="n">
        <v>0</v>
      </c>
      <c r="D221" s="420"/>
      <c r="E221" s="374"/>
      <c r="F221" s="367"/>
      <c r="G221" s="390"/>
    </row>
    <row r="222" customFormat="false" ht="56.25" hidden="false" customHeight="false" outlineLevel="0" collapsed="false">
      <c r="A222" s="362" t="s">
        <v>627</v>
      </c>
      <c r="B222" s="363" t="n">
        <v>314</v>
      </c>
      <c r="C222" s="364" t="n">
        <v>290</v>
      </c>
      <c r="D222" s="420" t="n">
        <v>30</v>
      </c>
      <c r="E222" s="374"/>
      <c r="F222" s="367"/>
      <c r="G222" s="390"/>
    </row>
    <row r="223" customFormat="false" ht="18.75" hidden="true" customHeight="false" outlineLevel="0" collapsed="false">
      <c r="A223" s="373" t="s">
        <v>444</v>
      </c>
      <c r="B223" s="363" t="n">
        <v>314</v>
      </c>
      <c r="C223" s="364" t="n">
        <v>340</v>
      </c>
      <c r="D223" s="420"/>
      <c r="E223" s="374"/>
      <c r="F223" s="367"/>
      <c r="G223" s="390"/>
      <c r="H223" s="271"/>
    </row>
    <row r="224" customFormat="false" ht="150.75" hidden="false" customHeight="true" outlineLevel="0" collapsed="false">
      <c r="A224" s="373" t="s">
        <v>628</v>
      </c>
      <c r="B224" s="363" t="n">
        <v>314</v>
      </c>
      <c r="C224" s="364" t="n">
        <v>340</v>
      </c>
      <c r="D224" s="420" t="n">
        <v>12</v>
      </c>
      <c r="E224" s="374"/>
      <c r="F224" s="367"/>
      <c r="G224" s="390"/>
      <c r="H224" s="271"/>
    </row>
    <row r="225" customFormat="false" ht="81" hidden="true" customHeight="true" outlineLevel="0" collapsed="false">
      <c r="A225" s="373"/>
      <c r="B225" s="363"/>
      <c r="C225" s="364"/>
      <c r="D225" s="420"/>
      <c r="E225" s="374"/>
      <c r="F225" s="367"/>
      <c r="G225" s="390"/>
      <c r="H225" s="271"/>
    </row>
    <row r="226" customFormat="false" ht="36" hidden="false" customHeight="true" outlineLevel="0" collapsed="false">
      <c r="A226" s="426" t="s">
        <v>91</v>
      </c>
      <c r="B226" s="427" t="s">
        <v>92</v>
      </c>
      <c r="C226" s="378"/>
      <c r="D226" s="379" t="n">
        <f aca="false">D228+D239+D241</f>
        <v>1095</v>
      </c>
      <c r="E226" s="379" t="n">
        <f aca="false">E228+E239+E241</f>
        <v>25.5</v>
      </c>
      <c r="F226" s="380"/>
      <c r="G226" s="381"/>
      <c r="H226" s="271"/>
    </row>
    <row r="227" customFormat="false" ht="18.75" hidden="true" customHeight="false" outlineLevel="0" collapsed="false">
      <c r="A227" s="373" t="s">
        <v>93</v>
      </c>
      <c r="B227" s="363" t="n">
        <v>405</v>
      </c>
      <c r="C227" s="364" t="n">
        <v>226</v>
      </c>
      <c r="D227" s="420"/>
      <c r="E227" s="374"/>
      <c r="F227" s="386"/>
      <c r="G227" s="368"/>
    </row>
    <row r="228" customFormat="false" ht="37.5" hidden="false" customHeight="false" outlineLevel="0" collapsed="false">
      <c r="A228" s="373" t="s">
        <v>629</v>
      </c>
      <c r="B228" s="363" t="n">
        <v>405</v>
      </c>
      <c r="C228" s="364"/>
      <c r="D228" s="420" t="n">
        <f aca="false">D238</f>
        <v>20</v>
      </c>
      <c r="E228" s="374"/>
      <c r="F228" s="367"/>
      <c r="G228" s="390"/>
    </row>
    <row r="229" customFormat="false" ht="23.25" hidden="true" customHeight="true" outlineLevel="0" collapsed="false">
      <c r="A229" s="373" t="s">
        <v>286</v>
      </c>
      <c r="B229" s="363" t="n">
        <v>405</v>
      </c>
      <c r="C229" s="364" t="n">
        <v>225</v>
      </c>
      <c r="D229" s="420"/>
      <c r="E229" s="374"/>
      <c r="F229" s="367"/>
      <c r="G229" s="390"/>
      <c r="H229" s="271"/>
    </row>
    <row r="230" customFormat="false" ht="44.25" hidden="true" customHeight="true" outlineLevel="0" collapsed="false">
      <c r="A230" s="373" t="s">
        <v>94</v>
      </c>
      <c r="B230" s="363" t="n">
        <v>405</v>
      </c>
      <c r="C230" s="364" t="n">
        <v>226</v>
      </c>
      <c r="D230" s="420"/>
      <c r="E230" s="374"/>
      <c r="F230" s="367"/>
      <c r="G230" s="390"/>
    </row>
    <row r="231" customFormat="false" ht="18.75" hidden="true" customHeight="false" outlineLevel="0" collapsed="false">
      <c r="A231" s="373"/>
      <c r="B231" s="363"/>
      <c r="C231" s="364"/>
      <c r="D231" s="420"/>
      <c r="E231" s="374"/>
      <c r="F231" s="367"/>
      <c r="G231" s="390"/>
    </row>
    <row r="232" customFormat="false" ht="18.75" hidden="true" customHeight="false" outlineLevel="0" collapsed="false">
      <c r="A232" s="383" t="s">
        <v>287</v>
      </c>
      <c r="B232" s="363" t="n">
        <v>405</v>
      </c>
      <c r="C232" s="364" t="n">
        <v>226</v>
      </c>
      <c r="D232" s="420"/>
      <c r="E232" s="374"/>
      <c r="F232" s="367"/>
      <c r="G232" s="390"/>
    </row>
    <row r="233" customFormat="false" ht="18.75" hidden="true" customHeight="false" outlineLevel="0" collapsed="false">
      <c r="A233" s="383" t="s">
        <v>288</v>
      </c>
      <c r="B233" s="363" t="n">
        <v>405</v>
      </c>
      <c r="C233" s="364" t="n">
        <v>225</v>
      </c>
      <c r="D233" s="420"/>
      <c r="E233" s="374"/>
      <c r="F233" s="367"/>
      <c r="G233" s="390"/>
    </row>
    <row r="234" customFormat="false" ht="45.75" hidden="true" customHeight="true" outlineLevel="0" collapsed="false">
      <c r="A234" s="373" t="s">
        <v>289</v>
      </c>
      <c r="B234" s="363" t="s">
        <v>446</v>
      </c>
      <c r="C234" s="364" t="n">
        <v>225</v>
      </c>
      <c r="D234" s="420"/>
      <c r="E234" s="374"/>
      <c r="F234" s="367"/>
      <c r="G234" s="390"/>
    </row>
    <row r="235" customFormat="false" ht="46.5" hidden="true" customHeight="true" outlineLevel="0" collapsed="false">
      <c r="A235" s="373" t="s">
        <v>290</v>
      </c>
      <c r="B235" s="363" t="s">
        <v>446</v>
      </c>
      <c r="C235" s="364" t="n">
        <v>226</v>
      </c>
      <c r="D235" s="420"/>
      <c r="E235" s="374"/>
      <c r="F235" s="367"/>
      <c r="G235" s="390"/>
    </row>
    <row r="236" customFormat="false" ht="30" hidden="true" customHeight="true" outlineLevel="0" collapsed="false">
      <c r="A236" s="373" t="s">
        <v>96</v>
      </c>
      <c r="B236" s="363" t="n">
        <v>409</v>
      </c>
      <c r="C236" s="364" t="n">
        <v>226</v>
      </c>
      <c r="D236" s="420"/>
      <c r="E236" s="374"/>
      <c r="F236" s="367"/>
      <c r="G236" s="390"/>
    </row>
    <row r="237" customFormat="false" ht="15" hidden="true" customHeight="true" outlineLevel="0" collapsed="false">
      <c r="A237" s="373" t="s">
        <v>97</v>
      </c>
      <c r="B237" s="363" t="n">
        <v>409</v>
      </c>
      <c r="C237" s="364" t="n">
        <v>340</v>
      </c>
      <c r="D237" s="420"/>
      <c r="E237" s="374"/>
      <c r="F237" s="367"/>
      <c r="G237" s="390"/>
    </row>
    <row r="238" customFormat="false" ht="55.5" hidden="false" customHeight="true" outlineLevel="0" collapsed="false">
      <c r="A238" s="373" t="s">
        <v>630</v>
      </c>
      <c r="B238" s="363" t="n">
        <v>405</v>
      </c>
      <c r="C238" s="364" t="n">
        <v>225</v>
      </c>
      <c r="D238" s="420" t="n">
        <v>20</v>
      </c>
      <c r="E238" s="374"/>
      <c r="F238" s="367"/>
      <c r="G238" s="390"/>
    </row>
    <row r="239" customFormat="false" ht="107.25" hidden="false" customHeight="true" outlineLevel="0" collapsed="false">
      <c r="A239" s="373" t="s">
        <v>721</v>
      </c>
      <c r="B239" s="517" t="n">
        <v>409</v>
      </c>
      <c r="C239" s="518" t="n">
        <v>225</v>
      </c>
      <c r="D239" s="519" t="n">
        <v>1000</v>
      </c>
      <c r="E239" s="520" t="n">
        <v>25.5</v>
      </c>
      <c r="F239" s="367"/>
      <c r="G239" s="390"/>
      <c r="H239" s="271"/>
    </row>
    <row r="240" customFormat="false" ht="93.75" hidden="false" customHeight="true" outlineLevel="0" collapsed="false">
      <c r="A240" s="521" t="s">
        <v>722</v>
      </c>
      <c r="B240" s="517" t="n">
        <v>409</v>
      </c>
      <c r="C240" s="518" t="n">
        <v>226</v>
      </c>
      <c r="D240" s="519"/>
      <c r="E240" s="520" t="n">
        <v>20</v>
      </c>
      <c r="F240" s="367"/>
      <c r="G240" s="390"/>
      <c r="H240" s="271"/>
    </row>
    <row r="241" s="122" customFormat="true" ht="40.5" hidden="false" customHeight="true" outlineLevel="0" collapsed="false">
      <c r="A241" s="369" t="s">
        <v>632</v>
      </c>
      <c r="B241" s="370" t="n">
        <v>412</v>
      </c>
      <c r="C241" s="371"/>
      <c r="D241" s="372" t="n">
        <f aca="false">D242+D243+D244</f>
        <v>75</v>
      </c>
      <c r="E241" s="372"/>
      <c r="F241" s="361"/>
      <c r="G241" s="360"/>
    </row>
    <row r="242" s="122" customFormat="true" ht="40.5" hidden="false" customHeight="true" outlineLevel="0" collapsed="false">
      <c r="A242" s="362" t="s">
        <v>633</v>
      </c>
      <c r="B242" s="405" t="n">
        <v>412</v>
      </c>
      <c r="C242" s="406" t="n">
        <v>226</v>
      </c>
      <c r="D242" s="374" t="n">
        <v>5</v>
      </c>
      <c r="E242" s="374"/>
      <c r="F242" s="387"/>
      <c r="G242" s="407"/>
    </row>
    <row r="243" customFormat="false" ht="111" hidden="false" customHeight="true" outlineLevel="0" collapsed="false">
      <c r="A243" s="373" t="s">
        <v>634</v>
      </c>
      <c r="B243" s="363" t="n">
        <v>412</v>
      </c>
      <c r="C243" s="364" t="n">
        <v>226</v>
      </c>
      <c r="D243" s="420" t="n">
        <v>40</v>
      </c>
      <c r="E243" s="374"/>
      <c r="F243" s="367"/>
      <c r="G243" s="390"/>
      <c r="H243" s="271"/>
    </row>
    <row r="244" customFormat="false" ht="171" hidden="false" customHeight="true" outlineLevel="0" collapsed="false">
      <c r="A244" s="373" t="s">
        <v>635</v>
      </c>
      <c r="B244" s="405" t="n">
        <v>412</v>
      </c>
      <c r="C244" s="406" t="n">
        <v>226</v>
      </c>
      <c r="D244" s="374" t="n">
        <f aca="false">D246+D247</f>
        <v>30</v>
      </c>
      <c r="E244" s="374"/>
      <c r="F244" s="367"/>
      <c r="G244" s="390"/>
      <c r="H244" s="271"/>
    </row>
    <row r="245" customFormat="false" ht="18.75" hidden="true" customHeight="false" outlineLevel="0" collapsed="false">
      <c r="A245" s="373"/>
      <c r="B245" s="363"/>
      <c r="C245" s="364"/>
      <c r="D245" s="420"/>
      <c r="E245" s="374"/>
      <c r="F245" s="367"/>
      <c r="G245" s="368"/>
      <c r="H245" s="271"/>
    </row>
    <row r="246" customFormat="false" ht="18.75" hidden="false" customHeight="false" outlineLevel="0" collapsed="false">
      <c r="A246" s="373" t="s">
        <v>636</v>
      </c>
      <c r="B246" s="405" t="n">
        <v>412</v>
      </c>
      <c r="C246" s="406" t="n">
        <v>226</v>
      </c>
      <c r="D246" s="420" t="n">
        <v>20</v>
      </c>
      <c r="E246" s="374"/>
      <c r="F246" s="367"/>
      <c r="G246" s="368"/>
      <c r="H246" s="271"/>
    </row>
    <row r="247" customFormat="false" ht="37.5" hidden="false" customHeight="false" outlineLevel="0" collapsed="false">
      <c r="A247" s="373" t="s">
        <v>637</v>
      </c>
      <c r="B247" s="405" t="n">
        <v>412</v>
      </c>
      <c r="C247" s="406" t="n">
        <v>340</v>
      </c>
      <c r="D247" s="420" t="n">
        <v>10</v>
      </c>
      <c r="E247" s="374"/>
      <c r="F247" s="367"/>
      <c r="G247" s="368"/>
      <c r="H247" s="271"/>
    </row>
    <row r="248" customFormat="false" ht="40.5" hidden="false" customHeight="true" outlineLevel="0" collapsed="false">
      <c r="A248" s="426" t="s">
        <v>99</v>
      </c>
      <c r="B248" s="428" t="s">
        <v>100</v>
      </c>
      <c r="C248" s="378"/>
      <c r="D248" s="379" t="n">
        <f aca="false">D254+D256</f>
        <v>3737</v>
      </c>
      <c r="E248" s="379" t="n">
        <f aca="false">E254+E256</f>
        <v>0</v>
      </c>
      <c r="F248" s="381"/>
      <c r="G248" s="381"/>
    </row>
    <row r="249" customFormat="false" ht="37.5" hidden="true" customHeight="false" outlineLevel="0" collapsed="false">
      <c r="A249" s="376" t="s">
        <v>101</v>
      </c>
      <c r="B249" s="377" t="n">
        <v>501</v>
      </c>
      <c r="C249" s="378" t="s">
        <v>102</v>
      </c>
      <c r="D249" s="379"/>
      <c r="E249" s="379"/>
      <c r="F249" s="380"/>
      <c r="G249" s="381"/>
    </row>
    <row r="250" customFormat="false" ht="15.75" hidden="true" customHeight="true" outlineLevel="0" collapsed="false">
      <c r="A250" s="376" t="s">
        <v>103</v>
      </c>
      <c r="B250" s="377" t="n">
        <v>502</v>
      </c>
      <c r="C250" s="378" t="n">
        <v>225</v>
      </c>
      <c r="D250" s="379"/>
      <c r="E250" s="379"/>
      <c r="F250" s="380"/>
      <c r="G250" s="381"/>
    </row>
    <row r="251" customFormat="false" ht="18.75" hidden="true" customHeight="false" outlineLevel="0" collapsed="false">
      <c r="A251" s="376" t="s">
        <v>104</v>
      </c>
      <c r="B251" s="377" t="n">
        <v>503</v>
      </c>
      <c r="C251" s="378"/>
      <c r="D251" s="379"/>
      <c r="E251" s="379"/>
      <c r="F251" s="380"/>
      <c r="G251" s="381"/>
    </row>
    <row r="252" customFormat="false" ht="18.75" hidden="true" customHeight="false" outlineLevel="0" collapsed="false">
      <c r="A252" s="376" t="s">
        <v>24</v>
      </c>
      <c r="B252" s="377" t="n">
        <v>503</v>
      </c>
      <c r="C252" s="378"/>
      <c r="D252" s="379"/>
      <c r="E252" s="379"/>
      <c r="F252" s="380"/>
      <c r="G252" s="381"/>
    </row>
    <row r="253" customFormat="false" ht="37.5" hidden="true" customHeight="false" outlineLevel="0" collapsed="false">
      <c r="A253" s="376" t="s">
        <v>291</v>
      </c>
      <c r="B253" s="377" t="n">
        <v>503</v>
      </c>
      <c r="C253" s="378" t="n">
        <v>310</v>
      </c>
      <c r="D253" s="379"/>
      <c r="E253" s="379"/>
      <c r="F253" s="380"/>
      <c r="G253" s="381"/>
    </row>
    <row r="254" customFormat="false" ht="93" hidden="false" customHeight="true" outlineLevel="0" collapsed="false">
      <c r="A254" s="362" t="s">
        <v>638</v>
      </c>
      <c r="B254" s="405" t="n">
        <v>502</v>
      </c>
      <c r="C254" s="406"/>
      <c r="D254" s="374" t="n">
        <f aca="false">D255</f>
        <v>350</v>
      </c>
      <c r="E254" s="374"/>
      <c r="F254" s="387"/>
      <c r="G254" s="407"/>
    </row>
    <row r="255" customFormat="false" ht="93.75" hidden="false" customHeight="true" outlineLevel="0" collapsed="false">
      <c r="A255" s="362" t="s">
        <v>639</v>
      </c>
      <c r="B255" s="405" t="n">
        <v>502</v>
      </c>
      <c r="C255" s="406" t="n">
        <v>225</v>
      </c>
      <c r="D255" s="374" t="n">
        <v>350</v>
      </c>
      <c r="E255" s="374"/>
      <c r="F255" s="387"/>
      <c r="G255" s="407"/>
    </row>
    <row r="256" customFormat="false" ht="30.75" hidden="false" customHeight="true" outlineLevel="0" collapsed="false">
      <c r="A256" s="417" t="s">
        <v>640</v>
      </c>
      <c r="B256" s="429" t="n">
        <v>503</v>
      </c>
      <c r="C256" s="430"/>
      <c r="D256" s="431" t="n">
        <f aca="false">D257+D270+D275+D278</f>
        <v>3387</v>
      </c>
      <c r="E256" s="372"/>
      <c r="F256" s="361"/>
      <c r="G256" s="360"/>
    </row>
    <row r="257" s="122" customFormat="true" ht="36.75" hidden="false" customHeight="true" outlineLevel="0" collapsed="false">
      <c r="A257" s="369" t="s">
        <v>641</v>
      </c>
      <c r="B257" s="370" t="n">
        <v>503</v>
      </c>
      <c r="C257" s="371"/>
      <c r="D257" s="372" t="n">
        <f aca="false">D258+D259+D268+D269</f>
        <v>1410</v>
      </c>
      <c r="E257" s="372" t="n">
        <f aca="false">E258+E269</f>
        <v>176.1</v>
      </c>
      <c r="F257" s="361"/>
      <c r="G257" s="360"/>
    </row>
    <row r="258" customFormat="false" ht="56.25" hidden="false" customHeight="true" outlineLevel="0" collapsed="false">
      <c r="A258" s="373" t="s">
        <v>642</v>
      </c>
      <c r="B258" s="363" t="n">
        <v>503</v>
      </c>
      <c r="C258" s="364" t="n">
        <v>223</v>
      </c>
      <c r="D258" s="365" t="n">
        <v>1000</v>
      </c>
      <c r="E258" s="379" t="n">
        <f aca="false">66.2+96.5</f>
        <v>162.7</v>
      </c>
      <c r="F258" s="367"/>
      <c r="G258" s="368"/>
      <c r="H258" s="271"/>
    </row>
    <row r="259" customFormat="false" ht="35.25" hidden="false" customHeight="true" outlineLevel="0" collapsed="false">
      <c r="A259" s="373" t="s">
        <v>643</v>
      </c>
      <c r="B259" s="363" t="n">
        <v>503</v>
      </c>
      <c r="C259" s="364" t="n">
        <v>225</v>
      </c>
      <c r="D259" s="365" t="n">
        <v>200</v>
      </c>
      <c r="E259" s="374" t="n">
        <v>79.5</v>
      </c>
      <c r="F259" s="367"/>
      <c r="G259" s="368"/>
      <c r="H259" s="271"/>
    </row>
    <row r="260" customFormat="false" ht="31.5" hidden="true" customHeight="true" outlineLevel="0" collapsed="false">
      <c r="A260" s="373" t="s">
        <v>294</v>
      </c>
      <c r="B260" s="363" t="n">
        <v>503</v>
      </c>
      <c r="C260" s="364" t="n">
        <v>226</v>
      </c>
      <c r="D260" s="365"/>
      <c r="E260" s="374"/>
      <c r="F260" s="367"/>
      <c r="G260" s="368"/>
      <c r="H260" s="271"/>
    </row>
    <row r="261" customFormat="false" ht="31.5" hidden="true" customHeight="true" outlineLevel="0" collapsed="false">
      <c r="A261" s="373" t="s">
        <v>295</v>
      </c>
      <c r="B261" s="363" t="n">
        <v>503</v>
      </c>
      <c r="C261" s="364" t="n">
        <v>226</v>
      </c>
      <c r="D261" s="365"/>
      <c r="E261" s="374"/>
      <c r="F261" s="367"/>
      <c r="G261" s="368"/>
      <c r="H261" s="271"/>
    </row>
    <row r="262" customFormat="false" ht="15" hidden="true" customHeight="true" outlineLevel="0" collapsed="false">
      <c r="A262" s="373" t="s">
        <v>296</v>
      </c>
      <c r="B262" s="363" t="n">
        <v>503</v>
      </c>
      <c r="C262" s="364" t="n">
        <v>226</v>
      </c>
      <c r="D262" s="432"/>
      <c r="E262" s="374"/>
      <c r="F262" s="367"/>
      <c r="G262" s="368"/>
      <c r="H262" s="271"/>
    </row>
    <row r="263" customFormat="false" ht="15" hidden="true" customHeight="true" outlineLevel="0" collapsed="false">
      <c r="A263" s="373" t="s">
        <v>297</v>
      </c>
      <c r="B263" s="363" t="n">
        <v>503</v>
      </c>
      <c r="C263" s="364" t="n">
        <v>226</v>
      </c>
      <c r="D263" s="365"/>
      <c r="E263" s="374"/>
      <c r="F263" s="367"/>
      <c r="G263" s="368"/>
      <c r="H263" s="271"/>
    </row>
    <row r="264" customFormat="false" ht="15" hidden="true" customHeight="true" outlineLevel="0" collapsed="false">
      <c r="A264" s="373" t="s">
        <v>644</v>
      </c>
      <c r="B264" s="363" t="n">
        <v>503</v>
      </c>
      <c r="C264" s="364" t="n">
        <v>225</v>
      </c>
      <c r="D264" s="365"/>
      <c r="E264" s="374"/>
      <c r="F264" s="367"/>
      <c r="G264" s="368"/>
      <c r="H264" s="271"/>
    </row>
    <row r="265" customFormat="false" ht="13.5" hidden="true" customHeight="true" outlineLevel="0" collapsed="false">
      <c r="A265" s="373" t="s">
        <v>108</v>
      </c>
      <c r="B265" s="363" t="n">
        <v>503</v>
      </c>
      <c r="C265" s="364" t="n">
        <v>310</v>
      </c>
      <c r="D265" s="365"/>
      <c r="E265" s="374"/>
      <c r="F265" s="367"/>
      <c r="G265" s="368"/>
    </row>
    <row r="266" customFormat="false" ht="0.75" hidden="true" customHeight="true" outlineLevel="0" collapsed="false">
      <c r="A266" s="373"/>
      <c r="B266" s="363"/>
      <c r="C266" s="364"/>
      <c r="D266" s="420"/>
      <c r="E266" s="374"/>
      <c r="F266" s="386"/>
      <c r="G266" s="368"/>
    </row>
    <row r="267" customFormat="false" ht="0.75" hidden="true" customHeight="true" outlineLevel="0" collapsed="false">
      <c r="A267" s="373"/>
      <c r="B267" s="363"/>
      <c r="C267" s="364"/>
      <c r="D267" s="420"/>
      <c r="E267" s="374"/>
      <c r="F267" s="386"/>
      <c r="G267" s="368"/>
    </row>
    <row r="268" customFormat="false" ht="93" hidden="false" customHeight="true" outlineLevel="0" collapsed="false">
      <c r="A268" s="373" t="s">
        <v>645</v>
      </c>
      <c r="B268" s="363" t="n">
        <v>503</v>
      </c>
      <c r="C268" s="364" t="n">
        <v>225</v>
      </c>
      <c r="D268" s="420" t="n">
        <v>210</v>
      </c>
      <c r="E268" s="374"/>
      <c r="F268" s="387"/>
      <c r="G268" s="368"/>
    </row>
    <row r="269" customFormat="false" ht="63.75" hidden="false" customHeight="true" outlineLevel="0" collapsed="false">
      <c r="A269" s="373" t="s">
        <v>702</v>
      </c>
      <c r="B269" s="363" t="n">
        <v>503</v>
      </c>
      <c r="C269" s="364" t="n">
        <v>226</v>
      </c>
      <c r="D269" s="420"/>
      <c r="E269" s="374" t="n">
        <v>13.4</v>
      </c>
      <c r="F269" s="387"/>
      <c r="G269" s="368"/>
    </row>
    <row r="270" s="122" customFormat="true" ht="39" hidden="false" customHeight="true" outlineLevel="0" collapsed="false">
      <c r="A270" s="417" t="s">
        <v>646</v>
      </c>
      <c r="B270" s="370" t="n">
        <v>503</v>
      </c>
      <c r="C270" s="371" t="n">
        <v>225</v>
      </c>
      <c r="D270" s="372" t="n">
        <f aca="false">D271+D272+D273+D274</f>
        <v>1150</v>
      </c>
      <c r="E270" s="372" t="n">
        <f aca="false">E273</f>
        <v>73.7</v>
      </c>
      <c r="F270" s="361"/>
      <c r="G270" s="360"/>
    </row>
    <row r="271" customFormat="false" ht="73.5" hidden="false" customHeight="true" outlineLevel="0" collapsed="false">
      <c r="A271" s="373" t="s">
        <v>647</v>
      </c>
      <c r="B271" s="363" t="n">
        <v>503</v>
      </c>
      <c r="C271" s="364" t="n">
        <v>225</v>
      </c>
      <c r="D271" s="420" t="n">
        <v>150</v>
      </c>
      <c r="E271" s="374"/>
      <c r="F271" s="367"/>
      <c r="G271" s="368"/>
    </row>
    <row r="272" s="46" customFormat="true" ht="42.75" hidden="false" customHeight="true" outlineLevel="0" collapsed="false">
      <c r="A272" s="362" t="s">
        <v>648</v>
      </c>
      <c r="B272" s="405" t="n">
        <v>503</v>
      </c>
      <c r="C272" s="406" t="n">
        <v>225</v>
      </c>
      <c r="D272" s="374" t="n">
        <v>100</v>
      </c>
      <c r="E272" s="374"/>
      <c r="F272" s="367"/>
      <c r="G272" s="368"/>
    </row>
    <row r="273" s="46" customFormat="true" ht="22.5" hidden="false" customHeight="true" outlineLevel="0" collapsed="false">
      <c r="A273" s="433" t="s">
        <v>649</v>
      </c>
      <c r="B273" s="363" t="n">
        <v>503</v>
      </c>
      <c r="C273" s="364" t="n">
        <v>225</v>
      </c>
      <c r="D273" s="420" t="n">
        <v>350</v>
      </c>
      <c r="E273" s="374" t="n">
        <v>73.7</v>
      </c>
      <c r="F273" s="387"/>
      <c r="G273" s="368"/>
    </row>
    <row r="274" s="46" customFormat="true" ht="39.75" hidden="false" customHeight="true" outlineLevel="0" collapsed="false">
      <c r="A274" s="433" t="s">
        <v>650</v>
      </c>
      <c r="B274" s="363" t="n">
        <v>503</v>
      </c>
      <c r="C274" s="364" t="n">
        <v>225</v>
      </c>
      <c r="D274" s="420" t="n">
        <v>550</v>
      </c>
      <c r="E274" s="374"/>
      <c r="F274" s="387"/>
      <c r="G274" s="368"/>
    </row>
    <row r="275" s="122" customFormat="true" ht="56.25" hidden="false" customHeight="false" outlineLevel="0" collapsed="false">
      <c r="A275" s="369" t="s">
        <v>651</v>
      </c>
      <c r="B275" s="370" t="n">
        <v>503</v>
      </c>
      <c r="C275" s="371"/>
      <c r="D275" s="372" t="n">
        <v>152</v>
      </c>
      <c r="E275" s="372" t="n">
        <f aca="false">E276</f>
        <v>19.4</v>
      </c>
      <c r="F275" s="361"/>
      <c r="G275" s="360"/>
    </row>
    <row r="276" customFormat="false" ht="36.75" hidden="false" customHeight="true" outlineLevel="0" collapsed="false">
      <c r="A276" s="373" t="s">
        <v>652</v>
      </c>
      <c r="B276" s="363" t="n">
        <v>503</v>
      </c>
      <c r="C276" s="364" t="n">
        <v>225</v>
      </c>
      <c r="D276" s="365" t="n">
        <v>152</v>
      </c>
      <c r="E276" s="374" t="n">
        <v>19.4</v>
      </c>
      <c r="F276" s="367"/>
      <c r="G276" s="368"/>
      <c r="H276" s="271"/>
    </row>
    <row r="277" customFormat="false" ht="75.75" hidden="true" customHeight="true" outlineLevel="0" collapsed="false">
      <c r="A277" s="434" t="s">
        <v>653</v>
      </c>
      <c r="B277" s="363" t="n">
        <v>503</v>
      </c>
      <c r="C277" s="364" t="n">
        <v>310</v>
      </c>
      <c r="D277" s="365"/>
      <c r="E277" s="374"/>
      <c r="F277" s="386"/>
      <c r="G277" s="368"/>
    </row>
    <row r="278" s="122" customFormat="true" ht="36" hidden="false" customHeight="true" outlineLevel="0" collapsed="false">
      <c r="A278" s="369" t="s">
        <v>654</v>
      </c>
      <c r="B278" s="370" t="n">
        <v>503</v>
      </c>
      <c r="C278" s="371"/>
      <c r="D278" s="372" t="n">
        <f aca="false">D282+D283+D285+D289</f>
        <v>675</v>
      </c>
      <c r="E278" s="372" t="n">
        <f aca="false">E282+E287+E288+E292+E293+E294</f>
        <v>238.8</v>
      </c>
      <c r="F278" s="361"/>
      <c r="G278" s="360"/>
    </row>
    <row r="279" customFormat="false" ht="37.5" hidden="true" customHeight="false" outlineLevel="0" collapsed="false">
      <c r="A279" s="435" t="s">
        <v>655</v>
      </c>
      <c r="B279" s="377" t="n">
        <v>503</v>
      </c>
      <c r="C279" s="378" t="n">
        <v>310</v>
      </c>
      <c r="D279" s="379"/>
      <c r="E279" s="374"/>
      <c r="F279" s="380"/>
      <c r="G279" s="381"/>
      <c r="H279" s="271"/>
    </row>
    <row r="280" s="271" customFormat="true" ht="93.75" hidden="true" customHeight="false" outlineLevel="0" collapsed="false">
      <c r="A280" s="436" t="s">
        <v>656</v>
      </c>
      <c r="B280" s="370" t="n">
        <v>503</v>
      </c>
      <c r="C280" s="371" t="n">
        <v>225</v>
      </c>
      <c r="D280" s="372"/>
      <c r="E280" s="372"/>
      <c r="F280" s="361"/>
      <c r="G280" s="360"/>
      <c r="K280" s="437"/>
    </row>
    <row r="281" customFormat="false" ht="37.5" hidden="true" customHeight="false" outlineLevel="0" collapsed="false">
      <c r="A281" s="433" t="s">
        <v>309</v>
      </c>
      <c r="B281" s="384" t="n">
        <v>503</v>
      </c>
      <c r="C281" s="385" t="n">
        <v>225</v>
      </c>
      <c r="D281" s="420"/>
      <c r="E281" s="374"/>
      <c r="F281" s="367"/>
      <c r="G281" s="368"/>
      <c r="H281" s="271"/>
    </row>
    <row r="282" s="122" customFormat="true" ht="20.25" hidden="false" customHeight="true" outlineLevel="0" collapsed="false">
      <c r="A282" s="419" t="s">
        <v>657</v>
      </c>
      <c r="B282" s="405" t="n">
        <v>503</v>
      </c>
      <c r="C282" s="406" t="n">
        <v>225</v>
      </c>
      <c r="D282" s="374" t="n">
        <v>350</v>
      </c>
      <c r="E282" s="374" t="n">
        <v>66.5</v>
      </c>
      <c r="F282" s="367"/>
      <c r="G282" s="368"/>
    </row>
    <row r="283" customFormat="false" ht="39" hidden="false" customHeight="true" outlineLevel="0" collapsed="false">
      <c r="A283" s="433" t="s">
        <v>658</v>
      </c>
      <c r="B283" s="384" t="n">
        <v>503</v>
      </c>
      <c r="C283" s="385" t="n">
        <v>225</v>
      </c>
      <c r="D283" s="365" t="n">
        <v>200</v>
      </c>
      <c r="E283" s="374"/>
      <c r="F283" s="367"/>
      <c r="G283" s="368"/>
      <c r="H283" s="271"/>
    </row>
    <row r="284" customFormat="false" ht="18.75" hidden="true" customHeight="false" outlineLevel="0" collapsed="false">
      <c r="A284" s="433" t="s">
        <v>310</v>
      </c>
      <c r="B284" s="384" t="n">
        <v>503</v>
      </c>
      <c r="C284" s="385" t="n">
        <v>225</v>
      </c>
      <c r="D284" s="365"/>
      <c r="E284" s="374"/>
      <c r="F284" s="367"/>
      <c r="G284" s="368"/>
      <c r="H284" s="271"/>
    </row>
    <row r="285" customFormat="false" ht="33.75" hidden="false" customHeight="true" outlineLevel="0" collapsed="false">
      <c r="A285" s="438" t="s">
        <v>659</v>
      </c>
      <c r="B285" s="384" t="n">
        <v>503</v>
      </c>
      <c r="C285" s="385" t="n">
        <v>225</v>
      </c>
      <c r="D285" s="365" t="n">
        <v>100</v>
      </c>
      <c r="E285" s="374"/>
      <c r="F285" s="367"/>
      <c r="G285" s="390"/>
      <c r="H285" s="271"/>
    </row>
    <row r="286" customFormat="false" ht="18.75" hidden="true" customHeight="false" outlineLevel="0" collapsed="false">
      <c r="A286" s="362" t="s">
        <v>299</v>
      </c>
      <c r="B286" s="405" t="n">
        <v>503</v>
      </c>
      <c r="C286" s="406" t="n">
        <v>225</v>
      </c>
      <c r="D286" s="365"/>
      <c r="E286" s="374"/>
      <c r="F286" s="367"/>
      <c r="G286" s="368"/>
      <c r="H286" s="271"/>
    </row>
    <row r="287" customFormat="false" ht="18.75" hidden="false" customHeight="false" outlineLevel="0" collapsed="false">
      <c r="A287" s="362" t="s">
        <v>723</v>
      </c>
      <c r="B287" s="405" t="n">
        <v>503</v>
      </c>
      <c r="C287" s="406" t="n">
        <v>225</v>
      </c>
      <c r="D287" s="365"/>
      <c r="E287" s="374" t="n">
        <v>39</v>
      </c>
      <c r="F287" s="367"/>
      <c r="G287" s="368"/>
      <c r="H287" s="271"/>
    </row>
    <row r="288" customFormat="false" ht="18.75" hidden="false" customHeight="false" outlineLevel="0" collapsed="false">
      <c r="A288" s="362" t="s">
        <v>724</v>
      </c>
      <c r="B288" s="405" t="n">
        <v>503</v>
      </c>
      <c r="C288" s="406" t="n">
        <v>225</v>
      </c>
      <c r="D288" s="365"/>
      <c r="E288" s="374" t="n">
        <v>29.2</v>
      </c>
      <c r="F288" s="367"/>
      <c r="G288" s="368"/>
      <c r="H288" s="271"/>
    </row>
    <row r="289" customFormat="false" ht="21.75" hidden="false" customHeight="true" outlineLevel="0" collapsed="false">
      <c r="A289" s="362" t="s">
        <v>660</v>
      </c>
      <c r="B289" s="405" t="n">
        <v>503</v>
      </c>
      <c r="C289" s="406" t="n">
        <v>225</v>
      </c>
      <c r="D289" s="365" t="n">
        <v>25</v>
      </c>
      <c r="E289" s="374"/>
      <c r="F289" s="367"/>
      <c r="G289" s="368"/>
      <c r="H289" s="271"/>
    </row>
    <row r="290" customFormat="false" ht="37.5" hidden="true" customHeight="false" outlineLevel="0" collapsed="false">
      <c r="A290" s="438" t="s">
        <v>468</v>
      </c>
      <c r="B290" s="384" t="n">
        <v>503</v>
      </c>
      <c r="C290" s="385" t="n">
        <v>225</v>
      </c>
      <c r="D290" s="365"/>
      <c r="E290" s="374"/>
      <c r="F290" s="367"/>
      <c r="G290" s="368"/>
      <c r="H290" s="271"/>
    </row>
    <row r="291" customFormat="false" ht="18.75" hidden="true" customHeight="false" outlineLevel="0" collapsed="false">
      <c r="A291" s="383" t="s">
        <v>312</v>
      </c>
      <c r="B291" s="384" t="n">
        <v>503</v>
      </c>
      <c r="C291" s="385" t="n">
        <v>226</v>
      </c>
      <c r="D291" s="365"/>
      <c r="E291" s="374"/>
      <c r="F291" s="367"/>
      <c r="G291" s="390"/>
      <c r="H291" s="271"/>
    </row>
    <row r="292" customFormat="false" ht="18.75" hidden="false" customHeight="false" outlineLevel="0" collapsed="false">
      <c r="A292" s="383" t="s">
        <v>703</v>
      </c>
      <c r="B292" s="384" t="n">
        <v>503</v>
      </c>
      <c r="C292" s="385" t="n">
        <v>310</v>
      </c>
      <c r="D292" s="365"/>
      <c r="E292" s="374" t="n">
        <v>32</v>
      </c>
      <c r="F292" s="367"/>
      <c r="G292" s="390"/>
      <c r="H292" s="271"/>
    </row>
    <row r="293" customFormat="false" ht="18.75" hidden="false" customHeight="false" outlineLevel="0" collapsed="false">
      <c r="A293" s="383" t="s">
        <v>704</v>
      </c>
      <c r="B293" s="384" t="n">
        <v>503</v>
      </c>
      <c r="C293" s="385" t="n">
        <v>340</v>
      </c>
      <c r="D293" s="365"/>
      <c r="E293" s="374" t="n">
        <v>44.1</v>
      </c>
      <c r="F293" s="367"/>
      <c r="G293" s="390"/>
      <c r="H293" s="271"/>
    </row>
    <row r="294" customFormat="false" ht="18.75" hidden="false" customHeight="false" outlineLevel="0" collapsed="false">
      <c r="A294" s="383" t="s">
        <v>725</v>
      </c>
      <c r="B294" s="384" t="n">
        <v>503</v>
      </c>
      <c r="C294" s="385" t="n">
        <v>340</v>
      </c>
      <c r="D294" s="365"/>
      <c r="E294" s="374" t="n">
        <v>28</v>
      </c>
      <c r="F294" s="367"/>
      <c r="G294" s="390"/>
      <c r="H294" s="271"/>
    </row>
    <row r="295" customFormat="false" ht="56.25" hidden="false" customHeight="true" outlineLevel="0" collapsed="false">
      <c r="A295" s="436" t="s">
        <v>313</v>
      </c>
      <c r="B295" s="439" t="s">
        <v>120</v>
      </c>
      <c r="C295" s="371"/>
      <c r="D295" s="372" t="n">
        <f aca="false">D296++D318+D319</f>
        <v>143</v>
      </c>
      <c r="E295" s="372" t="n">
        <f aca="false">E296++E318+E319</f>
        <v>0</v>
      </c>
      <c r="F295" s="360"/>
      <c r="G295" s="360"/>
      <c r="H295" s="271"/>
    </row>
    <row r="296" customFormat="false" ht="169.5" hidden="false" customHeight="true" outlineLevel="0" collapsed="false">
      <c r="A296" s="419" t="s">
        <v>661</v>
      </c>
      <c r="B296" s="440" t="s">
        <v>120</v>
      </c>
      <c r="C296" s="406"/>
      <c r="D296" s="374" t="n">
        <f aca="false">D314+D315+D316+D317</f>
        <v>47</v>
      </c>
      <c r="E296" s="374"/>
      <c r="F296" s="367"/>
      <c r="G296" s="368"/>
      <c r="H296" s="271"/>
    </row>
    <row r="297" customFormat="false" ht="18.75" hidden="true" customHeight="false" outlineLevel="0" collapsed="false">
      <c r="A297" s="441" t="s">
        <v>314</v>
      </c>
      <c r="B297" s="442" t="s">
        <v>120</v>
      </c>
      <c r="C297" s="385" t="n">
        <v>211</v>
      </c>
      <c r="D297" s="374"/>
      <c r="E297" s="374"/>
      <c r="F297" s="367"/>
      <c r="G297" s="368"/>
      <c r="H297" s="271"/>
    </row>
    <row r="298" customFormat="false" ht="18.75" hidden="true" customHeight="false" outlineLevel="0" collapsed="false">
      <c r="A298" s="441" t="s">
        <v>170</v>
      </c>
      <c r="B298" s="442" t="s">
        <v>120</v>
      </c>
      <c r="C298" s="385" t="n">
        <v>213</v>
      </c>
      <c r="D298" s="374"/>
      <c r="E298" s="374"/>
      <c r="F298" s="387"/>
      <c r="G298" s="407"/>
      <c r="H298" s="271"/>
    </row>
    <row r="299" customFormat="false" ht="18.75" hidden="true" customHeight="false" outlineLevel="0" collapsed="false">
      <c r="A299" s="433" t="s">
        <v>121</v>
      </c>
      <c r="B299" s="363" t="n">
        <v>707</v>
      </c>
      <c r="C299" s="443" t="n">
        <v>222</v>
      </c>
      <c r="D299" s="374"/>
      <c r="E299" s="374"/>
      <c r="F299" s="367"/>
      <c r="G299" s="368"/>
      <c r="H299" s="271"/>
    </row>
    <row r="300" customFormat="false" ht="37.5" hidden="true" customHeight="false" outlineLevel="0" collapsed="false">
      <c r="A300" s="433" t="s">
        <v>315</v>
      </c>
      <c r="B300" s="363" t="n">
        <v>707</v>
      </c>
      <c r="C300" s="443" t="n">
        <v>226</v>
      </c>
      <c r="D300" s="374"/>
      <c r="E300" s="374"/>
      <c r="F300" s="367"/>
      <c r="G300" s="368"/>
      <c r="H300" s="271"/>
    </row>
    <row r="301" customFormat="false" ht="18.75" hidden="true" customHeight="false" outlineLevel="0" collapsed="false">
      <c r="A301" s="362" t="s">
        <v>122</v>
      </c>
      <c r="B301" s="363" t="n">
        <v>707</v>
      </c>
      <c r="C301" s="443" t="n">
        <v>290</v>
      </c>
      <c r="D301" s="374"/>
      <c r="E301" s="374"/>
      <c r="F301" s="367"/>
      <c r="G301" s="368"/>
      <c r="H301" s="271"/>
    </row>
    <row r="302" customFormat="false" ht="18.75" hidden="true" customHeight="false" outlineLevel="0" collapsed="false">
      <c r="A302" s="362" t="s">
        <v>316</v>
      </c>
      <c r="B302" s="363" t="n">
        <v>707</v>
      </c>
      <c r="C302" s="443" t="n">
        <v>290</v>
      </c>
      <c r="D302" s="374"/>
      <c r="E302" s="374"/>
      <c r="F302" s="367"/>
      <c r="G302" s="368"/>
      <c r="H302" s="271"/>
    </row>
    <row r="303" customFormat="false" ht="18.75" hidden="true" customHeight="false" outlineLevel="0" collapsed="false">
      <c r="A303" s="433" t="s">
        <v>317</v>
      </c>
      <c r="B303" s="363" t="n">
        <v>707</v>
      </c>
      <c r="C303" s="443" t="n">
        <v>290</v>
      </c>
      <c r="D303" s="374"/>
      <c r="E303" s="374"/>
      <c r="F303" s="367"/>
      <c r="G303" s="368"/>
      <c r="H303" s="271"/>
    </row>
    <row r="304" customFormat="false" ht="18.75" hidden="true" customHeight="false" outlineLevel="0" collapsed="false">
      <c r="A304" s="433" t="s">
        <v>65</v>
      </c>
      <c r="B304" s="363" t="n">
        <v>707</v>
      </c>
      <c r="C304" s="443" t="n">
        <v>290</v>
      </c>
      <c r="D304" s="374"/>
      <c r="E304" s="374"/>
      <c r="F304" s="367"/>
      <c r="G304" s="368"/>
      <c r="H304" s="271"/>
    </row>
    <row r="305" customFormat="false" ht="18.75" hidden="true" customHeight="false" outlineLevel="0" collapsed="false">
      <c r="A305" s="433" t="s">
        <v>477</v>
      </c>
      <c r="B305" s="363" t="n">
        <v>707</v>
      </c>
      <c r="C305" s="443" t="n">
        <v>310</v>
      </c>
      <c r="D305" s="374"/>
      <c r="E305" s="374"/>
      <c r="F305" s="367"/>
      <c r="G305" s="368"/>
      <c r="H305" s="271"/>
    </row>
    <row r="306" customFormat="false" ht="18" hidden="true" customHeight="true" outlineLevel="0" collapsed="false">
      <c r="A306" s="433" t="s">
        <v>662</v>
      </c>
      <c r="B306" s="363" t="n">
        <v>707</v>
      </c>
      <c r="C306" s="444" t="n">
        <v>310</v>
      </c>
      <c r="D306" s="374"/>
      <c r="E306" s="374"/>
      <c r="F306" s="367"/>
      <c r="G306" s="368"/>
      <c r="H306" s="271"/>
    </row>
    <row r="307" customFormat="false" ht="18.75" hidden="true" customHeight="false" outlineLevel="0" collapsed="false">
      <c r="A307" s="433" t="s">
        <v>319</v>
      </c>
      <c r="B307" s="363" t="n">
        <v>707</v>
      </c>
      <c r="C307" s="443" t="n">
        <v>340</v>
      </c>
      <c r="D307" s="374"/>
      <c r="E307" s="374"/>
      <c r="F307" s="367"/>
      <c r="G307" s="368"/>
      <c r="H307" s="271"/>
    </row>
    <row r="308" customFormat="false" ht="18.75" hidden="true" customHeight="false" outlineLevel="0" collapsed="false">
      <c r="A308" s="433" t="s">
        <v>320</v>
      </c>
      <c r="B308" s="363" t="n">
        <v>707</v>
      </c>
      <c r="C308" s="443" t="n">
        <v>340</v>
      </c>
      <c r="D308" s="374"/>
      <c r="E308" s="374"/>
      <c r="F308" s="367"/>
      <c r="G308" s="368"/>
      <c r="H308" s="271"/>
    </row>
    <row r="309" customFormat="false" ht="15.75" hidden="true" customHeight="true" outlineLevel="0" collapsed="false">
      <c r="A309" s="433" t="s">
        <v>321</v>
      </c>
      <c r="B309" s="363" t="n">
        <v>707</v>
      </c>
      <c r="C309" s="443" t="n">
        <v>340</v>
      </c>
      <c r="D309" s="374"/>
      <c r="E309" s="374"/>
      <c r="F309" s="367"/>
      <c r="G309" s="368"/>
      <c r="H309" s="271"/>
    </row>
    <row r="310" customFormat="false" ht="15.75" hidden="true" customHeight="true" outlineLevel="0" collapsed="false">
      <c r="A310" s="433" t="s">
        <v>322</v>
      </c>
      <c r="B310" s="363" t="n">
        <v>707</v>
      </c>
      <c r="C310" s="443" t="n">
        <v>340</v>
      </c>
      <c r="D310" s="374"/>
      <c r="E310" s="374"/>
      <c r="F310" s="367"/>
      <c r="G310" s="368"/>
      <c r="H310" s="271"/>
    </row>
    <row r="311" customFormat="false" ht="15.75" hidden="true" customHeight="true" outlineLevel="0" collapsed="false">
      <c r="A311" s="433" t="s">
        <v>479</v>
      </c>
      <c r="B311" s="363" t="n">
        <v>707</v>
      </c>
      <c r="C311" s="443" t="n">
        <v>340</v>
      </c>
      <c r="D311" s="374"/>
      <c r="E311" s="374"/>
      <c r="F311" s="367"/>
      <c r="G311" s="368"/>
      <c r="H311" s="271"/>
    </row>
    <row r="312" customFormat="false" ht="18.75" hidden="true" customHeight="false" outlineLevel="0" collapsed="false">
      <c r="A312" s="433" t="s">
        <v>480</v>
      </c>
      <c r="B312" s="363" t="n">
        <v>707</v>
      </c>
      <c r="C312" s="443" t="n">
        <v>340</v>
      </c>
      <c r="D312" s="374"/>
      <c r="E312" s="374"/>
      <c r="F312" s="367"/>
      <c r="G312" s="368"/>
      <c r="H312" s="271"/>
    </row>
    <row r="313" customFormat="false" ht="18.75" hidden="true" customHeight="false" outlineLevel="0" collapsed="false">
      <c r="A313" s="433" t="s">
        <v>481</v>
      </c>
      <c r="B313" s="363" t="n">
        <v>707</v>
      </c>
      <c r="C313" s="443" t="n">
        <v>340</v>
      </c>
      <c r="D313" s="374"/>
      <c r="E313" s="374"/>
      <c r="F313" s="367"/>
      <c r="G313" s="368"/>
      <c r="H313" s="271"/>
    </row>
    <row r="314" customFormat="false" ht="18.75" hidden="false" customHeight="true" outlineLevel="0" collapsed="false">
      <c r="A314" s="445" t="s">
        <v>663</v>
      </c>
      <c r="B314" s="363" t="n">
        <v>707</v>
      </c>
      <c r="C314" s="444" t="n">
        <v>222</v>
      </c>
      <c r="D314" s="374" t="n">
        <v>12</v>
      </c>
      <c r="E314" s="374"/>
      <c r="F314" s="367"/>
      <c r="G314" s="368"/>
      <c r="H314" s="271"/>
    </row>
    <row r="315" customFormat="false" ht="19.5" hidden="false" customHeight="true" outlineLevel="0" collapsed="false">
      <c r="A315" s="445" t="s">
        <v>636</v>
      </c>
      <c r="B315" s="363" t="n">
        <v>707</v>
      </c>
      <c r="C315" s="444" t="n">
        <v>226</v>
      </c>
      <c r="D315" s="374" t="n">
        <v>11.6</v>
      </c>
      <c r="E315" s="374"/>
      <c r="F315" s="367"/>
      <c r="G315" s="368"/>
      <c r="H315" s="271"/>
    </row>
    <row r="316" customFormat="false" ht="19.5" hidden="false" customHeight="true" outlineLevel="0" collapsed="false">
      <c r="A316" s="445" t="s">
        <v>664</v>
      </c>
      <c r="B316" s="363" t="n">
        <v>707</v>
      </c>
      <c r="C316" s="444" t="n">
        <v>290</v>
      </c>
      <c r="D316" s="374" t="n">
        <v>11.6</v>
      </c>
      <c r="E316" s="374"/>
      <c r="F316" s="367"/>
      <c r="G316" s="368"/>
      <c r="H316" s="271"/>
    </row>
    <row r="317" customFormat="false" ht="38.25" hidden="false" customHeight="true" outlineLevel="0" collapsed="false">
      <c r="A317" s="445" t="s">
        <v>637</v>
      </c>
      <c r="B317" s="363" t="n">
        <v>707</v>
      </c>
      <c r="C317" s="444" t="n">
        <v>340</v>
      </c>
      <c r="D317" s="374" t="n">
        <v>11.8</v>
      </c>
      <c r="E317" s="374"/>
      <c r="F317" s="367"/>
      <c r="G317" s="368"/>
      <c r="H317" s="271"/>
    </row>
    <row r="318" customFormat="false" ht="125.25" hidden="false" customHeight="true" outlineLevel="0" collapsed="false">
      <c r="A318" s="446" t="s">
        <v>665</v>
      </c>
      <c r="B318" s="363" t="n">
        <v>707</v>
      </c>
      <c r="C318" s="444" t="n">
        <v>241</v>
      </c>
      <c r="D318" s="374" t="n">
        <v>66</v>
      </c>
      <c r="E318" s="374"/>
      <c r="F318" s="367"/>
      <c r="G318" s="368"/>
      <c r="H318" s="271"/>
    </row>
    <row r="319" customFormat="false" ht="150" hidden="false" customHeight="true" outlineLevel="0" collapsed="false">
      <c r="A319" s="447" t="s">
        <v>666</v>
      </c>
      <c r="B319" s="363" t="n">
        <v>707</v>
      </c>
      <c r="C319" s="444"/>
      <c r="D319" s="374" t="n">
        <f aca="false">D320+D321+D322</f>
        <v>30</v>
      </c>
      <c r="E319" s="374"/>
      <c r="F319" s="367"/>
      <c r="G319" s="368"/>
      <c r="H319" s="271"/>
    </row>
    <row r="320" customFormat="false" ht="21.75" hidden="false" customHeight="true" outlineLevel="0" collapsed="false">
      <c r="A320" s="445" t="s">
        <v>663</v>
      </c>
      <c r="B320" s="363" t="n">
        <v>707</v>
      </c>
      <c r="C320" s="444" t="n">
        <v>222</v>
      </c>
      <c r="D320" s="374" t="n">
        <v>8</v>
      </c>
      <c r="E320" s="374"/>
      <c r="F320" s="367"/>
      <c r="G320" s="368"/>
      <c r="H320" s="271"/>
    </row>
    <row r="321" customFormat="false" ht="23.25" hidden="false" customHeight="true" outlineLevel="0" collapsed="false">
      <c r="A321" s="445" t="s">
        <v>636</v>
      </c>
      <c r="B321" s="363" t="n">
        <v>707</v>
      </c>
      <c r="C321" s="444" t="n">
        <v>290</v>
      </c>
      <c r="D321" s="374" t="n">
        <v>11</v>
      </c>
      <c r="E321" s="374"/>
      <c r="F321" s="367"/>
      <c r="G321" s="368"/>
      <c r="H321" s="271"/>
    </row>
    <row r="322" customFormat="false" ht="35.25" hidden="false" customHeight="true" outlineLevel="0" collapsed="false">
      <c r="A322" s="445" t="s">
        <v>637</v>
      </c>
      <c r="B322" s="363" t="n">
        <v>707</v>
      </c>
      <c r="C322" s="444" t="n">
        <v>340</v>
      </c>
      <c r="D322" s="374" t="n">
        <v>11</v>
      </c>
      <c r="E322" s="374"/>
      <c r="F322" s="367"/>
      <c r="G322" s="368"/>
      <c r="H322" s="271"/>
    </row>
    <row r="323" customFormat="false" ht="38.25" hidden="false" customHeight="true" outlineLevel="0" collapsed="false">
      <c r="A323" s="448" t="s">
        <v>667</v>
      </c>
      <c r="B323" s="370" t="n">
        <v>707</v>
      </c>
      <c r="C323" s="449" t="n">
        <v>340</v>
      </c>
      <c r="D323" s="372"/>
      <c r="E323" s="372" t="n">
        <v>15</v>
      </c>
      <c r="F323" s="361"/>
      <c r="G323" s="360"/>
      <c r="H323" s="271"/>
    </row>
    <row r="324" customFormat="false" ht="38.25" hidden="false" customHeight="true" outlineLevel="0" collapsed="false">
      <c r="A324" s="448" t="s">
        <v>668</v>
      </c>
      <c r="B324" s="370" t="n">
        <v>707</v>
      </c>
      <c r="C324" s="449" t="n">
        <v>340</v>
      </c>
      <c r="D324" s="372"/>
      <c r="E324" s="372" t="n">
        <v>6.3</v>
      </c>
      <c r="F324" s="361"/>
      <c r="G324" s="360"/>
      <c r="H324" s="271"/>
    </row>
    <row r="325" customFormat="false" ht="60.75" hidden="false" customHeight="true" outlineLevel="0" collapsed="false">
      <c r="A325" s="450" t="s">
        <v>125</v>
      </c>
      <c r="B325" s="451" t="s">
        <v>126</v>
      </c>
      <c r="C325" s="378"/>
      <c r="D325" s="379" t="n">
        <f aca="false">D326+D328+D470</f>
        <v>4430.4</v>
      </c>
      <c r="E325" s="379" t="n">
        <f aca="false">E326+E328+E470</f>
        <v>1190</v>
      </c>
      <c r="F325" s="380"/>
      <c r="G325" s="381"/>
      <c r="H325" s="271"/>
      <c r="J325" s="226"/>
    </row>
    <row r="326" s="122" customFormat="true" ht="18.75" hidden="false" customHeight="false" outlineLevel="0" collapsed="false">
      <c r="A326" s="404" t="s">
        <v>127</v>
      </c>
      <c r="B326" s="405" t="n">
        <v>801</v>
      </c>
      <c r="C326" s="406" t="n">
        <v>225</v>
      </c>
      <c r="D326" s="374" t="n">
        <v>33</v>
      </c>
      <c r="E326" s="374"/>
      <c r="F326" s="387"/>
      <c r="G326" s="407"/>
    </row>
    <row r="327" customFormat="false" ht="18.75" hidden="true" customHeight="false" outlineLevel="0" collapsed="false">
      <c r="A327" s="376" t="s">
        <v>128</v>
      </c>
      <c r="B327" s="451" t="s">
        <v>167</v>
      </c>
      <c r="C327" s="378"/>
      <c r="D327" s="452"/>
      <c r="E327" s="452"/>
      <c r="F327" s="380"/>
      <c r="G327" s="381"/>
      <c r="H327" s="271"/>
    </row>
    <row r="328" s="122" customFormat="true" ht="26.25" hidden="false" customHeight="true" outlineLevel="0" collapsed="false">
      <c r="A328" s="362" t="s">
        <v>669</v>
      </c>
      <c r="B328" s="440" t="s">
        <v>167</v>
      </c>
      <c r="C328" s="406" t="n">
        <v>241</v>
      </c>
      <c r="D328" s="374" t="n">
        <f aca="false">D329+D330+D331</f>
        <v>4367.4</v>
      </c>
      <c r="E328" s="374" t="n">
        <f aca="false">E329+E469</f>
        <v>1190</v>
      </c>
      <c r="F328" s="387"/>
      <c r="G328" s="407"/>
    </row>
    <row r="329" s="122" customFormat="true" ht="96" hidden="false" customHeight="true" outlineLevel="0" collapsed="false">
      <c r="A329" s="362" t="s">
        <v>670</v>
      </c>
      <c r="B329" s="440" t="s">
        <v>167</v>
      </c>
      <c r="C329" s="406" t="n">
        <v>241</v>
      </c>
      <c r="D329" s="374" t="n">
        <v>4193.7</v>
      </c>
      <c r="E329" s="374" t="n">
        <v>940</v>
      </c>
      <c r="F329" s="387"/>
      <c r="G329" s="407"/>
      <c r="I329" s="294"/>
    </row>
    <row r="330" s="122" customFormat="true" ht="57" hidden="false" customHeight="true" outlineLevel="0" collapsed="false">
      <c r="A330" s="362" t="s">
        <v>671</v>
      </c>
      <c r="B330" s="440" t="s">
        <v>167</v>
      </c>
      <c r="C330" s="406" t="n">
        <v>241</v>
      </c>
      <c r="D330" s="374" t="n">
        <v>80</v>
      </c>
      <c r="E330" s="374"/>
      <c r="F330" s="387"/>
      <c r="G330" s="407"/>
      <c r="I330" s="294"/>
    </row>
    <row r="331" s="122" customFormat="true" ht="151.5" hidden="false" customHeight="true" outlineLevel="0" collapsed="false">
      <c r="A331" s="362" t="s">
        <v>672</v>
      </c>
      <c r="B331" s="440" t="s">
        <v>167</v>
      </c>
      <c r="C331" s="406" t="n">
        <v>241</v>
      </c>
      <c r="D331" s="374" t="n">
        <v>93.7</v>
      </c>
      <c r="E331" s="374"/>
      <c r="F331" s="387"/>
      <c r="G331" s="407"/>
      <c r="I331" s="294"/>
    </row>
    <row r="332" s="122" customFormat="true" ht="18.75" hidden="true" customHeight="false" outlineLevel="0" collapsed="false">
      <c r="A332" s="362"/>
      <c r="B332" s="453" t="s">
        <v>167</v>
      </c>
      <c r="C332" s="406" t="n">
        <v>241</v>
      </c>
      <c r="D332" s="374"/>
      <c r="E332" s="374"/>
      <c r="F332" s="387"/>
      <c r="G332" s="407"/>
      <c r="I332" s="294"/>
    </row>
    <row r="333" s="122" customFormat="true" ht="17.25" hidden="true" customHeight="true" outlineLevel="0" collapsed="false">
      <c r="A333" s="362" t="s">
        <v>130</v>
      </c>
      <c r="B333" s="405" t="n">
        <v>801</v>
      </c>
      <c r="C333" s="406" t="n">
        <v>211</v>
      </c>
      <c r="D333" s="374"/>
      <c r="E333" s="374"/>
      <c r="F333" s="387"/>
      <c r="G333" s="407"/>
    </row>
    <row r="334" s="122" customFormat="true" ht="18.75" hidden="true" customHeight="false" outlineLevel="0" collapsed="false">
      <c r="A334" s="362" t="s">
        <v>323</v>
      </c>
      <c r="B334" s="405" t="n">
        <v>801</v>
      </c>
      <c r="C334" s="406" t="n">
        <v>212</v>
      </c>
      <c r="D334" s="374"/>
      <c r="E334" s="374"/>
      <c r="F334" s="387"/>
      <c r="G334" s="407"/>
    </row>
    <row r="335" s="122" customFormat="true" ht="16.5" hidden="true" customHeight="true" outlineLevel="0" collapsed="false">
      <c r="A335" s="362" t="s">
        <v>324</v>
      </c>
      <c r="B335" s="405" t="n">
        <v>801</v>
      </c>
      <c r="C335" s="406" t="n">
        <v>212</v>
      </c>
      <c r="D335" s="374"/>
      <c r="E335" s="374"/>
      <c r="F335" s="387"/>
      <c r="G335" s="407"/>
    </row>
    <row r="336" s="122" customFormat="true" ht="18.75" hidden="true" customHeight="false" outlineLevel="0" collapsed="false">
      <c r="A336" s="362" t="s">
        <v>132</v>
      </c>
      <c r="B336" s="405" t="n">
        <v>801</v>
      </c>
      <c r="C336" s="406" t="n">
        <v>213</v>
      </c>
      <c r="D336" s="374"/>
      <c r="E336" s="374"/>
      <c r="F336" s="387"/>
      <c r="G336" s="407"/>
    </row>
    <row r="337" s="122" customFormat="true" ht="18.75" hidden="true" customHeight="false" outlineLevel="0" collapsed="false">
      <c r="A337" s="362" t="s">
        <v>483</v>
      </c>
      <c r="B337" s="405" t="n">
        <v>801</v>
      </c>
      <c r="C337" s="406" t="n">
        <v>221</v>
      </c>
      <c r="D337" s="374"/>
      <c r="E337" s="374"/>
      <c r="F337" s="387"/>
      <c r="G337" s="407"/>
    </row>
    <row r="338" s="122" customFormat="true" ht="37.5" hidden="true" customHeight="false" outlineLevel="0" collapsed="false">
      <c r="A338" s="362" t="s">
        <v>325</v>
      </c>
      <c r="B338" s="405" t="n">
        <v>801</v>
      </c>
      <c r="C338" s="406" t="n">
        <v>222</v>
      </c>
      <c r="D338" s="374"/>
      <c r="E338" s="374"/>
      <c r="F338" s="387"/>
      <c r="G338" s="407"/>
    </row>
    <row r="339" s="122" customFormat="true" ht="18.75" hidden="true" customHeight="false" outlineLevel="0" collapsed="false">
      <c r="A339" s="362" t="s">
        <v>484</v>
      </c>
      <c r="B339" s="405" t="n">
        <v>801</v>
      </c>
      <c r="C339" s="406" t="n">
        <v>221</v>
      </c>
      <c r="D339" s="374"/>
      <c r="E339" s="374"/>
      <c r="F339" s="387"/>
      <c r="G339" s="407"/>
    </row>
    <row r="340" s="122" customFormat="true" ht="18.75" hidden="true" customHeight="false" outlineLevel="0" collapsed="false">
      <c r="A340" s="362" t="s">
        <v>210</v>
      </c>
      <c r="B340" s="405" t="n">
        <v>801</v>
      </c>
      <c r="C340" s="406" t="n">
        <v>222</v>
      </c>
      <c r="D340" s="374"/>
      <c r="E340" s="374"/>
      <c r="F340" s="387"/>
      <c r="G340" s="407"/>
      <c r="I340" s="408"/>
    </row>
    <row r="341" s="122" customFormat="true" ht="18.75" hidden="true" customHeight="false" outlineLevel="0" collapsed="false">
      <c r="A341" s="362"/>
      <c r="B341" s="405"/>
      <c r="C341" s="406"/>
      <c r="D341" s="374"/>
      <c r="E341" s="374"/>
      <c r="F341" s="387"/>
      <c r="G341" s="407"/>
      <c r="I341" s="408"/>
    </row>
    <row r="342" s="122" customFormat="true" ht="15" hidden="true" customHeight="true" outlineLevel="0" collapsed="false">
      <c r="A342" s="362" t="s">
        <v>326</v>
      </c>
      <c r="B342" s="405" t="n">
        <v>801</v>
      </c>
      <c r="C342" s="406" t="n">
        <v>223</v>
      </c>
      <c r="D342" s="374"/>
      <c r="E342" s="374"/>
      <c r="F342" s="387"/>
      <c r="G342" s="407"/>
      <c r="J342" s="454"/>
    </row>
    <row r="343" s="122" customFormat="true" ht="18.75" hidden="true" customHeight="false" outlineLevel="0" collapsed="false">
      <c r="A343" s="362" t="s">
        <v>135</v>
      </c>
      <c r="B343" s="405" t="n">
        <v>801</v>
      </c>
      <c r="C343" s="406" t="n">
        <v>223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136</v>
      </c>
      <c r="B344" s="405" t="n">
        <v>801</v>
      </c>
      <c r="C344" s="406" t="n">
        <v>223</v>
      </c>
      <c r="D344" s="374"/>
      <c r="E344" s="374"/>
      <c r="F344" s="387"/>
      <c r="G344" s="407"/>
    </row>
    <row r="345" s="122" customFormat="true" ht="18.75" hidden="true" customHeight="false" outlineLevel="0" collapsed="false">
      <c r="A345" s="362" t="s">
        <v>27</v>
      </c>
      <c r="B345" s="405" t="n">
        <v>801</v>
      </c>
      <c r="C345" s="406" t="n">
        <v>223</v>
      </c>
      <c r="D345" s="374"/>
      <c r="E345" s="374"/>
      <c r="F345" s="387"/>
      <c r="G345" s="407"/>
    </row>
    <row r="346" s="122" customFormat="true" ht="15.75" hidden="true" customHeight="true" outlineLevel="0" collapsed="false">
      <c r="A346" s="362" t="s">
        <v>137</v>
      </c>
      <c r="B346" s="453" t="s">
        <v>129</v>
      </c>
      <c r="C346" s="406" t="n">
        <v>224</v>
      </c>
      <c r="D346" s="455"/>
      <c r="E346" s="387"/>
      <c r="F346" s="387"/>
      <c r="G346" s="407"/>
    </row>
    <row r="347" s="122" customFormat="true" ht="28.5" hidden="true" customHeight="true" outlineLevel="0" collapsed="false">
      <c r="A347" s="362" t="s">
        <v>138</v>
      </c>
      <c r="B347" s="405" t="n">
        <v>801</v>
      </c>
      <c r="C347" s="387" t="s">
        <v>139</v>
      </c>
      <c r="D347" s="455"/>
      <c r="E347" s="387"/>
      <c r="F347" s="387"/>
      <c r="G347" s="407"/>
    </row>
    <row r="348" s="122" customFormat="true" ht="17.25" hidden="true" customHeight="true" outlineLevel="0" collapsed="false">
      <c r="A348" s="362" t="s">
        <v>140</v>
      </c>
      <c r="B348" s="405" t="n">
        <v>801</v>
      </c>
      <c r="C348" s="406" t="n">
        <v>225</v>
      </c>
      <c r="D348" s="374"/>
      <c r="E348" s="374"/>
      <c r="F348" s="387"/>
      <c r="G348" s="407"/>
    </row>
    <row r="349" s="122" customFormat="true" ht="18.75" hidden="true" customHeight="false" outlineLevel="0" collapsed="false">
      <c r="A349" s="362"/>
      <c r="B349" s="405"/>
      <c r="C349" s="406"/>
      <c r="D349" s="374"/>
      <c r="E349" s="374"/>
      <c r="F349" s="387"/>
      <c r="G349" s="407"/>
    </row>
    <row r="350" s="122" customFormat="true" ht="18.75" hidden="true" customHeight="false" outlineLevel="0" collapsed="false">
      <c r="A350" s="362" t="s">
        <v>141</v>
      </c>
      <c r="B350" s="405" t="n">
        <v>801</v>
      </c>
      <c r="C350" s="406" t="n">
        <v>225</v>
      </c>
      <c r="D350" s="374"/>
      <c r="E350" s="374"/>
      <c r="F350" s="387"/>
      <c r="G350" s="407"/>
    </row>
    <row r="351" s="122" customFormat="true" ht="27.75" hidden="true" customHeight="true" outlineLevel="0" collapsed="false">
      <c r="A351" s="362" t="s">
        <v>211</v>
      </c>
      <c r="B351" s="405" t="n">
        <v>801</v>
      </c>
      <c r="C351" s="406" t="n">
        <v>225</v>
      </c>
      <c r="D351" s="374"/>
      <c r="E351" s="374"/>
      <c r="F351" s="387"/>
      <c r="G351" s="407"/>
    </row>
    <row r="352" s="122" customFormat="true" ht="27.75" hidden="true" customHeight="true" outlineLevel="0" collapsed="false">
      <c r="A352" s="362" t="s">
        <v>327</v>
      </c>
      <c r="B352" s="405" t="n">
        <v>801</v>
      </c>
      <c r="C352" s="406" t="n">
        <v>225</v>
      </c>
      <c r="D352" s="374"/>
      <c r="E352" s="374"/>
      <c r="F352" s="387"/>
      <c r="G352" s="407"/>
    </row>
    <row r="353" s="122" customFormat="true" ht="29.25" hidden="true" customHeight="true" outlineLevel="0" collapsed="false">
      <c r="A353" s="362" t="s">
        <v>328</v>
      </c>
      <c r="B353" s="405" t="n">
        <v>801</v>
      </c>
      <c r="C353" s="406" t="n">
        <v>225</v>
      </c>
      <c r="D353" s="374"/>
      <c r="E353" s="374"/>
      <c r="F353" s="387"/>
      <c r="G353" s="407"/>
    </row>
    <row r="354" s="122" customFormat="true" ht="29.25" hidden="true" customHeight="true" outlineLevel="0" collapsed="false">
      <c r="A354" s="362" t="s">
        <v>329</v>
      </c>
      <c r="B354" s="405" t="n">
        <v>801</v>
      </c>
      <c r="C354" s="406" t="n">
        <v>225</v>
      </c>
      <c r="D354" s="374"/>
      <c r="E354" s="374"/>
      <c r="F354" s="387"/>
      <c r="G354" s="407"/>
    </row>
    <row r="355" s="122" customFormat="true" ht="29.25" hidden="true" customHeight="true" outlineLevel="0" collapsed="false">
      <c r="A355" s="362" t="s">
        <v>485</v>
      </c>
      <c r="B355" s="405" t="n">
        <v>801</v>
      </c>
      <c r="C355" s="406" t="n">
        <v>225</v>
      </c>
      <c r="D355" s="374"/>
      <c r="E355" s="374"/>
      <c r="F355" s="387"/>
      <c r="G355" s="407"/>
    </row>
    <row r="356" s="122" customFormat="true" ht="29.25" hidden="true" customHeight="true" outlineLevel="0" collapsed="false">
      <c r="A356" s="362" t="s">
        <v>486</v>
      </c>
      <c r="B356" s="405" t="n">
        <v>801</v>
      </c>
      <c r="C356" s="406" t="n">
        <v>225</v>
      </c>
      <c r="D356" s="374"/>
      <c r="E356" s="374"/>
      <c r="F356" s="387"/>
      <c r="G356" s="407"/>
    </row>
    <row r="357" s="122" customFormat="true" ht="27.75" hidden="true" customHeight="true" outlineLevel="0" collapsed="false">
      <c r="A357" s="362" t="s">
        <v>330</v>
      </c>
      <c r="B357" s="405" t="n">
        <v>801</v>
      </c>
      <c r="C357" s="406" t="n">
        <v>225</v>
      </c>
      <c r="D357" s="374"/>
      <c r="E357" s="374"/>
      <c r="F357" s="387"/>
      <c r="G357" s="407"/>
    </row>
    <row r="358" s="122" customFormat="true" ht="15" hidden="true" customHeight="true" outlineLevel="0" collapsed="false">
      <c r="A358" s="362" t="s">
        <v>143</v>
      </c>
      <c r="B358" s="405"/>
      <c r="C358" s="406" t="n">
        <v>225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362" t="s">
        <v>212</v>
      </c>
      <c r="B359" s="405" t="n">
        <v>801</v>
      </c>
      <c r="C359" s="406" t="n">
        <v>225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144</v>
      </c>
      <c r="B360" s="405" t="n">
        <v>801</v>
      </c>
      <c r="C360" s="406" t="n">
        <v>225</v>
      </c>
      <c r="D360" s="374"/>
      <c r="E360" s="374"/>
      <c r="F360" s="387"/>
      <c r="G360" s="407"/>
    </row>
    <row r="361" s="122" customFormat="true" ht="15.75" hidden="true" customHeight="true" outlineLevel="0" collapsed="false">
      <c r="A361" s="362" t="s">
        <v>29</v>
      </c>
      <c r="B361" s="405" t="n">
        <v>801</v>
      </c>
      <c r="C361" s="406" t="n">
        <v>225</v>
      </c>
      <c r="D361" s="374"/>
      <c r="E361" s="374"/>
      <c r="F361" s="387"/>
      <c r="G361" s="407"/>
    </row>
    <row r="362" s="122" customFormat="true" ht="15.75" hidden="true" customHeight="true" outlineLevel="0" collapsed="false">
      <c r="A362" s="362" t="s">
        <v>487</v>
      </c>
      <c r="B362" s="405" t="n">
        <v>801</v>
      </c>
      <c r="C362" s="406" t="n">
        <v>225</v>
      </c>
      <c r="D362" s="456"/>
      <c r="E362" s="455"/>
      <c r="F362" s="387"/>
      <c r="G362" s="407"/>
    </row>
    <row r="363" s="122" customFormat="true" ht="15.75" hidden="true" customHeight="true" outlineLevel="0" collapsed="false">
      <c r="A363" s="362" t="s">
        <v>488</v>
      </c>
      <c r="B363" s="405" t="n">
        <v>801</v>
      </c>
      <c r="C363" s="406" t="n">
        <v>225</v>
      </c>
      <c r="D363" s="456"/>
      <c r="E363" s="455"/>
      <c r="F363" s="387"/>
      <c r="G363" s="407"/>
    </row>
    <row r="364" s="122" customFormat="true" ht="37.5" hidden="true" customHeight="true" outlineLevel="0" collapsed="false">
      <c r="A364" s="457" t="s">
        <v>489</v>
      </c>
      <c r="B364" s="405" t="n">
        <v>801</v>
      </c>
      <c r="C364" s="406" t="n">
        <v>225</v>
      </c>
      <c r="D364" s="456"/>
      <c r="E364" s="455"/>
      <c r="F364" s="387"/>
      <c r="G364" s="407"/>
    </row>
    <row r="365" s="122" customFormat="true" ht="45" hidden="true" customHeight="true" outlineLevel="0" collapsed="false">
      <c r="A365" s="458" t="s">
        <v>490</v>
      </c>
      <c r="B365" s="405" t="n">
        <v>801</v>
      </c>
      <c r="C365" s="406" t="n">
        <v>225</v>
      </c>
      <c r="D365" s="459"/>
      <c r="E365" s="455"/>
      <c r="F365" s="387"/>
      <c r="G365" s="407"/>
    </row>
    <row r="366" s="122" customFormat="true" ht="45" hidden="true" customHeight="true" outlineLevel="0" collapsed="false">
      <c r="A366" s="458" t="s">
        <v>673</v>
      </c>
      <c r="B366" s="405" t="n">
        <v>801</v>
      </c>
      <c r="C366" s="406" t="n">
        <v>225</v>
      </c>
      <c r="D366" s="459"/>
      <c r="E366" s="460"/>
      <c r="F366" s="387"/>
      <c r="G366" s="407"/>
    </row>
    <row r="367" s="122" customFormat="true" ht="31.5" hidden="true" customHeight="true" outlineLevel="0" collapsed="false">
      <c r="A367" s="458" t="s">
        <v>491</v>
      </c>
      <c r="B367" s="405" t="n">
        <v>801</v>
      </c>
      <c r="C367" s="406" t="n">
        <v>225</v>
      </c>
      <c r="D367" s="459"/>
      <c r="E367" s="455"/>
      <c r="F367" s="387"/>
      <c r="G367" s="407"/>
    </row>
    <row r="368" s="122" customFormat="true" ht="18.75" hidden="true" customHeight="false" outlineLevel="0" collapsed="false">
      <c r="A368" s="362" t="s">
        <v>36</v>
      </c>
      <c r="B368" s="453" t="s">
        <v>129</v>
      </c>
      <c r="C368" s="455" t="s">
        <v>213</v>
      </c>
      <c r="D368" s="387"/>
      <c r="E368" s="387"/>
      <c r="F368" s="387"/>
      <c r="G368" s="407"/>
      <c r="H368" s="122" t="s">
        <v>1</v>
      </c>
    </row>
    <row r="369" s="122" customFormat="true" ht="37.5" hidden="true" customHeight="false" outlineLevel="0" collapsed="false">
      <c r="A369" s="362" t="s">
        <v>331</v>
      </c>
      <c r="B369" s="453" t="s">
        <v>167</v>
      </c>
      <c r="C369" s="387" t="n">
        <v>226</v>
      </c>
      <c r="D369" s="387"/>
      <c r="E369" s="387"/>
      <c r="F369" s="387"/>
      <c r="G369" s="407"/>
    </row>
    <row r="370" s="122" customFormat="true" ht="30.75" hidden="true" customHeight="true" outlineLevel="0" collapsed="false">
      <c r="A370" s="362" t="s">
        <v>332</v>
      </c>
      <c r="B370" s="405" t="n">
        <v>801</v>
      </c>
      <c r="C370" s="406" t="n">
        <v>226</v>
      </c>
      <c r="D370" s="374"/>
      <c r="E370" s="374"/>
      <c r="F370" s="387"/>
      <c r="G370" s="407"/>
    </row>
    <row r="371" s="122" customFormat="true" ht="18.75" hidden="true" customHeight="false" outlineLevel="0" collapsed="false">
      <c r="A371" s="362" t="s">
        <v>146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37.5" hidden="true" customHeight="false" outlineLevel="0" collapsed="false">
      <c r="A372" s="362" t="s">
        <v>333</v>
      </c>
      <c r="B372" s="405" t="n">
        <v>801</v>
      </c>
      <c r="C372" s="406" t="n">
        <v>226</v>
      </c>
      <c r="D372" s="374"/>
      <c r="E372" s="374"/>
      <c r="F372" s="387"/>
      <c r="G372" s="407"/>
    </row>
    <row r="373" s="122" customFormat="true" ht="37.5" hidden="true" customHeight="false" outlineLevel="0" collapsed="false">
      <c r="A373" s="362" t="s">
        <v>334</v>
      </c>
      <c r="B373" s="405" t="n">
        <v>801</v>
      </c>
      <c r="C373" s="406" t="n">
        <v>226</v>
      </c>
      <c r="D373" s="374"/>
      <c r="E373" s="374"/>
      <c r="F373" s="387"/>
      <c r="G373" s="407"/>
    </row>
    <row r="374" s="122" customFormat="true" ht="28.5" hidden="true" customHeight="true" outlineLevel="0" collapsed="false">
      <c r="A374" s="362" t="s">
        <v>492</v>
      </c>
      <c r="B374" s="405" t="n">
        <v>801</v>
      </c>
      <c r="C374" s="406" t="n">
        <v>226</v>
      </c>
      <c r="D374" s="374"/>
      <c r="E374" s="374"/>
      <c r="F374" s="387"/>
      <c r="G374" s="407"/>
    </row>
    <row r="375" s="122" customFormat="true" ht="28.5" hidden="true" customHeight="true" outlineLevel="0" collapsed="false">
      <c r="A375" s="362" t="s">
        <v>493</v>
      </c>
      <c r="B375" s="405" t="n">
        <v>801</v>
      </c>
      <c r="C375" s="406" t="n">
        <v>226</v>
      </c>
      <c r="D375" s="374"/>
      <c r="E375" s="374"/>
      <c r="F375" s="387"/>
      <c r="G375" s="407"/>
    </row>
    <row r="376" s="122" customFormat="true" ht="18.75" hidden="true" customHeight="false" outlineLevel="0" collapsed="false">
      <c r="A376" s="362" t="s">
        <v>335</v>
      </c>
      <c r="B376" s="405" t="n">
        <v>801</v>
      </c>
      <c r="C376" s="406" t="n">
        <v>226</v>
      </c>
      <c r="D376" s="374"/>
      <c r="E376" s="374"/>
      <c r="F376" s="387"/>
      <c r="G376" s="407"/>
    </row>
    <row r="377" s="122" customFormat="true" ht="37.5" hidden="true" customHeight="false" outlineLevel="0" collapsed="false">
      <c r="A377" s="362" t="s">
        <v>214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18.75" hidden="true" customHeight="false" outlineLevel="0" collapsed="false">
      <c r="A378" s="362" t="s">
        <v>147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18.75" hidden="true" customHeight="false" outlineLevel="0" collapsed="false">
      <c r="A379" s="362" t="s">
        <v>148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29.25" hidden="true" customHeight="true" outlineLevel="0" collapsed="false">
      <c r="A380" s="362" t="s">
        <v>49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30" hidden="true" customHeight="true" outlineLevel="0" collapsed="false">
      <c r="A381" s="362" t="s">
        <v>215</v>
      </c>
      <c r="B381" s="405" t="n">
        <v>801</v>
      </c>
      <c r="C381" s="406" t="n">
        <v>226</v>
      </c>
      <c r="D381" s="374"/>
      <c r="E381" s="374"/>
      <c r="F381" s="387"/>
      <c r="G381" s="407"/>
      <c r="H381" s="375"/>
    </row>
    <row r="382" s="122" customFormat="true" ht="28.5" hidden="true" customHeight="true" outlineLevel="0" collapsed="false">
      <c r="A382" s="362" t="s">
        <v>150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28.5" hidden="true" customHeight="true" outlineLevel="0" collapsed="false">
      <c r="A383" s="362" t="s">
        <v>336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28.5" hidden="true" customHeight="true" outlineLevel="0" collapsed="false">
      <c r="A384" s="362" t="s">
        <v>337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15" hidden="true" customHeight="true" outlineLevel="0" collapsed="false">
      <c r="A385" s="362" t="s">
        <v>216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8.75" hidden="true" customHeight="false" outlineLevel="0" collapsed="false">
      <c r="A386" s="362" t="s">
        <v>151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18.75" hidden="true" customHeight="false" outlineLevel="0" collapsed="false">
      <c r="A387" s="362" t="s">
        <v>44</v>
      </c>
      <c r="B387" s="405" t="n">
        <v>801</v>
      </c>
      <c r="C387" s="406" t="n">
        <v>226</v>
      </c>
      <c r="D387" s="374"/>
      <c r="E387" s="374"/>
      <c r="F387" s="387"/>
      <c r="G387" s="407"/>
    </row>
    <row r="388" s="122" customFormat="true" ht="18.75" hidden="true" customHeight="false" outlineLevel="0" collapsed="false">
      <c r="A388" s="461" t="s">
        <v>495</v>
      </c>
      <c r="B388" s="405" t="n">
        <v>801</v>
      </c>
      <c r="C388" s="406" t="n">
        <v>226</v>
      </c>
      <c r="D388" s="459"/>
      <c r="E388" s="374"/>
      <c r="F388" s="387"/>
      <c r="G388" s="407"/>
    </row>
    <row r="389" s="122" customFormat="true" ht="37.5" hidden="true" customHeight="false" outlineLevel="0" collapsed="false">
      <c r="A389" s="461" t="s">
        <v>496</v>
      </c>
      <c r="B389" s="405" t="n">
        <v>801</v>
      </c>
      <c r="C389" s="406" t="n">
        <v>226</v>
      </c>
      <c r="D389" s="459"/>
      <c r="E389" s="374"/>
      <c r="F389" s="387"/>
      <c r="G389" s="407"/>
    </row>
    <row r="390" s="122" customFormat="true" ht="18.75" hidden="true" customHeight="false" outlineLevel="0" collapsed="false">
      <c r="A390" s="461" t="s">
        <v>44</v>
      </c>
      <c r="B390" s="405" t="n">
        <v>801</v>
      </c>
      <c r="C390" s="406" t="n">
        <v>226</v>
      </c>
      <c r="D390" s="374"/>
      <c r="E390" s="374"/>
      <c r="F390" s="387"/>
      <c r="G390" s="407"/>
    </row>
    <row r="391" s="122" customFormat="true" ht="18.75" hidden="true" customHeight="false" outlineLevel="0" collapsed="false">
      <c r="A391" s="462" t="s">
        <v>497</v>
      </c>
      <c r="B391" s="405" t="n">
        <v>801</v>
      </c>
      <c r="C391" s="406" t="n">
        <v>226</v>
      </c>
      <c r="D391" s="463"/>
      <c r="E391" s="374"/>
      <c r="F391" s="387"/>
      <c r="G391" s="407"/>
    </row>
    <row r="392" s="122" customFormat="true" ht="37.5" hidden="true" customHeight="false" outlineLevel="0" collapsed="false">
      <c r="A392" s="462" t="s">
        <v>492</v>
      </c>
      <c r="B392" s="405" t="n">
        <v>801</v>
      </c>
      <c r="C392" s="406" t="n">
        <v>226</v>
      </c>
      <c r="D392" s="463"/>
      <c r="E392" s="374"/>
      <c r="F392" s="387"/>
      <c r="G392" s="407"/>
    </row>
    <row r="393" s="122" customFormat="true" ht="18.75" hidden="true" customHeight="false" outlineLevel="0" collapsed="false">
      <c r="A393" s="462" t="s">
        <v>498</v>
      </c>
      <c r="B393" s="405" t="n">
        <v>801</v>
      </c>
      <c r="C393" s="406" t="n">
        <v>226</v>
      </c>
      <c r="D393" s="463"/>
      <c r="E393" s="374"/>
      <c r="F393" s="387"/>
      <c r="G393" s="407"/>
    </row>
    <row r="394" s="122" customFormat="true" ht="37.5" hidden="true" customHeight="false" outlineLevel="0" collapsed="false">
      <c r="A394" s="464" t="s">
        <v>499</v>
      </c>
      <c r="B394" s="405" t="n">
        <v>801</v>
      </c>
      <c r="C394" s="406" t="n">
        <v>226</v>
      </c>
      <c r="D394" s="465"/>
      <c r="E394" s="374"/>
      <c r="F394" s="387"/>
      <c r="G394" s="407"/>
    </row>
    <row r="395" s="122" customFormat="true" ht="30" hidden="true" customHeight="true" outlineLevel="0" collapsed="false">
      <c r="A395" s="362" t="s">
        <v>500</v>
      </c>
      <c r="B395" s="405" t="n">
        <v>801</v>
      </c>
      <c r="C395" s="406" t="n">
        <v>226</v>
      </c>
      <c r="D395" s="374"/>
      <c r="E395" s="374"/>
      <c r="F395" s="387"/>
      <c r="G395" s="407"/>
    </row>
    <row r="396" s="122" customFormat="true" ht="30" hidden="true" customHeight="true" outlineLevel="0" collapsed="false">
      <c r="A396" s="362" t="s">
        <v>501</v>
      </c>
      <c r="B396" s="405" t="n">
        <v>801</v>
      </c>
      <c r="C396" s="406" t="n">
        <v>226</v>
      </c>
      <c r="D396" s="374"/>
      <c r="E396" s="374"/>
      <c r="F396" s="387"/>
      <c r="G396" s="407"/>
    </row>
    <row r="397" s="122" customFormat="true" ht="30" hidden="true" customHeight="true" outlineLevel="0" collapsed="false">
      <c r="A397" s="362" t="s">
        <v>502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30" hidden="true" customHeight="true" outlineLevel="0" collapsed="false">
      <c r="A398" s="362" t="s">
        <v>503</v>
      </c>
      <c r="B398" s="405" t="n">
        <v>801</v>
      </c>
      <c r="C398" s="406" t="n">
        <v>226</v>
      </c>
      <c r="D398" s="374"/>
      <c r="E398" s="374"/>
      <c r="F398" s="387"/>
      <c r="G398" s="407"/>
    </row>
    <row r="399" s="122" customFormat="true" ht="30" hidden="true" customHeight="true" outlineLevel="0" collapsed="false">
      <c r="A399" s="362" t="s">
        <v>504</v>
      </c>
      <c r="B399" s="405" t="n">
        <v>801</v>
      </c>
      <c r="C399" s="406" t="n">
        <v>226</v>
      </c>
      <c r="D399" s="374"/>
      <c r="E399" s="374"/>
      <c r="F399" s="387"/>
      <c r="G399" s="407"/>
    </row>
    <row r="400" s="122" customFormat="true" ht="30" hidden="true" customHeight="true" outlineLevel="0" collapsed="false">
      <c r="A400" s="362" t="s">
        <v>505</v>
      </c>
      <c r="B400" s="405" t="n">
        <v>801</v>
      </c>
      <c r="C400" s="406" t="n">
        <v>226</v>
      </c>
      <c r="D400" s="374"/>
      <c r="E400" s="374"/>
      <c r="F400" s="387"/>
      <c r="G400" s="407"/>
    </row>
    <row r="401" s="122" customFormat="true" ht="30" hidden="true" customHeight="true" outlineLevel="0" collapsed="false">
      <c r="A401" s="362" t="s">
        <v>674</v>
      </c>
      <c r="B401" s="405" t="n">
        <v>801</v>
      </c>
      <c r="C401" s="406" t="n">
        <v>226</v>
      </c>
      <c r="D401" s="374"/>
      <c r="E401" s="374"/>
      <c r="F401" s="387"/>
      <c r="G401" s="407"/>
    </row>
    <row r="402" s="122" customFormat="true" ht="30" hidden="true" customHeight="true" outlineLevel="0" collapsed="false">
      <c r="A402" s="362" t="s">
        <v>675</v>
      </c>
      <c r="B402" s="405" t="n">
        <v>801</v>
      </c>
      <c r="C402" s="406" t="n">
        <v>226</v>
      </c>
      <c r="D402" s="374"/>
      <c r="E402" s="374"/>
      <c r="F402" s="387"/>
      <c r="G402" s="407"/>
    </row>
    <row r="403" s="122" customFormat="true" ht="37.5" hidden="true" customHeight="false" outlineLevel="0" collapsed="false">
      <c r="A403" s="362" t="s">
        <v>506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37.5" hidden="true" customHeight="false" outlineLevel="0" collapsed="false">
      <c r="A404" s="362" t="s">
        <v>217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16.5" hidden="true" customHeight="true" outlineLevel="0" collapsed="false">
      <c r="A405" s="362" t="s">
        <v>152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18.75" hidden="true" customHeight="false" outlineLevel="0" collapsed="false">
      <c r="A406" s="362" t="s">
        <v>153</v>
      </c>
      <c r="B406" s="405" t="n">
        <v>801</v>
      </c>
      <c r="C406" s="466" t="n">
        <v>226</v>
      </c>
      <c r="D406" s="455"/>
      <c r="E406" s="455"/>
      <c r="F406" s="387"/>
      <c r="G406" s="407"/>
    </row>
    <row r="407" s="122" customFormat="true" ht="18.75" hidden="true" customHeight="false" outlineLevel="0" collapsed="false">
      <c r="A407" s="362" t="s">
        <v>154</v>
      </c>
      <c r="B407" s="405" t="n">
        <v>801</v>
      </c>
      <c r="C407" s="466" t="n">
        <v>226</v>
      </c>
      <c r="D407" s="455"/>
      <c r="E407" s="455"/>
      <c r="F407" s="387"/>
      <c r="G407" s="407"/>
    </row>
    <row r="408" s="122" customFormat="true" ht="18.75" hidden="true" customHeight="false" outlineLevel="0" collapsed="false">
      <c r="A408" s="362" t="s">
        <v>218</v>
      </c>
      <c r="B408" s="405" t="n">
        <v>801</v>
      </c>
      <c r="C408" s="466" t="n">
        <v>226</v>
      </c>
      <c r="D408" s="455"/>
      <c r="E408" s="455"/>
      <c r="F408" s="387"/>
      <c r="G408" s="407"/>
    </row>
    <row r="409" s="122" customFormat="true" ht="18.75" hidden="true" customHeight="false" outlineLevel="0" collapsed="false">
      <c r="A409" s="362" t="s">
        <v>219</v>
      </c>
      <c r="B409" s="405" t="n">
        <v>801</v>
      </c>
      <c r="C409" s="466" t="n">
        <v>226</v>
      </c>
      <c r="D409" s="455"/>
      <c r="E409" s="455"/>
      <c r="F409" s="387"/>
      <c r="G409" s="407"/>
    </row>
    <row r="410" s="122" customFormat="true" ht="16.5" hidden="true" customHeight="true" outlineLevel="0" collapsed="false">
      <c r="A410" s="362" t="s">
        <v>155</v>
      </c>
      <c r="B410" s="405" t="n">
        <v>801</v>
      </c>
      <c r="C410" s="466" t="n">
        <v>226</v>
      </c>
      <c r="D410" s="455"/>
      <c r="E410" s="455"/>
      <c r="F410" s="387"/>
      <c r="G410" s="407"/>
    </row>
    <row r="411" s="122" customFormat="true" ht="16.5" hidden="true" customHeight="true" outlineLevel="0" collapsed="false">
      <c r="A411" s="362" t="s">
        <v>507</v>
      </c>
      <c r="B411" s="405" t="n">
        <v>801</v>
      </c>
      <c r="C411" s="466" t="n">
        <v>226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156</v>
      </c>
      <c r="B412" s="453" t="s">
        <v>129</v>
      </c>
      <c r="C412" s="387" t="s">
        <v>157</v>
      </c>
      <c r="D412" s="455"/>
      <c r="E412" s="455"/>
      <c r="F412" s="387"/>
      <c r="G412" s="407"/>
    </row>
    <row r="413" s="122" customFormat="true" ht="15.75" hidden="true" customHeight="true" outlineLevel="0" collapsed="false">
      <c r="A413" s="362" t="s">
        <v>220</v>
      </c>
      <c r="B413" s="453" t="s">
        <v>167</v>
      </c>
      <c r="C413" s="467" t="n">
        <v>290</v>
      </c>
      <c r="D413" s="455"/>
      <c r="E413" s="455"/>
      <c r="F413" s="387"/>
      <c r="G413" s="407"/>
    </row>
    <row r="414" s="122" customFormat="true" ht="18.75" hidden="true" customHeight="false" outlineLevel="0" collapsed="false">
      <c r="A414" s="362" t="s">
        <v>65</v>
      </c>
      <c r="B414" s="453" t="s">
        <v>167</v>
      </c>
      <c r="C414" s="467" t="n">
        <v>290</v>
      </c>
      <c r="D414" s="455"/>
      <c r="E414" s="455"/>
      <c r="F414" s="387"/>
      <c r="G414" s="407"/>
    </row>
    <row r="415" s="122" customFormat="true" ht="18.75" hidden="true" customHeight="false" outlineLevel="0" collapsed="false">
      <c r="A415" s="362" t="s">
        <v>338</v>
      </c>
      <c r="B415" s="453" t="s">
        <v>167</v>
      </c>
      <c r="C415" s="467" t="n">
        <v>290</v>
      </c>
      <c r="D415" s="455"/>
      <c r="E415" s="455"/>
      <c r="F415" s="387"/>
      <c r="G415" s="407"/>
    </row>
    <row r="416" s="122" customFormat="true" ht="18.75" hidden="true" customHeight="false" outlineLevel="0" collapsed="false">
      <c r="A416" s="362" t="s">
        <v>339</v>
      </c>
      <c r="B416" s="453" t="s">
        <v>167</v>
      </c>
      <c r="C416" s="467" t="n">
        <v>290</v>
      </c>
      <c r="D416" s="455"/>
      <c r="E416" s="455"/>
      <c r="F416" s="387"/>
      <c r="G416" s="407"/>
    </row>
    <row r="417" s="122" customFormat="true" ht="18.75" hidden="true" customHeight="false" outlineLevel="0" collapsed="false">
      <c r="A417" s="362" t="s">
        <v>340</v>
      </c>
      <c r="B417" s="453" t="s">
        <v>167</v>
      </c>
      <c r="C417" s="467" t="n">
        <v>290</v>
      </c>
      <c r="D417" s="455"/>
      <c r="E417" s="455"/>
      <c r="F417" s="387"/>
      <c r="G417" s="407"/>
    </row>
    <row r="418" s="122" customFormat="true" ht="18.75" hidden="true" customHeight="false" outlineLevel="0" collapsed="false">
      <c r="A418" s="362" t="s">
        <v>65</v>
      </c>
      <c r="B418" s="453" t="s">
        <v>167</v>
      </c>
      <c r="C418" s="467" t="n">
        <v>290</v>
      </c>
      <c r="D418" s="455"/>
      <c r="E418" s="455"/>
      <c r="F418" s="387"/>
      <c r="G418" s="407"/>
    </row>
    <row r="419" s="122" customFormat="true" ht="18.75" hidden="true" customHeight="false" outlineLevel="0" collapsed="false">
      <c r="A419" s="362" t="s">
        <v>508</v>
      </c>
      <c r="B419" s="453" t="s">
        <v>167</v>
      </c>
      <c r="C419" s="467" t="n">
        <v>290</v>
      </c>
      <c r="D419" s="455"/>
      <c r="E419" s="455"/>
      <c r="F419" s="387"/>
      <c r="G419" s="407"/>
    </row>
    <row r="420" s="122" customFormat="true" ht="18.75" hidden="true" customHeight="false" outlineLevel="0" collapsed="false">
      <c r="A420" s="362" t="s">
        <v>220</v>
      </c>
      <c r="B420" s="453" t="s">
        <v>167</v>
      </c>
      <c r="C420" s="467" t="n">
        <v>290</v>
      </c>
      <c r="D420" s="455"/>
      <c r="E420" s="455"/>
      <c r="F420" s="387"/>
      <c r="G420" s="407"/>
    </row>
    <row r="421" s="122" customFormat="true" ht="18.75" hidden="true" customHeight="false" outlineLevel="0" collapsed="false">
      <c r="A421" s="362" t="s">
        <v>339</v>
      </c>
      <c r="B421" s="453" t="s">
        <v>167</v>
      </c>
      <c r="C421" s="467" t="n">
        <v>290</v>
      </c>
      <c r="D421" s="455"/>
      <c r="E421" s="455"/>
      <c r="F421" s="387"/>
      <c r="G421" s="407"/>
    </row>
    <row r="422" s="122" customFormat="true" ht="18.75" hidden="true" customHeight="false" outlineLevel="0" collapsed="false">
      <c r="A422" s="362" t="s">
        <v>509</v>
      </c>
      <c r="B422" s="453" t="s">
        <v>167</v>
      </c>
      <c r="C422" s="467" t="n">
        <v>290</v>
      </c>
      <c r="D422" s="455"/>
      <c r="E422" s="455"/>
      <c r="F422" s="387"/>
      <c r="G422" s="407"/>
    </row>
    <row r="423" s="122" customFormat="true" ht="18.75" hidden="true" customHeight="false" outlineLevel="0" collapsed="false">
      <c r="A423" s="362" t="s">
        <v>510</v>
      </c>
      <c r="B423" s="440" t="s">
        <v>167</v>
      </c>
      <c r="C423" s="467" t="n">
        <v>290</v>
      </c>
      <c r="D423" s="455"/>
      <c r="E423" s="455"/>
      <c r="F423" s="387"/>
      <c r="G423" s="407"/>
    </row>
    <row r="424" s="122" customFormat="true" ht="37.5" hidden="true" customHeight="false" outlineLevel="0" collapsed="false">
      <c r="A424" s="362" t="s">
        <v>341</v>
      </c>
      <c r="B424" s="453" t="s">
        <v>129</v>
      </c>
      <c r="C424" s="387" t="s">
        <v>159</v>
      </c>
      <c r="D424" s="455"/>
      <c r="E424" s="455"/>
      <c r="F424" s="387"/>
      <c r="G424" s="407"/>
      <c r="H424" s="122" t="s">
        <v>1</v>
      </c>
    </row>
    <row r="425" s="122" customFormat="true" ht="18.75" hidden="true" customHeight="false" outlineLevel="0" collapsed="false">
      <c r="A425" s="362" t="s">
        <v>161</v>
      </c>
      <c r="B425" s="405" t="n">
        <v>801</v>
      </c>
      <c r="C425" s="466" t="n">
        <v>31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 t="s">
        <v>162</v>
      </c>
      <c r="B426" s="405" t="n">
        <v>801</v>
      </c>
      <c r="C426" s="466" t="n">
        <v>310</v>
      </c>
      <c r="D426" s="455"/>
      <c r="E426" s="455"/>
      <c r="F426" s="387"/>
      <c r="G426" s="407"/>
    </row>
    <row r="427" s="122" customFormat="true" ht="18.75" hidden="true" customHeight="false" outlineLevel="0" collapsed="false">
      <c r="A427" s="362" t="s">
        <v>163</v>
      </c>
      <c r="B427" s="405" t="n">
        <v>801</v>
      </c>
      <c r="C427" s="466" t="n">
        <v>310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222</v>
      </c>
      <c r="B428" s="405" t="n">
        <v>801</v>
      </c>
      <c r="C428" s="466" t="n">
        <v>310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223</v>
      </c>
      <c r="B429" s="405" t="n">
        <v>801</v>
      </c>
      <c r="C429" s="466" t="n">
        <v>310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164</v>
      </c>
      <c r="B430" s="405" t="n">
        <v>801</v>
      </c>
      <c r="C430" s="466" t="n">
        <v>310</v>
      </c>
      <c r="D430" s="455"/>
      <c r="E430" s="455"/>
      <c r="F430" s="387"/>
      <c r="G430" s="407"/>
    </row>
    <row r="431" s="122" customFormat="true" ht="18.75" hidden="true" customHeight="false" outlineLevel="0" collapsed="false">
      <c r="A431" s="362" t="s">
        <v>511</v>
      </c>
      <c r="B431" s="405" t="n">
        <v>801</v>
      </c>
      <c r="C431" s="466" t="n">
        <v>310</v>
      </c>
      <c r="D431" s="455"/>
      <c r="E431" s="455"/>
      <c r="F431" s="387"/>
      <c r="G431" s="407"/>
    </row>
    <row r="432" s="122" customFormat="true" ht="37.5" hidden="true" customHeight="false" outlineLevel="0" collapsed="false">
      <c r="A432" s="362" t="s">
        <v>512</v>
      </c>
      <c r="B432" s="405" t="n">
        <v>801</v>
      </c>
      <c r="C432" s="466" t="n">
        <v>310</v>
      </c>
      <c r="D432" s="455"/>
      <c r="E432" s="455"/>
      <c r="F432" s="387"/>
      <c r="G432" s="407"/>
    </row>
    <row r="433" s="122" customFormat="true" ht="25.5" hidden="true" customHeight="true" outlineLevel="0" collapsed="false">
      <c r="A433" s="362" t="s">
        <v>57</v>
      </c>
      <c r="B433" s="405" t="n">
        <v>801</v>
      </c>
      <c r="C433" s="466" t="n">
        <v>310</v>
      </c>
      <c r="D433" s="455"/>
      <c r="E433" s="455"/>
      <c r="F433" s="387"/>
      <c r="G433" s="407"/>
    </row>
    <row r="434" s="122" customFormat="true" ht="25.5" hidden="true" customHeight="true" outlineLevel="0" collapsed="false">
      <c r="A434" s="362" t="s">
        <v>513</v>
      </c>
      <c r="B434" s="405" t="n">
        <v>801</v>
      </c>
      <c r="C434" s="466" t="n">
        <v>310</v>
      </c>
      <c r="D434" s="455"/>
      <c r="E434" s="455"/>
      <c r="F434" s="387"/>
      <c r="G434" s="407"/>
    </row>
    <row r="435" s="122" customFormat="true" ht="25.5" hidden="true" customHeight="true" outlineLevel="0" collapsed="false">
      <c r="A435" s="362" t="s">
        <v>262</v>
      </c>
      <c r="B435" s="405" t="n">
        <v>801</v>
      </c>
      <c r="C435" s="466" t="n">
        <v>310</v>
      </c>
      <c r="D435" s="455"/>
      <c r="E435" s="455"/>
      <c r="F435" s="387"/>
      <c r="G435" s="407"/>
    </row>
    <row r="436" s="122" customFormat="true" ht="25.5" hidden="true" customHeight="true" outlineLevel="0" collapsed="false">
      <c r="A436" s="362" t="s">
        <v>514</v>
      </c>
      <c r="B436" s="405" t="n">
        <v>801</v>
      </c>
      <c r="C436" s="466" t="n">
        <v>310</v>
      </c>
      <c r="D436" s="455"/>
      <c r="E436" s="455"/>
      <c r="F436" s="387"/>
      <c r="G436" s="407"/>
    </row>
    <row r="437" s="122" customFormat="true" ht="25.5" hidden="true" customHeight="true" outlineLevel="0" collapsed="false">
      <c r="A437" s="362" t="s">
        <v>676</v>
      </c>
      <c r="B437" s="405" t="n">
        <v>801</v>
      </c>
      <c r="C437" s="466" t="n">
        <v>310</v>
      </c>
      <c r="D437" s="455"/>
      <c r="E437" s="455"/>
      <c r="F437" s="387"/>
      <c r="G437" s="407"/>
    </row>
    <row r="438" s="122" customFormat="true" ht="20.25" hidden="true" customHeight="true" outlineLevel="0" collapsed="false">
      <c r="A438" s="362" t="s">
        <v>515</v>
      </c>
      <c r="B438" s="405" t="n">
        <v>801</v>
      </c>
      <c r="C438" s="466" t="n">
        <v>310</v>
      </c>
      <c r="D438" s="455"/>
      <c r="E438" s="455"/>
      <c r="F438" s="387"/>
      <c r="G438" s="407"/>
    </row>
    <row r="439" s="122" customFormat="true" ht="20.25" hidden="true" customHeight="true" outlineLevel="0" collapsed="false">
      <c r="A439" s="362" t="s">
        <v>516</v>
      </c>
      <c r="B439" s="405" t="n">
        <v>801</v>
      </c>
      <c r="C439" s="466" t="n">
        <v>310</v>
      </c>
      <c r="D439" s="455"/>
      <c r="E439" s="455"/>
      <c r="F439" s="387"/>
      <c r="G439" s="407"/>
    </row>
    <row r="440" s="122" customFormat="true" ht="20.25" hidden="true" customHeight="true" outlineLevel="0" collapsed="false">
      <c r="A440" s="362" t="s">
        <v>517</v>
      </c>
      <c r="B440" s="405" t="n">
        <v>801</v>
      </c>
      <c r="C440" s="466" t="n">
        <v>310</v>
      </c>
      <c r="D440" s="455"/>
      <c r="E440" s="455"/>
      <c r="F440" s="387"/>
      <c r="G440" s="407"/>
    </row>
    <row r="441" s="122" customFormat="true" ht="19.5" hidden="true" customHeight="true" outlineLevel="0" collapsed="false">
      <c r="A441" s="362" t="s">
        <v>518</v>
      </c>
      <c r="B441" s="440" t="s">
        <v>129</v>
      </c>
      <c r="C441" s="455" t="s">
        <v>159</v>
      </c>
      <c r="D441" s="455"/>
      <c r="E441" s="455"/>
      <c r="F441" s="387"/>
      <c r="G441" s="407"/>
    </row>
    <row r="442" s="122" customFormat="true" ht="21" hidden="true" customHeight="true" outlineLevel="0" collapsed="false">
      <c r="A442" s="362" t="s">
        <v>519</v>
      </c>
      <c r="B442" s="440" t="s">
        <v>129</v>
      </c>
      <c r="C442" s="455" t="s">
        <v>159</v>
      </c>
      <c r="D442" s="455"/>
      <c r="E442" s="455"/>
      <c r="F442" s="387"/>
      <c r="G442" s="407"/>
    </row>
    <row r="443" s="122" customFormat="true" ht="21" hidden="true" customHeight="true" outlineLevel="0" collapsed="false">
      <c r="A443" s="362" t="s">
        <v>677</v>
      </c>
      <c r="B443" s="440" t="s">
        <v>167</v>
      </c>
      <c r="C443" s="455" t="n">
        <v>310</v>
      </c>
      <c r="D443" s="455"/>
      <c r="E443" s="455"/>
      <c r="F443" s="387"/>
      <c r="G443" s="407"/>
    </row>
    <row r="444" s="122" customFormat="true" ht="18.75" hidden="true" customHeight="false" outlineLevel="0" collapsed="false">
      <c r="A444" s="362" t="s">
        <v>520</v>
      </c>
      <c r="B444" s="405" t="n">
        <v>801</v>
      </c>
      <c r="C444" s="466" t="n">
        <v>310</v>
      </c>
      <c r="D444" s="455"/>
      <c r="E444" s="455"/>
      <c r="F444" s="387"/>
      <c r="G444" s="407"/>
    </row>
    <row r="445" s="122" customFormat="true" ht="18.75" hidden="true" customHeight="false" outlineLevel="0" collapsed="false">
      <c r="A445" s="362"/>
      <c r="B445" s="405" t="n">
        <v>801</v>
      </c>
      <c r="C445" s="466" t="n">
        <v>310</v>
      </c>
      <c r="D445" s="455"/>
      <c r="E445" s="455"/>
      <c r="F445" s="387"/>
      <c r="G445" s="407"/>
    </row>
    <row r="446" s="122" customFormat="true" ht="29.25" hidden="true" customHeight="true" outlineLevel="0" collapsed="false">
      <c r="A446" s="362"/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21" hidden="true" customHeight="true" outlineLevel="0" collapsed="false">
      <c r="A447" s="362"/>
      <c r="B447" s="453" t="s">
        <v>129</v>
      </c>
      <c r="C447" s="387" t="s">
        <v>159</v>
      </c>
      <c r="D447" s="468"/>
      <c r="E447" s="455"/>
      <c r="F447" s="387"/>
      <c r="G447" s="407"/>
    </row>
    <row r="448" s="122" customFormat="true" ht="28.5" hidden="true" customHeight="true" outlineLevel="0" collapsed="false">
      <c r="A448" s="362" t="s">
        <v>62</v>
      </c>
      <c r="B448" s="453" t="s">
        <v>129</v>
      </c>
      <c r="C448" s="467" t="n">
        <v>340</v>
      </c>
      <c r="D448" s="387"/>
      <c r="E448" s="387"/>
      <c r="F448" s="387"/>
      <c r="G448" s="407"/>
      <c r="H448" s="134"/>
      <c r="I448" s="469" t="n">
        <f aca="false">D424+D448</f>
        <v>0</v>
      </c>
    </row>
    <row r="449" s="122" customFormat="true" ht="28.5" hidden="true" customHeight="true" outlineLevel="0" collapsed="false">
      <c r="A449" s="362" t="s">
        <v>521</v>
      </c>
      <c r="B449" s="453" t="s">
        <v>167</v>
      </c>
      <c r="C449" s="467" t="n">
        <v>340</v>
      </c>
      <c r="D449" s="387"/>
      <c r="E449" s="455"/>
      <c r="F449" s="387"/>
      <c r="G449" s="407"/>
      <c r="H449" s="224"/>
      <c r="I449" s="470" t="s">
        <v>522</v>
      </c>
    </row>
    <row r="450" s="122" customFormat="true" ht="28.5" hidden="true" customHeight="true" outlineLevel="0" collapsed="false">
      <c r="A450" s="362" t="s">
        <v>347</v>
      </c>
      <c r="B450" s="453" t="s">
        <v>167</v>
      </c>
      <c r="C450" s="467" t="n">
        <v>340</v>
      </c>
      <c r="D450" s="387"/>
      <c r="E450" s="455"/>
      <c r="F450" s="387"/>
      <c r="G450" s="407"/>
      <c r="H450" s="224"/>
      <c r="I450" s="470"/>
    </row>
    <row r="451" s="122" customFormat="true" ht="28.5" hidden="true" customHeight="true" outlineLevel="0" collapsed="false">
      <c r="A451" s="362" t="s">
        <v>348</v>
      </c>
      <c r="B451" s="453" t="s">
        <v>167</v>
      </c>
      <c r="C451" s="467" t="n">
        <v>340</v>
      </c>
      <c r="D451" s="387"/>
      <c r="E451" s="455"/>
      <c r="F451" s="387"/>
      <c r="G451" s="407"/>
      <c r="H451" s="224"/>
      <c r="I451" s="470"/>
    </row>
    <row r="452" s="122" customFormat="true" ht="28.5" hidden="true" customHeight="true" outlineLevel="0" collapsed="false">
      <c r="A452" s="362" t="s">
        <v>351</v>
      </c>
      <c r="B452" s="453" t="s">
        <v>167</v>
      </c>
      <c r="C452" s="467" t="n">
        <v>340</v>
      </c>
      <c r="D452" s="387"/>
      <c r="E452" s="455"/>
      <c r="F452" s="387"/>
      <c r="G452" s="407"/>
      <c r="H452" s="224"/>
      <c r="I452" s="470"/>
    </row>
    <row r="453" s="122" customFormat="true" ht="28.5" hidden="true" customHeight="true" outlineLevel="0" collapsed="false">
      <c r="A453" s="362" t="s">
        <v>523</v>
      </c>
      <c r="B453" s="453" t="s">
        <v>167</v>
      </c>
      <c r="C453" s="467" t="n">
        <v>340</v>
      </c>
      <c r="D453" s="387"/>
      <c r="E453" s="455"/>
      <c r="F453" s="387"/>
      <c r="G453" s="407"/>
      <c r="H453" s="224"/>
      <c r="I453" s="470"/>
    </row>
    <row r="454" s="122" customFormat="true" ht="28.5" hidden="true" customHeight="true" outlineLevel="0" collapsed="false">
      <c r="A454" s="362" t="s">
        <v>352</v>
      </c>
      <c r="B454" s="453" t="s">
        <v>167</v>
      </c>
      <c r="C454" s="467" t="n">
        <v>340</v>
      </c>
      <c r="D454" s="387"/>
      <c r="E454" s="455"/>
      <c r="F454" s="387"/>
      <c r="G454" s="407"/>
      <c r="H454" s="224"/>
      <c r="I454" s="470"/>
    </row>
    <row r="455" s="122" customFormat="true" ht="28.5" hidden="true" customHeight="true" outlineLevel="0" collapsed="false">
      <c r="A455" s="362" t="s">
        <v>353</v>
      </c>
      <c r="B455" s="453" t="s">
        <v>167</v>
      </c>
      <c r="C455" s="467" t="n">
        <v>340</v>
      </c>
      <c r="D455" s="387"/>
      <c r="E455" s="455"/>
      <c r="F455" s="387"/>
      <c r="G455" s="407"/>
      <c r="H455" s="224"/>
      <c r="I455" s="470"/>
    </row>
    <row r="456" s="122" customFormat="true" ht="28.5" hidden="true" customHeight="true" outlineLevel="0" collapsed="false">
      <c r="A456" s="362" t="s">
        <v>481</v>
      </c>
      <c r="B456" s="453" t="s">
        <v>167</v>
      </c>
      <c r="C456" s="467" t="n">
        <v>340</v>
      </c>
      <c r="D456" s="387"/>
      <c r="E456" s="455"/>
      <c r="F456" s="387"/>
      <c r="G456" s="407"/>
      <c r="H456" s="224"/>
      <c r="I456" s="470"/>
    </row>
    <row r="457" s="122" customFormat="true" ht="28.5" hidden="true" customHeight="true" outlineLevel="0" collapsed="false">
      <c r="A457" s="362" t="s">
        <v>524</v>
      </c>
      <c r="B457" s="453" t="s">
        <v>167</v>
      </c>
      <c r="C457" s="467" t="n">
        <v>340</v>
      </c>
      <c r="D457" s="387"/>
      <c r="E457" s="455"/>
      <c r="F457" s="387"/>
      <c r="G457" s="407"/>
      <c r="H457" s="224"/>
      <c r="I457" s="470"/>
      <c r="K457" s="294"/>
    </row>
    <row r="458" s="122" customFormat="true" ht="28.5" hidden="true" customHeight="true" outlineLevel="0" collapsed="false">
      <c r="A458" s="362" t="s">
        <v>525</v>
      </c>
      <c r="B458" s="453" t="s">
        <v>167</v>
      </c>
      <c r="C458" s="471" t="n">
        <v>340</v>
      </c>
      <c r="D458" s="387"/>
      <c r="E458" s="455"/>
      <c r="F458" s="387"/>
      <c r="G458" s="407"/>
      <c r="H458" s="224"/>
      <c r="I458" s="470"/>
    </row>
    <row r="459" s="122" customFormat="true" ht="28.5" hidden="true" customHeight="true" outlineLevel="0" collapsed="false">
      <c r="A459" s="362" t="s">
        <v>526</v>
      </c>
      <c r="B459" s="453"/>
      <c r="C459" s="471"/>
      <c r="D459" s="387"/>
      <c r="E459" s="455"/>
      <c r="F459" s="387"/>
      <c r="G459" s="407"/>
      <c r="H459" s="224"/>
      <c r="I459" s="470"/>
    </row>
    <row r="460" s="122" customFormat="true" ht="28.5" hidden="true" customHeight="true" outlineLevel="0" collapsed="false">
      <c r="A460" s="362" t="s">
        <v>527</v>
      </c>
      <c r="B460" s="453" t="s">
        <v>167</v>
      </c>
      <c r="C460" s="467" t="n">
        <v>340</v>
      </c>
      <c r="D460" s="387"/>
      <c r="E460" s="455"/>
      <c r="F460" s="387"/>
      <c r="G460" s="407"/>
      <c r="H460" s="224"/>
      <c r="I460" s="470"/>
    </row>
    <row r="461" s="122" customFormat="true" ht="28.5" hidden="true" customHeight="true" outlineLevel="0" collapsed="false">
      <c r="A461" s="362" t="s">
        <v>528</v>
      </c>
      <c r="B461" s="453" t="s">
        <v>167</v>
      </c>
      <c r="C461" s="467" t="n">
        <v>340</v>
      </c>
      <c r="D461" s="387"/>
      <c r="E461" s="455"/>
      <c r="F461" s="387"/>
      <c r="G461" s="407"/>
      <c r="H461" s="224"/>
      <c r="I461" s="470"/>
    </row>
    <row r="462" s="122" customFormat="true" ht="28.5" hidden="true" customHeight="true" outlineLevel="0" collapsed="false">
      <c r="A462" s="362" t="s">
        <v>529</v>
      </c>
      <c r="B462" s="453" t="s">
        <v>167</v>
      </c>
      <c r="C462" s="467" t="n">
        <v>340</v>
      </c>
      <c r="D462" s="387"/>
      <c r="E462" s="455"/>
      <c r="F462" s="387"/>
      <c r="G462" s="407"/>
      <c r="H462" s="224"/>
      <c r="I462" s="470"/>
    </row>
    <row r="463" s="122" customFormat="true" ht="28.5" hidden="true" customHeight="true" outlineLevel="0" collapsed="false">
      <c r="A463" s="362" t="s">
        <v>530</v>
      </c>
      <c r="B463" s="453" t="s">
        <v>167</v>
      </c>
      <c r="C463" s="467" t="n">
        <v>340</v>
      </c>
      <c r="D463" s="387"/>
      <c r="E463" s="455"/>
      <c r="F463" s="387"/>
      <c r="G463" s="407"/>
      <c r="H463" s="224"/>
      <c r="I463" s="470"/>
    </row>
    <row r="464" s="122" customFormat="true" ht="28.5" hidden="true" customHeight="true" outlineLevel="0" collapsed="false">
      <c r="A464" s="362" t="s">
        <v>438</v>
      </c>
      <c r="B464" s="453" t="s">
        <v>167</v>
      </c>
      <c r="C464" s="467" t="n">
        <v>340</v>
      </c>
      <c r="D464" s="387"/>
      <c r="E464" s="455"/>
      <c r="F464" s="387"/>
      <c r="G464" s="407"/>
      <c r="H464" s="224"/>
      <c r="I464" s="470"/>
    </row>
    <row r="465" s="122" customFormat="true" ht="28.5" hidden="true" customHeight="true" outlineLevel="0" collapsed="false">
      <c r="A465" s="362" t="s">
        <v>419</v>
      </c>
      <c r="B465" s="453" t="s">
        <v>167</v>
      </c>
      <c r="C465" s="467" t="n">
        <v>340</v>
      </c>
      <c r="D465" s="387"/>
      <c r="E465" s="455"/>
      <c r="F465" s="387"/>
      <c r="G465" s="407"/>
      <c r="H465" s="224"/>
      <c r="I465" s="470"/>
    </row>
    <row r="466" s="122" customFormat="true" ht="28.5" hidden="true" customHeight="true" outlineLevel="0" collapsed="false">
      <c r="A466" s="362" t="s">
        <v>531</v>
      </c>
      <c r="B466" s="453" t="s">
        <v>167</v>
      </c>
      <c r="C466" s="467" t="n">
        <v>340</v>
      </c>
      <c r="D466" s="387"/>
      <c r="E466" s="455"/>
      <c r="F466" s="387"/>
      <c r="G466" s="407"/>
      <c r="H466" s="224"/>
      <c r="I466" s="470"/>
    </row>
    <row r="467" s="122" customFormat="true" ht="28.5" hidden="true" customHeight="true" outlineLevel="0" collapsed="false">
      <c r="A467" s="362" t="s">
        <v>532</v>
      </c>
      <c r="B467" s="453" t="s">
        <v>167</v>
      </c>
      <c r="C467" s="471" t="n">
        <v>340</v>
      </c>
      <c r="D467" s="387"/>
      <c r="E467" s="455"/>
      <c r="F467" s="387"/>
      <c r="G467" s="407"/>
      <c r="H467" s="224"/>
      <c r="I467" s="470"/>
    </row>
    <row r="468" s="122" customFormat="true" ht="28.5" hidden="true" customHeight="true" outlineLevel="0" collapsed="false">
      <c r="A468" s="362" t="s">
        <v>268</v>
      </c>
      <c r="B468" s="453" t="s">
        <v>167</v>
      </c>
      <c r="C468" s="467" t="n">
        <v>340</v>
      </c>
      <c r="D468" s="387"/>
      <c r="E468" s="455"/>
      <c r="F468" s="387"/>
      <c r="G468" s="407"/>
      <c r="H468" s="224"/>
      <c r="I468" s="470"/>
    </row>
    <row r="469" s="122" customFormat="true" ht="28.5" hidden="false" customHeight="true" outlineLevel="0" collapsed="false">
      <c r="A469" s="362" t="s">
        <v>726</v>
      </c>
      <c r="B469" s="453" t="s">
        <v>167</v>
      </c>
      <c r="C469" s="467" t="n">
        <v>241</v>
      </c>
      <c r="D469" s="387" t="n">
        <v>250</v>
      </c>
      <c r="E469" s="455" t="n">
        <v>250</v>
      </c>
      <c r="F469" s="387"/>
      <c r="G469" s="407"/>
      <c r="H469" s="224"/>
      <c r="I469" s="470"/>
    </row>
    <row r="470" s="122" customFormat="true" ht="21" hidden="false" customHeight="true" outlineLevel="0" collapsed="false">
      <c r="A470" s="404" t="s">
        <v>533</v>
      </c>
      <c r="B470" s="440" t="s">
        <v>167</v>
      </c>
      <c r="C470" s="406" t="n">
        <v>251</v>
      </c>
      <c r="D470" s="374" t="n">
        <v>30</v>
      </c>
      <c r="E470" s="455"/>
      <c r="F470" s="387"/>
      <c r="G470" s="407"/>
    </row>
    <row r="471" customFormat="false" ht="37.5" hidden="true" customHeight="false" outlineLevel="0" collapsed="false">
      <c r="A471" s="376" t="s">
        <v>62</v>
      </c>
      <c r="B471" s="377" t="n">
        <v>801</v>
      </c>
      <c r="C471" s="378" t="n">
        <v>340</v>
      </c>
      <c r="D471" s="379"/>
      <c r="E471" s="379"/>
      <c r="F471" s="380"/>
      <c r="G471" s="381"/>
    </row>
    <row r="472" s="122" customFormat="true" ht="55.5" hidden="false" customHeight="true" outlineLevel="0" collapsed="false">
      <c r="A472" s="396" t="s">
        <v>678</v>
      </c>
      <c r="B472" s="472" t="n">
        <v>1001</v>
      </c>
      <c r="C472" s="473" t="n">
        <v>263</v>
      </c>
      <c r="D472" s="474" t="n">
        <v>48</v>
      </c>
      <c r="E472" s="475" t="n">
        <v>8</v>
      </c>
      <c r="F472" s="380"/>
      <c r="G472" s="381"/>
    </row>
    <row r="473" customFormat="false" ht="37.5" hidden="true" customHeight="false" outlineLevel="0" collapsed="false">
      <c r="A473" s="476" t="s">
        <v>199</v>
      </c>
      <c r="B473" s="451" t="s">
        <v>535</v>
      </c>
      <c r="C473" s="477" t="n">
        <v>262</v>
      </c>
      <c r="D473" s="379"/>
      <c r="E473" s="379"/>
      <c r="F473" s="380"/>
      <c r="G473" s="381"/>
      <c r="H473" s="271"/>
    </row>
    <row r="474" customFormat="false" ht="27" hidden="false" customHeight="true" outlineLevel="0" collapsed="false">
      <c r="A474" s="450" t="s">
        <v>679</v>
      </c>
      <c r="B474" s="478" t="s">
        <v>536</v>
      </c>
      <c r="C474" s="479"/>
      <c r="D474" s="474" t="n">
        <f aca="false">D480</f>
        <v>130</v>
      </c>
      <c r="E474" s="474" t="n">
        <f aca="false">E485+E486+E492</f>
        <v>69.5</v>
      </c>
      <c r="F474" s="380"/>
      <c r="G474" s="381"/>
      <c r="H474" s="271"/>
      <c r="J474" s="226"/>
    </row>
    <row r="475" customFormat="false" ht="18.75" hidden="true" customHeight="false" outlineLevel="0" collapsed="false">
      <c r="A475" s="362" t="s">
        <v>36</v>
      </c>
      <c r="B475" s="480" t="n">
        <v>1101</v>
      </c>
      <c r="C475" s="443" t="n">
        <v>226</v>
      </c>
      <c r="D475" s="420"/>
      <c r="E475" s="374"/>
      <c r="F475" s="367"/>
      <c r="G475" s="390"/>
      <c r="H475" s="271"/>
    </row>
    <row r="476" customFormat="false" ht="18.75" hidden="true" customHeight="false" outlineLevel="0" collapsed="false">
      <c r="A476" s="362" t="s">
        <v>195</v>
      </c>
      <c r="B476" s="480" t="n">
        <v>1101</v>
      </c>
      <c r="C476" s="443" t="n">
        <v>290</v>
      </c>
      <c r="D476" s="420"/>
      <c r="E476" s="374"/>
      <c r="F476" s="367"/>
      <c r="G476" s="390"/>
      <c r="H476" s="271"/>
    </row>
    <row r="477" customFormat="false" ht="18.75" hidden="true" customHeight="false" outlineLevel="0" collapsed="false">
      <c r="A477" s="362" t="s">
        <v>537</v>
      </c>
      <c r="B477" s="480" t="n">
        <v>1101</v>
      </c>
      <c r="C477" s="443" t="n">
        <v>222</v>
      </c>
      <c r="D477" s="420"/>
      <c r="E477" s="374"/>
      <c r="F477" s="367"/>
      <c r="G477" s="390"/>
      <c r="H477" s="271"/>
    </row>
    <row r="478" customFormat="false" ht="18.75" hidden="true" customHeight="false" outlineLevel="0" collapsed="false">
      <c r="A478" s="362" t="s">
        <v>121</v>
      </c>
      <c r="B478" s="480" t="n">
        <v>1101</v>
      </c>
      <c r="C478" s="443" t="n">
        <v>222</v>
      </c>
      <c r="D478" s="420"/>
      <c r="E478" s="374"/>
      <c r="F478" s="367"/>
      <c r="G478" s="390"/>
      <c r="H478" s="271"/>
    </row>
    <row r="479" customFormat="false" ht="18.75" hidden="true" customHeight="false" outlineLevel="0" collapsed="false">
      <c r="A479" s="362" t="s">
        <v>538</v>
      </c>
      <c r="B479" s="480" t="n">
        <v>1101</v>
      </c>
      <c r="C479" s="443" t="n">
        <v>226</v>
      </c>
      <c r="D479" s="420"/>
      <c r="E479" s="374"/>
      <c r="F479" s="367"/>
      <c r="G479" s="390"/>
      <c r="H479" s="271"/>
      <c r="J479" s="172" t="e">
        <f aca="false">J488+J489+#REF!</f>
        <v>#VALUE!</v>
      </c>
    </row>
    <row r="480" customFormat="false" ht="77.25" hidden="false" customHeight="true" outlineLevel="0" collapsed="false">
      <c r="A480" s="362" t="s">
        <v>680</v>
      </c>
      <c r="B480" s="481" t="n">
        <v>1101</v>
      </c>
      <c r="C480" s="443"/>
      <c r="D480" s="482" t="n">
        <f aca="false">D481+D482+D490</f>
        <v>130</v>
      </c>
      <c r="E480" s="483"/>
      <c r="F480" s="387"/>
      <c r="G480" s="407"/>
      <c r="H480" s="122"/>
      <c r="I480" s="122"/>
      <c r="J480" s="484"/>
    </row>
    <row r="481" customFormat="false" ht="37.5" hidden="false" customHeight="true" outlineLevel="0" collapsed="false">
      <c r="A481" s="433" t="s">
        <v>681</v>
      </c>
      <c r="B481" s="481" t="n">
        <v>1101</v>
      </c>
      <c r="C481" s="444" t="n">
        <v>290</v>
      </c>
      <c r="D481" s="482" t="n">
        <v>50</v>
      </c>
      <c r="E481" s="483"/>
      <c r="F481" s="367"/>
      <c r="G481" s="390"/>
      <c r="H481" s="271"/>
    </row>
    <row r="482" customFormat="false" ht="36.75" hidden="false" customHeight="true" outlineLevel="0" collapsed="false">
      <c r="A482" s="362" t="s">
        <v>585</v>
      </c>
      <c r="B482" s="440" t="s">
        <v>536</v>
      </c>
      <c r="C482" s="455" t="s">
        <v>159</v>
      </c>
      <c r="D482" s="485" t="n">
        <v>20</v>
      </c>
      <c r="E482" s="485"/>
      <c r="F482" s="387"/>
      <c r="G482" s="407"/>
      <c r="H482" s="271"/>
      <c r="J482" s="226"/>
    </row>
    <row r="483" customFormat="false" ht="18.75" hidden="true" customHeight="false" outlineLevel="0" collapsed="false">
      <c r="A483" s="419" t="s">
        <v>180</v>
      </c>
      <c r="B483" s="486" t="n">
        <v>1101</v>
      </c>
      <c r="C483" s="486" t="n">
        <v>310</v>
      </c>
      <c r="D483" s="483"/>
      <c r="E483" s="483"/>
      <c r="F483" s="387"/>
      <c r="G483" s="407"/>
      <c r="H483" s="271"/>
    </row>
    <row r="484" customFormat="false" ht="18.75" hidden="true" customHeight="false" outlineLevel="0" collapsed="false">
      <c r="A484" s="419" t="s">
        <v>357</v>
      </c>
      <c r="B484" s="486" t="n">
        <v>1101</v>
      </c>
      <c r="C484" s="486" t="n">
        <v>310</v>
      </c>
      <c r="D484" s="483"/>
      <c r="E484" s="483"/>
      <c r="F484" s="387"/>
      <c r="G484" s="407"/>
      <c r="H484" s="271"/>
    </row>
    <row r="485" customFormat="false" ht="18.75" hidden="false" customHeight="false" outlineLevel="0" collapsed="false">
      <c r="A485" s="419" t="s">
        <v>705</v>
      </c>
      <c r="B485" s="440" t="s">
        <v>536</v>
      </c>
      <c r="C485" s="486" t="n">
        <v>310</v>
      </c>
      <c r="D485" s="483"/>
      <c r="E485" s="483" t="n">
        <v>38</v>
      </c>
      <c r="F485" s="387"/>
      <c r="G485" s="407"/>
      <c r="H485" s="271"/>
    </row>
    <row r="486" customFormat="false" ht="18.75" hidden="false" customHeight="false" outlineLevel="0" collapsed="false">
      <c r="A486" s="419" t="s">
        <v>727</v>
      </c>
      <c r="B486" s="440" t="s">
        <v>536</v>
      </c>
      <c r="C486" s="486" t="n">
        <v>310</v>
      </c>
      <c r="D486" s="483"/>
      <c r="E486" s="483" t="n">
        <v>22.5</v>
      </c>
      <c r="F486" s="387"/>
      <c r="G486" s="407"/>
      <c r="H486" s="271"/>
    </row>
    <row r="487" customFormat="false" ht="18.75" hidden="false" customHeight="false" outlineLevel="0" collapsed="false">
      <c r="A487" s="419"/>
      <c r="B487" s="440" t="s">
        <v>536</v>
      </c>
      <c r="C487" s="486" t="n">
        <v>310</v>
      </c>
      <c r="D487" s="483"/>
      <c r="E487" s="483"/>
      <c r="F487" s="387"/>
      <c r="G487" s="407"/>
      <c r="H487" s="271"/>
    </row>
    <row r="488" customFormat="false" ht="18.75" hidden="true" customHeight="false" outlineLevel="0" collapsed="false">
      <c r="A488" s="419"/>
      <c r="B488" s="487"/>
      <c r="C488" s="488"/>
      <c r="D488" s="485"/>
      <c r="E488" s="485"/>
      <c r="F488" s="387"/>
      <c r="G488" s="407"/>
      <c r="H488" s="271"/>
    </row>
    <row r="489" customFormat="false" ht="18.75" hidden="true" customHeight="false" outlineLevel="0" collapsed="false">
      <c r="A489" s="419" t="s">
        <v>196</v>
      </c>
      <c r="B489" s="487" t="s">
        <v>177</v>
      </c>
      <c r="C489" s="489" t="n">
        <v>310</v>
      </c>
      <c r="D489" s="485"/>
      <c r="E489" s="485"/>
      <c r="F489" s="387"/>
      <c r="G489" s="407"/>
      <c r="H489" s="271"/>
    </row>
    <row r="490" customFormat="false" ht="37.5" hidden="false" customHeight="false" outlineLevel="0" collapsed="false">
      <c r="A490" s="362" t="s">
        <v>682</v>
      </c>
      <c r="B490" s="440" t="s">
        <v>536</v>
      </c>
      <c r="C490" s="455" t="s">
        <v>197</v>
      </c>
      <c r="D490" s="485" t="n">
        <v>60</v>
      </c>
      <c r="E490" s="485"/>
      <c r="F490" s="387"/>
      <c r="G490" s="407"/>
      <c r="H490" s="271"/>
    </row>
    <row r="491" customFormat="false" ht="18.75" hidden="true" customHeight="false" outlineLevel="0" collapsed="false">
      <c r="A491" s="433"/>
      <c r="B491" s="480"/>
      <c r="C491" s="443"/>
      <c r="D491" s="482"/>
      <c r="E491" s="483"/>
      <c r="F491" s="386"/>
      <c r="G491" s="368"/>
      <c r="H491" s="271"/>
    </row>
    <row r="492" customFormat="false" ht="18.75" hidden="false" customHeight="false" outlineLevel="0" collapsed="false">
      <c r="A492" s="433" t="s">
        <v>728</v>
      </c>
      <c r="B492" s="480" t="n">
        <v>1101</v>
      </c>
      <c r="C492" s="443" t="n">
        <v>340</v>
      </c>
      <c r="D492" s="483"/>
      <c r="E492" s="483" t="n">
        <v>9</v>
      </c>
      <c r="F492" s="367"/>
      <c r="G492" s="407"/>
      <c r="H492" s="271"/>
    </row>
    <row r="493" customFormat="false" ht="18.75" hidden="false" customHeight="false" outlineLevel="0" collapsed="false">
      <c r="A493" s="433"/>
      <c r="B493" s="480" t="n">
        <v>1101</v>
      </c>
      <c r="C493" s="443" t="n">
        <v>340</v>
      </c>
      <c r="D493" s="374"/>
      <c r="E493" s="374"/>
      <c r="F493" s="367"/>
      <c r="G493" s="407"/>
      <c r="H493" s="271"/>
    </row>
    <row r="494" customFormat="false" ht="18.75" hidden="true" customHeight="false" outlineLevel="0" collapsed="false">
      <c r="A494" s="433"/>
      <c r="B494" s="480" t="n">
        <v>1101</v>
      </c>
      <c r="C494" s="443" t="n">
        <v>340</v>
      </c>
      <c r="D494" s="374"/>
      <c r="E494" s="374"/>
      <c r="F494" s="367"/>
      <c r="G494" s="407"/>
      <c r="H494" s="271"/>
    </row>
    <row r="495" customFormat="false" ht="18.75" hidden="true" customHeight="false" outlineLevel="0" collapsed="false">
      <c r="A495" s="433"/>
      <c r="B495" s="480" t="n">
        <v>1101</v>
      </c>
      <c r="C495" s="443" t="n">
        <v>340</v>
      </c>
      <c r="D495" s="374"/>
      <c r="E495" s="374"/>
      <c r="F495" s="367"/>
      <c r="G495" s="407"/>
      <c r="H495" s="271"/>
    </row>
    <row r="496" customFormat="false" ht="18.75" hidden="false" customHeight="false" outlineLevel="0" collapsed="false">
      <c r="A496" s="433"/>
      <c r="B496" s="480" t="n">
        <v>1101</v>
      </c>
      <c r="C496" s="443" t="n">
        <v>340</v>
      </c>
      <c r="D496" s="374"/>
      <c r="E496" s="374"/>
      <c r="F496" s="367"/>
      <c r="G496" s="407"/>
      <c r="H496" s="271"/>
    </row>
    <row r="497" customFormat="false" ht="18.75" hidden="true" customHeight="false" outlineLevel="0" collapsed="false">
      <c r="A497" s="433" t="s">
        <v>198</v>
      </c>
      <c r="B497" s="480" t="n">
        <v>1101</v>
      </c>
      <c r="C497" s="443" t="n">
        <v>340</v>
      </c>
      <c r="D497" s="420"/>
      <c r="E497" s="374"/>
      <c r="F497" s="367"/>
      <c r="G497" s="390"/>
    </row>
    <row r="498" customFormat="false" ht="18.75" hidden="true" customHeight="false" outlineLevel="0" collapsed="false">
      <c r="A498" s="433" t="s">
        <v>184</v>
      </c>
      <c r="B498" s="480" t="s">
        <v>177</v>
      </c>
      <c r="C498" s="443" t="n">
        <v>340</v>
      </c>
      <c r="D498" s="420"/>
      <c r="E498" s="374"/>
      <c r="F498" s="386"/>
      <c r="G498" s="368"/>
    </row>
    <row r="499" customFormat="false" ht="37.5" hidden="true" customHeight="false" outlineLevel="0" collapsed="false">
      <c r="A499" s="476" t="s">
        <v>199</v>
      </c>
      <c r="B499" s="451" t="s">
        <v>535</v>
      </c>
      <c r="C499" s="477" t="n">
        <v>262</v>
      </c>
      <c r="D499" s="379"/>
      <c r="E499" s="374"/>
      <c r="F499" s="380"/>
      <c r="G499" s="381"/>
      <c r="H499" s="271"/>
    </row>
    <row r="500" customFormat="false" ht="30.75" hidden="true" customHeight="true" outlineLevel="0" collapsed="false">
      <c r="A500" s="376" t="s">
        <v>185</v>
      </c>
      <c r="B500" s="377" t="n">
        <v>1100</v>
      </c>
      <c r="C500" s="378"/>
      <c r="D500" s="379"/>
      <c r="E500" s="374"/>
      <c r="F500" s="380"/>
      <c r="G500" s="381"/>
      <c r="I500" s="98"/>
    </row>
    <row r="501" customFormat="false" ht="48.75" hidden="true" customHeight="true" outlineLevel="0" collapsed="false">
      <c r="A501" s="376" t="s">
        <v>534</v>
      </c>
      <c r="B501" s="377" t="n">
        <v>1001</v>
      </c>
      <c r="C501" s="378" t="n">
        <v>263</v>
      </c>
      <c r="D501" s="379"/>
      <c r="E501" s="490"/>
      <c r="F501" s="380"/>
      <c r="G501" s="381"/>
      <c r="I501" s="98"/>
    </row>
    <row r="502" customFormat="false" ht="38.25" hidden="false" customHeight="false" outlineLevel="0" collapsed="false">
      <c r="A502" s="491" t="s">
        <v>683</v>
      </c>
      <c r="B502" s="492" t="n">
        <v>1301</v>
      </c>
      <c r="C502" s="493" t="n">
        <v>231</v>
      </c>
      <c r="D502" s="494" t="n">
        <v>400</v>
      </c>
      <c r="E502" s="475" t="n">
        <v>24.6</v>
      </c>
      <c r="F502" s="495"/>
      <c r="G502" s="495"/>
      <c r="H502" s="271"/>
      <c r="I502" s="98"/>
    </row>
    <row r="503" customFormat="false" ht="45.75" hidden="true" customHeight="true" outlineLevel="0" collapsed="false">
      <c r="A503" s="496" t="s">
        <v>362</v>
      </c>
      <c r="B503" s="497" t="n">
        <v>1104</v>
      </c>
      <c r="C503" s="498" t="n">
        <v>251</v>
      </c>
      <c r="D503" s="499"/>
      <c r="E503" s="490"/>
      <c r="F503" s="367"/>
      <c r="G503" s="367"/>
      <c r="I503" s="98"/>
    </row>
    <row r="504" customFormat="false" ht="19.5" hidden="true" customHeight="false" outlineLevel="0" collapsed="false">
      <c r="A504" s="500"/>
      <c r="B504" s="501"/>
      <c r="C504" s="502"/>
      <c r="D504" s="503"/>
      <c r="E504" s="504"/>
      <c r="F504" s="367"/>
      <c r="G504" s="368"/>
    </row>
    <row r="505" s="122" customFormat="true" ht="27" hidden="false" customHeight="true" outlineLevel="0" collapsed="false">
      <c r="A505" s="505" t="s">
        <v>684</v>
      </c>
      <c r="B505" s="506"/>
      <c r="C505" s="507"/>
      <c r="D505" s="508" t="n">
        <f aca="false">D502+D474+D325+D295+D248+D226+D214+D204+D16+D472</f>
        <v>17811.988</v>
      </c>
      <c r="E505" s="508" t="n">
        <v>3454.3</v>
      </c>
      <c r="F505" s="509"/>
      <c r="G505" s="509"/>
      <c r="K505" s="294"/>
    </row>
    <row r="506" customFormat="false" ht="27" hidden="true" customHeight="true" outlineLevel="0" collapsed="false">
      <c r="A506" s="69"/>
      <c r="B506" s="335"/>
      <c r="C506" s="69"/>
      <c r="D506" s="510"/>
      <c r="E506" s="336"/>
      <c r="F506" s="71"/>
      <c r="G506" s="71"/>
    </row>
    <row r="507" customFormat="false" ht="27" hidden="false" customHeight="true" outlineLevel="0" collapsed="false">
      <c r="A507" s="73"/>
      <c r="B507" s="73"/>
      <c r="C507" s="73"/>
      <c r="D507" s="73"/>
      <c r="E507" s="73"/>
      <c r="F507" s="73"/>
      <c r="G507" s="73"/>
    </row>
    <row r="508" customFormat="false" ht="15" hidden="true" customHeight="false" outlineLevel="0" collapsed="false">
      <c r="A508" s="74"/>
      <c r="B508" s="337"/>
      <c r="C508" s="74"/>
      <c r="D508" s="511"/>
      <c r="E508" s="338"/>
      <c r="F508" s="74"/>
      <c r="G508" s="511"/>
    </row>
    <row r="510" customFormat="false" ht="18.75" hidden="false" customHeight="false" outlineLevel="0" collapsed="false">
      <c r="A510" s="243" t="s">
        <v>545</v>
      </c>
      <c r="B510" s="339"/>
      <c r="C510" s="243"/>
      <c r="D510" s="512"/>
      <c r="E510" s="340"/>
      <c r="F510" s="243" t="s">
        <v>363</v>
      </c>
    </row>
    <row r="511" customFormat="false" ht="18.75" hidden="false" customHeight="false" outlineLevel="0" collapsed="false">
      <c r="A511" s="243"/>
      <c r="B511" s="339"/>
      <c r="C511" s="243"/>
      <c r="D511" s="512"/>
      <c r="E511" s="340"/>
      <c r="F511" s="243"/>
    </row>
    <row r="512" customFormat="false" ht="18.75" hidden="false" customHeight="false" outlineLevel="0" collapsed="false">
      <c r="A512" s="243"/>
      <c r="B512" s="339"/>
      <c r="C512" s="243"/>
      <c r="D512" s="512"/>
      <c r="E512" s="340"/>
      <c r="F512" s="243"/>
    </row>
    <row r="513" customFormat="false" ht="18.75" hidden="false" customHeight="false" outlineLevel="0" collapsed="false">
      <c r="A513" s="243" t="s">
        <v>685</v>
      </c>
      <c r="B513" s="339"/>
      <c r="C513" s="243"/>
      <c r="D513" s="512"/>
      <c r="E513" s="340"/>
      <c r="F513" s="243" t="s">
        <v>686</v>
      </c>
    </row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>
      <c r="A518" s="111"/>
    </row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>
      <c r="B523" s="0"/>
      <c r="E523" s="122"/>
    </row>
    <row r="524" customFormat="false" ht="15" hidden="true" customHeight="false" outlineLevel="0" collapsed="false">
      <c r="B524" s="0"/>
      <c r="E524" s="122"/>
    </row>
    <row r="525" customFormat="false" ht="15" hidden="true" customHeight="false" outlineLevel="0" collapsed="false">
      <c r="B525" s="0"/>
      <c r="E525" s="122"/>
    </row>
    <row r="526" customFormat="false" ht="18.75" hidden="false" customHeight="false" outlineLevel="0" collapsed="false">
      <c r="A526" s="243" t="s">
        <v>687</v>
      </c>
    </row>
    <row r="527" customFormat="false" ht="18.75" hidden="false" customHeight="false" outlineLevel="0" collapsed="false">
      <c r="A527" s="243" t="s">
        <v>688</v>
      </c>
      <c r="B527" s="0"/>
      <c r="E527" s="122"/>
    </row>
    <row r="538" customFormat="false" ht="15" hidden="false" customHeight="false" outlineLevel="0" collapsed="false">
      <c r="A538" s="111"/>
      <c r="B538" s="0"/>
      <c r="E538" s="122"/>
    </row>
    <row r="539" customFormat="false" ht="15" hidden="false" customHeight="false" outlineLevel="0" collapsed="false">
      <c r="A539" s="111"/>
      <c r="B539" s="0"/>
      <c r="E539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7:M87"/>
    <mergeCell ref="A507:G50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8" activeCellId="0" sqref="E98:E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29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3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6+D154+D155</f>
        <v>7247.588</v>
      </c>
      <c r="E16" s="356" t="n">
        <f aca="false">E17+E20+E156+E154+E155</f>
        <v>1507.868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122.6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+32.1</f>
        <v>96.3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+8.8</f>
        <v>26.3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91+D102+D119+D128+D150+D151+D152+D29</f>
        <v>3927.588</v>
      </c>
      <c r="E20" s="372" t="n">
        <f aca="false">E21+E23+E24+E30+E34+E53+E91+E102+E127</f>
        <v>1156.5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+183.4</f>
        <v>580.5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+72.8</f>
        <v>197.2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</f>
        <v>53.1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64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</f>
        <v>27.2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</f>
        <v>35.9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</f>
        <v>1.2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9.5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+0.7</f>
        <v>4.7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</f>
        <v>9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+E88+E89+E90</f>
        <v>127.5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1.2+0.6</f>
        <v>1.8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f aca="false">62.2+0.8</f>
        <v>63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v>3.8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31</v>
      </c>
      <c r="B88" s="363" t="n">
        <v>104</v>
      </c>
      <c r="C88" s="364" t="n">
        <v>226</v>
      </c>
      <c r="D88" s="374"/>
      <c r="E88" s="374" t="n">
        <v>6</v>
      </c>
      <c r="F88" s="387"/>
      <c r="G88" s="368"/>
      <c r="H88" s="522"/>
      <c r="I88" s="141"/>
      <c r="J88" s="141"/>
      <c r="K88" s="141"/>
      <c r="L88" s="141"/>
      <c r="M88" s="141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/>
      <c r="E89" s="374" t="n">
        <f aca="false">3.3+7.2</f>
        <v>10.5</v>
      </c>
      <c r="F89" s="387"/>
      <c r="G89" s="368"/>
      <c r="H89" s="522"/>
      <c r="I89" s="141"/>
      <c r="J89" s="141"/>
      <c r="K89" s="141"/>
      <c r="L89" s="141"/>
      <c r="M89" s="141"/>
    </row>
    <row r="90" customFormat="false" ht="37.5" hidden="false" customHeight="false" outlineLevel="0" collapsed="false">
      <c r="A90" s="373" t="s">
        <v>733</v>
      </c>
      <c r="B90" s="363" t="n">
        <v>104</v>
      </c>
      <c r="C90" s="364" t="n">
        <v>226</v>
      </c>
      <c r="D90" s="374"/>
      <c r="E90" s="374" t="n">
        <v>13</v>
      </c>
      <c r="F90" s="387"/>
      <c r="G90" s="368"/>
      <c r="H90" s="522"/>
      <c r="I90" s="141"/>
      <c r="J90" s="141"/>
      <c r="K90" s="141"/>
      <c r="L90" s="141"/>
      <c r="M90" s="141"/>
    </row>
    <row r="91" s="122" customFormat="true" ht="18.75" hidden="false" customHeight="false" outlineLevel="0" collapsed="false">
      <c r="A91" s="369" t="s">
        <v>580</v>
      </c>
      <c r="B91" s="370" t="n">
        <v>104</v>
      </c>
      <c r="C91" s="371" t="n">
        <v>290</v>
      </c>
      <c r="D91" s="372" t="n">
        <f aca="false">D94+D100</f>
        <v>61</v>
      </c>
      <c r="E91" s="372" t="n">
        <f aca="false">E98+E99</f>
        <v>42.3</v>
      </c>
      <c r="F91" s="361"/>
      <c r="G91" s="360"/>
    </row>
    <row r="92" customFormat="false" ht="18.75" hidden="true" customHeight="false" outlineLevel="0" collapsed="false">
      <c r="A92" s="362" t="s">
        <v>581</v>
      </c>
      <c r="B92" s="363" t="n">
        <v>104</v>
      </c>
      <c r="C92" s="364" t="n">
        <v>290</v>
      </c>
      <c r="D92" s="374" t="n">
        <v>0</v>
      </c>
      <c r="E92" s="374"/>
      <c r="F92" s="386"/>
      <c r="G92" s="368"/>
      <c r="H92" s="278"/>
    </row>
    <row r="93" customFormat="false" ht="29.25" hidden="true" customHeight="true" outlineLevel="0" collapsed="false">
      <c r="A93" s="373" t="s">
        <v>259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.75" hidden="false" customHeight="true" outlineLevel="0" collapsed="false">
      <c r="A94" s="373" t="s">
        <v>582</v>
      </c>
      <c r="B94" s="363" t="n">
        <v>104</v>
      </c>
      <c r="C94" s="364" t="n">
        <v>290</v>
      </c>
      <c r="D94" s="374" t="n">
        <v>3</v>
      </c>
      <c r="E94" s="374" t="s">
        <v>694</v>
      </c>
      <c r="F94" s="367"/>
      <c r="G94" s="368"/>
      <c r="H94" s="271"/>
      <c r="I94" s="35"/>
    </row>
    <row r="95" customFormat="false" ht="29.25" hidden="true" customHeight="true" outlineLevel="0" collapsed="false">
      <c r="A95" s="373" t="s">
        <v>261</v>
      </c>
      <c r="B95" s="363" t="n">
        <v>104</v>
      </c>
      <c r="C95" s="364" t="n">
        <v>290</v>
      </c>
      <c r="D95" s="374"/>
      <c r="E95" s="374"/>
      <c r="F95" s="387"/>
      <c r="G95" s="368"/>
      <c r="H95" s="271"/>
      <c r="I95" s="35"/>
    </row>
    <row r="96" customFormat="false" ht="22.5" hidden="true" customHeight="true" outlineLevel="0" collapsed="false">
      <c r="A96" s="373" t="s">
        <v>583</v>
      </c>
      <c r="B96" s="363" t="n">
        <v>104</v>
      </c>
      <c r="C96" s="364" t="n">
        <v>290</v>
      </c>
      <c r="D96" s="374"/>
      <c r="E96" s="374"/>
      <c r="F96" s="367"/>
      <c r="G96" s="368"/>
      <c r="H96" s="271"/>
      <c r="I96" s="35"/>
    </row>
    <row r="97" customFormat="false" ht="18" hidden="true" customHeight="true" outlineLevel="0" collapsed="false">
      <c r="A97" s="373" t="s">
        <v>402</v>
      </c>
      <c r="B97" s="363" t="n">
        <v>104</v>
      </c>
      <c r="C97" s="364" t="n">
        <v>290</v>
      </c>
      <c r="D97" s="374"/>
      <c r="E97" s="374"/>
      <c r="F97" s="367"/>
      <c r="G97" s="368"/>
      <c r="H97" s="271"/>
      <c r="I97" s="35"/>
    </row>
    <row r="98" customFormat="false" ht="18" hidden="false" customHeight="true" outlineLevel="0" collapsed="false">
      <c r="A98" s="373" t="s">
        <v>695</v>
      </c>
      <c r="B98" s="363" t="n">
        <v>104</v>
      </c>
      <c r="C98" s="364" t="n">
        <v>290</v>
      </c>
      <c r="D98" s="374"/>
      <c r="E98" s="374" t="n">
        <v>2.3</v>
      </c>
      <c r="F98" s="367"/>
      <c r="G98" s="368"/>
      <c r="H98" s="271"/>
      <c r="I98" s="35"/>
    </row>
    <row r="99" customFormat="false" ht="18" hidden="false" customHeight="true" outlineLevel="0" collapsed="false">
      <c r="A99" s="373" t="s">
        <v>709</v>
      </c>
      <c r="B99" s="363" t="n">
        <v>104</v>
      </c>
      <c r="C99" s="364" t="n">
        <v>290</v>
      </c>
      <c r="D99" s="374"/>
      <c r="E99" s="374" t="n">
        <v>40</v>
      </c>
      <c r="F99" s="367"/>
      <c r="G99" s="368"/>
      <c r="H99" s="271"/>
      <c r="I99" s="35"/>
    </row>
    <row r="100" customFormat="false" ht="56.25" hidden="false" customHeight="false" outlineLevel="0" collapsed="false">
      <c r="A100" s="373" t="s">
        <v>584</v>
      </c>
      <c r="B100" s="363" t="n">
        <v>104</v>
      </c>
      <c r="C100" s="364" t="n">
        <v>290</v>
      </c>
      <c r="D100" s="374" t="n">
        <v>58</v>
      </c>
      <c r="E100" s="374" t="n">
        <v>14.6</v>
      </c>
      <c r="F100" s="367"/>
      <c r="G100" s="368"/>
      <c r="H100" s="271"/>
    </row>
    <row r="101" customFormat="false" ht="0.75" hidden="false" customHeight="true" outlineLevel="0" collapsed="false">
      <c r="A101" s="388" t="s">
        <v>49</v>
      </c>
      <c r="B101" s="363"/>
      <c r="C101" s="364" t="n">
        <v>310</v>
      </c>
      <c r="D101" s="374"/>
      <c r="E101" s="374"/>
      <c r="F101" s="380"/>
      <c r="G101" s="368"/>
    </row>
    <row r="102" s="122" customFormat="true" ht="39" hidden="false" customHeight="true" outlineLevel="0" collapsed="false">
      <c r="A102" s="369" t="s">
        <v>585</v>
      </c>
      <c r="B102" s="370" t="n">
        <v>104</v>
      </c>
      <c r="C102" s="371" t="n">
        <v>310</v>
      </c>
      <c r="D102" s="372" t="n">
        <v>32</v>
      </c>
      <c r="E102" s="372" t="n">
        <f aca="false">E103+E104+E112+E114+E117+E118</f>
        <v>43.927</v>
      </c>
      <c r="F102" s="361"/>
      <c r="G102" s="360"/>
    </row>
    <row r="103" customFormat="false" ht="18.75" hidden="false" customHeight="false" outlineLevel="0" collapsed="false">
      <c r="A103" s="362" t="s">
        <v>586</v>
      </c>
      <c r="B103" s="363" t="n">
        <v>104</v>
      </c>
      <c r="C103" s="364" t="n">
        <v>310</v>
      </c>
      <c r="D103" s="374" t="n">
        <v>5</v>
      </c>
      <c r="E103" s="374"/>
      <c r="F103" s="367"/>
      <c r="G103" s="368"/>
      <c r="H103" s="278"/>
    </row>
    <row r="104" customFormat="false" ht="37.5" hidden="false" customHeight="false" outlineLevel="0" collapsed="false">
      <c r="A104" s="373" t="s">
        <v>587</v>
      </c>
      <c r="B104" s="363" t="n">
        <v>104</v>
      </c>
      <c r="C104" s="364" t="n">
        <v>310</v>
      </c>
      <c r="D104" s="374" t="n">
        <v>7</v>
      </c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57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3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62" t="s">
        <v>404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62" t="s">
        <v>405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true" customHeight="false" outlineLevel="0" collapsed="false">
      <c r="A109" s="362" t="s">
        <v>264</v>
      </c>
      <c r="B109" s="363" t="n">
        <v>104</v>
      </c>
      <c r="C109" s="364" t="n">
        <v>310</v>
      </c>
      <c r="D109" s="374"/>
      <c r="E109" s="374"/>
      <c r="F109" s="367"/>
      <c r="G109" s="368"/>
      <c r="H109" s="278"/>
    </row>
    <row r="110" customFormat="false" ht="18.75" hidden="true" customHeight="false" outlineLevel="0" collapsed="false">
      <c r="A110" s="373" t="s">
        <v>265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true" customHeight="false" outlineLevel="0" collapsed="false">
      <c r="A111" s="373" t="s">
        <v>588</v>
      </c>
      <c r="B111" s="363" t="n">
        <v>104</v>
      </c>
      <c r="C111" s="364" t="n">
        <v>310</v>
      </c>
      <c r="D111" s="374"/>
      <c r="E111" s="374"/>
      <c r="F111" s="367"/>
      <c r="G111" s="368"/>
      <c r="H111" s="278"/>
    </row>
    <row r="112" customFormat="false" ht="18.75" hidden="false" customHeight="false" outlineLevel="0" collapsed="false">
      <c r="A112" s="373" t="s">
        <v>589</v>
      </c>
      <c r="B112" s="363" t="n">
        <v>104</v>
      </c>
      <c r="C112" s="364" t="n">
        <v>310</v>
      </c>
      <c r="D112" s="374"/>
      <c r="E112" s="374" t="n">
        <v>28.377</v>
      </c>
      <c r="F112" s="367"/>
      <c r="G112" s="368"/>
      <c r="H112" s="278"/>
    </row>
    <row r="113" customFormat="false" ht="18.75" hidden="true" customHeight="false" outlineLevel="0" collapsed="false">
      <c r="A113" s="373" t="s">
        <v>590</v>
      </c>
      <c r="B113" s="363" t="n">
        <v>104</v>
      </c>
      <c r="C113" s="364" t="n">
        <v>310</v>
      </c>
      <c r="D113" s="374"/>
      <c r="E113" s="374"/>
      <c r="F113" s="367"/>
      <c r="G113" s="368"/>
      <c r="H113" s="278"/>
    </row>
    <row r="114" customFormat="false" ht="18.75" hidden="false" customHeight="false" outlineLevel="0" collapsed="false">
      <c r="A114" s="373" t="s">
        <v>696</v>
      </c>
      <c r="B114" s="363" t="n">
        <v>104</v>
      </c>
      <c r="C114" s="364" t="n">
        <v>310</v>
      </c>
      <c r="D114" s="374"/>
      <c r="E114" s="374" t="n">
        <v>0.75</v>
      </c>
      <c r="F114" s="367"/>
      <c r="G114" s="368"/>
      <c r="H114" s="278"/>
    </row>
    <row r="115" customFormat="false" ht="37.5" hidden="true" customHeight="false" outlineLevel="0" collapsed="false">
      <c r="A115" s="362" t="s">
        <v>62</v>
      </c>
      <c r="B115" s="363" t="n">
        <v>104</v>
      </c>
      <c r="C115" s="364" t="n">
        <v>340</v>
      </c>
      <c r="D115" s="374"/>
      <c r="E115" s="389"/>
      <c r="F115" s="367"/>
      <c r="G115" s="390"/>
      <c r="H115" s="271"/>
    </row>
    <row r="116" customFormat="false" ht="18.75" hidden="true" customHeight="false" outlineLevel="0" collapsed="false">
      <c r="A116" s="373" t="s">
        <v>63</v>
      </c>
      <c r="B116" s="363"/>
      <c r="C116" s="364"/>
      <c r="D116" s="374"/>
      <c r="E116" s="374"/>
      <c r="F116" s="367"/>
      <c r="G116" s="368"/>
      <c r="H116" s="271"/>
    </row>
    <row r="117" customFormat="false" ht="18.75" hidden="false" customHeight="false" outlineLevel="0" collapsed="false">
      <c r="A117" s="373" t="s">
        <v>697</v>
      </c>
      <c r="B117" s="363" t="n">
        <v>104</v>
      </c>
      <c r="C117" s="364" t="n">
        <v>310</v>
      </c>
      <c r="D117" s="374"/>
      <c r="E117" s="374" t="n">
        <f aca="false">4+9.4</f>
        <v>13.4</v>
      </c>
      <c r="F117" s="367"/>
      <c r="G117" s="368"/>
      <c r="H117" s="271"/>
    </row>
    <row r="118" customFormat="false" ht="18.75" hidden="false" customHeight="false" outlineLevel="0" collapsed="false">
      <c r="A118" s="373" t="s">
        <v>698</v>
      </c>
      <c r="B118" s="363" t="n">
        <v>104</v>
      </c>
      <c r="C118" s="364" t="n">
        <v>310</v>
      </c>
      <c r="D118" s="374"/>
      <c r="E118" s="374" t="n">
        <v>1.4</v>
      </c>
      <c r="F118" s="367"/>
      <c r="G118" s="368"/>
      <c r="H118" s="271"/>
    </row>
    <row r="119" customFormat="false" ht="32.25" hidden="false" customHeight="true" outlineLevel="0" collapsed="false">
      <c r="A119" s="369" t="s">
        <v>591</v>
      </c>
      <c r="B119" s="370" t="n">
        <v>113</v>
      </c>
      <c r="C119" s="371" t="n">
        <v>340</v>
      </c>
      <c r="D119" s="372" t="n">
        <v>3.65</v>
      </c>
      <c r="E119" s="372"/>
      <c r="F119" s="361"/>
      <c r="G119" s="360"/>
      <c r="H119" s="271"/>
    </row>
    <row r="120" customFormat="false" ht="18.75" hidden="true" customHeight="false" outlineLevel="0" collapsed="false">
      <c r="A120" s="373" t="s">
        <v>65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6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8.75" hidden="true" customHeight="false" outlineLevel="0" collapsed="false">
      <c r="A122" s="373" t="s">
        <v>67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37.5" hidden="true" customHeight="false" outlineLevel="0" collapsed="false">
      <c r="A123" s="373" t="s">
        <v>41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68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9.5" hidden="true" customHeight="true" outlineLevel="0" collapsed="false">
      <c r="A125" s="373" t="s">
        <v>269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true" customHeight="false" outlineLevel="0" collapsed="false">
      <c r="A126" s="373" t="s">
        <v>270</v>
      </c>
      <c r="B126" s="363" t="n">
        <v>104</v>
      </c>
      <c r="C126" s="364" t="n">
        <v>340</v>
      </c>
      <c r="D126" s="374"/>
      <c r="E126" s="374"/>
      <c r="F126" s="367"/>
      <c r="G126" s="368"/>
      <c r="H126" s="271"/>
    </row>
    <row r="127" customFormat="false" ht="37.5" hidden="false" customHeight="false" outlineLevel="0" collapsed="false">
      <c r="A127" s="369" t="s">
        <v>699</v>
      </c>
      <c r="B127" s="370" t="n">
        <v>104</v>
      </c>
      <c r="C127" s="371" t="n">
        <v>340</v>
      </c>
      <c r="D127" s="372"/>
      <c r="E127" s="372" t="n">
        <f aca="false">E142+E152+E128+E143</f>
        <v>28.2</v>
      </c>
      <c r="F127" s="361"/>
      <c r="G127" s="360"/>
      <c r="H127" s="271"/>
    </row>
    <row r="128" customFormat="false" ht="18.75" hidden="false" customHeight="false" outlineLevel="0" collapsed="false">
      <c r="A128" s="373" t="s">
        <v>592</v>
      </c>
      <c r="B128" s="363" t="n">
        <v>104</v>
      </c>
      <c r="C128" s="364" t="n">
        <v>340</v>
      </c>
      <c r="D128" s="374" t="n">
        <f aca="false">D129+D130+D131+D132+D140+D141+D144</f>
        <v>15.538</v>
      </c>
      <c r="E128" s="374" t="n">
        <v>6</v>
      </c>
      <c r="F128" s="367"/>
      <c r="G128" s="368"/>
      <c r="H128" s="278"/>
    </row>
    <row r="129" customFormat="false" ht="18.75" hidden="false" customHeight="false" outlineLevel="0" collapsed="false">
      <c r="A129" s="373" t="s">
        <v>593</v>
      </c>
      <c r="B129" s="363" t="n">
        <v>104</v>
      </c>
      <c r="C129" s="364" t="n">
        <v>340</v>
      </c>
      <c r="D129" s="374" t="n">
        <v>0.21</v>
      </c>
      <c r="E129" s="374" t="n">
        <v>6</v>
      </c>
      <c r="F129" s="367"/>
      <c r="G129" s="368"/>
      <c r="H129" s="278"/>
    </row>
    <row r="130" customFormat="false" ht="37.5" hidden="false" customHeight="false" outlineLevel="0" collapsed="false">
      <c r="A130" s="373" t="s">
        <v>594</v>
      </c>
      <c r="B130" s="363" t="n">
        <v>104</v>
      </c>
      <c r="C130" s="364" t="n">
        <v>340</v>
      </c>
      <c r="D130" s="374" t="n">
        <v>1.8</v>
      </c>
      <c r="E130" s="374"/>
      <c r="F130" s="367"/>
      <c r="G130" s="368"/>
      <c r="H130" s="278"/>
    </row>
    <row r="131" customFormat="false" ht="21" hidden="false" customHeight="true" outlineLevel="0" collapsed="false">
      <c r="A131" s="373" t="s">
        <v>595</v>
      </c>
      <c r="B131" s="363" t="n">
        <v>104</v>
      </c>
      <c r="C131" s="364" t="n">
        <v>340</v>
      </c>
      <c r="D131" s="374" t="n">
        <v>3.26</v>
      </c>
      <c r="E131" s="374"/>
      <c r="F131" s="367"/>
      <c r="G131" s="368"/>
      <c r="H131" s="278"/>
    </row>
    <row r="132" customFormat="false" ht="18.75" hidden="false" customHeight="false" outlineLevel="0" collapsed="false">
      <c r="A132" s="373" t="s">
        <v>596</v>
      </c>
      <c r="B132" s="363" t="n">
        <v>104</v>
      </c>
      <c r="C132" s="364" t="n">
        <v>340</v>
      </c>
      <c r="D132" s="374" t="n">
        <v>2.64</v>
      </c>
      <c r="E132" s="374"/>
      <c r="F132" s="367"/>
      <c r="G132" s="368"/>
      <c r="H132" s="278"/>
    </row>
    <row r="133" customFormat="false" ht="18.75" hidden="true" customHeight="false" outlineLevel="0" collapsed="false">
      <c r="A133" s="373" t="s">
        <v>70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71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1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27" hidden="true" customHeight="true" outlineLevel="0" collapsed="false">
      <c r="A136" s="373" t="s">
        <v>415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true" customHeight="false" outlineLevel="0" collapsed="false">
      <c r="A137" s="373" t="s">
        <v>416</v>
      </c>
      <c r="B137" s="363" t="n">
        <v>104</v>
      </c>
      <c r="C137" s="364" t="n">
        <v>340</v>
      </c>
      <c r="D137" s="374"/>
      <c r="E137" s="374"/>
      <c r="F137" s="367"/>
      <c r="G137" s="368"/>
      <c r="H137" s="271"/>
    </row>
    <row r="138" customFormat="false" ht="18.75" hidden="true" customHeight="false" outlineLevel="0" collapsed="false">
      <c r="A138" s="373" t="s">
        <v>272</v>
      </c>
      <c r="B138" s="363" t="n">
        <v>104</v>
      </c>
      <c r="C138" s="364" t="n">
        <v>340</v>
      </c>
      <c r="D138" s="374"/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417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false" customHeight="false" outlineLevel="0" collapsed="false">
      <c r="A140" s="373" t="s">
        <v>597</v>
      </c>
      <c r="B140" s="363" t="n">
        <v>104</v>
      </c>
      <c r="C140" s="364" t="n">
        <v>340</v>
      </c>
      <c r="D140" s="374" t="n">
        <v>0.64</v>
      </c>
      <c r="E140" s="374"/>
      <c r="F140" s="367"/>
      <c r="G140" s="368"/>
      <c r="H140" s="271"/>
    </row>
    <row r="141" customFormat="false" ht="18.75" hidden="false" customHeight="false" outlineLevel="0" collapsed="false">
      <c r="A141" s="373" t="s">
        <v>598</v>
      </c>
      <c r="B141" s="363" t="n">
        <v>104</v>
      </c>
      <c r="C141" s="364" t="n">
        <v>340</v>
      </c>
      <c r="D141" s="374" t="n">
        <v>1.8</v>
      </c>
      <c r="E141" s="374"/>
      <c r="F141" s="367"/>
      <c r="G141" s="368"/>
      <c r="H141" s="271"/>
    </row>
    <row r="142" customFormat="false" ht="18.75" hidden="false" customHeight="false" outlineLevel="0" collapsed="false">
      <c r="A142" s="373" t="s">
        <v>599</v>
      </c>
      <c r="B142" s="363" t="n">
        <v>104</v>
      </c>
      <c r="C142" s="364" t="n">
        <v>340</v>
      </c>
      <c r="D142" s="374"/>
      <c r="E142" s="374" t="n">
        <f aca="false">4.2+5.7</f>
        <v>9.9</v>
      </c>
      <c r="F142" s="367"/>
      <c r="G142" s="368"/>
      <c r="H142" s="271"/>
    </row>
    <row r="143" customFormat="false" ht="18.75" hidden="false" customHeight="false" outlineLevel="0" collapsed="false">
      <c r="A143" s="373" t="s">
        <v>710</v>
      </c>
      <c r="B143" s="363" t="n">
        <v>104</v>
      </c>
      <c r="C143" s="364" t="n">
        <v>340</v>
      </c>
      <c r="D143" s="374"/>
      <c r="E143" s="374" t="n">
        <v>3.3</v>
      </c>
      <c r="F143" s="367"/>
      <c r="G143" s="368"/>
      <c r="H143" s="271"/>
    </row>
    <row r="144" customFormat="false" ht="35.25" hidden="false" customHeight="true" outlineLevel="0" collapsed="false">
      <c r="A144" s="373" t="s">
        <v>600</v>
      </c>
      <c r="B144" s="363" t="n">
        <v>104</v>
      </c>
      <c r="C144" s="364" t="n">
        <v>340</v>
      </c>
      <c r="D144" s="374" t="n">
        <v>5.188</v>
      </c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601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8.75" hidden="true" customHeight="false" outlineLevel="0" collapsed="false">
      <c r="A146" s="373" t="s">
        <v>602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  <c r="K146" s="226"/>
    </row>
    <row r="147" customFormat="false" ht="18.75" hidden="true" customHeight="false" outlineLevel="0" collapsed="false">
      <c r="A147" s="373" t="s">
        <v>603</v>
      </c>
      <c r="B147" s="363" t="n">
        <v>104</v>
      </c>
      <c r="C147" s="364" t="n">
        <v>340</v>
      </c>
      <c r="D147" s="374"/>
      <c r="E147" s="374"/>
      <c r="F147" s="367"/>
      <c r="G147" s="368"/>
      <c r="H147" s="271"/>
    </row>
    <row r="148" customFormat="false" ht="18.75" hidden="true" customHeight="false" outlineLevel="0" collapsed="false">
      <c r="A148" s="373" t="s">
        <v>72</v>
      </c>
      <c r="B148" s="363" t="n">
        <v>104</v>
      </c>
      <c r="C148" s="364" t="n">
        <v>340</v>
      </c>
      <c r="D148" s="374"/>
      <c r="E148" s="374"/>
      <c r="F148" s="367"/>
      <c r="G148" s="368"/>
      <c r="H148" s="271"/>
    </row>
    <row r="149" customFormat="false" ht="16.5" hidden="true" customHeight="true" outlineLevel="0" collapsed="false">
      <c r="A149" s="373" t="s">
        <v>73</v>
      </c>
      <c r="B149" s="363" t="n">
        <v>104</v>
      </c>
      <c r="C149" s="364" t="n">
        <v>340</v>
      </c>
      <c r="D149" s="374"/>
      <c r="E149" s="374"/>
      <c r="F149" s="367"/>
      <c r="G149" s="368"/>
      <c r="H149" s="271"/>
    </row>
    <row r="150" customFormat="false" ht="18.75" hidden="false" customHeight="false" outlineLevel="0" collapsed="false">
      <c r="A150" s="373" t="s">
        <v>604</v>
      </c>
      <c r="B150" s="363" t="n">
        <v>104</v>
      </c>
      <c r="C150" s="364" t="n">
        <v>340</v>
      </c>
      <c r="D150" s="374" t="n">
        <v>6</v>
      </c>
      <c r="E150" s="374"/>
      <c r="F150" s="367"/>
      <c r="G150" s="368"/>
      <c r="H150" s="271"/>
    </row>
    <row r="151" customFormat="false" ht="36.75" hidden="false" customHeight="true" outlineLevel="0" collapsed="false">
      <c r="A151" s="373" t="s">
        <v>605</v>
      </c>
      <c r="B151" s="363" t="n">
        <v>104</v>
      </c>
      <c r="C151" s="364" t="n">
        <v>340</v>
      </c>
      <c r="D151" s="374" t="n">
        <v>20</v>
      </c>
      <c r="E151" s="374"/>
      <c r="F151" s="367"/>
      <c r="G151" s="368"/>
      <c r="H151" s="271"/>
    </row>
    <row r="152" customFormat="false" ht="18.75" hidden="false" customHeight="false" outlineLevel="0" collapsed="false">
      <c r="A152" s="373" t="s">
        <v>175</v>
      </c>
      <c r="B152" s="363" t="n">
        <v>104</v>
      </c>
      <c r="C152" s="364" t="n">
        <v>340</v>
      </c>
      <c r="D152" s="374" t="n">
        <v>95</v>
      </c>
      <c r="E152" s="374" t="n">
        <v>9</v>
      </c>
      <c r="F152" s="367"/>
      <c r="G152" s="368"/>
      <c r="H152" s="271"/>
    </row>
    <row r="153" customFormat="false" ht="58.5" hidden="true" customHeight="true" outlineLevel="0" collapsed="false">
      <c r="A153" s="391" t="s">
        <v>275</v>
      </c>
      <c r="B153" s="392" t="n">
        <v>107</v>
      </c>
      <c r="C153" s="393" t="n">
        <v>290</v>
      </c>
      <c r="D153" s="394"/>
      <c r="E153" s="374"/>
      <c r="F153" s="386"/>
      <c r="G153" s="395"/>
      <c r="H153" s="271"/>
    </row>
    <row r="154" customFormat="false" ht="55.5" hidden="false" customHeight="true" outlineLevel="0" collapsed="false">
      <c r="A154" s="396" t="s">
        <v>606</v>
      </c>
      <c r="B154" s="377" t="n">
        <v>106</v>
      </c>
      <c r="C154" s="378" t="n">
        <v>251</v>
      </c>
      <c r="D154" s="379" t="n">
        <v>131.1</v>
      </c>
      <c r="E154" s="379"/>
      <c r="F154" s="381"/>
      <c r="G154" s="381"/>
      <c r="H154" s="271"/>
    </row>
    <row r="155" s="122" customFormat="true" ht="24.75" hidden="false" customHeight="true" outlineLevel="0" collapsed="false">
      <c r="A155" s="397" t="s">
        <v>276</v>
      </c>
      <c r="B155" s="398" t="n">
        <v>111</v>
      </c>
      <c r="C155" s="399" t="n">
        <v>290</v>
      </c>
      <c r="D155" s="400" t="n">
        <v>12</v>
      </c>
      <c r="E155" s="400"/>
      <c r="F155" s="400"/>
      <c r="G155" s="401"/>
    </row>
    <row r="156" s="46" customFormat="true" ht="56.25" hidden="false" customHeight="false" outlineLevel="0" collapsed="false">
      <c r="A156" s="402" t="s">
        <v>76</v>
      </c>
      <c r="B156" s="398" t="n">
        <v>113</v>
      </c>
      <c r="C156" s="399"/>
      <c r="D156" s="400" t="n">
        <f aca="false">D157+D194+D197</f>
        <v>2641.6</v>
      </c>
      <c r="E156" s="379" t="n">
        <f aca="false">E157+E194+E197</f>
        <v>228.709</v>
      </c>
      <c r="F156" s="403"/>
      <c r="G156" s="401"/>
      <c r="H156" s="292"/>
    </row>
    <row r="157" s="408" customFormat="true" ht="18.75" hidden="false" customHeight="false" outlineLevel="0" collapsed="false">
      <c r="A157" s="404" t="s">
        <v>173</v>
      </c>
      <c r="B157" s="405" t="n">
        <v>113</v>
      </c>
      <c r="C157" s="406"/>
      <c r="D157" s="374" t="n">
        <f aca="false">D158+D162+D165+D166+D167++D180+D181+D184</f>
        <v>2471.4</v>
      </c>
      <c r="E157" s="374" t="n">
        <f aca="false">E158+E167+E162+E179+E180+E183</f>
        <v>201.009</v>
      </c>
      <c r="F157" s="387"/>
      <c r="G157" s="407"/>
    </row>
    <row r="158" customFormat="false" ht="18.75" hidden="false" customHeight="false" outlineLevel="0" collapsed="false">
      <c r="A158" s="383" t="s">
        <v>711</v>
      </c>
      <c r="B158" s="384" t="n">
        <v>113</v>
      </c>
      <c r="C158" s="385" t="n">
        <v>211</v>
      </c>
      <c r="D158" s="365" t="n">
        <v>1448.531</v>
      </c>
      <c r="E158" s="374" t="n">
        <f aca="false">28+67.2</f>
        <v>95.2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 t="s">
        <v>248</v>
      </c>
      <c r="B159" s="384" t="n">
        <v>113</v>
      </c>
      <c r="C159" s="385" t="n">
        <v>226</v>
      </c>
      <c r="D159" s="365"/>
      <c r="E159" s="374"/>
      <c r="F159" s="367"/>
      <c r="G159" s="390"/>
      <c r="H159" s="130"/>
      <c r="I159" s="98"/>
    </row>
    <row r="160" customFormat="false" ht="18.75" hidden="false" customHeight="false" outlineLevel="0" collapsed="false">
      <c r="A160" s="383" t="s">
        <v>712</v>
      </c>
      <c r="B160" s="384" t="n">
        <v>113</v>
      </c>
      <c r="C160" s="385" t="n">
        <v>211</v>
      </c>
      <c r="D160" s="365"/>
      <c r="E160" s="374" t="n">
        <v>220.7</v>
      </c>
      <c r="F160" s="367"/>
      <c r="G160" s="390"/>
      <c r="H160" s="130"/>
      <c r="I160" s="98"/>
    </row>
    <row r="161" customFormat="false" ht="18.75" hidden="false" customHeight="false" outlineLevel="0" collapsed="false">
      <c r="A161" s="383" t="s">
        <v>734</v>
      </c>
      <c r="B161" s="384" t="n">
        <v>113</v>
      </c>
      <c r="C161" s="385" t="n">
        <v>213</v>
      </c>
      <c r="D161" s="365"/>
      <c r="E161" s="374" t="n">
        <v>19.4</v>
      </c>
      <c r="F161" s="367"/>
      <c r="G161" s="390"/>
      <c r="H161" s="130"/>
      <c r="I161" s="98"/>
    </row>
    <row r="162" customFormat="false" ht="18.75" hidden="false" customHeight="false" outlineLevel="0" collapsed="false">
      <c r="A162" s="383" t="s">
        <v>735</v>
      </c>
      <c r="B162" s="384" t="n">
        <v>113</v>
      </c>
      <c r="C162" s="385" t="n">
        <v>213</v>
      </c>
      <c r="D162" s="365" t="n">
        <v>437.469</v>
      </c>
      <c r="E162" s="374" t="n">
        <v>65.4</v>
      </c>
      <c r="F162" s="367"/>
      <c r="G162" s="390"/>
      <c r="H162" s="271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67"/>
      <c r="G163" s="390"/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67"/>
      <c r="G164" s="390"/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/>
      <c r="F165" s="367"/>
      <c r="G165" s="390"/>
      <c r="H165" s="271"/>
    </row>
    <row r="166" s="408" customFormat="true" ht="18.75" hidden="false" customHeight="false" outlineLevel="0" collapsed="false">
      <c r="A166" s="362" t="s">
        <v>30</v>
      </c>
      <c r="B166" s="405" t="n">
        <v>113</v>
      </c>
      <c r="C166" s="406" t="n">
        <v>225</v>
      </c>
      <c r="D166" s="374" t="n">
        <v>2</v>
      </c>
      <c r="E166" s="374"/>
      <c r="F166" s="387"/>
      <c r="G166" s="407"/>
    </row>
    <row r="167" s="408" customFormat="true" ht="37.5" hidden="false" customHeight="false" outlineLevel="0" collapsed="false">
      <c r="A167" s="404" t="s">
        <v>609</v>
      </c>
      <c r="B167" s="405" t="n">
        <v>113</v>
      </c>
      <c r="C167" s="406" t="n">
        <v>226</v>
      </c>
      <c r="D167" s="374" t="n">
        <f aca="false">D168+D173+D174+D177+D178</f>
        <v>327.3</v>
      </c>
      <c r="E167" s="374" t="n">
        <f aca="false">E173+E170</f>
        <v>29.299</v>
      </c>
      <c r="F167" s="387"/>
      <c r="G167" s="407"/>
    </row>
    <row r="168" customFormat="false" ht="37.5" hidden="false" customHeight="true" outlineLevel="0" collapsed="false">
      <c r="A168" s="383" t="s">
        <v>610</v>
      </c>
      <c r="B168" s="384" t="n">
        <v>113</v>
      </c>
      <c r="C168" s="385" t="n">
        <v>226</v>
      </c>
      <c r="D168" s="365" t="n">
        <f aca="false">D169+D170+D171+D172</f>
        <v>154.8</v>
      </c>
      <c r="E168" s="374"/>
      <c r="F168" s="367"/>
      <c r="G168" s="390"/>
      <c r="H168" s="271"/>
      <c r="J168" s="226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/>
      <c r="F169" s="367"/>
      <c r="G169" s="390"/>
      <c r="H169" s="271"/>
      <c r="J169" s="226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v>28.5</v>
      </c>
      <c r="F170" s="367"/>
      <c r="G170" s="390"/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/>
      <c r="F171" s="367"/>
      <c r="G171" s="390"/>
      <c r="H171" s="271"/>
    </row>
    <row r="172" customFormat="false" ht="38.25" hidden="false" customHeight="true" outlineLevel="0" collapsed="false">
      <c r="A172" s="383" t="s">
        <v>614</v>
      </c>
      <c r="B172" s="384" t="n">
        <v>113</v>
      </c>
      <c r="C172" s="385" t="n">
        <v>226</v>
      </c>
      <c r="D172" s="365" t="n">
        <v>10.2</v>
      </c>
      <c r="E172" s="374"/>
      <c r="F172" s="367"/>
      <c r="G172" s="390"/>
      <c r="H172" s="271"/>
    </row>
    <row r="173" customFormat="false" ht="22.5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4</v>
      </c>
      <c r="E173" s="374" t="n">
        <f aca="false">0.7+0.099</f>
        <v>0.799</v>
      </c>
      <c r="F173" s="367"/>
      <c r="G173" s="390"/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/>
      <c r="F174" s="367"/>
      <c r="G174" s="390"/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67"/>
      <c r="G175" s="390"/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67"/>
      <c r="G176" s="390"/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/>
      <c r="F177" s="367"/>
      <c r="G177" s="390"/>
      <c r="H177" s="271"/>
    </row>
    <row r="178" customFormat="false" ht="18.75" hidden="false" customHeight="false" outlineLevel="0" collapsed="false">
      <c r="A178" s="383" t="s">
        <v>618</v>
      </c>
      <c r="B178" s="384" t="n">
        <v>113</v>
      </c>
      <c r="C178" s="385" t="n">
        <v>226</v>
      </c>
      <c r="D178" s="365" t="n">
        <v>3.1</v>
      </c>
      <c r="E178" s="374"/>
      <c r="F178" s="367"/>
      <c r="G178" s="390"/>
      <c r="H178" s="271"/>
    </row>
    <row r="179" customFormat="false" ht="18.75" hidden="false" customHeight="false" outlineLevel="0" collapsed="false">
      <c r="A179" s="383" t="s">
        <v>700</v>
      </c>
      <c r="B179" s="384" t="n">
        <v>113</v>
      </c>
      <c r="C179" s="385" t="n">
        <v>290</v>
      </c>
      <c r="D179" s="365"/>
      <c r="E179" s="421" t="n">
        <v>0.01</v>
      </c>
      <c r="F179" s="367"/>
      <c r="G179" s="390"/>
      <c r="H179" s="271"/>
    </row>
    <row r="180" customFormat="false" ht="18.75" hidden="false" customHeight="false" outlineLevel="0" collapsed="false">
      <c r="A180" s="383" t="s">
        <v>74</v>
      </c>
      <c r="B180" s="384" t="n">
        <v>113</v>
      </c>
      <c r="C180" s="385" t="n">
        <v>340</v>
      </c>
      <c r="D180" s="365" t="n">
        <v>101</v>
      </c>
      <c r="E180" s="374" t="n">
        <v>6</v>
      </c>
      <c r="F180" s="367"/>
      <c r="G180" s="390"/>
      <c r="H180" s="271"/>
    </row>
    <row r="181" customFormat="false" ht="21.75" hidden="false" customHeight="true" outlineLevel="0" collapsed="false">
      <c r="A181" s="383" t="s">
        <v>439</v>
      </c>
      <c r="B181" s="384" t="n">
        <v>113</v>
      </c>
      <c r="C181" s="385" t="n">
        <v>340</v>
      </c>
      <c r="D181" s="365" t="n">
        <v>24.7</v>
      </c>
      <c r="E181" s="374"/>
      <c r="F181" s="367"/>
      <c r="G181" s="390"/>
      <c r="H181" s="271"/>
      <c r="K181" s="226"/>
    </row>
    <row r="182" customFormat="false" ht="21.75" hidden="false" customHeight="true" outlineLevel="0" collapsed="false">
      <c r="A182" s="383" t="s">
        <v>713</v>
      </c>
      <c r="B182" s="384" t="n">
        <v>113</v>
      </c>
      <c r="C182" s="385" t="n">
        <v>340</v>
      </c>
      <c r="D182" s="365"/>
      <c r="E182" s="374" t="n">
        <v>10.7</v>
      </c>
      <c r="F182" s="409"/>
      <c r="G182" s="410"/>
      <c r="H182" s="271"/>
      <c r="K182" s="226"/>
    </row>
    <row r="183" customFormat="false" ht="21.75" hidden="false" customHeight="true" outlineLevel="0" collapsed="false">
      <c r="A183" s="383" t="s">
        <v>619</v>
      </c>
      <c r="B183" s="384" t="n">
        <v>113</v>
      </c>
      <c r="C183" s="385" t="n">
        <v>340</v>
      </c>
      <c r="D183" s="365"/>
      <c r="E183" s="374" t="n">
        <v>5.1</v>
      </c>
      <c r="F183" s="409"/>
      <c r="G183" s="410"/>
      <c r="H183" s="271"/>
      <c r="K183" s="226"/>
    </row>
    <row r="184" customFormat="false" ht="37.5" hidden="false" customHeight="false" outlineLevel="0" collapsed="false">
      <c r="A184" s="383" t="s">
        <v>620</v>
      </c>
      <c r="B184" s="384" t="n">
        <v>113</v>
      </c>
      <c r="C184" s="385" t="n">
        <v>310</v>
      </c>
      <c r="D184" s="365" t="n">
        <v>95</v>
      </c>
      <c r="E184" s="374" t="n">
        <v>3.2</v>
      </c>
      <c r="F184" s="409"/>
      <c r="G184" s="410"/>
      <c r="H184" s="271"/>
      <c r="K184" s="226"/>
    </row>
    <row r="185" customFormat="false" ht="37.5" hidden="true" customHeight="false" outlineLevel="0" collapsed="false">
      <c r="A185" s="383" t="s">
        <v>278</v>
      </c>
      <c r="B185" s="384" t="n">
        <v>113</v>
      </c>
      <c r="C185" s="385" t="n">
        <v>290</v>
      </c>
      <c r="D185" s="365"/>
      <c r="E185" s="374"/>
      <c r="F185" s="367"/>
      <c r="G185" s="390"/>
      <c r="H185" s="130"/>
    </row>
    <row r="186" customFormat="false" ht="18.75" hidden="true" customHeight="false" outlineLevel="0" collapsed="false">
      <c r="A186" s="383" t="s">
        <v>229</v>
      </c>
      <c r="B186" s="384" t="n">
        <v>113</v>
      </c>
      <c r="C186" s="385" t="n">
        <v>340</v>
      </c>
      <c r="D186" s="365"/>
      <c r="E186" s="374"/>
      <c r="F186" s="367"/>
      <c r="G186" s="390"/>
      <c r="H186" s="130"/>
      <c r="I186" s="226" t="n">
        <f aca="false">E186+E188</f>
        <v>0</v>
      </c>
    </row>
    <row r="187" customFormat="false" ht="18.75" hidden="true" customHeight="false" outlineLevel="0" collapsed="false">
      <c r="A187" s="383" t="s">
        <v>279</v>
      </c>
      <c r="B187" s="384" t="n">
        <v>113</v>
      </c>
      <c r="C187" s="385" t="n">
        <v>340</v>
      </c>
      <c r="D187" s="365"/>
      <c r="E187" s="374"/>
      <c r="F187" s="367"/>
      <c r="G187" s="390"/>
      <c r="H187" s="130"/>
    </row>
    <row r="188" customFormat="false" ht="18.75" hidden="true" customHeight="false" outlineLevel="0" collapsed="false">
      <c r="A188" s="383" t="s">
        <v>430</v>
      </c>
      <c r="B188" s="384" t="n">
        <v>113</v>
      </c>
      <c r="C188" s="385" t="n">
        <v>340</v>
      </c>
      <c r="D188" s="365"/>
      <c r="E188" s="374"/>
      <c r="F188" s="367"/>
      <c r="G188" s="390"/>
      <c r="H188" s="130"/>
    </row>
    <row r="189" customFormat="false" ht="18.75" hidden="true" customHeight="false" outlineLevel="0" collapsed="false">
      <c r="A189" s="383" t="s">
        <v>280</v>
      </c>
      <c r="B189" s="384" t="n">
        <v>113</v>
      </c>
      <c r="C189" s="385" t="n">
        <v>340</v>
      </c>
      <c r="D189" s="365"/>
      <c r="E189" s="374"/>
      <c r="F189" s="367"/>
      <c r="G189" s="390"/>
      <c r="H189" s="130"/>
    </row>
    <row r="190" customFormat="false" ht="18.75" hidden="true" customHeight="false" outlineLevel="0" collapsed="false">
      <c r="A190" s="383" t="s">
        <v>281</v>
      </c>
      <c r="B190" s="384" t="n">
        <v>113</v>
      </c>
      <c r="C190" s="385" t="n">
        <v>340</v>
      </c>
      <c r="D190" s="365"/>
      <c r="E190" s="374"/>
      <c r="F190" s="367"/>
      <c r="G190" s="390"/>
      <c r="H190" s="130"/>
    </row>
    <row r="191" customFormat="false" ht="18.75" hidden="true" customHeight="false" outlineLevel="0" collapsed="false">
      <c r="A191" s="383" t="s">
        <v>437</v>
      </c>
      <c r="B191" s="384" t="n">
        <v>113</v>
      </c>
      <c r="C191" s="385" t="n">
        <v>310</v>
      </c>
      <c r="D191" s="365"/>
      <c r="E191" s="374"/>
      <c r="F191" s="367"/>
      <c r="G191" s="390"/>
      <c r="H191" s="130"/>
    </row>
    <row r="192" customFormat="false" ht="18.75" hidden="true" customHeight="false" outlineLevel="0" collapsed="false">
      <c r="A192" s="383" t="s">
        <v>282</v>
      </c>
      <c r="B192" s="384" t="n">
        <v>114</v>
      </c>
      <c r="C192" s="385" t="n">
        <v>226</v>
      </c>
      <c r="D192" s="365"/>
      <c r="E192" s="374"/>
      <c r="F192" s="367"/>
      <c r="G192" s="390"/>
      <c r="H192" s="130"/>
    </row>
    <row r="193" customFormat="false" ht="56.25" hidden="true" customHeight="false" outlineLevel="0" collapsed="false">
      <c r="A193" s="411" t="s">
        <v>283</v>
      </c>
      <c r="B193" s="412" t="n">
        <v>113</v>
      </c>
      <c r="C193" s="413"/>
      <c r="D193" s="414"/>
      <c r="E193" s="374"/>
      <c r="F193" s="415"/>
      <c r="G193" s="416"/>
      <c r="H193" s="271"/>
    </row>
    <row r="194" customFormat="false" ht="39.75" hidden="false" customHeight="true" outlineLevel="0" collapsed="false">
      <c r="A194" s="369" t="s">
        <v>621</v>
      </c>
      <c r="B194" s="370" t="n">
        <v>113</v>
      </c>
      <c r="C194" s="371" t="n">
        <v>226</v>
      </c>
      <c r="D194" s="372" t="n">
        <v>59.4</v>
      </c>
      <c r="E194" s="372"/>
      <c r="F194" s="361"/>
      <c r="G194" s="360"/>
      <c r="H194" s="271"/>
    </row>
    <row r="195" customFormat="false" ht="18.75" hidden="true" customHeight="false" outlineLevel="0" collapsed="false">
      <c r="A195" s="369" t="s">
        <v>77</v>
      </c>
      <c r="B195" s="370" t="n">
        <v>114</v>
      </c>
      <c r="C195" s="371" t="n">
        <v>211</v>
      </c>
      <c r="D195" s="372"/>
      <c r="E195" s="372"/>
      <c r="F195" s="361"/>
      <c r="G195" s="360"/>
      <c r="H195" s="271"/>
    </row>
    <row r="196" customFormat="false" ht="18.75" hidden="true" customHeight="false" outlineLevel="0" collapsed="false">
      <c r="A196" s="369" t="s">
        <v>77</v>
      </c>
      <c r="B196" s="370" t="n">
        <v>114</v>
      </c>
      <c r="C196" s="371" t="n">
        <v>213</v>
      </c>
      <c r="D196" s="372"/>
      <c r="E196" s="372"/>
      <c r="F196" s="361"/>
      <c r="G196" s="360"/>
      <c r="H196" s="271"/>
    </row>
    <row r="197" customFormat="false" ht="28.5" hidden="false" customHeight="true" outlineLevel="0" collapsed="false">
      <c r="A197" s="417" t="s">
        <v>622</v>
      </c>
      <c r="B197" s="370" t="n">
        <v>113</v>
      </c>
      <c r="C197" s="371" t="n">
        <v>290</v>
      </c>
      <c r="D197" s="372" t="n">
        <v>110.8</v>
      </c>
      <c r="E197" s="372" t="n">
        <v>27.7</v>
      </c>
      <c r="F197" s="361"/>
      <c r="G197" s="360"/>
      <c r="H197" s="271"/>
    </row>
    <row r="198" customFormat="false" ht="28.5" hidden="false" customHeight="true" outlineLevel="0" collapsed="false">
      <c r="A198" s="417" t="s">
        <v>714</v>
      </c>
      <c r="B198" s="370" t="n">
        <v>113</v>
      </c>
      <c r="C198" s="371" t="n">
        <v>310</v>
      </c>
      <c r="D198" s="372"/>
      <c r="E198" s="372" t="n">
        <v>23.5</v>
      </c>
      <c r="F198" s="361"/>
      <c r="G198" s="360"/>
      <c r="H198" s="271"/>
    </row>
    <row r="199" customFormat="false" ht="28.5" hidden="false" customHeight="true" outlineLevel="0" collapsed="false">
      <c r="A199" s="514" t="s">
        <v>715</v>
      </c>
      <c r="B199" s="405"/>
      <c r="C199" s="406"/>
      <c r="D199" s="374"/>
      <c r="E199" s="515" t="n">
        <f aca="false">E200+E202+E203+E205+E207+E208+E209</f>
        <v>267.451</v>
      </c>
      <c r="F199" s="387"/>
      <c r="G199" s="407"/>
      <c r="H199" s="271"/>
    </row>
    <row r="200" customFormat="false" ht="28.5" hidden="false" customHeight="true" outlineLevel="0" collapsed="false">
      <c r="A200" s="516" t="s">
        <v>168</v>
      </c>
      <c r="B200" s="405" t="n">
        <v>113</v>
      </c>
      <c r="C200" s="406" t="n">
        <v>211</v>
      </c>
      <c r="D200" s="374"/>
      <c r="E200" s="374" t="n">
        <f aca="false">50+136.1</f>
        <v>186.1</v>
      </c>
      <c r="F200" s="387"/>
      <c r="G200" s="407"/>
      <c r="H200" s="271"/>
    </row>
    <row r="201" customFormat="false" ht="28.5" hidden="false" customHeight="true" outlineLevel="0" collapsed="false">
      <c r="A201" s="516" t="s">
        <v>716</v>
      </c>
      <c r="B201" s="405" t="n">
        <v>113</v>
      </c>
      <c r="C201" s="406" t="n">
        <v>213</v>
      </c>
      <c r="D201" s="374"/>
      <c r="E201" s="374" t="n">
        <v>41.7</v>
      </c>
      <c r="F201" s="387"/>
      <c r="G201" s="407"/>
      <c r="H201" s="271"/>
    </row>
    <row r="202" customFormat="false" ht="28.5" hidden="false" customHeight="true" outlineLevel="0" collapsed="false">
      <c r="A202" s="516" t="s">
        <v>615</v>
      </c>
      <c r="B202" s="405" t="n">
        <v>113</v>
      </c>
      <c r="C202" s="406" t="n">
        <v>226</v>
      </c>
      <c r="D202" s="374"/>
      <c r="E202" s="374" t="n">
        <f aca="false">0.1+0.4</f>
        <v>0.5</v>
      </c>
      <c r="F202" s="387"/>
      <c r="G202" s="407"/>
      <c r="H202" s="271"/>
    </row>
    <row r="203" customFormat="false" ht="28.5" hidden="false" customHeight="true" outlineLevel="0" collapsed="false">
      <c r="A203" s="516" t="s">
        <v>717</v>
      </c>
      <c r="B203" s="405" t="n">
        <v>113</v>
      </c>
      <c r="C203" s="406" t="n">
        <v>310</v>
      </c>
      <c r="D203" s="374"/>
      <c r="E203" s="374" t="n">
        <v>5.2</v>
      </c>
      <c r="F203" s="387"/>
      <c r="G203" s="407"/>
      <c r="H203" s="271"/>
    </row>
    <row r="204" customFormat="false" ht="28.5" hidden="false" customHeight="true" outlineLevel="0" collapsed="false">
      <c r="A204" s="516" t="s">
        <v>736</v>
      </c>
      <c r="B204" s="405" t="n">
        <v>113</v>
      </c>
      <c r="C204" s="406" t="n">
        <v>310</v>
      </c>
      <c r="D204" s="374"/>
      <c r="E204" s="374" t="n">
        <v>12.6</v>
      </c>
      <c r="F204" s="387"/>
      <c r="G204" s="407"/>
      <c r="H204" s="271"/>
    </row>
    <row r="205" customFormat="false" ht="28.5" hidden="false" customHeight="true" outlineLevel="0" collapsed="false">
      <c r="A205" s="516" t="s">
        <v>175</v>
      </c>
      <c r="B205" s="405" t="n">
        <v>113</v>
      </c>
      <c r="C205" s="406" t="n">
        <v>340</v>
      </c>
      <c r="D205" s="374"/>
      <c r="E205" s="374" t="n">
        <f aca="false">10+22.951</f>
        <v>32.951</v>
      </c>
      <c r="F205" s="387"/>
      <c r="G205" s="407"/>
      <c r="H205" s="271"/>
    </row>
    <row r="206" customFormat="false" ht="28.5" hidden="false" customHeight="true" outlineLevel="0" collapsed="false">
      <c r="A206" s="516" t="s">
        <v>737</v>
      </c>
      <c r="B206" s="405" t="n">
        <v>113</v>
      </c>
      <c r="C206" s="406" t="n">
        <v>340</v>
      </c>
      <c r="D206" s="374"/>
      <c r="E206" s="374" t="n">
        <v>1.78</v>
      </c>
      <c r="F206" s="387"/>
      <c r="G206" s="407"/>
      <c r="H206" s="271"/>
    </row>
    <row r="207" customFormat="false" ht="28.5" hidden="false" customHeight="true" outlineLevel="0" collapsed="false">
      <c r="A207" s="516" t="s">
        <v>718</v>
      </c>
      <c r="B207" s="405" t="n">
        <v>113</v>
      </c>
      <c r="C207" s="406" t="n">
        <v>340</v>
      </c>
      <c r="D207" s="374"/>
      <c r="E207" s="374" t="n">
        <v>6.4</v>
      </c>
      <c r="F207" s="387"/>
      <c r="G207" s="407"/>
      <c r="H207" s="271"/>
    </row>
    <row r="208" customFormat="false" ht="28.5" hidden="false" customHeight="true" outlineLevel="0" collapsed="false">
      <c r="A208" s="516" t="s">
        <v>719</v>
      </c>
      <c r="B208" s="405" t="n">
        <v>113</v>
      </c>
      <c r="C208" s="406" t="n">
        <v>340</v>
      </c>
      <c r="D208" s="374"/>
      <c r="E208" s="374" t="n">
        <v>3.2</v>
      </c>
      <c r="F208" s="387"/>
      <c r="G208" s="407"/>
      <c r="H208" s="271"/>
    </row>
    <row r="209" customFormat="false" ht="28.5" hidden="false" customHeight="true" outlineLevel="0" collapsed="false">
      <c r="A209" s="516" t="s">
        <v>720</v>
      </c>
      <c r="B209" s="405" t="n">
        <v>113</v>
      </c>
      <c r="C209" s="406" t="n">
        <v>340</v>
      </c>
      <c r="D209" s="374"/>
      <c r="E209" s="374" t="n">
        <v>33.1</v>
      </c>
      <c r="F209" s="387"/>
      <c r="G209" s="407"/>
      <c r="H209" s="271"/>
    </row>
    <row r="210" customFormat="false" ht="37.5" hidden="false" customHeight="false" outlineLevel="0" collapsed="false">
      <c r="A210" s="396" t="s">
        <v>81</v>
      </c>
      <c r="B210" s="377" t="n">
        <v>203</v>
      </c>
      <c r="C210" s="378"/>
      <c r="D210" s="379" t="n">
        <f aca="false">D211+D212+D213+D219</f>
        <v>319</v>
      </c>
      <c r="E210" s="418" t="n">
        <f aca="false">E211+E212+E213</f>
        <v>83.2</v>
      </c>
      <c r="F210" s="381"/>
      <c r="G210" s="381"/>
      <c r="H210" s="271"/>
    </row>
    <row r="211" customFormat="false" ht="18.75" hidden="false" customHeight="false" outlineLevel="0" collapsed="false">
      <c r="A211" s="362" t="s">
        <v>82</v>
      </c>
      <c r="B211" s="363" t="n">
        <v>203</v>
      </c>
      <c r="C211" s="364" t="n">
        <v>211</v>
      </c>
      <c r="D211" s="374" t="n">
        <v>235.868</v>
      </c>
      <c r="E211" s="374" t="n">
        <f aca="false">50.3+14.7</f>
        <v>65</v>
      </c>
      <c r="F211" s="367"/>
      <c r="G211" s="368"/>
      <c r="H211" s="271"/>
    </row>
    <row r="212" customFormat="false" ht="18.75" hidden="false" customHeight="false" outlineLevel="0" collapsed="false">
      <c r="A212" s="419" t="s">
        <v>440</v>
      </c>
      <c r="B212" s="363" t="n">
        <v>203</v>
      </c>
      <c r="C212" s="364" t="n">
        <v>213</v>
      </c>
      <c r="D212" s="374" t="n">
        <v>71.232</v>
      </c>
      <c r="E212" s="374" t="n">
        <f aca="false">13.8+4.2</f>
        <v>18</v>
      </c>
      <c r="F212" s="367"/>
      <c r="G212" s="368"/>
      <c r="H212" s="271"/>
    </row>
    <row r="213" customFormat="false" ht="18.75" hidden="false" customHeight="false" outlineLevel="0" collapsed="false">
      <c r="A213" s="362" t="s">
        <v>623</v>
      </c>
      <c r="B213" s="363" t="n">
        <v>203</v>
      </c>
      <c r="C213" s="364" t="n">
        <v>226</v>
      </c>
      <c r="D213" s="374" t="n">
        <v>0.708</v>
      </c>
      <c r="E213" s="421" t="n">
        <f aca="false">0.1+0.1</f>
        <v>0.2</v>
      </c>
      <c r="F213" s="367"/>
      <c r="G213" s="368"/>
      <c r="H213" s="271"/>
    </row>
    <row r="214" customFormat="false" ht="18.75" hidden="true" customHeight="false" outlineLevel="0" collapsed="false">
      <c r="A214" s="362" t="s">
        <v>439</v>
      </c>
      <c r="B214" s="363" t="n">
        <v>203</v>
      </c>
      <c r="C214" s="364" t="n">
        <v>340</v>
      </c>
      <c r="D214" s="420"/>
      <c r="E214" s="374"/>
      <c r="F214" s="367"/>
      <c r="G214" s="368"/>
      <c r="H214" s="271"/>
    </row>
    <row r="215" customFormat="false" ht="19.5" hidden="true" customHeight="true" outlineLevel="0" collapsed="false">
      <c r="A215" s="419" t="s">
        <v>440</v>
      </c>
      <c r="B215" s="363" t="n">
        <v>203</v>
      </c>
      <c r="C215" s="364" t="n">
        <v>213</v>
      </c>
      <c r="D215" s="374"/>
      <c r="E215" s="374"/>
      <c r="F215" s="367"/>
      <c r="G215" s="368"/>
      <c r="H215" s="271"/>
    </row>
    <row r="216" customFormat="false" ht="37.5" hidden="true" customHeight="false" outlineLevel="0" collapsed="false">
      <c r="A216" s="373" t="s">
        <v>84</v>
      </c>
      <c r="B216" s="363" t="n">
        <v>203</v>
      </c>
      <c r="C216" s="364" t="n">
        <v>310</v>
      </c>
      <c r="D216" s="420"/>
      <c r="E216" s="374"/>
      <c r="F216" s="367"/>
      <c r="G216" s="368"/>
    </row>
    <row r="217" customFormat="false" ht="18.75" hidden="true" customHeight="false" outlineLevel="0" collapsed="false">
      <c r="A217" s="362" t="s">
        <v>85</v>
      </c>
      <c r="B217" s="363" t="n">
        <v>203</v>
      </c>
      <c r="C217" s="364" t="n">
        <v>340</v>
      </c>
      <c r="D217" s="420"/>
      <c r="E217" s="374"/>
      <c r="F217" s="367"/>
      <c r="G217" s="368"/>
    </row>
    <row r="218" customFormat="false" ht="18.75" hidden="false" customHeight="false" outlineLevel="0" collapsed="false">
      <c r="A218" s="362" t="s">
        <v>568</v>
      </c>
      <c r="B218" s="363" t="n">
        <v>203</v>
      </c>
      <c r="C218" s="364" t="n">
        <v>226</v>
      </c>
      <c r="D218" s="420"/>
      <c r="E218" s="421" t="s">
        <v>701</v>
      </c>
      <c r="F218" s="367"/>
      <c r="G218" s="368"/>
    </row>
    <row r="219" customFormat="false" ht="37.5" hidden="false" customHeight="false" outlineLevel="0" collapsed="false">
      <c r="A219" s="362" t="s">
        <v>624</v>
      </c>
      <c r="B219" s="363" t="n">
        <v>203</v>
      </c>
      <c r="C219" s="364" t="n">
        <v>340</v>
      </c>
      <c r="D219" s="420" t="n">
        <v>11.192</v>
      </c>
      <c r="E219" s="374"/>
      <c r="F219" s="367"/>
      <c r="G219" s="368"/>
    </row>
    <row r="220" customFormat="false" ht="37.5" hidden="false" customHeight="false" outlineLevel="0" collapsed="false">
      <c r="A220" s="422" t="s">
        <v>86</v>
      </c>
      <c r="B220" s="423" t="s">
        <v>87</v>
      </c>
      <c r="C220" s="378"/>
      <c r="D220" s="379" t="n">
        <f aca="false">D222+D225</f>
        <v>262</v>
      </c>
      <c r="E220" s="379" t="n">
        <f aca="false">E222+E225</f>
        <v>0</v>
      </c>
      <c r="F220" s="380"/>
      <c r="G220" s="381"/>
      <c r="H220" s="271"/>
    </row>
    <row r="221" customFormat="false" ht="37.5" hidden="true" customHeight="false" outlineLevel="0" collapsed="false">
      <c r="A221" s="373" t="s">
        <v>88</v>
      </c>
      <c r="B221" s="363" t="n">
        <v>309</v>
      </c>
      <c r="C221" s="364" t="n">
        <v>226</v>
      </c>
      <c r="D221" s="420"/>
      <c r="E221" s="374"/>
      <c r="F221" s="386"/>
      <c r="G221" s="368"/>
    </row>
    <row r="222" customFormat="false" ht="56.25" hidden="false" customHeight="true" outlineLevel="0" collapsed="false">
      <c r="A222" s="424" t="s">
        <v>625</v>
      </c>
      <c r="B222" s="363" t="n">
        <v>309</v>
      </c>
      <c r="C222" s="364" t="n">
        <v>226</v>
      </c>
      <c r="D222" s="420" t="n">
        <v>220</v>
      </c>
      <c r="E222" s="374"/>
      <c r="F222" s="367"/>
      <c r="G222" s="368"/>
    </row>
    <row r="223" customFormat="false" ht="41.25" hidden="true" customHeight="true" outlineLevel="0" collapsed="false">
      <c r="A223" s="373" t="s">
        <v>284</v>
      </c>
      <c r="B223" s="363" t="n">
        <v>309</v>
      </c>
      <c r="C223" s="364" t="n">
        <v>226</v>
      </c>
      <c r="D223" s="420"/>
      <c r="E223" s="374"/>
      <c r="F223" s="367"/>
      <c r="G223" s="390"/>
      <c r="H223" s="284" t="e">
        <f aca="false">D223+D224+#REF!+#REF!</f>
        <v>#VALUE!</v>
      </c>
    </row>
    <row r="224" customFormat="false" ht="18.75" hidden="true" customHeight="false" outlineLevel="0" collapsed="false">
      <c r="A224" s="373" t="s">
        <v>89</v>
      </c>
      <c r="B224" s="363" t="n">
        <v>309</v>
      </c>
      <c r="C224" s="364" t="n">
        <v>226</v>
      </c>
      <c r="D224" s="420"/>
      <c r="E224" s="374"/>
      <c r="F224" s="367"/>
      <c r="G224" s="390"/>
      <c r="H224" s="271"/>
    </row>
    <row r="225" customFormat="false" ht="95.25" hidden="false" customHeight="true" outlineLevel="0" collapsed="false">
      <c r="A225" s="425" t="s">
        <v>626</v>
      </c>
      <c r="B225" s="370" t="n">
        <v>314</v>
      </c>
      <c r="C225" s="371"/>
      <c r="D225" s="372" t="n">
        <f aca="false">D228+D230</f>
        <v>42</v>
      </c>
      <c r="E225" s="372"/>
      <c r="F225" s="361"/>
      <c r="G225" s="360"/>
      <c r="H225" s="271"/>
    </row>
    <row r="226" customFormat="false" ht="18.75" hidden="true" customHeight="false" outlineLevel="0" collapsed="false">
      <c r="A226" s="362" t="s">
        <v>89</v>
      </c>
      <c r="B226" s="363" t="n">
        <v>314</v>
      </c>
      <c r="C226" s="364" t="n">
        <v>310</v>
      </c>
      <c r="D226" s="420"/>
      <c r="E226" s="374"/>
      <c r="F226" s="367"/>
      <c r="G226" s="390"/>
      <c r="H226" s="271"/>
    </row>
    <row r="227" customFormat="false" ht="18.75" hidden="true" customHeight="false" outlineLevel="0" collapsed="false">
      <c r="A227" s="362" t="s">
        <v>442</v>
      </c>
      <c r="B227" s="363" t="n">
        <v>314</v>
      </c>
      <c r="C227" s="364" t="n">
        <v>0</v>
      </c>
      <c r="D227" s="420"/>
      <c r="E227" s="374"/>
      <c r="F227" s="367"/>
      <c r="G227" s="390"/>
    </row>
    <row r="228" customFormat="false" ht="56.25" hidden="false" customHeight="false" outlineLevel="0" collapsed="false">
      <c r="A228" s="362" t="s">
        <v>627</v>
      </c>
      <c r="B228" s="363" t="n">
        <v>314</v>
      </c>
      <c r="C228" s="364" t="n">
        <v>290</v>
      </c>
      <c r="D228" s="420" t="n">
        <v>30</v>
      </c>
      <c r="E228" s="374"/>
      <c r="F228" s="367"/>
      <c r="G228" s="390"/>
    </row>
    <row r="229" customFormat="false" ht="18.75" hidden="true" customHeight="false" outlineLevel="0" collapsed="false">
      <c r="A229" s="373" t="s">
        <v>444</v>
      </c>
      <c r="B229" s="363" t="n">
        <v>314</v>
      </c>
      <c r="C229" s="364" t="n">
        <v>340</v>
      </c>
      <c r="D229" s="420"/>
      <c r="E229" s="374"/>
      <c r="F229" s="367"/>
      <c r="G229" s="390"/>
      <c r="H229" s="271"/>
    </row>
    <row r="230" customFormat="false" ht="150.75" hidden="false" customHeight="true" outlineLevel="0" collapsed="false">
      <c r="A230" s="373" t="s">
        <v>628</v>
      </c>
      <c r="B230" s="363" t="n">
        <v>314</v>
      </c>
      <c r="C230" s="364" t="n">
        <v>340</v>
      </c>
      <c r="D230" s="420" t="n">
        <v>12</v>
      </c>
      <c r="E230" s="374"/>
      <c r="F230" s="367"/>
      <c r="G230" s="390"/>
      <c r="H230" s="271"/>
    </row>
    <row r="231" customFormat="false" ht="81" hidden="true" customHeight="true" outlineLevel="0" collapsed="false">
      <c r="A231" s="373"/>
      <c r="B231" s="363"/>
      <c r="C231" s="364"/>
      <c r="D231" s="420"/>
      <c r="E231" s="374"/>
      <c r="F231" s="367"/>
      <c r="G231" s="390"/>
      <c r="H231" s="271"/>
    </row>
    <row r="232" customFormat="false" ht="36" hidden="false" customHeight="true" outlineLevel="0" collapsed="false">
      <c r="A232" s="426" t="s">
        <v>91</v>
      </c>
      <c r="B232" s="427" t="s">
        <v>92</v>
      </c>
      <c r="C232" s="378"/>
      <c r="D232" s="379" t="n">
        <f aca="false">D234+D245+D247</f>
        <v>1095</v>
      </c>
      <c r="E232" s="379" t="n">
        <f aca="false">E234+E245+E247</f>
        <v>25.5</v>
      </c>
      <c r="F232" s="380"/>
      <c r="G232" s="381"/>
      <c r="H232" s="271"/>
    </row>
    <row r="233" customFormat="false" ht="18.75" hidden="true" customHeight="false" outlineLevel="0" collapsed="false">
      <c r="A233" s="373" t="s">
        <v>93</v>
      </c>
      <c r="B233" s="363" t="n">
        <v>405</v>
      </c>
      <c r="C233" s="364" t="n">
        <v>226</v>
      </c>
      <c r="D233" s="420"/>
      <c r="E233" s="374"/>
      <c r="F233" s="386"/>
      <c r="G233" s="368"/>
    </row>
    <row r="234" customFormat="false" ht="37.5" hidden="false" customHeight="false" outlineLevel="0" collapsed="false">
      <c r="A234" s="373" t="s">
        <v>629</v>
      </c>
      <c r="B234" s="363" t="n">
        <v>405</v>
      </c>
      <c r="C234" s="364"/>
      <c r="D234" s="420" t="n">
        <f aca="false">D244</f>
        <v>20</v>
      </c>
      <c r="E234" s="374"/>
      <c r="F234" s="367"/>
      <c r="G234" s="390"/>
    </row>
    <row r="235" customFormat="false" ht="23.25" hidden="true" customHeight="true" outlineLevel="0" collapsed="false">
      <c r="A235" s="373" t="s">
        <v>286</v>
      </c>
      <c r="B235" s="363" t="n">
        <v>405</v>
      </c>
      <c r="C235" s="364" t="n">
        <v>225</v>
      </c>
      <c r="D235" s="420"/>
      <c r="E235" s="374"/>
      <c r="F235" s="367"/>
      <c r="G235" s="390"/>
      <c r="H235" s="271"/>
    </row>
    <row r="236" customFormat="false" ht="44.25" hidden="true" customHeight="true" outlineLevel="0" collapsed="false">
      <c r="A236" s="373" t="s">
        <v>94</v>
      </c>
      <c r="B236" s="363" t="n">
        <v>405</v>
      </c>
      <c r="C236" s="364" t="n">
        <v>226</v>
      </c>
      <c r="D236" s="420"/>
      <c r="E236" s="374"/>
      <c r="F236" s="367"/>
      <c r="G236" s="390"/>
    </row>
    <row r="237" customFormat="false" ht="18.75" hidden="true" customHeight="false" outlineLevel="0" collapsed="false">
      <c r="A237" s="373"/>
      <c r="B237" s="363"/>
      <c r="C237" s="364"/>
      <c r="D237" s="420"/>
      <c r="E237" s="374"/>
      <c r="F237" s="367"/>
      <c r="G237" s="390"/>
    </row>
    <row r="238" customFormat="false" ht="18.75" hidden="true" customHeight="false" outlineLevel="0" collapsed="false">
      <c r="A238" s="383" t="s">
        <v>287</v>
      </c>
      <c r="B238" s="363" t="n">
        <v>405</v>
      </c>
      <c r="C238" s="364" t="n">
        <v>226</v>
      </c>
      <c r="D238" s="420"/>
      <c r="E238" s="374"/>
      <c r="F238" s="367"/>
      <c r="G238" s="390"/>
    </row>
    <row r="239" customFormat="false" ht="18.75" hidden="true" customHeight="false" outlineLevel="0" collapsed="false">
      <c r="A239" s="383" t="s">
        <v>288</v>
      </c>
      <c r="B239" s="363" t="n">
        <v>405</v>
      </c>
      <c r="C239" s="364" t="n">
        <v>225</v>
      </c>
      <c r="D239" s="420"/>
      <c r="E239" s="374"/>
      <c r="F239" s="367"/>
      <c r="G239" s="390"/>
    </row>
    <row r="240" customFormat="false" ht="45.75" hidden="true" customHeight="true" outlineLevel="0" collapsed="false">
      <c r="A240" s="373" t="s">
        <v>289</v>
      </c>
      <c r="B240" s="363" t="s">
        <v>446</v>
      </c>
      <c r="C240" s="364" t="n">
        <v>225</v>
      </c>
      <c r="D240" s="420"/>
      <c r="E240" s="374"/>
      <c r="F240" s="367"/>
      <c r="G240" s="390"/>
    </row>
    <row r="241" customFormat="false" ht="46.5" hidden="true" customHeight="true" outlineLevel="0" collapsed="false">
      <c r="A241" s="373" t="s">
        <v>290</v>
      </c>
      <c r="B241" s="363" t="s">
        <v>446</v>
      </c>
      <c r="C241" s="364" t="n">
        <v>226</v>
      </c>
      <c r="D241" s="420"/>
      <c r="E241" s="374"/>
      <c r="F241" s="367"/>
      <c r="G241" s="390"/>
    </row>
    <row r="242" customFormat="false" ht="30" hidden="true" customHeight="true" outlineLevel="0" collapsed="false">
      <c r="A242" s="373" t="s">
        <v>96</v>
      </c>
      <c r="B242" s="363" t="n">
        <v>409</v>
      </c>
      <c r="C242" s="364" t="n">
        <v>226</v>
      </c>
      <c r="D242" s="420"/>
      <c r="E242" s="374"/>
      <c r="F242" s="367"/>
      <c r="G242" s="390"/>
    </row>
    <row r="243" customFormat="false" ht="15" hidden="true" customHeight="true" outlineLevel="0" collapsed="false">
      <c r="A243" s="373" t="s">
        <v>97</v>
      </c>
      <c r="B243" s="363" t="n">
        <v>409</v>
      </c>
      <c r="C243" s="364" t="n">
        <v>340</v>
      </c>
      <c r="D243" s="420"/>
      <c r="E243" s="374"/>
      <c r="F243" s="367"/>
      <c r="G243" s="390"/>
    </row>
    <row r="244" customFormat="false" ht="55.5" hidden="false" customHeight="true" outlineLevel="0" collapsed="false">
      <c r="A244" s="373" t="s">
        <v>630</v>
      </c>
      <c r="B244" s="363" t="n">
        <v>405</v>
      </c>
      <c r="C244" s="364" t="n">
        <v>225</v>
      </c>
      <c r="D244" s="420" t="n">
        <v>20</v>
      </c>
      <c r="E244" s="374"/>
      <c r="F244" s="367"/>
      <c r="G244" s="390"/>
    </row>
    <row r="245" customFormat="false" ht="107.25" hidden="false" customHeight="true" outlineLevel="0" collapsed="false">
      <c r="A245" s="373" t="s">
        <v>721</v>
      </c>
      <c r="B245" s="517" t="n">
        <v>409</v>
      </c>
      <c r="C245" s="518" t="n">
        <v>225</v>
      </c>
      <c r="D245" s="519" t="n">
        <v>1000</v>
      </c>
      <c r="E245" s="520" t="n">
        <v>25.5</v>
      </c>
      <c r="F245" s="367"/>
      <c r="G245" s="390"/>
      <c r="H245" s="271"/>
    </row>
    <row r="246" customFormat="false" ht="93.75" hidden="false" customHeight="true" outlineLevel="0" collapsed="false">
      <c r="A246" s="521" t="s">
        <v>722</v>
      </c>
      <c r="B246" s="517" t="n">
        <v>409</v>
      </c>
      <c r="C246" s="518" t="n">
        <v>226</v>
      </c>
      <c r="D246" s="519"/>
      <c r="E246" s="520" t="n">
        <v>20</v>
      </c>
      <c r="F246" s="367"/>
      <c r="G246" s="390"/>
      <c r="H246" s="271"/>
    </row>
    <row r="247" s="122" customFormat="true" ht="40.5" hidden="false" customHeight="true" outlineLevel="0" collapsed="false">
      <c r="A247" s="369" t="s">
        <v>632</v>
      </c>
      <c r="B247" s="370" t="n">
        <v>412</v>
      </c>
      <c r="C247" s="371"/>
      <c r="D247" s="372" t="n">
        <f aca="false">D248+D249+D250</f>
        <v>75</v>
      </c>
      <c r="E247" s="372"/>
      <c r="F247" s="361"/>
      <c r="G247" s="360"/>
    </row>
    <row r="248" s="122" customFormat="true" ht="40.5" hidden="false" customHeight="true" outlineLevel="0" collapsed="false">
      <c r="A248" s="362" t="s">
        <v>633</v>
      </c>
      <c r="B248" s="405" t="n">
        <v>412</v>
      </c>
      <c r="C248" s="406" t="n">
        <v>226</v>
      </c>
      <c r="D248" s="374" t="n">
        <v>5</v>
      </c>
      <c r="E248" s="374"/>
      <c r="F248" s="387"/>
      <c r="G248" s="407"/>
    </row>
    <row r="249" customFormat="false" ht="111" hidden="false" customHeight="true" outlineLevel="0" collapsed="false">
      <c r="A249" s="373" t="s">
        <v>634</v>
      </c>
      <c r="B249" s="363" t="n">
        <v>412</v>
      </c>
      <c r="C249" s="364" t="n">
        <v>226</v>
      </c>
      <c r="D249" s="420" t="n">
        <v>40</v>
      </c>
      <c r="E249" s="374"/>
      <c r="F249" s="367"/>
      <c r="G249" s="390"/>
      <c r="H249" s="271"/>
    </row>
    <row r="250" customFormat="false" ht="171" hidden="false" customHeight="true" outlineLevel="0" collapsed="false">
      <c r="A250" s="373" t="s">
        <v>635</v>
      </c>
      <c r="B250" s="405" t="n">
        <v>412</v>
      </c>
      <c r="C250" s="406" t="n">
        <v>226</v>
      </c>
      <c r="D250" s="374" t="n">
        <f aca="false">D252+D253</f>
        <v>30</v>
      </c>
      <c r="E250" s="374"/>
      <c r="F250" s="367"/>
      <c r="G250" s="390"/>
      <c r="H250" s="271"/>
    </row>
    <row r="251" customFormat="false" ht="18.75" hidden="true" customHeight="false" outlineLevel="0" collapsed="false">
      <c r="A251" s="373"/>
      <c r="B251" s="363"/>
      <c r="C251" s="364"/>
      <c r="D251" s="420"/>
      <c r="E251" s="374"/>
      <c r="F251" s="367"/>
      <c r="G251" s="368"/>
      <c r="H251" s="271"/>
    </row>
    <row r="252" customFormat="false" ht="18.75" hidden="false" customHeight="false" outlineLevel="0" collapsed="false">
      <c r="A252" s="373" t="s">
        <v>636</v>
      </c>
      <c r="B252" s="405" t="n">
        <v>412</v>
      </c>
      <c r="C252" s="406" t="n">
        <v>226</v>
      </c>
      <c r="D252" s="420" t="n">
        <v>20</v>
      </c>
      <c r="E252" s="374"/>
      <c r="F252" s="367"/>
      <c r="G252" s="368"/>
      <c r="H252" s="271"/>
    </row>
    <row r="253" customFormat="false" ht="37.5" hidden="false" customHeight="false" outlineLevel="0" collapsed="false">
      <c r="A253" s="373" t="s">
        <v>637</v>
      </c>
      <c r="B253" s="405" t="n">
        <v>412</v>
      </c>
      <c r="C253" s="406" t="n">
        <v>340</v>
      </c>
      <c r="D253" s="420" t="n">
        <v>10</v>
      </c>
      <c r="E253" s="374"/>
      <c r="F253" s="367"/>
      <c r="G253" s="368"/>
      <c r="H253" s="271"/>
    </row>
    <row r="254" customFormat="false" ht="40.5" hidden="false" customHeight="true" outlineLevel="0" collapsed="false">
      <c r="A254" s="426" t="s">
        <v>99</v>
      </c>
      <c r="B254" s="428" t="s">
        <v>100</v>
      </c>
      <c r="C254" s="378"/>
      <c r="D254" s="379" t="n">
        <f aca="false">D260+D262</f>
        <v>3737</v>
      </c>
      <c r="E254" s="379" t="n">
        <f aca="false">E260+E262</f>
        <v>0</v>
      </c>
      <c r="F254" s="381"/>
      <c r="G254" s="381"/>
    </row>
    <row r="255" customFormat="false" ht="37.5" hidden="true" customHeight="false" outlineLevel="0" collapsed="false">
      <c r="A255" s="376" t="s">
        <v>101</v>
      </c>
      <c r="B255" s="377" t="n">
        <v>501</v>
      </c>
      <c r="C255" s="378" t="s">
        <v>102</v>
      </c>
      <c r="D255" s="379"/>
      <c r="E255" s="379"/>
      <c r="F255" s="380"/>
      <c r="G255" s="381"/>
    </row>
    <row r="256" customFormat="false" ht="15.75" hidden="true" customHeight="true" outlineLevel="0" collapsed="false">
      <c r="A256" s="376" t="s">
        <v>103</v>
      </c>
      <c r="B256" s="377" t="n">
        <v>502</v>
      </c>
      <c r="C256" s="378" t="n">
        <v>225</v>
      </c>
      <c r="D256" s="379"/>
      <c r="E256" s="379"/>
      <c r="F256" s="380"/>
      <c r="G256" s="381"/>
    </row>
    <row r="257" customFormat="false" ht="18.75" hidden="true" customHeight="false" outlineLevel="0" collapsed="false">
      <c r="A257" s="376" t="s">
        <v>104</v>
      </c>
      <c r="B257" s="377" t="n">
        <v>503</v>
      </c>
      <c r="C257" s="378"/>
      <c r="D257" s="379"/>
      <c r="E257" s="379"/>
      <c r="F257" s="380"/>
      <c r="G257" s="381"/>
    </row>
    <row r="258" customFormat="false" ht="18.75" hidden="true" customHeight="false" outlineLevel="0" collapsed="false">
      <c r="A258" s="376" t="s">
        <v>24</v>
      </c>
      <c r="B258" s="377" t="n">
        <v>503</v>
      </c>
      <c r="C258" s="378"/>
      <c r="D258" s="379"/>
      <c r="E258" s="379"/>
      <c r="F258" s="380"/>
      <c r="G258" s="381"/>
    </row>
    <row r="259" customFormat="false" ht="37.5" hidden="true" customHeight="false" outlineLevel="0" collapsed="false">
      <c r="A259" s="376" t="s">
        <v>291</v>
      </c>
      <c r="B259" s="377" t="n">
        <v>503</v>
      </c>
      <c r="C259" s="378" t="n">
        <v>310</v>
      </c>
      <c r="D259" s="379"/>
      <c r="E259" s="379"/>
      <c r="F259" s="380"/>
      <c r="G259" s="381"/>
    </row>
    <row r="260" customFormat="false" ht="93" hidden="false" customHeight="true" outlineLevel="0" collapsed="false">
      <c r="A260" s="362" t="s">
        <v>638</v>
      </c>
      <c r="B260" s="405" t="n">
        <v>502</v>
      </c>
      <c r="C260" s="406"/>
      <c r="D260" s="374" t="n">
        <f aca="false">D261</f>
        <v>350</v>
      </c>
      <c r="E260" s="374"/>
      <c r="F260" s="387"/>
      <c r="G260" s="407"/>
    </row>
    <row r="261" customFormat="false" ht="93.75" hidden="false" customHeight="true" outlineLevel="0" collapsed="false">
      <c r="A261" s="362" t="s">
        <v>639</v>
      </c>
      <c r="B261" s="405" t="n">
        <v>502</v>
      </c>
      <c r="C261" s="406" t="n">
        <v>225</v>
      </c>
      <c r="D261" s="374" t="n">
        <v>350</v>
      </c>
      <c r="E261" s="374"/>
      <c r="F261" s="387"/>
      <c r="G261" s="407"/>
    </row>
    <row r="262" customFormat="false" ht="30.75" hidden="false" customHeight="true" outlineLevel="0" collapsed="false">
      <c r="A262" s="417" t="s">
        <v>640</v>
      </c>
      <c r="B262" s="429" t="n">
        <v>503</v>
      </c>
      <c r="C262" s="430"/>
      <c r="D262" s="431" t="n">
        <f aca="false">D263+D277+D282+D285</f>
        <v>3387</v>
      </c>
      <c r="E262" s="372"/>
      <c r="F262" s="361"/>
      <c r="G262" s="360"/>
    </row>
    <row r="263" s="122" customFormat="true" ht="36.75" hidden="false" customHeight="true" outlineLevel="0" collapsed="false">
      <c r="A263" s="369" t="s">
        <v>641</v>
      </c>
      <c r="B263" s="370" t="n">
        <v>503</v>
      </c>
      <c r="C263" s="371"/>
      <c r="D263" s="372" t="n">
        <f aca="false">D264+D265+D274+D275</f>
        <v>1410</v>
      </c>
      <c r="E263" s="372" t="n">
        <f aca="false">E264+E265+E275+E276</f>
        <v>516.3</v>
      </c>
      <c r="F263" s="361"/>
      <c r="G263" s="360"/>
    </row>
    <row r="264" customFormat="false" ht="56.25" hidden="false" customHeight="true" outlineLevel="0" collapsed="false">
      <c r="A264" s="373" t="s">
        <v>642</v>
      </c>
      <c r="B264" s="363" t="n">
        <v>503</v>
      </c>
      <c r="C264" s="364" t="n">
        <v>223</v>
      </c>
      <c r="D264" s="365" t="n">
        <v>1000</v>
      </c>
      <c r="E264" s="374" t="n">
        <f aca="false">66.2+96.5+93.4</f>
        <v>256.1</v>
      </c>
      <c r="F264" s="367"/>
      <c r="G264" s="368"/>
      <c r="H264" s="271"/>
    </row>
    <row r="265" customFormat="false" ht="35.25" hidden="false" customHeight="true" outlineLevel="0" collapsed="false">
      <c r="A265" s="373" t="s">
        <v>643</v>
      </c>
      <c r="B265" s="363" t="n">
        <v>503</v>
      </c>
      <c r="C265" s="364" t="n">
        <v>225</v>
      </c>
      <c r="D265" s="365" t="n">
        <v>200</v>
      </c>
      <c r="E265" s="374" t="n">
        <v>79.5</v>
      </c>
      <c r="F265" s="367"/>
      <c r="G265" s="368"/>
      <c r="H265" s="271"/>
    </row>
    <row r="266" customFormat="false" ht="31.5" hidden="true" customHeight="true" outlineLevel="0" collapsed="false">
      <c r="A266" s="373" t="s">
        <v>294</v>
      </c>
      <c r="B266" s="363" t="n">
        <v>503</v>
      </c>
      <c r="C266" s="364" t="n">
        <v>226</v>
      </c>
      <c r="D266" s="365"/>
      <c r="E266" s="374"/>
      <c r="F266" s="367"/>
      <c r="G266" s="368"/>
      <c r="H266" s="271"/>
    </row>
    <row r="267" customFormat="false" ht="31.5" hidden="true" customHeight="true" outlineLevel="0" collapsed="false">
      <c r="A267" s="373" t="s">
        <v>295</v>
      </c>
      <c r="B267" s="363" t="n">
        <v>503</v>
      </c>
      <c r="C267" s="364" t="n">
        <v>226</v>
      </c>
      <c r="D267" s="365"/>
      <c r="E267" s="374"/>
      <c r="F267" s="367"/>
      <c r="G267" s="368"/>
      <c r="H267" s="271"/>
    </row>
    <row r="268" customFormat="false" ht="15" hidden="true" customHeight="true" outlineLevel="0" collapsed="false">
      <c r="A268" s="373" t="s">
        <v>296</v>
      </c>
      <c r="B268" s="363" t="n">
        <v>503</v>
      </c>
      <c r="C268" s="364" t="n">
        <v>226</v>
      </c>
      <c r="D268" s="432"/>
      <c r="E268" s="374"/>
      <c r="F268" s="367"/>
      <c r="G268" s="368"/>
      <c r="H268" s="271"/>
    </row>
    <row r="269" customFormat="false" ht="15" hidden="true" customHeight="true" outlineLevel="0" collapsed="false">
      <c r="A269" s="373" t="s">
        <v>297</v>
      </c>
      <c r="B269" s="363" t="n">
        <v>503</v>
      </c>
      <c r="C269" s="364" t="n">
        <v>226</v>
      </c>
      <c r="D269" s="365"/>
      <c r="E269" s="374"/>
      <c r="F269" s="367"/>
      <c r="G269" s="368"/>
      <c r="H269" s="271"/>
    </row>
    <row r="270" customFormat="false" ht="15" hidden="true" customHeight="true" outlineLevel="0" collapsed="false">
      <c r="A270" s="373" t="s">
        <v>644</v>
      </c>
      <c r="B270" s="363" t="n">
        <v>503</v>
      </c>
      <c r="C270" s="364" t="n">
        <v>225</v>
      </c>
      <c r="D270" s="365"/>
      <c r="E270" s="374"/>
      <c r="F270" s="367"/>
      <c r="G270" s="368"/>
      <c r="H270" s="271"/>
    </row>
    <row r="271" customFormat="false" ht="13.5" hidden="true" customHeight="true" outlineLevel="0" collapsed="false">
      <c r="A271" s="373" t="s">
        <v>108</v>
      </c>
      <c r="B271" s="363" t="n">
        <v>503</v>
      </c>
      <c r="C271" s="364" t="n">
        <v>310</v>
      </c>
      <c r="D271" s="365"/>
      <c r="E271" s="374"/>
      <c r="F271" s="367"/>
      <c r="G271" s="368"/>
    </row>
    <row r="272" customFormat="false" ht="0.75" hidden="true" customHeight="true" outlineLevel="0" collapsed="false">
      <c r="A272" s="373"/>
      <c r="B272" s="363"/>
      <c r="C272" s="364"/>
      <c r="D272" s="420"/>
      <c r="E272" s="374"/>
      <c r="F272" s="386"/>
      <c r="G272" s="368"/>
    </row>
    <row r="273" customFormat="false" ht="0.75" hidden="true" customHeight="true" outlineLevel="0" collapsed="false">
      <c r="A273" s="373"/>
      <c r="B273" s="363"/>
      <c r="C273" s="364"/>
      <c r="D273" s="420"/>
      <c r="E273" s="374"/>
      <c r="F273" s="386"/>
      <c r="G273" s="368"/>
    </row>
    <row r="274" customFormat="false" ht="93" hidden="false" customHeight="true" outlineLevel="0" collapsed="false">
      <c r="A274" s="373" t="s">
        <v>645</v>
      </c>
      <c r="B274" s="363" t="n">
        <v>503</v>
      </c>
      <c r="C274" s="364" t="n">
        <v>225</v>
      </c>
      <c r="D274" s="420" t="n">
        <v>210</v>
      </c>
      <c r="E274" s="374"/>
      <c r="F274" s="387"/>
      <c r="G274" s="368"/>
    </row>
    <row r="275" customFormat="false" ht="63.75" hidden="false" customHeight="true" outlineLevel="0" collapsed="false">
      <c r="A275" s="373" t="s">
        <v>702</v>
      </c>
      <c r="B275" s="363" t="n">
        <v>503</v>
      </c>
      <c r="C275" s="364" t="n">
        <v>226</v>
      </c>
      <c r="D275" s="420"/>
      <c r="E275" s="374" t="n">
        <f aca="false">13.4+0.2</f>
        <v>13.6</v>
      </c>
      <c r="F275" s="387"/>
      <c r="G275" s="368"/>
    </row>
    <row r="276" customFormat="false" ht="63.75" hidden="false" customHeight="true" outlineLevel="0" collapsed="false">
      <c r="A276" s="521" t="s">
        <v>738</v>
      </c>
      <c r="B276" s="517" t="n">
        <v>503</v>
      </c>
      <c r="C276" s="518" t="n">
        <v>310</v>
      </c>
      <c r="D276" s="519"/>
      <c r="E276" s="520" t="n">
        <v>167.1</v>
      </c>
      <c r="F276" s="387"/>
      <c r="G276" s="368"/>
    </row>
    <row r="277" s="122" customFormat="true" ht="39" hidden="false" customHeight="true" outlineLevel="0" collapsed="false">
      <c r="A277" s="417" t="s">
        <v>646</v>
      </c>
      <c r="B277" s="370" t="n">
        <v>503</v>
      </c>
      <c r="C277" s="371" t="n">
        <v>225</v>
      </c>
      <c r="D277" s="372" t="n">
        <f aca="false">D278+D279+D280+D281</f>
        <v>1150</v>
      </c>
      <c r="E277" s="372" t="n">
        <f aca="false">E280</f>
        <v>73.7</v>
      </c>
      <c r="F277" s="361"/>
      <c r="G277" s="360"/>
    </row>
    <row r="278" customFormat="false" ht="73.5" hidden="false" customHeight="true" outlineLevel="0" collapsed="false">
      <c r="A278" s="373" t="s">
        <v>647</v>
      </c>
      <c r="B278" s="363" t="n">
        <v>503</v>
      </c>
      <c r="C278" s="364" t="n">
        <v>225</v>
      </c>
      <c r="D278" s="420" t="n">
        <v>150</v>
      </c>
      <c r="E278" s="374"/>
      <c r="F278" s="367"/>
      <c r="G278" s="368"/>
    </row>
    <row r="279" s="46" customFormat="true" ht="42.75" hidden="false" customHeight="true" outlineLevel="0" collapsed="false">
      <c r="A279" s="362" t="s">
        <v>648</v>
      </c>
      <c r="B279" s="405" t="n">
        <v>503</v>
      </c>
      <c r="C279" s="406" t="n">
        <v>225</v>
      </c>
      <c r="D279" s="374" t="n">
        <v>100</v>
      </c>
      <c r="E279" s="374"/>
      <c r="F279" s="367"/>
      <c r="G279" s="368"/>
    </row>
    <row r="280" s="46" customFormat="true" ht="22.5" hidden="false" customHeight="true" outlineLevel="0" collapsed="false">
      <c r="A280" s="433" t="s">
        <v>649</v>
      </c>
      <c r="B280" s="363" t="n">
        <v>503</v>
      </c>
      <c r="C280" s="364" t="n">
        <v>225</v>
      </c>
      <c r="D280" s="420" t="n">
        <v>350</v>
      </c>
      <c r="E280" s="374" t="n">
        <v>73.7</v>
      </c>
      <c r="F280" s="387"/>
      <c r="G280" s="368"/>
    </row>
    <row r="281" s="46" customFormat="true" ht="39.75" hidden="false" customHeight="true" outlineLevel="0" collapsed="false">
      <c r="A281" s="433" t="s">
        <v>650</v>
      </c>
      <c r="B281" s="363" t="n">
        <v>503</v>
      </c>
      <c r="C281" s="364" t="n">
        <v>225</v>
      </c>
      <c r="D281" s="420" t="n">
        <v>550</v>
      </c>
      <c r="E281" s="374"/>
      <c r="F281" s="387"/>
      <c r="G281" s="368"/>
    </row>
    <row r="282" s="122" customFormat="true" ht="56.25" hidden="false" customHeight="false" outlineLevel="0" collapsed="false">
      <c r="A282" s="369" t="s">
        <v>651</v>
      </c>
      <c r="B282" s="370" t="n">
        <v>503</v>
      </c>
      <c r="C282" s="371"/>
      <c r="D282" s="372" t="n">
        <v>152</v>
      </c>
      <c r="E282" s="372" t="n">
        <f aca="false">E283</f>
        <v>19.4</v>
      </c>
      <c r="F282" s="361"/>
      <c r="G282" s="360"/>
    </row>
    <row r="283" customFormat="false" ht="36.75" hidden="false" customHeight="true" outlineLevel="0" collapsed="false">
      <c r="A283" s="373" t="s">
        <v>652</v>
      </c>
      <c r="B283" s="363" t="n">
        <v>503</v>
      </c>
      <c r="C283" s="364" t="n">
        <v>225</v>
      </c>
      <c r="D283" s="365" t="n">
        <v>152</v>
      </c>
      <c r="E283" s="374" t="n">
        <v>19.4</v>
      </c>
      <c r="F283" s="367"/>
      <c r="G283" s="368"/>
      <c r="H283" s="271"/>
    </row>
    <row r="284" customFormat="false" ht="75.75" hidden="true" customHeight="true" outlineLevel="0" collapsed="false">
      <c r="A284" s="434" t="s">
        <v>653</v>
      </c>
      <c r="B284" s="363" t="n">
        <v>503</v>
      </c>
      <c r="C284" s="364" t="n">
        <v>310</v>
      </c>
      <c r="D284" s="365"/>
      <c r="E284" s="374"/>
      <c r="F284" s="386"/>
      <c r="G284" s="368"/>
    </row>
    <row r="285" s="122" customFormat="true" ht="36" hidden="false" customHeight="true" outlineLevel="0" collapsed="false">
      <c r="A285" s="369" t="s">
        <v>654</v>
      </c>
      <c r="B285" s="370" t="n">
        <v>503</v>
      </c>
      <c r="C285" s="371"/>
      <c r="D285" s="372" t="n">
        <f aca="false">D289+D290+D292+D296</f>
        <v>675</v>
      </c>
      <c r="E285" s="372" t="n">
        <f aca="false">E289+E294+E295+E299+E300+E301</f>
        <v>238.8734</v>
      </c>
      <c r="F285" s="361"/>
      <c r="G285" s="360"/>
    </row>
    <row r="286" customFormat="false" ht="37.5" hidden="true" customHeight="false" outlineLevel="0" collapsed="false">
      <c r="A286" s="435" t="s">
        <v>655</v>
      </c>
      <c r="B286" s="377" t="n">
        <v>503</v>
      </c>
      <c r="C286" s="378" t="n">
        <v>310</v>
      </c>
      <c r="D286" s="379"/>
      <c r="E286" s="374"/>
      <c r="F286" s="380"/>
      <c r="G286" s="381"/>
      <c r="H286" s="271"/>
    </row>
    <row r="287" s="271" customFormat="true" ht="93.75" hidden="true" customHeight="false" outlineLevel="0" collapsed="false">
      <c r="A287" s="436" t="s">
        <v>656</v>
      </c>
      <c r="B287" s="370" t="n">
        <v>503</v>
      </c>
      <c r="C287" s="371" t="n">
        <v>225</v>
      </c>
      <c r="D287" s="372"/>
      <c r="E287" s="372"/>
      <c r="F287" s="361"/>
      <c r="G287" s="360"/>
      <c r="K287" s="437"/>
    </row>
    <row r="288" customFormat="false" ht="37.5" hidden="true" customHeight="false" outlineLevel="0" collapsed="false">
      <c r="A288" s="433" t="s">
        <v>309</v>
      </c>
      <c r="B288" s="384" t="n">
        <v>503</v>
      </c>
      <c r="C288" s="385" t="n">
        <v>225</v>
      </c>
      <c r="D288" s="420"/>
      <c r="E288" s="374"/>
      <c r="F288" s="367"/>
      <c r="G288" s="368"/>
      <c r="H288" s="271"/>
    </row>
    <row r="289" s="122" customFormat="true" ht="20.25" hidden="false" customHeight="true" outlineLevel="0" collapsed="false">
      <c r="A289" s="419" t="s">
        <v>657</v>
      </c>
      <c r="B289" s="405" t="n">
        <v>503</v>
      </c>
      <c r="C289" s="406" t="n">
        <v>225</v>
      </c>
      <c r="D289" s="374" t="n">
        <v>350</v>
      </c>
      <c r="E289" s="374" t="n">
        <v>66.5413</v>
      </c>
      <c r="F289" s="367"/>
      <c r="G289" s="368"/>
    </row>
    <row r="290" customFormat="false" ht="39" hidden="false" customHeight="true" outlineLevel="0" collapsed="false">
      <c r="A290" s="433" t="s">
        <v>658</v>
      </c>
      <c r="B290" s="384" t="n">
        <v>503</v>
      </c>
      <c r="C290" s="385" t="n">
        <v>225</v>
      </c>
      <c r="D290" s="365" t="n">
        <v>200</v>
      </c>
      <c r="E290" s="374"/>
      <c r="F290" s="367"/>
      <c r="G290" s="368"/>
      <c r="H290" s="271"/>
    </row>
    <row r="291" customFormat="false" ht="18.75" hidden="true" customHeight="false" outlineLevel="0" collapsed="false">
      <c r="A291" s="433" t="s">
        <v>310</v>
      </c>
      <c r="B291" s="384" t="n">
        <v>503</v>
      </c>
      <c r="C291" s="385" t="n">
        <v>225</v>
      </c>
      <c r="D291" s="365"/>
      <c r="E291" s="374"/>
      <c r="F291" s="367"/>
      <c r="G291" s="368"/>
      <c r="H291" s="271"/>
    </row>
    <row r="292" customFormat="false" ht="33.75" hidden="false" customHeight="true" outlineLevel="0" collapsed="false">
      <c r="A292" s="438" t="s">
        <v>659</v>
      </c>
      <c r="B292" s="384" t="n">
        <v>503</v>
      </c>
      <c r="C292" s="385" t="n">
        <v>225</v>
      </c>
      <c r="D292" s="365" t="n">
        <v>100</v>
      </c>
      <c r="E292" s="374"/>
      <c r="F292" s="367"/>
      <c r="G292" s="390"/>
      <c r="H292" s="271"/>
    </row>
    <row r="293" customFormat="false" ht="18.75" hidden="true" customHeight="false" outlineLevel="0" collapsed="false">
      <c r="A293" s="362" t="s">
        <v>299</v>
      </c>
      <c r="B293" s="405" t="n">
        <v>503</v>
      </c>
      <c r="C293" s="406" t="n">
        <v>225</v>
      </c>
      <c r="D293" s="365"/>
      <c r="E293" s="374"/>
      <c r="F293" s="367"/>
      <c r="G293" s="368"/>
      <c r="H293" s="271"/>
    </row>
    <row r="294" customFormat="false" ht="18.75" hidden="false" customHeight="false" outlineLevel="0" collapsed="false">
      <c r="A294" s="362" t="s">
        <v>723</v>
      </c>
      <c r="B294" s="405" t="n">
        <v>503</v>
      </c>
      <c r="C294" s="406" t="n">
        <v>225</v>
      </c>
      <c r="D294" s="365"/>
      <c r="E294" s="374" t="n">
        <v>39</v>
      </c>
      <c r="F294" s="367"/>
      <c r="G294" s="368"/>
      <c r="H294" s="271"/>
    </row>
    <row r="295" customFormat="false" ht="18.75" hidden="false" customHeight="false" outlineLevel="0" collapsed="false">
      <c r="A295" s="362" t="s">
        <v>724</v>
      </c>
      <c r="B295" s="405" t="n">
        <v>503</v>
      </c>
      <c r="C295" s="406" t="n">
        <v>225</v>
      </c>
      <c r="D295" s="365"/>
      <c r="E295" s="374" t="n">
        <v>29.2321</v>
      </c>
      <c r="F295" s="367"/>
      <c r="G295" s="368"/>
      <c r="H295" s="271"/>
    </row>
    <row r="296" customFormat="false" ht="21.75" hidden="false" customHeight="true" outlineLevel="0" collapsed="false">
      <c r="A296" s="362" t="s">
        <v>660</v>
      </c>
      <c r="B296" s="405" t="n">
        <v>503</v>
      </c>
      <c r="C296" s="406" t="n">
        <v>225</v>
      </c>
      <c r="D296" s="365" t="n">
        <v>25</v>
      </c>
      <c r="E296" s="374"/>
      <c r="F296" s="367"/>
      <c r="G296" s="368"/>
      <c r="H296" s="271"/>
    </row>
    <row r="297" customFormat="false" ht="37.5" hidden="true" customHeight="false" outlineLevel="0" collapsed="false">
      <c r="A297" s="438" t="s">
        <v>468</v>
      </c>
      <c r="B297" s="384" t="n">
        <v>503</v>
      </c>
      <c r="C297" s="385" t="n">
        <v>225</v>
      </c>
      <c r="D297" s="365"/>
      <c r="E297" s="374"/>
      <c r="F297" s="367"/>
      <c r="G297" s="368"/>
      <c r="H297" s="271"/>
    </row>
    <row r="298" customFormat="false" ht="18.75" hidden="true" customHeight="false" outlineLevel="0" collapsed="false">
      <c r="A298" s="383" t="s">
        <v>312</v>
      </c>
      <c r="B298" s="384" t="n">
        <v>503</v>
      </c>
      <c r="C298" s="385" t="n">
        <v>226</v>
      </c>
      <c r="D298" s="365"/>
      <c r="E298" s="374"/>
      <c r="F298" s="367"/>
      <c r="G298" s="390"/>
      <c r="H298" s="271"/>
    </row>
    <row r="299" customFormat="false" ht="18.75" hidden="false" customHeight="false" outlineLevel="0" collapsed="false">
      <c r="A299" s="383" t="s">
        <v>703</v>
      </c>
      <c r="B299" s="384" t="n">
        <v>503</v>
      </c>
      <c r="C299" s="385" t="n">
        <v>310</v>
      </c>
      <c r="D299" s="365"/>
      <c r="E299" s="374" t="n">
        <v>32</v>
      </c>
      <c r="F299" s="367"/>
      <c r="G299" s="390"/>
      <c r="H299" s="271"/>
    </row>
    <row r="300" customFormat="false" ht="18.75" hidden="false" customHeight="false" outlineLevel="0" collapsed="false">
      <c r="A300" s="383" t="s">
        <v>704</v>
      </c>
      <c r="B300" s="384" t="n">
        <v>503</v>
      </c>
      <c r="C300" s="385" t="n">
        <v>340</v>
      </c>
      <c r="D300" s="365"/>
      <c r="E300" s="374" t="n">
        <v>44.1</v>
      </c>
      <c r="F300" s="367"/>
      <c r="G300" s="390"/>
      <c r="H300" s="271"/>
    </row>
    <row r="301" customFormat="false" ht="18.75" hidden="false" customHeight="false" outlineLevel="0" collapsed="false">
      <c r="A301" s="383" t="s">
        <v>725</v>
      </c>
      <c r="B301" s="384" t="n">
        <v>503</v>
      </c>
      <c r="C301" s="385" t="n">
        <v>340</v>
      </c>
      <c r="D301" s="365"/>
      <c r="E301" s="374" t="n">
        <v>28</v>
      </c>
      <c r="F301" s="367"/>
      <c r="G301" s="390"/>
      <c r="H301" s="271"/>
    </row>
    <row r="302" customFormat="false" ht="56.25" hidden="false" customHeight="true" outlineLevel="0" collapsed="false">
      <c r="A302" s="436" t="s">
        <v>313</v>
      </c>
      <c r="B302" s="439" t="s">
        <v>120</v>
      </c>
      <c r="C302" s="371"/>
      <c r="D302" s="372" t="n">
        <f aca="false">D303++D325+D326</f>
        <v>143</v>
      </c>
      <c r="E302" s="372" t="n">
        <f aca="false">E303++E325+E326</f>
        <v>0</v>
      </c>
      <c r="F302" s="360"/>
      <c r="G302" s="360"/>
      <c r="H302" s="271"/>
    </row>
    <row r="303" customFormat="false" ht="169.5" hidden="false" customHeight="true" outlineLevel="0" collapsed="false">
      <c r="A303" s="419" t="s">
        <v>661</v>
      </c>
      <c r="B303" s="440" t="s">
        <v>120</v>
      </c>
      <c r="C303" s="406"/>
      <c r="D303" s="374" t="n">
        <f aca="false">D321+D322+D323+D324</f>
        <v>47</v>
      </c>
      <c r="E303" s="374"/>
      <c r="F303" s="367"/>
      <c r="G303" s="368"/>
      <c r="H303" s="271"/>
    </row>
    <row r="304" customFormat="false" ht="18.75" hidden="true" customHeight="false" outlineLevel="0" collapsed="false">
      <c r="A304" s="441" t="s">
        <v>314</v>
      </c>
      <c r="B304" s="442" t="s">
        <v>120</v>
      </c>
      <c r="C304" s="385" t="n">
        <v>211</v>
      </c>
      <c r="D304" s="374"/>
      <c r="E304" s="374"/>
      <c r="F304" s="367"/>
      <c r="G304" s="368"/>
      <c r="H304" s="271"/>
    </row>
    <row r="305" customFormat="false" ht="18.75" hidden="true" customHeight="false" outlineLevel="0" collapsed="false">
      <c r="A305" s="441" t="s">
        <v>170</v>
      </c>
      <c r="B305" s="442" t="s">
        <v>120</v>
      </c>
      <c r="C305" s="385" t="n">
        <v>213</v>
      </c>
      <c r="D305" s="374"/>
      <c r="E305" s="374"/>
      <c r="F305" s="387"/>
      <c r="G305" s="407"/>
      <c r="H305" s="271"/>
    </row>
    <row r="306" customFormat="false" ht="18.75" hidden="true" customHeight="false" outlineLevel="0" collapsed="false">
      <c r="A306" s="433" t="s">
        <v>121</v>
      </c>
      <c r="B306" s="363" t="n">
        <v>707</v>
      </c>
      <c r="C306" s="443" t="n">
        <v>222</v>
      </c>
      <c r="D306" s="374"/>
      <c r="E306" s="374"/>
      <c r="F306" s="367"/>
      <c r="G306" s="368"/>
      <c r="H306" s="271"/>
    </row>
    <row r="307" customFormat="false" ht="37.5" hidden="true" customHeight="false" outlineLevel="0" collapsed="false">
      <c r="A307" s="433" t="s">
        <v>315</v>
      </c>
      <c r="B307" s="363" t="n">
        <v>707</v>
      </c>
      <c r="C307" s="443" t="n">
        <v>226</v>
      </c>
      <c r="D307" s="374"/>
      <c r="E307" s="374"/>
      <c r="F307" s="367"/>
      <c r="G307" s="368"/>
      <c r="H307" s="271"/>
    </row>
    <row r="308" customFormat="false" ht="18.75" hidden="true" customHeight="false" outlineLevel="0" collapsed="false">
      <c r="A308" s="362" t="s">
        <v>122</v>
      </c>
      <c r="B308" s="363" t="n">
        <v>707</v>
      </c>
      <c r="C308" s="443" t="n">
        <v>290</v>
      </c>
      <c r="D308" s="374"/>
      <c r="E308" s="374"/>
      <c r="F308" s="367"/>
      <c r="G308" s="368"/>
      <c r="H308" s="271"/>
    </row>
    <row r="309" customFormat="false" ht="18.75" hidden="true" customHeight="false" outlineLevel="0" collapsed="false">
      <c r="A309" s="362" t="s">
        <v>316</v>
      </c>
      <c r="B309" s="363" t="n">
        <v>707</v>
      </c>
      <c r="C309" s="443" t="n">
        <v>290</v>
      </c>
      <c r="D309" s="374"/>
      <c r="E309" s="374"/>
      <c r="F309" s="367"/>
      <c r="G309" s="368"/>
      <c r="H309" s="271"/>
    </row>
    <row r="310" customFormat="false" ht="18.75" hidden="true" customHeight="false" outlineLevel="0" collapsed="false">
      <c r="A310" s="433" t="s">
        <v>317</v>
      </c>
      <c r="B310" s="363" t="n">
        <v>707</v>
      </c>
      <c r="C310" s="443" t="n">
        <v>290</v>
      </c>
      <c r="D310" s="374"/>
      <c r="E310" s="374"/>
      <c r="F310" s="367"/>
      <c r="G310" s="368"/>
      <c r="H310" s="271"/>
    </row>
    <row r="311" customFormat="false" ht="18.75" hidden="true" customHeight="false" outlineLevel="0" collapsed="false">
      <c r="A311" s="433" t="s">
        <v>65</v>
      </c>
      <c r="B311" s="363" t="n">
        <v>707</v>
      </c>
      <c r="C311" s="443" t="n">
        <v>290</v>
      </c>
      <c r="D311" s="374"/>
      <c r="E311" s="374"/>
      <c r="F311" s="367"/>
      <c r="G311" s="368"/>
      <c r="H311" s="271"/>
    </row>
    <row r="312" customFormat="false" ht="18.75" hidden="true" customHeight="false" outlineLevel="0" collapsed="false">
      <c r="A312" s="433" t="s">
        <v>477</v>
      </c>
      <c r="B312" s="363" t="n">
        <v>707</v>
      </c>
      <c r="C312" s="443" t="n">
        <v>310</v>
      </c>
      <c r="D312" s="374"/>
      <c r="E312" s="374"/>
      <c r="F312" s="367"/>
      <c r="G312" s="368"/>
      <c r="H312" s="271"/>
    </row>
    <row r="313" customFormat="false" ht="18" hidden="true" customHeight="true" outlineLevel="0" collapsed="false">
      <c r="A313" s="433" t="s">
        <v>662</v>
      </c>
      <c r="B313" s="363" t="n">
        <v>707</v>
      </c>
      <c r="C313" s="444" t="n">
        <v>310</v>
      </c>
      <c r="D313" s="374"/>
      <c r="E313" s="374"/>
      <c r="F313" s="367"/>
      <c r="G313" s="368"/>
      <c r="H313" s="271"/>
    </row>
    <row r="314" customFormat="false" ht="18.75" hidden="true" customHeight="false" outlineLevel="0" collapsed="false">
      <c r="A314" s="433" t="s">
        <v>319</v>
      </c>
      <c r="B314" s="363" t="n">
        <v>707</v>
      </c>
      <c r="C314" s="443" t="n">
        <v>340</v>
      </c>
      <c r="D314" s="374"/>
      <c r="E314" s="374"/>
      <c r="F314" s="367"/>
      <c r="G314" s="368"/>
      <c r="H314" s="271"/>
    </row>
    <row r="315" customFormat="false" ht="18.75" hidden="true" customHeight="false" outlineLevel="0" collapsed="false">
      <c r="A315" s="433" t="s">
        <v>320</v>
      </c>
      <c r="B315" s="363" t="n">
        <v>707</v>
      </c>
      <c r="C315" s="443" t="n">
        <v>340</v>
      </c>
      <c r="D315" s="374"/>
      <c r="E315" s="374"/>
      <c r="F315" s="367"/>
      <c r="G315" s="368"/>
      <c r="H315" s="271"/>
    </row>
    <row r="316" customFormat="false" ht="15.75" hidden="true" customHeight="true" outlineLevel="0" collapsed="false">
      <c r="A316" s="433" t="s">
        <v>321</v>
      </c>
      <c r="B316" s="363" t="n">
        <v>707</v>
      </c>
      <c r="C316" s="443" t="n">
        <v>340</v>
      </c>
      <c r="D316" s="374"/>
      <c r="E316" s="374"/>
      <c r="F316" s="367"/>
      <c r="G316" s="368"/>
      <c r="H316" s="271"/>
    </row>
    <row r="317" customFormat="false" ht="15.75" hidden="true" customHeight="true" outlineLevel="0" collapsed="false">
      <c r="A317" s="433" t="s">
        <v>322</v>
      </c>
      <c r="B317" s="363" t="n">
        <v>707</v>
      </c>
      <c r="C317" s="443" t="n">
        <v>340</v>
      </c>
      <c r="D317" s="374"/>
      <c r="E317" s="374"/>
      <c r="F317" s="367"/>
      <c r="G317" s="368"/>
      <c r="H317" s="271"/>
    </row>
    <row r="318" customFormat="false" ht="15.75" hidden="true" customHeight="true" outlineLevel="0" collapsed="false">
      <c r="A318" s="433" t="s">
        <v>479</v>
      </c>
      <c r="B318" s="363" t="n">
        <v>707</v>
      </c>
      <c r="C318" s="443" t="n">
        <v>340</v>
      </c>
      <c r="D318" s="374"/>
      <c r="E318" s="374"/>
      <c r="F318" s="367"/>
      <c r="G318" s="368"/>
      <c r="H318" s="271"/>
    </row>
    <row r="319" customFormat="false" ht="18.75" hidden="true" customHeight="false" outlineLevel="0" collapsed="false">
      <c r="A319" s="433" t="s">
        <v>480</v>
      </c>
      <c r="B319" s="363" t="n">
        <v>707</v>
      </c>
      <c r="C319" s="443" t="n">
        <v>340</v>
      </c>
      <c r="D319" s="374"/>
      <c r="E319" s="374"/>
      <c r="F319" s="367"/>
      <c r="G319" s="368"/>
      <c r="H319" s="271"/>
    </row>
    <row r="320" customFormat="false" ht="18.75" hidden="true" customHeight="false" outlineLevel="0" collapsed="false">
      <c r="A320" s="433" t="s">
        <v>481</v>
      </c>
      <c r="B320" s="363" t="n">
        <v>707</v>
      </c>
      <c r="C320" s="443" t="n">
        <v>340</v>
      </c>
      <c r="D320" s="374"/>
      <c r="E320" s="374"/>
      <c r="F320" s="367"/>
      <c r="G320" s="368"/>
      <c r="H320" s="271"/>
    </row>
    <row r="321" customFormat="false" ht="18.75" hidden="false" customHeight="true" outlineLevel="0" collapsed="false">
      <c r="A321" s="445" t="s">
        <v>663</v>
      </c>
      <c r="B321" s="363" t="n">
        <v>707</v>
      </c>
      <c r="C321" s="444" t="n">
        <v>222</v>
      </c>
      <c r="D321" s="374" t="n">
        <v>12</v>
      </c>
      <c r="E321" s="374"/>
      <c r="F321" s="367"/>
      <c r="G321" s="368"/>
      <c r="H321" s="271"/>
    </row>
    <row r="322" customFormat="false" ht="19.5" hidden="false" customHeight="true" outlineLevel="0" collapsed="false">
      <c r="A322" s="445" t="s">
        <v>636</v>
      </c>
      <c r="B322" s="363" t="n">
        <v>707</v>
      </c>
      <c r="C322" s="444" t="n">
        <v>226</v>
      </c>
      <c r="D322" s="374" t="n">
        <v>11.6</v>
      </c>
      <c r="E322" s="374"/>
      <c r="F322" s="367"/>
      <c r="G322" s="368"/>
      <c r="H322" s="271"/>
    </row>
    <row r="323" customFormat="false" ht="19.5" hidden="false" customHeight="true" outlineLevel="0" collapsed="false">
      <c r="A323" s="445" t="s">
        <v>664</v>
      </c>
      <c r="B323" s="363" t="n">
        <v>707</v>
      </c>
      <c r="C323" s="444" t="n">
        <v>290</v>
      </c>
      <c r="D323" s="374" t="n">
        <v>11.6</v>
      </c>
      <c r="E323" s="374"/>
      <c r="F323" s="367"/>
      <c r="G323" s="368"/>
      <c r="H323" s="271"/>
    </row>
    <row r="324" customFormat="false" ht="38.25" hidden="false" customHeight="true" outlineLevel="0" collapsed="false">
      <c r="A324" s="445" t="s">
        <v>637</v>
      </c>
      <c r="B324" s="363" t="n">
        <v>707</v>
      </c>
      <c r="C324" s="444" t="n">
        <v>340</v>
      </c>
      <c r="D324" s="374" t="n">
        <v>11.8</v>
      </c>
      <c r="E324" s="374"/>
      <c r="F324" s="367"/>
      <c r="G324" s="368"/>
      <c r="H324" s="271"/>
    </row>
    <row r="325" customFormat="false" ht="125.25" hidden="false" customHeight="true" outlineLevel="0" collapsed="false">
      <c r="A325" s="446" t="s">
        <v>665</v>
      </c>
      <c r="B325" s="363" t="n">
        <v>707</v>
      </c>
      <c r="C325" s="444" t="n">
        <v>241</v>
      </c>
      <c r="D325" s="374" t="n">
        <v>66</v>
      </c>
      <c r="E325" s="374"/>
      <c r="F325" s="367"/>
      <c r="G325" s="368"/>
      <c r="H325" s="271"/>
    </row>
    <row r="326" customFormat="false" ht="150" hidden="false" customHeight="true" outlineLevel="0" collapsed="false">
      <c r="A326" s="447" t="s">
        <v>666</v>
      </c>
      <c r="B326" s="363" t="n">
        <v>707</v>
      </c>
      <c r="C326" s="444"/>
      <c r="D326" s="374" t="n">
        <f aca="false">D327+D328+D329</f>
        <v>30</v>
      </c>
      <c r="E326" s="374"/>
      <c r="F326" s="367"/>
      <c r="G326" s="368"/>
      <c r="H326" s="271"/>
    </row>
    <row r="327" customFormat="false" ht="21.75" hidden="false" customHeight="true" outlineLevel="0" collapsed="false">
      <c r="A327" s="445" t="s">
        <v>663</v>
      </c>
      <c r="B327" s="363" t="n">
        <v>707</v>
      </c>
      <c r="C327" s="444" t="n">
        <v>222</v>
      </c>
      <c r="D327" s="374" t="n">
        <v>8</v>
      </c>
      <c r="E327" s="374"/>
      <c r="F327" s="367"/>
      <c r="G327" s="368"/>
      <c r="H327" s="271"/>
    </row>
    <row r="328" customFormat="false" ht="23.25" hidden="false" customHeight="true" outlineLevel="0" collapsed="false">
      <c r="A328" s="445" t="s">
        <v>636</v>
      </c>
      <c r="B328" s="363" t="n">
        <v>707</v>
      </c>
      <c r="C328" s="444" t="n">
        <v>290</v>
      </c>
      <c r="D328" s="374" t="n">
        <v>11</v>
      </c>
      <c r="E328" s="374"/>
      <c r="F328" s="367"/>
      <c r="G328" s="368"/>
      <c r="H328" s="271"/>
    </row>
    <row r="329" customFormat="false" ht="35.25" hidden="false" customHeight="true" outlineLevel="0" collapsed="false">
      <c r="A329" s="445" t="s">
        <v>637</v>
      </c>
      <c r="B329" s="363" t="n">
        <v>707</v>
      </c>
      <c r="C329" s="444" t="n">
        <v>340</v>
      </c>
      <c r="D329" s="374" t="n">
        <v>11</v>
      </c>
      <c r="E329" s="374"/>
      <c r="F329" s="367"/>
      <c r="G329" s="368"/>
      <c r="H329" s="271"/>
    </row>
    <row r="330" customFormat="false" ht="38.25" hidden="false" customHeight="true" outlineLevel="0" collapsed="false">
      <c r="A330" s="448" t="s">
        <v>667</v>
      </c>
      <c r="B330" s="370" t="n">
        <v>707</v>
      </c>
      <c r="C330" s="449" t="n">
        <v>340</v>
      </c>
      <c r="D330" s="372"/>
      <c r="E330" s="372" t="n">
        <v>15</v>
      </c>
      <c r="F330" s="361"/>
      <c r="G330" s="360"/>
      <c r="H330" s="271"/>
    </row>
    <row r="331" customFormat="false" ht="38.25" hidden="false" customHeight="true" outlineLevel="0" collapsed="false">
      <c r="A331" s="448" t="s">
        <v>668</v>
      </c>
      <c r="B331" s="370" t="n">
        <v>707</v>
      </c>
      <c r="C331" s="449" t="n">
        <v>340</v>
      </c>
      <c r="D331" s="372"/>
      <c r="E331" s="372" t="n">
        <v>6.3</v>
      </c>
      <c r="F331" s="361"/>
      <c r="G331" s="360"/>
      <c r="H331" s="271"/>
    </row>
    <row r="332" customFormat="false" ht="60.75" hidden="false" customHeight="true" outlineLevel="0" collapsed="false">
      <c r="A332" s="450" t="s">
        <v>125</v>
      </c>
      <c r="B332" s="451" t="s">
        <v>126</v>
      </c>
      <c r="C332" s="378"/>
      <c r="D332" s="379" t="n">
        <f aca="false">D333+D335+D478</f>
        <v>4430.4</v>
      </c>
      <c r="E332" s="379" t="n">
        <f aca="false">E333+E335+E478</f>
        <v>2213.9</v>
      </c>
      <c r="F332" s="380"/>
      <c r="G332" s="381"/>
      <c r="H332" s="271"/>
      <c r="J332" s="226"/>
    </row>
    <row r="333" s="122" customFormat="true" ht="18.75" hidden="false" customHeight="false" outlineLevel="0" collapsed="false">
      <c r="A333" s="404" t="s">
        <v>127</v>
      </c>
      <c r="B333" s="405" t="n">
        <v>801</v>
      </c>
      <c r="C333" s="406" t="n">
        <v>225</v>
      </c>
      <c r="D333" s="374" t="n">
        <v>33</v>
      </c>
      <c r="E333" s="374"/>
      <c r="F333" s="387"/>
      <c r="G333" s="407"/>
    </row>
    <row r="334" customFormat="false" ht="18.75" hidden="true" customHeight="false" outlineLevel="0" collapsed="false">
      <c r="A334" s="376" t="s">
        <v>128</v>
      </c>
      <c r="B334" s="451" t="s">
        <v>167</v>
      </c>
      <c r="C334" s="378"/>
      <c r="D334" s="452"/>
      <c r="E334" s="452"/>
      <c r="F334" s="380"/>
      <c r="G334" s="381"/>
      <c r="H334" s="271"/>
    </row>
    <row r="335" s="122" customFormat="true" ht="26.25" hidden="false" customHeight="true" outlineLevel="0" collapsed="false">
      <c r="A335" s="362" t="s">
        <v>669</v>
      </c>
      <c r="B335" s="440" t="s">
        <v>167</v>
      </c>
      <c r="C335" s="406" t="n">
        <v>241</v>
      </c>
      <c r="D335" s="374" t="n">
        <f aca="false">D336+D337+D338</f>
        <v>4367.4</v>
      </c>
      <c r="E335" s="374" t="n">
        <f aca="false">E336+E476+E477</f>
        <v>2213.9</v>
      </c>
      <c r="F335" s="387"/>
      <c r="G335" s="407"/>
    </row>
    <row r="336" s="122" customFormat="true" ht="96" hidden="false" customHeight="true" outlineLevel="0" collapsed="false">
      <c r="A336" s="362" t="s">
        <v>670</v>
      </c>
      <c r="B336" s="440" t="s">
        <v>167</v>
      </c>
      <c r="C336" s="406" t="n">
        <v>241</v>
      </c>
      <c r="D336" s="374" t="n">
        <v>4193.7</v>
      </c>
      <c r="E336" s="374" t="n">
        <v>1542</v>
      </c>
      <c r="F336" s="387"/>
      <c r="G336" s="407"/>
      <c r="I336" s="294"/>
    </row>
    <row r="337" s="122" customFormat="true" ht="57" hidden="false" customHeight="true" outlineLevel="0" collapsed="false">
      <c r="A337" s="362" t="s">
        <v>671</v>
      </c>
      <c r="B337" s="440" t="s">
        <v>167</v>
      </c>
      <c r="C337" s="406" t="n">
        <v>241</v>
      </c>
      <c r="D337" s="374" t="n">
        <v>80</v>
      </c>
      <c r="E337" s="374"/>
      <c r="F337" s="387"/>
      <c r="G337" s="407"/>
      <c r="I337" s="294"/>
    </row>
    <row r="338" s="122" customFormat="true" ht="151.5" hidden="false" customHeight="true" outlineLevel="0" collapsed="false">
      <c r="A338" s="362" t="s">
        <v>672</v>
      </c>
      <c r="B338" s="440" t="s">
        <v>167</v>
      </c>
      <c r="C338" s="406" t="n">
        <v>241</v>
      </c>
      <c r="D338" s="374" t="n">
        <v>93.7</v>
      </c>
      <c r="E338" s="374"/>
      <c r="F338" s="387"/>
      <c r="G338" s="407"/>
      <c r="I338" s="294"/>
    </row>
    <row r="339" s="122" customFormat="true" ht="18.75" hidden="true" customHeight="false" outlineLevel="0" collapsed="false">
      <c r="A339" s="362"/>
      <c r="B339" s="453" t="s">
        <v>167</v>
      </c>
      <c r="C339" s="406" t="n">
        <v>241</v>
      </c>
      <c r="D339" s="374"/>
      <c r="E339" s="374"/>
      <c r="F339" s="387"/>
      <c r="G339" s="407"/>
      <c r="I339" s="294"/>
    </row>
    <row r="340" s="122" customFormat="true" ht="17.25" hidden="true" customHeight="true" outlineLevel="0" collapsed="false">
      <c r="A340" s="362" t="s">
        <v>130</v>
      </c>
      <c r="B340" s="405" t="n">
        <v>801</v>
      </c>
      <c r="C340" s="406" t="n">
        <v>211</v>
      </c>
      <c r="D340" s="374"/>
      <c r="E340" s="374"/>
      <c r="F340" s="387"/>
      <c r="G340" s="407"/>
    </row>
    <row r="341" s="122" customFormat="true" ht="18.75" hidden="true" customHeight="false" outlineLevel="0" collapsed="false">
      <c r="A341" s="362" t="s">
        <v>323</v>
      </c>
      <c r="B341" s="405" t="n">
        <v>801</v>
      </c>
      <c r="C341" s="406" t="n">
        <v>212</v>
      </c>
      <c r="D341" s="374"/>
      <c r="E341" s="374"/>
      <c r="F341" s="387"/>
      <c r="G341" s="407"/>
    </row>
    <row r="342" s="122" customFormat="true" ht="16.5" hidden="true" customHeight="true" outlineLevel="0" collapsed="false">
      <c r="A342" s="362" t="s">
        <v>324</v>
      </c>
      <c r="B342" s="405" t="n">
        <v>801</v>
      </c>
      <c r="C342" s="406" t="n">
        <v>212</v>
      </c>
      <c r="D342" s="374"/>
      <c r="E342" s="374"/>
      <c r="F342" s="387"/>
      <c r="G342" s="407"/>
    </row>
    <row r="343" s="122" customFormat="true" ht="18.75" hidden="true" customHeight="false" outlineLevel="0" collapsed="false">
      <c r="A343" s="362" t="s">
        <v>132</v>
      </c>
      <c r="B343" s="405" t="n">
        <v>801</v>
      </c>
      <c r="C343" s="406" t="n">
        <v>213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483</v>
      </c>
      <c r="B344" s="405" t="n">
        <v>801</v>
      </c>
      <c r="C344" s="406" t="n">
        <v>221</v>
      </c>
      <c r="D344" s="374"/>
      <c r="E344" s="374"/>
      <c r="F344" s="387"/>
      <c r="G344" s="407"/>
    </row>
    <row r="345" s="122" customFormat="true" ht="37.5" hidden="true" customHeight="false" outlineLevel="0" collapsed="false">
      <c r="A345" s="362" t="s">
        <v>325</v>
      </c>
      <c r="B345" s="405" t="n">
        <v>801</v>
      </c>
      <c r="C345" s="406" t="n">
        <v>222</v>
      </c>
      <c r="D345" s="374"/>
      <c r="E345" s="374"/>
      <c r="F345" s="387"/>
      <c r="G345" s="407"/>
    </row>
    <row r="346" s="122" customFormat="true" ht="18.75" hidden="true" customHeight="false" outlineLevel="0" collapsed="false">
      <c r="A346" s="362" t="s">
        <v>484</v>
      </c>
      <c r="B346" s="405" t="n">
        <v>801</v>
      </c>
      <c r="C346" s="406" t="n">
        <v>221</v>
      </c>
      <c r="D346" s="374"/>
      <c r="E346" s="374"/>
      <c r="F346" s="387"/>
      <c r="G346" s="407"/>
    </row>
    <row r="347" s="122" customFormat="true" ht="18.75" hidden="true" customHeight="false" outlineLevel="0" collapsed="false">
      <c r="A347" s="362" t="s">
        <v>210</v>
      </c>
      <c r="B347" s="405" t="n">
        <v>801</v>
      </c>
      <c r="C347" s="406" t="n">
        <v>222</v>
      </c>
      <c r="D347" s="374"/>
      <c r="E347" s="374"/>
      <c r="F347" s="387"/>
      <c r="G347" s="407"/>
      <c r="I347" s="408"/>
    </row>
    <row r="348" s="122" customFormat="true" ht="18.75" hidden="true" customHeight="false" outlineLevel="0" collapsed="false">
      <c r="A348" s="362"/>
      <c r="B348" s="405"/>
      <c r="C348" s="406"/>
      <c r="D348" s="374"/>
      <c r="E348" s="374"/>
      <c r="F348" s="387"/>
      <c r="G348" s="407"/>
      <c r="I348" s="408"/>
    </row>
    <row r="349" s="122" customFormat="true" ht="15" hidden="true" customHeight="true" outlineLevel="0" collapsed="false">
      <c r="A349" s="362" t="s">
        <v>326</v>
      </c>
      <c r="B349" s="405" t="n">
        <v>801</v>
      </c>
      <c r="C349" s="406" t="n">
        <v>223</v>
      </c>
      <c r="D349" s="374"/>
      <c r="E349" s="374"/>
      <c r="F349" s="387"/>
      <c r="G349" s="407"/>
      <c r="J349" s="454"/>
    </row>
    <row r="350" s="122" customFormat="true" ht="18.75" hidden="true" customHeight="false" outlineLevel="0" collapsed="false">
      <c r="A350" s="362" t="s">
        <v>135</v>
      </c>
      <c r="B350" s="405" t="n">
        <v>801</v>
      </c>
      <c r="C350" s="406" t="n">
        <v>223</v>
      </c>
      <c r="D350" s="374"/>
      <c r="E350" s="374"/>
      <c r="F350" s="387"/>
      <c r="G350" s="407"/>
    </row>
    <row r="351" s="122" customFormat="true" ht="18.75" hidden="true" customHeight="false" outlineLevel="0" collapsed="false">
      <c r="A351" s="362" t="s">
        <v>136</v>
      </c>
      <c r="B351" s="405" t="n">
        <v>801</v>
      </c>
      <c r="C351" s="406" t="n">
        <v>223</v>
      </c>
      <c r="D351" s="374"/>
      <c r="E351" s="374"/>
      <c r="F351" s="387"/>
      <c r="G351" s="407"/>
    </row>
    <row r="352" s="122" customFormat="true" ht="18.75" hidden="true" customHeight="false" outlineLevel="0" collapsed="false">
      <c r="A352" s="362" t="s">
        <v>27</v>
      </c>
      <c r="B352" s="405" t="n">
        <v>801</v>
      </c>
      <c r="C352" s="406" t="n">
        <v>223</v>
      </c>
      <c r="D352" s="374"/>
      <c r="E352" s="374"/>
      <c r="F352" s="387"/>
      <c r="G352" s="407"/>
    </row>
    <row r="353" s="122" customFormat="true" ht="15.75" hidden="true" customHeight="true" outlineLevel="0" collapsed="false">
      <c r="A353" s="362" t="s">
        <v>137</v>
      </c>
      <c r="B353" s="453" t="s">
        <v>129</v>
      </c>
      <c r="C353" s="406" t="n">
        <v>224</v>
      </c>
      <c r="D353" s="455"/>
      <c r="E353" s="387"/>
      <c r="F353" s="387"/>
      <c r="G353" s="407"/>
    </row>
    <row r="354" s="122" customFormat="true" ht="28.5" hidden="true" customHeight="true" outlineLevel="0" collapsed="false">
      <c r="A354" s="362" t="s">
        <v>138</v>
      </c>
      <c r="B354" s="405" t="n">
        <v>801</v>
      </c>
      <c r="C354" s="387" t="s">
        <v>139</v>
      </c>
      <c r="D354" s="455"/>
      <c r="E354" s="387"/>
      <c r="F354" s="387"/>
      <c r="G354" s="407"/>
    </row>
    <row r="355" s="122" customFormat="true" ht="17.25" hidden="true" customHeight="true" outlineLevel="0" collapsed="false">
      <c r="A355" s="362" t="s">
        <v>140</v>
      </c>
      <c r="B355" s="405" t="n">
        <v>801</v>
      </c>
      <c r="C355" s="406" t="n">
        <v>225</v>
      </c>
      <c r="D355" s="374"/>
      <c r="E355" s="374"/>
      <c r="F355" s="387"/>
      <c r="G355" s="407"/>
    </row>
    <row r="356" s="122" customFormat="true" ht="18.75" hidden="true" customHeight="false" outlineLevel="0" collapsed="false">
      <c r="A356" s="362"/>
      <c r="B356" s="405"/>
      <c r="C356" s="406"/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141</v>
      </c>
      <c r="B357" s="405" t="n">
        <v>801</v>
      </c>
      <c r="C357" s="406" t="n">
        <v>225</v>
      </c>
      <c r="D357" s="374"/>
      <c r="E357" s="374"/>
      <c r="F357" s="387"/>
      <c r="G357" s="407"/>
    </row>
    <row r="358" s="122" customFormat="true" ht="27.75" hidden="true" customHeight="true" outlineLevel="0" collapsed="false">
      <c r="A358" s="362" t="s">
        <v>211</v>
      </c>
      <c r="B358" s="405" t="n">
        <v>801</v>
      </c>
      <c r="C358" s="406" t="n">
        <v>225</v>
      </c>
      <c r="D358" s="374"/>
      <c r="E358" s="374"/>
      <c r="F358" s="387"/>
      <c r="G358" s="407"/>
    </row>
    <row r="359" s="122" customFormat="true" ht="27.75" hidden="true" customHeight="true" outlineLevel="0" collapsed="false">
      <c r="A359" s="362" t="s">
        <v>327</v>
      </c>
      <c r="B359" s="405" t="n">
        <v>801</v>
      </c>
      <c r="C359" s="406" t="n">
        <v>225</v>
      </c>
      <c r="D359" s="374"/>
      <c r="E359" s="374"/>
      <c r="F359" s="387"/>
      <c r="G359" s="407"/>
    </row>
    <row r="360" s="122" customFormat="true" ht="29.25" hidden="true" customHeight="true" outlineLevel="0" collapsed="false">
      <c r="A360" s="362" t="s">
        <v>328</v>
      </c>
      <c r="B360" s="405" t="n">
        <v>801</v>
      </c>
      <c r="C360" s="406" t="n">
        <v>225</v>
      </c>
      <c r="D360" s="374"/>
      <c r="E360" s="374"/>
      <c r="F360" s="387"/>
      <c r="G360" s="407"/>
    </row>
    <row r="361" s="122" customFormat="true" ht="29.25" hidden="true" customHeight="true" outlineLevel="0" collapsed="false">
      <c r="A361" s="362" t="s">
        <v>329</v>
      </c>
      <c r="B361" s="405" t="n">
        <v>801</v>
      </c>
      <c r="C361" s="406" t="n">
        <v>225</v>
      </c>
      <c r="D361" s="374"/>
      <c r="E361" s="374"/>
      <c r="F361" s="387"/>
      <c r="G361" s="407"/>
    </row>
    <row r="362" s="122" customFormat="true" ht="29.25" hidden="true" customHeight="true" outlineLevel="0" collapsed="false">
      <c r="A362" s="362" t="s">
        <v>485</v>
      </c>
      <c r="B362" s="405" t="n">
        <v>801</v>
      </c>
      <c r="C362" s="406" t="n">
        <v>225</v>
      </c>
      <c r="D362" s="374"/>
      <c r="E362" s="374"/>
      <c r="F362" s="387"/>
      <c r="G362" s="407"/>
    </row>
    <row r="363" s="122" customFormat="true" ht="29.25" hidden="true" customHeight="true" outlineLevel="0" collapsed="false">
      <c r="A363" s="362" t="s">
        <v>486</v>
      </c>
      <c r="B363" s="405" t="n">
        <v>801</v>
      </c>
      <c r="C363" s="406" t="n">
        <v>225</v>
      </c>
      <c r="D363" s="374"/>
      <c r="E363" s="374"/>
      <c r="F363" s="387"/>
      <c r="G363" s="407"/>
    </row>
    <row r="364" s="122" customFormat="true" ht="27.75" hidden="true" customHeight="true" outlineLevel="0" collapsed="false">
      <c r="A364" s="362" t="s">
        <v>330</v>
      </c>
      <c r="B364" s="405" t="n">
        <v>801</v>
      </c>
      <c r="C364" s="406" t="n">
        <v>225</v>
      </c>
      <c r="D364" s="374"/>
      <c r="E364" s="374"/>
      <c r="F364" s="387"/>
      <c r="G364" s="407"/>
    </row>
    <row r="365" s="122" customFormat="true" ht="15" hidden="true" customHeight="true" outlineLevel="0" collapsed="false">
      <c r="A365" s="362" t="s">
        <v>143</v>
      </c>
      <c r="B365" s="405"/>
      <c r="C365" s="406" t="n">
        <v>225</v>
      </c>
      <c r="D365" s="374"/>
      <c r="E365" s="374"/>
      <c r="F365" s="387"/>
      <c r="G365" s="407"/>
    </row>
    <row r="366" s="122" customFormat="true" ht="18.75" hidden="true" customHeight="false" outlineLevel="0" collapsed="false">
      <c r="A366" s="362" t="s">
        <v>212</v>
      </c>
      <c r="B366" s="405" t="n">
        <v>801</v>
      </c>
      <c r="C366" s="406" t="n">
        <v>225</v>
      </c>
      <c r="D366" s="374"/>
      <c r="E366" s="374"/>
      <c r="F366" s="387"/>
      <c r="G366" s="407"/>
    </row>
    <row r="367" s="122" customFormat="true" ht="18.75" hidden="true" customHeight="false" outlineLevel="0" collapsed="false">
      <c r="A367" s="362" t="s">
        <v>144</v>
      </c>
      <c r="B367" s="405" t="n">
        <v>801</v>
      </c>
      <c r="C367" s="406" t="n">
        <v>225</v>
      </c>
      <c r="D367" s="374"/>
      <c r="E367" s="374"/>
      <c r="F367" s="387"/>
      <c r="G367" s="407"/>
    </row>
    <row r="368" s="122" customFormat="true" ht="15.75" hidden="true" customHeight="true" outlineLevel="0" collapsed="false">
      <c r="A368" s="362" t="s">
        <v>29</v>
      </c>
      <c r="B368" s="405" t="n">
        <v>801</v>
      </c>
      <c r="C368" s="406" t="n">
        <v>225</v>
      </c>
      <c r="D368" s="374"/>
      <c r="E368" s="374"/>
      <c r="F368" s="387"/>
      <c r="G368" s="407"/>
    </row>
    <row r="369" s="122" customFormat="true" ht="15.75" hidden="true" customHeight="true" outlineLevel="0" collapsed="false">
      <c r="A369" s="362" t="s">
        <v>487</v>
      </c>
      <c r="B369" s="405" t="n">
        <v>801</v>
      </c>
      <c r="C369" s="406" t="n">
        <v>225</v>
      </c>
      <c r="D369" s="456"/>
      <c r="E369" s="455"/>
      <c r="F369" s="387"/>
      <c r="G369" s="407"/>
    </row>
    <row r="370" s="122" customFormat="true" ht="15.75" hidden="true" customHeight="true" outlineLevel="0" collapsed="false">
      <c r="A370" s="362" t="s">
        <v>488</v>
      </c>
      <c r="B370" s="405" t="n">
        <v>801</v>
      </c>
      <c r="C370" s="406" t="n">
        <v>225</v>
      </c>
      <c r="D370" s="456"/>
      <c r="E370" s="455"/>
      <c r="F370" s="387"/>
      <c r="G370" s="407"/>
    </row>
    <row r="371" s="122" customFormat="true" ht="37.5" hidden="true" customHeight="true" outlineLevel="0" collapsed="false">
      <c r="A371" s="457" t="s">
        <v>489</v>
      </c>
      <c r="B371" s="405" t="n">
        <v>801</v>
      </c>
      <c r="C371" s="406" t="n">
        <v>225</v>
      </c>
      <c r="D371" s="456"/>
      <c r="E371" s="455"/>
      <c r="F371" s="387"/>
      <c r="G371" s="407"/>
    </row>
    <row r="372" s="122" customFormat="true" ht="45" hidden="true" customHeight="true" outlineLevel="0" collapsed="false">
      <c r="A372" s="458" t="s">
        <v>490</v>
      </c>
      <c r="B372" s="405" t="n">
        <v>801</v>
      </c>
      <c r="C372" s="406" t="n">
        <v>225</v>
      </c>
      <c r="D372" s="459"/>
      <c r="E372" s="455"/>
      <c r="F372" s="387"/>
      <c r="G372" s="407"/>
    </row>
    <row r="373" s="122" customFormat="true" ht="45" hidden="true" customHeight="true" outlineLevel="0" collapsed="false">
      <c r="A373" s="458" t="s">
        <v>673</v>
      </c>
      <c r="B373" s="405" t="n">
        <v>801</v>
      </c>
      <c r="C373" s="406" t="n">
        <v>225</v>
      </c>
      <c r="D373" s="459"/>
      <c r="E373" s="460"/>
      <c r="F373" s="387"/>
      <c r="G373" s="407"/>
    </row>
    <row r="374" s="122" customFormat="true" ht="31.5" hidden="true" customHeight="true" outlineLevel="0" collapsed="false">
      <c r="A374" s="458" t="s">
        <v>491</v>
      </c>
      <c r="B374" s="405" t="n">
        <v>801</v>
      </c>
      <c r="C374" s="406" t="n">
        <v>225</v>
      </c>
      <c r="D374" s="459"/>
      <c r="E374" s="455"/>
      <c r="F374" s="387"/>
      <c r="G374" s="407"/>
    </row>
    <row r="375" s="122" customFormat="true" ht="18.75" hidden="true" customHeight="false" outlineLevel="0" collapsed="false">
      <c r="A375" s="362" t="s">
        <v>36</v>
      </c>
      <c r="B375" s="453" t="s">
        <v>129</v>
      </c>
      <c r="C375" s="455" t="s">
        <v>213</v>
      </c>
      <c r="D375" s="387"/>
      <c r="E375" s="387"/>
      <c r="F375" s="387"/>
      <c r="G375" s="407"/>
      <c r="H375" s="122" t="s">
        <v>1</v>
      </c>
    </row>
    <row r="376" s="122" customFormat="true" ht="37.5" hidden="true" customHeight="false" outlineLevel="0" collapsed="false">
      <c r="A376" s="362" t="s">
        <v>331</v>
      </c>
      <c r="B376" s="453" t="s">
        <v>167</v>
      </c>
      <c r="C376" s="387" t="n">
        <v>226</v>
      </c>
      <c r="D376" s="387"/>
      <c r="E376" s="387"/>
      <c r="F376" s="387"/>
      <c r="G376" s="407"/>
    </row>
    <row r="377" s="122" customFormat="true" ht="30.75" hidden="true" customHeight="true" outlineLevel="0" collapsed="false">
      <c r="A377" s="362" t="s">
        <v>332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18.75" hidden="true" customHeight="false" outlineLevel="0" collapsed="false">
      <c r="A378" s="362" t="s">
        <v>146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37.5" hidden="true" customHeight="false" outlineLevel="0" collapsed="false">
      <c r="A379" s="362" t="s">
        <v>333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37.5" hidden="true" customHeight="false" outlineLevel="0" collapsed="false">
      <c r="A380" s="362" t="s">
        <v>33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28.5" hidden="true" customHeight="true" outlineLevel="0" collapsed="false">
      <c r="A381" s="362" t="s">
        <v>492</v>
      </c>
      <c r="B381" s="405" t="n">
        <v>801</v>
      </c>
      <c r="C381" s="406" t="n">
        <v>226</v>
      </c>
      <c r="D381" s="374"/>
      <c r="E381" s="374"/>
      <c r="F381" s="387"/>
      <c r="G381" s="407"/>
    </row>
    <row r="382" s="122" customFormat="true" ht="28.5" hidden="true" customHeight="true" outlineLevel="0" collapsed="false">
      <c r="A382" s="362" t="s">
        <v>493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18.75" hidden="true" customHeight="false" outlineLevel="0" collapsed="false">
      <c r="A383" s="362" t="s">
        <v>335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37.5" hidden="true" customHeight="false" outlineLevel="0" collapsed="false">
      <c r="A384" s="362" t="s">
        <v>214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18.75" hidden="true" customHeight="false" outlineLevel="0" collapsed="false">
      <c r="A385" s="362" t="s">
        <v>147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8.75" hidden="true" customHeight="false" outlineLevel="0" collapsed="false">
      <c r="A386" s="362" t="s">
        <v>148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29.25" hidden="true" customHeight="true" outlineLevel="0" collapsed="false">
      <c r="A387" s="362" t="s">
        <v>494</v>
      </c>
      <c r="B387" s="405" t="n">
        <v>801</v>
      </c>
      <c r="C387" s="406" t="n">
        <v>226</v>
      </c>
      <c r="D387" s="374"/>
      <c r="E387" s="374"/>
      <c r="F387" s="387"/>
      <c r="G387" s="407"/>
    </row>
    <row r="388" s="122" customFormat="true" ht="30" hidden="true" customHeight="true" outlineLevel="0" collapsed="false">
      <c r="A388" s="362" t="s">
        <v>215</v>
      </c>
      <c r="B388" s="405" t="n">
        <v>801</v>
      </c>
      <c r="C388" s="406" t="n">
        <v>226</v>
      </c>
      <c r="D388" s="374"/>
      <c r="E388" s="374"/>
      <c r="F388" s="387"/>
      <c r="G388" s="407"/>
      <c r="H388" s="375"/>
    </row>
    <row r="389" s="122" customFormat="true" ht="28.5" hidden="true" customHeight="true" outlineLevel="0" collapsed="false">
      <c r="A389" s="362" t="s">
        <v>150</v>
      </c>
      <c r="B389" s="405" t="n">
        <v>801</v>
      </c>
      <c r="C389" s="406" t="n">
        <v>226</v>
      </c>
      <c r="D389" s="374"/>
      <c r="E389" s="374"/>
      <c r="F389" s="387"/>
      <c r="G389" s="407"/>
    </row>
    <row r="390" s="122" customFormat="true" ht="28.5" hidden="true" customHeight="true" outlineLevel="0" collapsed="false">
      <c r="A390" s="362" t="s">
        <v>336</v>
      </c>
      <c r="B390" s="405" t="n">
        <v>801</v>
      </c>
      <c r="C390" s="406" t="n">
        <v>226</v>
      </c>
      <c r="D390" s="374"/>
      <c r="E390" s="374"/>
      <c r="F390" s="387"/>
      <c r="G390" s="407"/>
    </row>
    <row r="391" s="122" customFormat="true" ht="28.5" hidden="true" customHeight="true" outlineLevel="0" collapsed="false">
      <c r="A391" s="362" t="s">
        <v>337</v>
      </c>
      <c r="B391" s="405" t="n">
        <v>801</v>
      </c>
      <c r="C391" s="406" t="n">
        <v>226</v>
      </c>
      <c r="D391" s="374"/>
      <c r="E391" s="374"/>
      <c r="F391" s="387"/>
      <c r="G391" s="407"/>
    </row>
    <row r="392" s="122" customFormat="true" ht="15" hidden="true" customHeight="true" outlineLevel="0" collapsed="false">
      <c r="A392" s="362" t="s">
        <v>216</v>
      </c>
      <c r="B392" s="405" t="n">
        <v>801</v>
      </c>
      <c r="C392" s="406" t="n">
        <v>226</v>
      </c>
      <c r="D392" s="374"/>
      <c r="E392" s="374"/>
      <c r="F392" s="387"/>
      <c r="G392" s="407"/>
    </row>
    <row r="393" s="122" customFormat="true" ht="18.75" hidden="true" customHeight="false" outlineLevel="0" collapsed="false">
      <c r="A393" s="362" t="s">
        <v>151</v>
      </c>
      <c r="B393" s="405" t="n">
        <v>801</v>
      </c>
      <c r="C393" s="406" t="n">
        <v>226</v>
      </c>
      <c r="D393" s="374"/>
      <c r="E393" s="374"/>
      <c r="F393" s="387"/>
      <c r="G393" s="407"/>
    </row>
    <row r="394" s="122" customFormat="true" ht="18.75" hidden="true" customHeight="false" outlineLevel="0" collapsed="false">
      <c r="A394" s="362" t="s">
        <v>44</v>
      </c>
      <c r="B394" s="405" t="n">
        <v>801</v>
      </c>
      <c r="C394" s="406" t="n">
        <v>226</v>
      </c>
      <c r="D394" s="374"/>
      <c r="E394" s="374"/>
      <c r="F394" s="387"/>
      <c r="G394" s="407"/>
    </row>
    <row r="395" s="122" customFormat="true" ht="18.75" hidden="true" customHeight="false" outlineLevel="0" collapsed="false">
      <c r="A395" s="461" t="s">
        <v>495</v>
      </c>
      <c r="B395" s="405" t="n">
        <v>801</v>
      </c>
      <c r="C395" s="406" t="n">
        <v>226</v>
      </c>
      <c r="D395" s="459"/>
      <c r="E395" s="374"/>
      <c r="F395" s="387"/>
      <c r="G395" s="407"/>
    </row>
    <row r="396" s="122" customFormat="true" ht="37.5" hidden="true" customHeight="false" outlineLevel="0" collapsed="false">
      <c r="A396" s="461" t="s">
        <v>496</v>
      </c>
      <c r="B396" s="405" t="n">
        <v>801</v>
      </c>
      <c r="C396" s="406" t="n">
        <v>226</v>
      </c>
      <c r="D396" s="459"/>
      <c r="E396" s="374"/>
      <c r="F396" s="387"/>
      <c r="G396" s="407"/>
    </row>
    <row r="397" s="122" customFormat="true" ht="18.75" hidden="true" customHeight="false" outlineLevel="0" collapsed="false">
      <c r="A397" s="461" t="s">
        <v>44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18.75" hidden="true" customHeight="false" outlineLevel="0" collapsed="false">
      <c r="A398" s="462" t="s">
        <v>497</v>
      </c>
      <c r="B398" s="405" t="n">
        <v>801</v>
      </c>
      <c r="C398" s="406" t="n">
        <v>226</v>
      </c>
      <c r="D398" s="463"/>
      <c r="E398" s="374"/>
      <c r="F398" s="387"/>
      <c r="G398" s="407"/>
    </row>
    <row r="399" s="122" customFormat="true" ht="37.5" hidden="true" customHeight="false" outlineLevel="0" collapsed="false">
      <c r="A399" s="462" t="s">
        <v>492</v>
      </c>
      <c r="B399" s="405" t="n">
        <v>801</v>
      </c>
      <c r="C399" s="406" t="n">
        <v>226</v>
      </c>
      <c r="D399" s="463"/>
      <c r="E399" s="374"/>
      <c r="F399" s="387"/>
      <c r="G399" s="407"/>
    </row>
    <row r="400" s="122" customFormat="true" ht="18.75" hidden="true" customHeight="false" outlineLevel="0" collapsed="false">
      <c r="A400" s="462" t="s">
        <v>498</v>
      </c>
      <c r="B400" s="405" t="n">
        <v>801</v>
      </c>
      <c r="C400" s="406" t="n">
        <v>226</v>
      </c>
      <c r="D400" s="463"/>
      <c r="E400" s="374"/>
      <c r="F400" s="387"/>
      <c r="G400" s="407"/>
    </row>
    <row r="401" s="122" customFormat="true" ht="37.5" hidden="true" customHeight="false" outlineLevel="0" collapsed="false">
      <c r="A401" s="464" t="s">
        <v>499</v>
      </c>
      <c r="B401" s="405" t="n">
        <v>801</v>
      </c>
      <c r="C401" s="406" t="n">
        <v>226</v>
      </c>
      <c r="D401" s="465"/>
      <c r="E401" s="374"/>
      <c r="F401" s="387"/>
      <c r="G401" s="407"/>
    </row>
    <row r="402" s="122" customFormat="true" ht="30" hidden="true" customHeight="true" outlineLevel="0" collapsed="false">
      <c r="A402" s="362" t="s">
        <v>500</v>
      </c>
      <c r="B402" s="405" t="n">
        <v>801</v>
      </c>
      <c r="C402" s="406" t="n">
        <v>226</v>
      </c>
      <c r="D402" s="374"/>
      <c r="E402" s="374"/>
      <c r="F402" s="387"/>
      <c r="G402" s="407"/>
    </row>
    <row r="403" s="122" customFormat="true" ht="30" hidden="true" customHeight="true" outlineLevel="0" collapsed="false">
      <c r="A403" s="362" t="s">
        <v>501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30" hidden="true" customHeight="true" outlineLevel="0" collapsed="false">
      <c r="A404" s="362" t="s">
        <v>502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30" hidden="true" customHeight="true" outlineLevel="0" collapsed="false">
      <c r="A405" s="362" t="s">
        <v>503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30" hidden="true" customHeight="true" outlineLevel="0" collapsed="false">
      <c r="A406" s="362" t="s">
        <v>504</v>
      </c>
      <c r="B406" s="405" t="n">
        <v>801</v>
      </c>
      <c r="C406" s="406" t="n">
        <v>226</v>
      </c>
      <c r="D406" s="374"/>
      <c r="E406" s="374"/>
      <c r="F406" s="387"/>
      <c r="G406" s="407"/>
    </row>
    <row r="407" s="122" customFormat="true" ht="30" hidden="true" customHeight="true" outlineLevel="0" collapsed="false">
      <c r="A407" s="362" t="s">
        <v>505</v>
      </c>
      <c r="B407" s="405" t="n">
        <v>801</v>
      </c>
      <c r="C407" s="406" t="n">
        <v>226</v>
      </c>
      <c r="D407" s="374"/>
      <c r="E407" s="374"/>
      <c r="F407" s="387"/>
      <c r="G407" s="407"/>
    </row>
    <row r="408" s="122" customFormat="true" ht="30" hidden="true" customHeight="true" outlineLevel="0" collapsed="false">
      <c r="A408" s="362" t="s">
        <v>674</v>
      </c>
      <c r="B408" s="405" t="n">
        <v>801</v>
      </c>
      <c r="C408" s="406" t="n">
        <v>226</v>
      </c>
      <c r="D408" s="374"/>
      <c r="E408" s="374"/>
      <c r="F408" s="387"/>
      <c r="G408" s="407"/>
    </row>
    <row r="409" s="122" customFormat="true" ht="30" hidden="true" customHeight="true" outlineLevel="0" collapsed="false">
      <c r="A409" s="362" t="s">
        <v>675</v>
      </c>
      <c r="B409" s="405" t="n">
        <v>801</v>
      </c>
      <c r="C409" s="406" t="n">
        <v>226</v>
      </c>
      <c r="D409" s="374"/>
      <c r="E409" s="374"/>
      <c r="F409" s="387"/>
      <c r="G409" s="407"/>
    </row>
    <row r="410" s="122" customFormat="true" ht="37.5" hidden="true" customHeight="false" outlineLevel="0" collapsed="false">
      <c r="A410" s="362" t="s">
        <v>506</v>
      </c>
      <c r="B410" s="405" t="n">
        <v>801</v>
      </c>
      <c r="C410" s="406" t="n">
        <v>226</v>
      </c>
      <c r="D410" s="374"/>
      <c r="E410" s="374"/>
      <c r="F410" s="387"/>
      <c r="G410" s="407"/>
    </row>
    <row r="411" s="122" customFormat="true" ht="37.5" hidden="true" customHeight="false" outlineLevel="0" collapsed="false">
      <c r="A411" s="362" t="s">
        <v>217</v>
      </c>
      <c r="B411" s="405" t="n">
        <v>801</v>
      </c>
      <c r="C411" s="406" t="n">
        <v>226</v>
      </c>
      <c r="D411" s="374"/>
      <c r="E411" s="374"/>
      <c r="F411" s="387"/>
      <c r="G411" s="407"/>
    </row>
    <row r="412" s="122" customFormat="true" ht="16.5" hidden="true" customHeight="true" outlineLevel="0" collapsed="false">
      <c r="A412" s="362" t="s">
        <v>152</v>
      </c>
      <c r="B412" s="405" t="n">
        <v>801</v>
      </c>
      <c r="C412" s="406" t="n">
        <v>226</v>
      </c>
      <c r="D412" s="374"/>
      <c r="E412" s="374"/>
      <c r="F412" s="387"/>
      <c r="G412" s="407"/>
    </row>
    <row r="413" s="122" customFormat="true" ht="18.75" hidden="true" customHeight="false" outlineLevel="0" collapsed="false">
      <c r="A413" s="362" t="s">
        <v>153</v>
      </c>
      <c r="B413" s="405" t="n">
        <v>801</v>
      </c>
      <c r="C413" s="466" t="n">
        <v>226</v>
      </c>
      <c r="D413" s="455"/>
      <c r="E413" s="455"/>
      <c r="F413" s="387"/>
      <c r="G413" s="407"/>
    </row>
    <row r="414" s="122" customFormat="true" ht="18.75" hidden="true" customHeight="false" outlineLevel="0" collapsed="false">
      <c r="A414" s="362" t="s">
        <v>154</v>
      </c>
      <c r="B414" s="405" t="n">
        <v>801</v>
      </c>
      <c r="C414" s="466" t="n">
        <v>226</v>
      </c>
      <c r="D414" s="455"/>
      <c r="E414" s="455"/>
      <c r="F414" s="387"/>
      <c r="G414" s="407"/>
    </row>
    <row r="415" s="122" customFormat="true" ht="18.75" hidden="true" customHeight="false" outlineLevel="0" collapsed="false">
      <c r="A415" s="362" t="s">
        <v>218</v>
      </c>
      <c r="B415" s="405" t="n">
        <v>801</v>
      </c>
      <c r="C415" s="466" t="n">
        <v>226</v>
      </c>
      <c r="D415" s="455"/>
      <c r="E415" s="455"/>
      <c r="F415" s="387"/>
      <c r="G415" s="407"/>
    </row>
    <row r="416" s="122" customFormat="true" ht="18.75" hidden="true" customHeight="false" outlineLevel="0" collapsed="false">
      <c r="A416" s="362" t="s">
        <v>219</v>
      </c>
      <c r="B416" s="405" t="n">
        <v>801</v>
      </c>
      <c r="C416" s="466" t="n">
        <v>226</v>
      </c>
      <c r="D416" s="455"/>
      <c r="E416" s="455"/>
      <c r="F416" s="387"/>
      <c r="G416" s="407"/>
    </row>
    <row r="417" s="122" customFormat="true" ht="16.5" hidden="true" customHeight="true" outlineLevel="0" collapsed="false">
      <c r="A417" s="362" t="s">
        <v>155</v>
      </c>
      <c r="B417" s="405" t="n">
        <v>801</v>
      </c>
      <c r="C417" s="466" t="n">
        <v>226</v>
      </c>
      <c r="D417" s="455"/>
      <c r="E417" s="455"/>
      <c r="F417" s="387"/>
      <c r="G417" s="407"/>
    </row>
    <row r="418" s="122" customFormat="true" ht="16.5" hidden="true" customHeight="true" outlineLevel="0" collapsed="false">
      <c r="A418" s="362" t="s">
        <v>507</v>
      </c>
      <c r="B418" s="405" t="n">
        <v>801</v>
      </c>
      <c r="C418" s="466" t="n">
        <v>226</v>
      </c>
      <c r="D418" s="455"/>
      <c r="E418" s="455"/>
      <c r="F418" s="387"/>
      <c r="G418" s="407"/>
    </row>
    <row r="419" s="122" customFormat="true" ht="18.75" hidden="true" customHeight="false" outlineLevel="0" collapsed="false">
      <c r="A419" s="362" t="s">
        <v>156</v>
      </c>
      <c r="B419" s="453" t="s">
        <v>129</v>
      </c>
      <c r="C419" s="387" t="s">
        <v>157</v>
      </c>
      <c r="D419" s="455"/>
      <c r="E419" s="455"/>
      <c r="F419" s="387"/>
      <c r="G419" s="407"/>
    </row>
    <row r="420" s="122" customFormat="true" ht="15.75" hidden="true" customHeight="true" outlineLevel="0" collapsed="false">
      <c r="A420" s="362" t="s">
        <v>220</v>
      </c>
      <c r="B420" s="453" t="s">
        <v>167</v>
      </c>
      <c r="C420" s="467" t="n">
        <v>290</v>
      </c>
      <c r="D420" s="455"/>
      <c r="E420" s="455"/>
      <c r="F420" s="387"/>
      <c r="G420" s="407"/>
    </row>
    <row r="421" s="122" customFormat="true" ht="18.75" hidden="true" customHeight="false" outlineLevel="0" collapsed="false">
      <c r="A421" s="362" t="s">
        <v>65</v>
      </c>
      <c r="B421" s="453" t="s">
        <v>167</v>
      </c>
      <c r="C421" s="467" t="n">
        <v>290</v>
      </c>
      <c r="D421" s="455"/>
      <c r="E421" s="455"/>
      <c r="F421" s="387"/>
      <c r="G421" s="407"/>
    </row>
    <row r="422" s="122" customFormat="true" ht="18.75" hidden="true" customHeight="false" outlineLevel="0" collapsed="false">
      <c r="A422" s="362" t="s">
        <v>338</v>
      </c>
      <c r="B422" s="453" t="s">
        <v>167</v>
      </c>
      <c r="C422" s="467" t="n">
        <v>290</v>
      </c>
      <c r="D422" s="455"/>
      <c r="E422" s="455"/>
      <c r="F422" s="387"/>
      <c r="G422" s="407"/>
    </row>
    <row r="423" s="122" customFormat="true" ht="18.75" hidden="true" customHeight="false" outlineLevel="0" collapsed="false">
      <c r="A423" s="362" t="s">
        <v>339</v>
      </c>
      <c r="B423" s="453" t="s">
        <v>167</v>
      </c>
      <c r="C423" s="467" t="n">
        <v>290</v>
      </c>
      <c r="D423" s="455"/>
      <c r="E423" s="455"/>
      <c r="F423" s="387"/>
      <c r="G423" s="407"/>
    </row>
    <row r="424" s="122" customFormat="true" ht="18.75" hidden="true" customHeight="false" outlineLevel="0" collapsed="false">
      <c r="A424" s="362" t="s">
        <v>340</v>
      </c>
      <c r="B424" s="453" t="s">
        <v>167</v>
      </c>
      <c r="C424" s="467" t="n">
        <v>290</v>
      </c>
      <c r="D424" s="455"/>
      <c r="E424" s="455"/>
      <c r="F424" s="387"/>
      <c r="G424" s="407"/>
    </row>
    <row r="425" s="122" customFormat="true" ht="18.75" hidden="true" customHeight="false" outlineLevel="0" collapsed="false">
      <c r="A425" s="362" t="s">
        <v>65</v>
      </c>
      <c r="B425" s="453" t="s">
        <v>167</v>
      </c>
      <c r="C425" s="467" t="n">
        <v>29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 t="s">
        <v>508</v>
      </c>
      <c r="B426" s="453" t="s">
        <v>167</v>
      </c>
      <c r="C426" s="467" t="n">
        <v>290</v>
      </c>
      <c r="D426" s="455"/>
      <c r="E426" s="455"/>
      <c r="F426" s="387"/>
      <c r="G426" s="407"/>
    </row>
    <row r="427" s="122" customFormat="true" ht="18.75" hidden="true" customHeight="false" outlineLevel="0" collapsed="false">
      <c r="A427" s="362" t="s">
        <v>220</v>
      </c>
      <c r="B427" s="453" t="s">
        <v>167</v>
      </c>
      <c r="C427" s="467" t="n">
        <v>290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339</v>
      </c>
      <c r="B428" s="453" t="s">
        <v>167</v>
      </c>
      <c r="C428" s="467" t="n">
        <v>290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509</v>
      </c>
      <c r="B429" s="453" t="s">
        <v>167</v>
      </c>
      <c r="C429" s="467" t="n">
        <v>290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510</v>
      </c>
      <c r="B430" s="440" t="s">
        <v>167</v>
      </c>
      <c r="C430" s="467" t="n">
        <v>290</v>
      </c>
      <c r="D430" s="455"/>
      <c r="E430" s="455"/>
      <c r="F430" s="387"/>
      <c r="G430" s="407"/>
    </row>
    <row r="431" s="122" customFormat="true" ht="37.5" hidden="true" customHeight="false" outlineLevel="0" collapsed="false">
      <c r="A431" s="362" t="s">
        <v>341</v>
      </c>
      <c r="B431" s="453" t="s">
        <v>129</v>
      </c>
      <c r="C431" s="387" t="s">
        <v>159</v>
      </c>
      <c r="D431" s="455"/>
      <c r="E431" s="455"/>
      <c r="F431" s="387"/>
      <c r="G431" s="407"/>
      <c r="H431" s="122" t="s">
        <v>1</v>
      </c>
    </row>
    <row r="432" s="122" customFormat="true" ht="18.75" hidden="true" customHeight="false" outlineLevel="0" collapsed="false">
      <c r="A432" s="362" t="s">
        <v>161</v>
      </c>
      <c r="B432" s="405" t="n">
        <v>801</v>
      </c>
      <c r="C432" s="466" t="n">
        <v>310</v>
      </c>
      <c r="D432" s="455"/>
      <c r="E432" s="455"/>
      <c r="F432" s="387"/>
      <c r="G432" s="407"/>
    </row>
    <row r="433" s="122" customFormat="true" ht="18.75" hidden="true" customHeight="false" outlineLevel="0" collapsed="false">
      <c r="A433" s="362" t="s">
        <v>162</v>
      </c>
      <c r="B433" s="405" t="n">
        <v>801</v>
      </c>
      <c r="C433" s="466" t="n">
        <v>310</v>
      </c>
      <c r="D433" s="455"/>
      <c r="E433" s="455"/>
      <c r="F433" s="387"/>
      <c r="G433" s="407"/>
    </row>
    <row r="434" s="122" customFormat="true" ht="18.75" hidden="true" customHeight="false" outlineLevel="0" collapsed="false">
      <c r="A434" s="362" t="s">
        <v>163</v>
      </c>
      <c r="B434" s="405" t="n">
        <v>801</v>
      </c>
      <c r="C434" s="466" t="n">
        <v>310</v>
      </c>
      <c r="D434" s="455"/>
      <c r="E434" s="455"/>
      <c r="F434" s="387"/>
      <c r="G434" s="407"/>
    </row>
    <row r="435" s="122" customFormat="true" ht="18.75" hidden="true" customHeight="false" outlineLevel="0" collapsed="false">
      <c r="A435" s="362" t="s">
        <v>222</v>
      </c>
      <c r="B435" s="405" t="n">
        <v>801</v>
      </c>
      <c r="C435" s="466" t="n">
        <v>310</v>
      </c>
      <c r="D435" s="455"/>
      <c r="E435" s="455"/>
      <c r="F435" s="387"/>
      <c r="G435" s="407"/>
    </row>
    <row r="436" s="122" customFormat="true" ht="18.75" hidden="true" customHeight="false" outlineLevel="0" collapsed="false">
      <c r="A436" s="362" t="s">
        <v>223</v>
      </c>
      <c r="B436" s="405" t="n">
        <v>801</v>
      </c>
      <c r="C436" s="466" t="n">
        <v>310</v>
      </c>
      <c r="D436" s="455"/>
      <c r="E436" s="455"/>
      <c r="F436" s="387"/>
      <c r="G436" s="407"/>
    </row>
    <row r="437" s="122" customFormat="true" ht="18.75" hidden="true" customHeight="false" outlineLevel="0" collapsed="false">
      <c r="A437" s="362" t="s">
        <v>164</v>
      </c>
      <c r="B437" s="405" t="n">
        <v>801</v>
      </c>
      <c r="C437" s="466" t="n">
        <v>310</v>
      </c>
      <c r="D437" s="455"/>
      <c r="E437" s="455"/>
      <c r="F437" s="387"/>
      <c r="G437" s="407"/>
    </row>
    <row r="438" s="122" customFormat="true" ht="18.75" hidden="true" customHeight="false" outlineLevel="0" collapsed="false">
      <c r="A438" s="362" t="s">
        <v>511</v>
      </c>
      <c r="B438" s="405" t="n">
        <v>801</v>
      </c>
      <c r="C438" s="466" t="n">
        <v>310</v>
      </c>
      <c r="D438" s="455"/>
      <c r="E438" s="455"/>
      <c r="F438" s="387"/>
      <c r="G438" s="407"/>
    </row>
    <row r="439" s="122" customFormat="true" ht="37.5" hidden="true" customHeight="false" outlineLevel="0" collapsed="false">
      <c r="A439" s="362" t="s">
        <v>512</v>
      </c>
      <c r="B439" s="405" t="n">
        <v>801</v>
      </c>
      <c r="C439" s="466" t="n">
        <v>310</v>
      </c>
      <c r="D439" s="455"/>
      <c r="E439" s="455"/>
      <c r="F439" s="387"/>
      <c r="G439" s="407"/>
    </row>
    <row r="440" s="122" customFormat="true" ht="25.5" hidden="true" customHeight="true" outlineLevel="0" collapsed="false">
      <c r="A440" s="362" t="s">
        <v>57</v>
      </c>
      <c r="B440" s="405" t="n">
        <v>801</v>
      </c>
      <c r="C440" s="466" t="n">
        <v>310</v>
      </c>
      <c r="D440" s="455"/>
      <c r="E440" s="455"/>
      <c r="F440" s="387"/>
      <c r="G440" s="407"/>
    </row>
    <row r="441" s="122" customFormat="true" ht="25.5" hidden="true" customHeight="true" outlineLevel="0" collapsed="false">
      <c r="A441" s="362" t="s">
        <v>513</v>
      </c>
      <c r="B441" s="405" t="n">
        <v>801</v>
      </c>
      <c r="C441" s="466" t="n">
        <v>310</v>
      </c>
      <c r="D441" s="455"/>
      <c r="E441" s="455"/>
      <c r="F441" s="387"/>
      <c r="G441" s="407"/>
    </row>
    <row r="442" s="122" customFormat="true" ht="25.5" hidden="true" customHeight="true" outlineLevel="0" collapsed="false">
      <c r="A442" s="362" t="s">
        <v>262</v>
      </c>
      <c r="B442" s="405" t="n">
        <v>801</v>
      </c>
      <c r="C442" s="466" t="n">
        <v>310</v>
      </c>
      <c r="D442" s="455"/>
      <c r="E442" s="455"/>
      <c r="F442" s="387"/>
      <c r="G442" s="407"/>
    </row>
    <row r="443" s="122" customFormat="true" ht="25.5" hidden="true" customHeight="true" outlineLevel="0" collapsed="false">
      <c r="A443" s="362" t="s">
        <v>514</v>
      </c>
      <c r="B443" s="405" t="n">
        <v>801</v>
      </c>
      <c r="C443" s="466" t="n">
        <v>310</v>
      </c>
      <c r="D443" s="455"/>
      <c r="E443" s="455"/>
      <c r="F443" s="387"/>
      <c r="G443" s="407"/>
    </row>
    <row r="444" s="122" customFormat="true" ht="25.5" hidden="true" customHeight="true" outlineLevel="0" collapsed="false">
      <c r="A444" s="362" t="s">
        <v>676</v>
      </c>
      <c r="B444" s="405" t="n">
        <v>801</v>
      </c>
      <c r="C444" s="466" t="n">
        <v>310</v>
      </c>
      <c r="D444" s="455"/>
      <c r="E444" s="455"/>
      <c r="F444" s="387"/>
      <c r="G444" s="407"/>
    </row>
    <row r="445" s="122" customFormat="true" ht="20.25" hidden="true" customHeight="true" outlineLevel="0" collapsed="false">
      <c r="A445" s="362" t="s">
        <v>515</v>
      </c>
      <c r="B445" s="405" t="n">
        <v>801</v>
      </c>
      <c r="C445" s="466" t="n">
        <v>310</v>
      </c>
      <c r="D445" s="455"/>
      <c r="E445" s="455"/>
      <c r="F445" s="387"/>
      <c r="G445" s="407"/>
    </row>
    <row r="446" s="122" customFormat="true" ht="20.25" hidden="true" customHeight="true" outlineLevel="0" collapsed="false">
      <c r="A446" s="362" t="s">
        <v>516</v>
      </c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20.25" hidden="true" customHeight="true" outlineLevel="0" collapsed="false">
      <c r="A447" s="362" t="s">
        <v>517</v>
      </c>
      <c r="B447" s="405" t="n">
        <v>801</v>
      </c>
      <c r="C447" s="466" t="n">
        <v>310</v>
      </c>
      <c r="D447" s="455"/>
      <c r="E447" s="455"/>
      <c r="F447" s="387"/>
      <c r="G447" s="407"/>
    </row>
    <row r="448" s="122" customFormat="true" ht="19.5" hidden="true" customHeight="true" outlineLevel="0" collapsed="false">
      <c r="A448" s="362" t="s">
        <v>518</v>
      </c>
      <c r="B448" s="440" t="s">
        <v>129</v>
      </c>
      <c r="C448" s="455" t="s">
        <v>159</v>
      </c>
      <c r="D448" s="455"/>
      <c r="E448" s="455"/>
      <c r="F448" s="387"/>
      <c r="G448" s="407"/>
    </row>
    <row r="449" s="122" customFormat="true" ht="21" hidden="true" customHeight="true" outlineLevel="0" collapsed="false">
      <c r="A449" s="362" t="s">
        <v>519</v>
      </c>
      <c r="B449" s="440" t="s">
        <v>129</v>
      </c>
      <c r="C449" s="455" t="s">
        <v>159</v>
      </c>
      <c r="D449" s="455"/>
      <c r="E449" s="455"/>
      <c r="F449" s="387"/>
      <c r="G449" s="407"/>
    </row>
    <row r="450" s="122" customFormat="true" ht="21" hidden="true" customHeight="true" outlineLevel="0" collapsed="false">
      <c r="A450" s="362" t="s">
        <v>677</v>
      </c>
      <c r="B450" s="440" t="s">
        <v>167</v>
      </c>
      <c r="C450" s="455" t="n">
        <v>310</v>
      </c>
      <c r="D450" s="455"/>
      <c r="E450" s="455"/>
      <c r="F450" s="387"/>
      <c r="G450" s="407"/>
    </row>
    <row r="451" s="122" customFormat="true" ht="18.75" hidden="true" customHeight="false" outlineLevel="0" collapsed="false">
      <c r="A451" s="362" t="s">
        <v>520</v>
      </c>
      <c r="B451" s="405" t="n">
        <v>801</v>
      </c>
      <c r="C451" s="466" t="n">
        <v>310</v>
      </c>
      <c r="D451" s="455"/>
      <c r="E451" s="455"/>
      <c r="F451" s="387"/>
      <c r="G451" s="407"/>
    </row>
    <row r="452" s="122" customFormat="true" ht="18.75" hidden="true" customHeight="false" outlineLevel="0" collapsed="false">
      <c r="A452" s="362"/>
      <c r="B452" s="405" t="n">
        <v>801</v>
      </c>
      <c r="C452" s="466" t="n">
        <v>310</v>
      </c>
      <c r="D452" s="455"/>
      <c r="E452" s="455"/>
      <c r="F452" s="387"/>
      <c r="G452" s="407"/>
    </row>
    <row r="453" s="122" customFormat="true" ht="29.25" hidden="true" customHeight="true" outlineLevel="0" collapsed="false">
      <c r="A453" s="362"/>
      <c r="B453" s="405" t="n">
        <v>801</v>
      </c>
      <c r="C453" s="466" t="n">
        <v>310</v>
      </c>
      <c r="D453" s="455"/>
      <c r="E453" s="455"/>
      <c r="F453" s="387"/>
      <c r="G453" s="407"/>
    </row>
    <row r="454" s="122" customFormat="true" ht="21" hidden="true" customHeight="true" outlineLevel="0" collapsed="false">
      <c r="A454" s="362"/>
      <c r="B454" s="453" t="s">
        <v>129</v>
      </c>
      <c r="C454" s="387" t="s">
        <v>159</v>
      </c>
      <c r="D454" s="468"/>
      <c r="E454" s="455"/>
      <c r="F454" s="387"/>
      <c r="G454" s="407"/>
    </row>
    <row r="455" s="122" customFormat="true" ht="28.5" hidden="true" customHeight="true" outlineLevel="0" collapsed="false">
      <c r="A455" s="362" t="s">
        <v>62</v>
      </c>
      <c r="B455" s="453" t="s">
        <v>129</v>
      </c>
      <c r="C455" s="467" t="n">
        <v>340</v>
      </c>
      <c r="D455" s="387"/>
      <c r="E455" s="387"/>
      <c r="F455" s="387"/>
      <c r="G455" s="407"/>
      <c r="H455" s="134"/>
      <c r="I455" s="469" t="n">
        <f aca="false">D431+D455</f>
        <v>0</v>
      </c>
    </row>
    <row r="456" s="122" customFormat="true" ht="28.5" hidden="true" customHeight="true" outlineLevel="0" collapsed="false">
      <c r="A456" s="362" t="s">
        <v>521</v>
      </c>
      <c r="B456" s="453" t="s">
        <v>167</v>
      </c>
      <c r="C456" s="467" t="n">
        <v>340</v>
      </c>
      <c r="D456" s="387"/>
      <c r="E456" s="455"/>
      <c r="F456" s="387"/>
      <c r="G456" s="407"/>
      <c r="H456" s="224"/>
      <c r="I456" s="470" t="s">
        <v>522</v>
      </c>
    </row>
    <row r="457" s="122" customFormat="true" ht="28.5" hidden="true" customHeight="true" outlineLevel="0" collapsed="false">
      <c r="A457" s="362" t="s">
        <v>347</v>
      </c>
      <c r="B457" s="453" t="s">
        <v>167</v>
      </c>
      <c r="C457" s="467" t="n">
        <v>340</v>
      </c>
      <c r="D457" s="387"/>
      <c r="E457" s="455"/>
      <c r="F457" s="387"/>
      <c r="G457" s="407"/>
      <c r="H457" s="224"/>
      <c r="I457" s="470"/>
    </row>
    <row r="458" s="122" customFormat="true" ht="28.5" hidden="true" customHeight="true" outlineLevel="0" collapsed="false">
      <c r="A458" s="362" t="s">
        <v>348</v>
      </c>
      <c r="B458" s="453" t="s">
        <v>167</v>
      </c>
      <c r="C458" s="467" t="n">
        <v>340</v>
      </c>
      <c r="D458" s="387"/>
      <c r="E458" s="455"/>
      <c r="F458" s="387"/>
      <c r="G458" s="407"/>
      <c r="H458" s="224"/>
      <c r="I458" s="470"/>
    </row>
    <row r="459" s="122" customFormat="true" ht="28.5" hidden="true" customHeight="true" outlineLevel="0" collapsed="false">
      <c r="A459" s="362" t="s">
        <v>351</v>
      </c>
      <c r="B459" s="453" t="s">
        <v>167</v>
      </c>
      <c r="C459" s="467" t="n">
        <v>340</v>
      </c>
      <c r="D459" s="387"/>
      <c r="E459" s="455"/>
      <c r="F459" s="387"/>
      <c r="G459" s="407"/>
      <c r="H459" s="224"/>
      <c r="I459" s="470"/>
    </row>
    <row r="460" s="122" customFormat="true" ht="28.5" hidden="true" customHeight="true" outlineLevel="0" collapsed="false">
      <c r="A460" s="362" t="s">
        <v>523</v>
      </c>
      <c r="B460" s="453" t="s">
        <v>167</v>
      </c>
      <c r="C460" s="467" t="n">
        <v>340</v>
      </c>
      <c r="D460" s="387"/>
      <c r="E460" s="455"/>
      <c r="F460" s="387"/>
      <c r="G460" s="407"/>
      <c r="H460" s="224"/>
      <c r="I460" s="470"/>
    </row>
    <row r="461" s="122" customFormat="true" ht="28.5" hidden="true" customHeight="true" outlineLevel="0" collapsed="false">
      <c r="A461" s="362" t="s">
        <v>352</v>
      </c>
      <c r="B461" s="453" t="s">
        <v>167</v>
      </c>
      <c r="C461" s="467" t="n">
        <v>340</v>
      </c>
      <c r="D461" s="387"/>
      <c r="E461" s="455"/>
      <c r="F461" s="387"/>
      <c r="G461" s="407"/>
      <c r="H461" s="224"/>
      <c r="I461" s="470"/>
    </row>
    <row r="462" s="122" customFormat="true" ht="28.5" hidden="true" customHeight="true" outlineLevel="0" collapsed="false">
      <c r="A462" s="362" t="s">
        <v>353</v>
      </c>
      <c r="B462" s="453" t="s">
        <v>167</v>
      </c>
      <c r="C462" s="467" t="n">
        <v>340</v>
      </c>
      <c r="D462" s="387"/>
      <c r="E462" s="455"/>
      <c r="F462" s="387"/>
      <c r="G462" s="407"/>
      <c r="H462" s="224"/>
      <c r="I462" s="470"/>
    </row>
    <row r="463" s="122" customFormat="true" ht="28.5" hidden="true" customHeight="true" outlineLevel="0" collapsed="false">
      <c r="A463" s="362" t="s">
        <v>481</v>
      </c>
      <c r="B463" s="453" t="s">
        <v>167</v>
      </c>
      <c r="C463" s="467" t="n">
        <v>340</v>
      </c>
      <c r="D463" s="387"/>
      <c r="E463" s="455"/>
      <c r="F463" s="387"/>
      <c r="G463" s="407"/>
      <c r="H463" s="224"/>
      <c r="I463" s="470"/>
    </row>
    <row r="464" s="122" customFormat="true" ht="28.5" hidden="true" customHeight="true" outlineLevel="0" collapsed="false">
      <c r="A464" s="362" t="s">
        <v>524</v>
      </c>
      <c r="B464" s="453" t="s">
        <v>167</v>
      </c>
      <c r="C464" s="467" t="n">
        <v>340</v>
      </c>
      <c r="D464" s="387"/>
      <c r="E464" s="455"/>
      <c r="F464" s="387"/>
      <c r="G464" s="407"/>
      <c r="H464" s="224"/>
      <c r="I464" s="470"/>
      <c r="K464" s="294"/>
    </row>
    <row r="465" s="122" customFormat="true" ht="28.5" hidden="true" customHeight="true" outlineLevel="0" collapsed="false">
      <c r="A465" s="362" t="s">
        <v>525</v>
      </c>
      <c r="B465" s="453" t="s">
        <v>167</v>
      </c>
      <c r="C465" s="471" t="n">
        <v>340</v>
      </c>
      <c r="D465" s="387"/>
      <c r="E465" s="455"/>
      <c r="F465" s="387"/>
      <c r="G465" s="407"/>
      <c r="H465" s="224"/>
      <c r="I465" s="470"/>
    </row>
    <row r="466" s="122" customFormat="true" ht="28.5" hidden="true" customHeight="true" outlineLevel="0" collapsed="false">
      <c r="A466" s="362" t="s">
        <v>526</v>
      </c>
      <c r="B466" s="453"/>
      <c r="C466" s="471"/>
      <c r="D466" s="387"/>
      <c r="E466" s="455"/>
      <c r="F466" s="387"/>
      <c r="G466" s="407"/>
      <c r="H466" s="224"/>
      <c r="I466" s="470"/>
    </row>
    <row r="467" s="122" customFormat="true" ht="28.5" hidden="true" customHeight="true" outlineLevel="0" collapsed="false">
      <c r="A467" s="362" t="s">
        <v>527</v>
      </c>
      <c r="B467" s="453" t="s">
        <v>167</v>
      </c>
      <c r="C467" s="467" t="n">
        <v>340</v>
      </c>
      <c r="D467" s="387"/>
      <c r="E467" s="455"/>
      <c r="F467" s="387"/>
      <c r="G467" s="407"/>
      <c r="H467" s="224"/>
      <c r="I467" s="470"/>
    </row>
    <row r="468" s="122" customFormat="true" ht="28.5" hidden="true" customHeight="true" outlineLevel="0" collapsed="false">
      <c r="A468" s="362" t="s">
        <v>528</v>
      </c>
      <c r="B468" s="453" t="s">
        <v>167</v>
      </c>
      <c r="C468" s="467" t="n">
        <v>340</v>
      </c>
      <c r="D468" s="387"/>
      <c r="E468" s="455"/>
      <c r="F468" s="387"/>
      <c r="G468" s="407"/>
      <c r="H468" s="224"/>
      <c r="I468" s="470"/>
    </row>
    <row r="469" s="122" customFormat="true" ht="28.5" hidden="true" customHeight="true" outlineLevel="0" collapsed="false">
      <c r="A469" s="362" t="s">
        <v>529</v>
      </c>
      <c r="B469" s="453" t="s">
        <v>167</v>
      </c>
      <c r="C469" s="467" t="n">
        <v>340</v>
      </c>
      <c r="D469" s="387"/>
      <c r="E469" s="455"/>
      <c r="F469" s="387"/>
      <c r="G469" s="407"/>
      <c r="H469" s="224"/>
      <c r="I469" s="470"/>
    </row>
    <row r="470" s="122" customFormat="true" ht="28.5" hidden="true" customHeight="true" outlineLevel="0" collapsed="false">
      <c r="A470" s="362" t="s">
        <v>530</v>
      </c>
      <c r="B470" s="453" t="s">
        <v>167</v>
      </c>
      <c r="C470" s="467" t="n">
        <v>340</v>
      </c>
      <c r="D470" s="387"/>
      <c r="E470" s="455"/>
      <c r="F470" s="387"/>
      <c r="G470" s="407"/>
      <c r="H470" s="224"/>
      <c r="I470" s="470"/>
    </row>
    <row r="471" s="122" customFormat="true" ht="28.5" hidden="true" customHeight="true" outlineLevel="0" collapsed="false">
      <c r="A471" s="362" t="s">
        <v>438</v>
      </c>
      <c r="B471" s="453" t="s">
        <v>167</v>
      </c>
      <c r="C471" s="467" t="n">
        <v>340</v>
      </c>
      <c r="D471" s="387"/>
      <c r="E471" s="455"/>
      <c r="F471" s="387"/>
      <c r="G471" s="407"/>
      <c r="H471" s="224"/>
      <c r="I471" s="470"/>
    </row>
    <row r="472" s="122" customFormat="true" ht="28.5" hidden="true" customHeight="true" outlineLevel="0" collapsed="false">
      <c r="A472" s="362" t="s">
        <v>419</v>
      </c>
      <c r="B472" s="453" t="s">
        <v>167</v>
      </c>
      <c r="C472" s="467" t="n">
        <v>340</v>
      </c>
      <c r="D472" s="387"/>
      <c r="E472" s="455"/>
      <c r="F472" s="387"/>
      <c r="G472" s="407"/>
      <c r="H472" s="224"/>
      <c r="I472" s="470"/>
    </row>
    <row r="473" s="122" customFormat="true" ht="28.5" hidden="true" customHeight="true" outlineLevel="0" collapsed="false">
      <c r="A473" s="362" t="s">
        <v>531</v>
      </c>
      <c r="B473" s="453" t="s">
        <v>167</v>
      </c>
      <c r="C473" s="467" t="n">
        <v>340</v>
      </c>
      <c r="D473" s="387"/>
      <c r="E473" s="455"/>
      <c r="F473" s="387"/>
      <c r="G473" s="407"/>
      <c r="H473" s="224"/>
      <c r="I473" s="470"/>
    </row>
    <row r="474" s="122" customFormat="true" ht="28.5" hidden="true" customHeight="true" outlineLevel="0" collapsed="false">
      <c r="A474" s="362" t="s">
        <v>532</v>
      </c>
      <c r="B474" s="453" t="s">
        <v>167</v>
      </c>
      <c r="C474" s="471" t="n">
        <v>340</v>
      </c>
      <c r="D474" s="387"/>
      <c r="E474" s="455"/>
      <c r="F474" s="387"/>
      <c r="G474" s="407"/>
      <c r="H474" s="224"/>
      <c r="I474" s="470"/>
    </row>
    <row r="475" s="122" customFormat="true" ht="28.5" hidden="true" customHeight="true" outlineLevel="0" collapsed="false">
      <c r="A475" s="362" t="s">
        <v>268</v>
      </c>
      <c r="B475" s="453" t="s">
        <v>167</v>
      </c>
      <c r="C475" s="467" t="n">
        <v>340</v>
      </c>
      <c r="D475" s="387"/>
      <c r="E475" s="455"/>
      <c r="F475" s="387"/>
      <c r="G475" s="407"/>
      <c r="H475" s="224"/>
      <c r="I475" s="470"/>
    </row>
    <row r="476" s="122" customFormat="true" ht="28.5" hidden="false" customHeight="true" outlineLevel="0" collapsed="false">
      <c r="A476" s="362" t="s">
        <v>726</v>
      </c>
      <c r="B476" s="453" t="s">
        <v>167</v>
      </c>
      <c r="C476" s="467" t="n">
        <v>241</v>
      </c>
      <c r="D476" s="387" t="n">
        <v>250</v>
      </c>
      <c r="E476" s="455" t="n">
        <v>250</v>
      </c>
      <c r="F476" s="387"/>
      <c r="G476" s="407"/>
      <c r="H476" s="224"/>
      <c r="I476" s="470"/>
    </row>
    <row r="477" s="122" customFormat="true" ht="28.5" hidden="false" customHeight="true" outlineLevel="0" collapsed="false">
      <c r="A477" s="362" t="s">
        <v>739</v>
      </c>
      <c r="B477" s="453" t="s">
        <v>167</v>
      </c>
      <c r="C477" s="467" t="n">
        <v>241</v>
      </c>
      <c r="D477" s="387" t="n">
        <v>843.7</v>
      </c>
      <c r="E477" s="455" t="n">
        <v>421.9</v>
      </c>
      <c r="F477" s="387"/>
      <c r="G477" s="407"/>
      <c r="H477" s="224"/>
      <c r="I477" s="470"/>
    </row>
    <row r="478" s="122" customFormat="true" ht="21" hidden="false" customHeight="true" outlineLevel="0" collapsed="false">
      <c r="A478" s="404" t="s">
        <v>533</v>
      </c>
      <c r="B478" s="440" t="s">
        <v>167</v>
      </c>
      <c r="C478" s="406" t="n">
        <v>251</v>
      </c>
      <c r="D478" s="374" t="n">
        <v>30</v>
      </c>
      <c r="E478" s="455"/>
      <c r="F478" s="387"/>
      <c r="G478" s="407"/>
    </row>
    <row r="479" customFormat="false" ht="37.5" hidden="true" customHeight="false" outlineLevel="0" collapsed="false">
      <c r="A479" s="376" t="s">
        <v>62</v>
      </c>
      <c r="B479" s="377" t="n">
        <v>801</v>
      </c>
      <c r="C479" s="378" t="n">
        <v>340</v>
      </c>
      <c r="D479" s="379"/>
      <c r="E479" s="379"/>
      <c r="F479" s="380"/>
      <c r="G479" s="381"/>
    </row>
    <row r="480" customFormat="false" ht="37.5" hidden="false" customHeight="false" outlineLevel="0" collapsed="false">
      <c r="A480" s="376" t="s">
        <v>740</v>
      </c>
      <c r="B480" s="377" t="n">
        <v>801</v>
      </c>
      <c r="C480" s="378" t="n">
        <v>226</v>
      </c>
      <c r="D480" s="379"/>
      <c r="E480" s="475" t="n">
        <v>15</v>
      </c>
      <c r="F480" s="380"/>
      <c r="G480" s="381"/>
    </row>
    <row r="481" s="122" customFormat="true" ht="55.5" hidden="false" customHeight="true" outlineLevel="0" collapsed="false">
      <c r="A481" s="396" t="s">
        <v>678</v>
      </c>
      <c r="B481" s="472" t="n">
        <v>1001</v>
      </c>
      <c r="C481" s="473" t="n">
        <v>263</v>
      </c>
      <c r="D481" s="474" t="n">
        <v>48</v>
      </c>
      <c r="E481" s="475" t="n">
        <v>12</v>
      </c>
      <c r="F481" s="380"/>
      <c r="G481" s="381"/>
    </row>
    <row r="482" customFormat="false" ht="37.5" hidden="true" customHeight="false" outlineLevel="0" collapsed="false">
      <c r="A482" s="476" t="s">
        <v>199</v>
      </c>
      <c r="B482" s="451" t="s">
        <v>535</v>
      </c>
      <c r="C482" s="477" t="n">
        <v>262</v>
      </c>
      <c r="D482" s="379"/>
      <c r="E482" s="379"/>
      <c r="F482" s="380"/>
      <c r="G482" s="381"/>
      <c r="H482" s="271"/>
    </row>
    <row r="483" customFormat="false" ht="27" hidden="false" customHeight="true" outlineLevel="0" collapsed="false">
      <c r="A483" s="450" t="s">
        <v>679</v>
      </c>
      <c r="B483" s="478" t="s">
        <v>536</v>
      </c>
      <c r="C483" s="479"/>
      <c r="D483" s="474" t="n">
        <f aca="false">D489</f>
        <v>130</v>
      </c>
      <c r="E483" s="474" t="n">
        <f aca="false">E494+E495+E501</f>
        <v>69.5</v>
      </c>
      <c r="F483" s="380"/>
      <c r="G483" s="381"/>
      <c r="H483" s="271"/>
      <c r="J483" s="226"/>
    </row>
    <row r="484" customFormat="false" ht="18.75" hidden="true" customHeight="false" outlineLevel="0" collapsed="false">
      <c r="A484" s="362" t="s">
        <v>36</v>
      </c>
      <c r="B484" s="480" t="n">
        <v>1101</v>
      </c>
      <c r="C484" s="443" t="n">
        <v>226</v>
      </c>
      <c r="D484" s="420"/>
      <c r="E484" s="374"/>
      <c r="F484" s="367"/>
      <c r="G484" s="390"/>
      <c r="H484" s="271"/>
    </row>
    <row r="485" customFormat="false" ht="18.75" hidden="true" customHeight="false" outlineLevel="0" collapsed="false">
      <c r="A485" s="362" t="s">
        <v>195</v>
      </c>
      <c r="B485" s="480" t="n">
        <v>1101</v>
      </c>
      <c r="C485" s="443" t="n">
        <v>290</v>
      </c>
      <c r="D485" s="420"/>
      <c r="E485" s="374"/>
      <c r="F485" s="367"/>
      <c r="G485" s="390"/>
      <c r="H485" s="271"/>
    </row>
    <row r="486" customFormat="false" ht="18.75" hidden="true" customHeight="false" outlineLevel="0" collapsed="false">
      <c r="A486" s="362" t="s">
        <v>537</v>
      </c>
      <c r="B486" s="480" t="n">
        <v>1101</v>
      </c>
      <c r="C486" s="443" t="n">
        <v>222</v>
      </c>
      <c r="D486" s="420"/>
      <c r="E486" s="374"/>
      <c r="F486" s="367"/>
      <c r="G486" s="390"/>
      <c r="H486" s="271"/>
    </row>
    <row r="487" customFormat="false" ht="18.75" hidden="true" customHeight="false" outlineLevel="0" collapsed="false">
      <c r="A487" s="362" t="s">
        <v>121</v>
      </c>
      <c r="B487" s="480" t="n">
        <v>1101</v>
      </c>
      <c r="C487" s="443" t="n">
        <v>222</v>
      </c>
      <c r="D487" s="420"/>
      <c r="E487" s="374"/>
      <c r="F487" s="367"/>
      <c r="G487" s="390"/>
      <c r="H487" s="271"/>
    </row>
    <row r="488" customFormat="false" ht="18.75" hidden="true" customHeight="false" outlineLevel="0" collapsed="false">
      <c r="A488" s="362" t="s">
        <v>538</v>
      </c>
      <c r="B488" s="480" t="n">
        <v>1101</v>
      </c>
      <c r="C488" s="443" t="n">
        <v>226</v>
      </c>
      <c r="D488" s="420"/>
      <c r="E488" s="374"/>
      <c r="F488" s="367"/>
      <c r="G488" s="390"/>
      <c r="H488" s="271"/>
      <c r="J488" s="172" t="e">
        <f aca="false">J497+J498+#REF!</f>
        <v>#VALUE!</v>
      </c>
    </row>
    <row r="489" customFormat="false" ht="77.25" hidden="false" customHeight="true" outlineLevel="0" collapsed="false">
      <c r="A489" s="362" t="s">
        <v>680</v>
      </c>
      <c r="B489" s="481" t="n">
        <v>1101</v>
      </c>
      <c r="C489" s="443"/>
      <c r="D489" s="482" t="n">
        <f aca="false">D490+D491+D499</f>
        <v>130</v>
      </c>
      <c r="E489" s="483"/>
      <c r="F489" s="387"/>
      <c r="G489" s="407"/>
      <c r="H489" s="122"/>
      <c r="I489" s="122"/>
      <c r="J489" s="484"/>
    </row>
    <row r="490" customFormat="false" ht="37.5" hidden="false" customHeight="true" outlineLevel="0" collapsed="false">
      <c r="A490" s="433" t="s">
        <v>681</v>
      </c>
      <c r="B490" s="481" t="n">
        <v>1101</v>
      </c>
      <c r="C490" s="444" t="n">
        <v>290</v>
      </c>
      <c r="D490" s="482" t="n">
        <v>50</v>
      </c>
      <c r="E490" s="483" t="n">
        <v>3.3</v>
      </c>
      <c r="F490" s="367"/>
      <c r="G490" s="390"/>
      <c r="H490" s="271"/>
    </row>
    <row r="491" customFormat="false" ht="36.75" hidden="false" customHeight="true" outlineLevel="0" collapsed="false">
      <c r="A491" s="362" t="s">
        <v>585</v>
      </c>
      <c r="B491" s="440" t="s">
        <v>536</v>
      </c>
      <c r="C491" s="455" t="s">
        <v>159</v>
      </c>
      <c r="D491" s="485" t="n">
        <v>20</v>
      </c>
      <c r="E491" s="485"/>
      <c r="F491" s="387"/>
      <c r="G491" s="407"/>
      <c r="H491" s="271"/>
      <c r="J491" s="226"/>
    </row>
    <row r="492" customFormat="false" ht="18.75" hidden="true" customHeight="false" outlineLevel="0" collapsed="false">
      <c r="A492" s="419" t="s">
        <v>180</v>
      </c>
      <c r="B492" s="486" t="n">
        <v>1101</v>
      </c>
      <c r="C492" s="486" t="n">
        <v>310</v>
      </c>
      <c r="D492" s="483"/>
      <c r="E492" s="483"/>
      <c r="F492" s="387"/>
      <c r="G492" s="407"/>
      <c r="H492" s="271"/>
    </row>
    <row r="493" customFormat="false" ht="18.75" hidden="true" customHeight="false" outlineLevel="0" collapsed="false">
      <c r="A493" s="419" t="s">
        <v>357</v>
      </c>
      <c r="B493" s="486" t="n">
        <v>1101</v>
      </c>
      <c r="C493" s="486" t="n">
        <v>310</v>
      </c>
      <c r="D493" s="483"/>
      <c r="E493" s="483"/>
      <c r="F493" s="387"/>
      <c r="G493" s="407"/>
      <c r="H493" s="271"/>
    </row>
    <row r="494" customFormat="false" ht="18.75" hidden="false" customHeight="false" outlineLevel="0" collapsed="false">
      <c r="A494" s="419" t="s">
        <v>705</v>
      </c>
      <c r="B494" s="440" t="s">
        <v>536</v>
      </c>
      <c r="C494" s="486" t="n">
        <v>310</v>
      </c>
      <c r="D494" s="483"/>
      <c r="E494" s="483" t="n">
        <v>38</v>
      </c>
      <c r="F494" s="387"/>
      <c r="G494" s="407"/>
      <c r="H494" s="271"/>
    </row>
    <row r="495" customFormat="false" ht="18.75" hidden="false" customHeight="false" outlineLevel="0" collapsed="false">
      <c r="A495" s="419" t="s">
        <v>727</v>
      </c>
      <c r="B495" s="440" t="s">
        <v>536</v>
      </c>
      <c r="C495" s="486" t="n">
        <v>310</v>
      </c>
      <c r="D495" s="483"/>
      <c r="E495" s="483" t="n">
        <v>22.5</v>
      </c>
      <c r="F495" s="387"/>
      <c r="G495" s="407"/>
      <c r="H495" s="271"/>
    </row>
    <row r="496" customFormat="false" ht="18.75" hidden="false" customHeight="false" outlineLevel="0" collapsed="false">
      <c r="A496" s="419"/>
      <c r="B496" s="440" t="s">
        <v>536</v>
      </c>
      <c r="C496" s="486" t="n">
        <v>310</v>
      </c>
      <c r="D496" s="483"/>
      <c r="E496" s="483"/>
      <c r="F496" s="387"/>
      <c r="G496" s="407"/>
      <c r="H496" s="271"/>
    </row>
    <row r="497" customFormat="false" ht="18.75" hidden="true" customHeight="false" outlineLevel="0" collapsed="false">
      <c r="A497" s="419"/>
      <c r="B497" s="487"/>
      <c r="C497" s="488"/>
      <c r="D497" s="485"/>
      <c r="E497" s="485"/>
      <c r="F497" s="387"/>
      <c r="G497" s="407"/>
      <c r="H497" s="271"/>
    </row>
    <row r="498" customFormat="false" ht="18.75" hidden="true" customHeight="false" outlineLevel="0" collapsed="false">
      <c r="A498" s="419" t="s">
        <v>196</v>
      </c>
      <c r="B498" s="487" t="s">
        <v>177</v>
      </c>
      <c r="C498" s="489" t="n">
        <v>310</v>
      </c>
      <c r="D498" s="485"/>
      <c r="E498" s="485"/>
      <c r="F498" s="387"/>
      <c r="G498" s="407"/>
      <c r="H498" s="271"/>
    </row>
    <row r="499" customFormat="false" ht="37.5" hidden="false" customHeight="false" outlineLevel="0" collapsed="false">
      <c r="A499" s="362" t="s">
        <v>682</v>
      </c>
      <c r="B499" s="440" t="s">
        <v>536</v>
      </c>
      <c r="C499" s="455" t="s">
        <v>197</v>
      </c>
      <c r="D499" s="485" t="n">
        <v>60</v>
      </c>
      <c r="E499" s="485"/>
      <c r="F499" s="387"/>
      <c r="G499" s="407"/>
      <c r="H499" s="271"/>
    </row>
    <row r="500" customFormat="false" ht="18.75" hidden="true" customHeight="false" outlineLevel="0" collapsed="false">
      <c r="A500" s="433"/>
      <c r="B500" s="480"/>
      <c r="C500" s="443"/>
      <c r="D500" s="482"/>
      <c r="E500" s="483"/>
      <c r="F500" s="386"/>
      <c r="G500" s="368"/>
      <c r="H500" s="271"/>
    </row>
    <row r="501" customFormat="false" ht="18.75" hidden="false" customHeight="false" outlineLevel="0" collapsed="false">
      <c r="A501" s="433" t="s">
        <v>728</v>
      </c>
      <c r="B501" s="480" t="n">
        <v>1101</v>
      </c>
      <c r="C501" s="443" t="n">
        <v>340</v>
      </c>
      <c r="D501" s="483"/>
      <c r="E501" s="483" t="n">
        <v>9</v>
      </c>
      <c r="F501" s="367"/>
      <c r="G501" s="407"/>
      <c r="H501" s="271"/>
    </row>
    <row r="502" customFormat="false" ht="18.75" hidden="false" customHeight="false" outlineLevel="0" collapsed="false">
      <c r="A502" s="433" t="s">
        <v>741</v>
      </c>
      <c r="B502" s="480" t="n">
        <v>1101</v>
      </c>
      <c r="C502" s="443" t="n">
        <v>340</v>
      </c>
      <c r="D502" s="374"/>
      <c r="E502" s="374" t="n">
        <v>8.4</v>
      </c>
      <c r="F502" s="367"/>
      <c r="G502" s="407"/>
      <c r="H502" s="271"/>
    </row>
    <row r="503" customFormat="false" ht="18.75" hidden="true" customHeight="false" outlineLevel="0" collapsed="false">
      <c r="A503" s="433"/>
      <c r="B503" s="480" t="n">
        <v>1101</v>
      </c>
      <c r="C503" s="443" t="n">
        <v>340</v>
      </c>
      <c r="D503" s="374"/>
      <c r="E503" s="374"/>
      <c r="F503" s="367"/>
      <c r="G503" s="407"/>
      <c r="H503" s="271"/>
    </row>
    <row r="504" customFormat="false" ht="18.75" hidden="true" customHeight="false" outlineLevel="0" collapsed="false">
      <c r="A504" s="433"/>
      <c r="B504" s="480" t="n">
        <v>1101</v>
      </c>
      <c r="C504" s="443" t="n">
        <v>340</v>
      </c>
      <c r="D504" s="374"/>
      <c r="E504" s="374"/>
      <c r="F504" s="367"/>
      <c r="G504" s="407"/>
      <c r="H504" s="271"/>
    </row>
    <row r="505" customFormat="false" ht="18.75" hidden="false" customHeight="false" outlineLevel="0" collapsed="false">
      <c r="A505" s="433"/>
      <c r="B505" s="480" t="n">
        <v>1101</v>
      </c>
      <c r="C505" s="443" t="n">
        <v>340</v>
      </c>
      <c r="D505" s="374"/>
      <c r="E505" s="374"/>
      <c r="F505" s="367"/>
      <c r="G505" s="407"/>
      <c r="H505" s="271"/>
    </row>
    <row r="506" customFormat="false" ht="18.75" hidden="true" customHeight="false" outlineLevel="0" collapsed="false">
      <c r="A506" s="433" t="s">
        <v>198</v>
      </c>
      <c r="B506" s="480" t="n">
        <v>1101</v>
      </c>
      <c r="C506" s="443" t="n">
        <v>340</v>
      </c>
      <c r="D506" s="420"/>
      <c r="E506" s="374"/>
      <c r="F506" s="367"/>
      <c r="G506" s="390"/>
    </row>
    <row r="507" customFormat="false" ht="18.75" hidden="true" customHeight="false" outlineLevel="0" collapsed="false">
      <c r="A507" s="433" t="s">
        <v>184</v>
      </c>
      <c r="B507" s="480" t="s">
        <v>177</v>
      </c>
      <c r="C507" s="443" t="n">
        <v>340</v>
      </c>
      <c r="D507" s="420"/>
      <c r="E507" s="374"/>
      <c r="F507" s="386"/>
      <c r="G507" s="368"/>
    </row>
    <row r="508" customFormat="false" ht="37.5" hidden="true" customHeight="false" outlineLevel="0" collapsed="false">
      <c r="A508" s="476" t="s">
        <v>199</v>
      </c>
      <c r="B508" s="451" t="s">
        <v>535</v>
      </c>
      <c r="C508" s="477" t="n">
        <v>262</v>
      </c>
      <c r="D508" s="379"/>
      <c r="E508" s="374"/>
      <c r="F508" s="380"/>
      <c r="G508" s="381"/>
      <c r="H508" s="271"/>
    </row>
    <row r="509" customFormat="false" ht="30.75" hidden="true" customHeight="true" outlineLevel="0" collapsed="false">
      <c r="A509" s="376" t="s">
        <v>185</v>
      </c>
      <c r="B509" s="377" t="n">
        <v>1100</v>
      </c>
      <c r="C509" s="378"/>
      <c r="D509" s="379"/>
      <c r="E509" s="374"/>
      <c r="F509" s="380"/>
      <c r="G509" s="381"/>
      <c r="I509" s="98"/>
    </row>
    <row r="510" customFormat="false" ht="48.75" hidden="true" customHeight="true" outlineLevel="0" collapsed="false">
      <c r="A510" s="376" t="s">
        <v>534</v>
      </c>
      <c r="B510" s="377" t="n">
        <v>1001</v>
      </c>
      <c r="C510" s="378" t="n">
        <v>263</v>
      </c>
      <c r="D510" s="379"/>
      <c r="E510" s="490"/>
      <c r="F510" s="380"/>
      <c r="G510" s="381"/>
      <c r="I510" s="98"/>
    </row>
    <row r="511" customFormat="false" ht="38.25" hidden="false" customHeight="false" outlineLevel="0" collapsed="false">
      <c r="A511" s="491" t="s">
        <v>683</v>
      </c>
      <c r="B511" s="492" t="n">
        <v>1301</v>
      </c>
      <c r="C511" s="493" t="n">
        <v>231</v>
      </c>
      <c r="D511" s="494" t="n">
        <v>400</v>
      </c>
      <c r="E511" s="475" t="n">
        <v>93.456</v>
      </c>
      <c r="F511" s="495"/>
      <c r="G511" s="495"/>
      <c r="H511" s="271"/>
      <c r="I511" s="98"/>
    </row>
    <row r="512" customFormat="false" ht="45.75" hidden="true" customHeight="true" outlineLevel="0" collapsed="false">
      <c r="A512" s="496" t="s">
        <v>362</v>
      </c>
      <c r="B512" s="497" t="n">
        <v>1104</v>
      </c>
      <c r="C512" s="498" t="n">
        <v>251</v>
      </c>
      <c r="D512" s="499"/>
      <c r="E512" s="490"/>
      <c r="F512" s="367"/>
      <c r="G512" s="367"/>
      <c r="I512" s="98"/>
    </row>
    <row r="513" customFormat="false" ht="19.5" hidden="true" customHeight="false" outlineLevel="0" collapsed="false">
      <c r="A513" s="500"/>
      <c r="B513" s="501"/>
      <c r="C513" s="502"/>
      <c r="D513" s="503"/>
      <c r="E513" s="504"/>
      <c r="F513" s="367"/>
      <c r="G513" s="368"/>
    </row>
    <row r="514" s="122" customFormat="true" ht="27" hidden="false" customHeight="true" outlineLevel="0" collapsed="false">
      <c r="A514" s="505" t="s">
        <v>684</v>
      </c>
      <c r="B514" s="506"/>
      <c r="C514" s="507"/>
      <c r="D514" s="508" t="n">
        <f aca="false">D511+D483+D332+D302+D254+D232+D220+D210+D16+D481</f>
        <v>17811.988</v>
      </c>
      <c r="E514" s="508" t="n">
        <f aca="false">E18+E19+E21+E23+E24+E30+E34+E91+E102+E100+E127+E158+E161+E160+E162+E167+E179+E184+E180+E182+E183+E200+E201+E202+E203+E204+E205+E206+E207+E208+E209+E197+E198+E210+E245+E246+E263+E277+E282+E285+E330+E331+E335+E480+E481+E490+E494+E495+E501+E502+E511+E53</f>
        <v>5537.3284</v>
      </c>
      <c r="F514" s="509"/>
      <c r="G514" s="509"/>
      <c r="K514" s="294"/>
    </row>
    <row r="515" customFormat="false" ht="27" hidden="true" customHeight="true" outlineLevel="0" collapsed="false">
      <c r="A515" s="69"/>
      <c r="B515" s="335"/>
      <c r="C515" s="69"/>
      <c r="D515" s="510"/>
      <c r="E515" s="336"/>
      <c r="F515" s="71"/>
      <c r="G515" s="71"/>
    </row>
    <row r="516" customFormat="false" ht="15" hidden="true" customHeight="false" outlineLevel="0" collapsed="false">
      <c r="A516" s="74"/>
      <c r="B516" s="337"/>
      <c r="C516" s="74"/>
      <c r="D516" s="511"/>
      <c r="E516" s="338"/>
      <c r="F516" s="74"/>
      <c r="G516" s="511"/>
    </row>
    <row r="518" customFormat="false" ht="18.75" hidden="false" customHeight="false" outlineLevel="0" collapsed="false">
      <c r="A518" s="243" t="s">
        <v>545</v>
      </c>
      <c r="B518" s="339"/>
      <c r="C518" s="243"/>
      <c r="D518" s="512"/>
      <c r="E518" s="340"/>
      <c r="F518" s="243" t="s">
        <v>363</v>
      </c>
    </row>
    <row r="519" customFormat="false" ht="18.75" hidden="false" customHeight="false" outlineLevel="0" collapsed="false">
      <c r="A519" s="243"/>
      <c r="B519" s="339"/>
      <c r="C519" s="243"/>
      <c r="D519" s="512"/>
      <c r="E519" s="340"/>
      <c r="F519" s="243"/>
    </row>
    <row r="520" s="226" customFormat="true" ht="18.75" hidden="false" customHeight="false" outlineLevel="0" collapsed="false">
      <c r="A520" s="243" t="s">
        <v>685</v>
      </c>
      <c r="B520" s="339"/>
      <c r="C520" s="243"/>
      <c r="D520" s="512"/>
      <c r="E520" s="340"/>
      <c r="F520" s="243" t="s">
        <v>686</v>
      </c>
      <c r="H520" s="0"/>
      <c r="I520" s="0"/>
      <c r="J520" s="0"/>
      <c r="K520" s="0"/>
      <c r="L520" s="0"/>
      <c r="M520" s="0"/>
    </row>
    <row r="521" s="226" customFormat="true" ht="15" hidden="true" customHeight="false" outlineLevel="0" collapsed="false">
      <c r="A521" s="0"/>
      <c r="B521" s="262"/>
      <c r="C521" s="0"/>
      <c r="E521" s="263"/>
      <c r="F521" s="0"/>
      <c r="H521" s="0"/>
      <c r="I521" s="0"/>
      <c r="J521" s="0"/>
      <c r="K521" s="0"/>
      <c r="L521" s="0"/>
      <c r="M521" s="0"/>
    </row>
    <row r="522" s="226" customFormat="true" ht="15" hidden="true" customHeight="false" outlineLevel="0" collapsed="false">
      <c r="A522" s="0"/>
      <c r="B522" s="262"/>
      <c r="C522" s="0"/>
      <c r="E522" s="263"/>
      <c r="F522" s="0"/>
      <c r="H522" s="0"/>
      <c r="I522" s="0"/>
      <c r="J522" s="0"/>
      <c r="K522" s="0"/>
      <c r="L522" s="0"/>
      <c r="M522" s="0"/>
    </row>
    <row r="523" s="226" customFormat="true" ht="15" hidden="true" customHeight="false" outlineLevel="0" collapsed="false">
      <c r="A523" s="111"/>
      <c r="B523" s="262"/>
      <c r="C523" s="0"/>
      <c r="E523" s="263"/>
      <c r="F523" s="0"/>
      <c r="H523" s="0"/>
      <c r="I523" s="0"/>
      <c r="J523" s="0"/>
      <c r="K523" s="0"/>
      <c r="L523" s="0"/>
      <c r="M523" s="0"/>
    </row>
    <row r="524" s="226" customFormat="true" ht="15" hidden="true" customHeight="false" outlineLevel="0" collapsed="false">
      <c r="A524" s="0"/>
      <c r="B524" s="262"/>
      <c r="C524" s="0"/>
      <c r="E524" s="263"/>
      <c r="F524" s="0"/>
      <c r="H524" s="0"/>
      <c r="I524" s="0"/>
      <c r="J524" s="0"/>
      <c r="K524" s="0"/>
      <c r="L524" s="0"/>
      <c r="M524" s="0"/>
    </row>
    <row r="525" s="226" customFormat="true" ht="15" hidden="true" customHeight="false" outlineLevel="0" collapsed="false">
      <c r="A525" s="0"/>
      <c r="B525" s="262"/>
      <c r="C525" s="0"/>
      <c r="E525" s="263"/>
      <c r="F525" s="0"/>
      <c r="H525" s="0"/>
      <c r="I525" s="0"/>
      <c r="J525" s="0"/>
      <c r="K525" s="0"/>
      <c r="L525" s="0"/>
      <c r="M525" s="0"/>
    </row>
    <row r="526" s="226" customFormat="true" ht="15" hidden="true" customHeight="false" outlineLevel="0" collapsed="false">
      <c r="A526" s="0"/>
      <c r="B526" s="262"/>
      <c r="C526" s="0"/>
      <c r="E526" s="263"/>
      <c r="F526" s="0"/>
      <c r="H526" s="0"/>
      <c r="I526" s="0"/>
      <c r="J526" s="0"/>
      <c r="K526" s="0"/>
      <c r="L526" s="0"/>
      <c r="M526" s="0"/>
    </row>
    <row r="527" s="226" customFormat="true" ht="15" hidden="true" customHeight="false" outlineLevel="0" collapsed="false">
      <c r="A527" s="0"/>
      <c r="B527" s="262"/>
      <c r="C527" s="0"/>
      <c r="E527" s="263"/>
      <c r="F527" s="0"/>
      <c r="H527" s="0"/>
      <c r="I527" s="0"/>
      <c r="J527" s="0"/>
      <c r="K527" s="0"/>
      <c r="L527" s="0"/>
      <c r="M527" s="0"/>
    </row>
    <row r="528" s="226" customFormat="true" ht="15" hidden="true" customHeight="false" outlineLevel="0" collapsed="false">
      <c r="A528" s="0"/>
      <c r="B528" s="0"/>
      <c r="C528" s="0"/>
      <c r="E528" s="122"/>
      <c r="F528" s="0"/>
      <c r="H528" s="0"/>
      <c r="I528" s="0"/>
      <c r="J528" s="0"/>
      <c r="K528" s="0"/>
      <c r="L528" s="0"/>
      <c r="M528" s="0"/>
    </row>
    <row r="529" s="226" customFormat="true" ht="15" hidden="true" customHeight="false" outlineLevel="0" collapsed="false">
      <c r="A529" s="0"/>
      <c r="B529" s="0"/>
      <c r="C529" s="0"/>
      <c r="E529" s="122"/>
      <c r="F529" s="0"/>
      <c r="H529" s="0"/>
      <c r="I529" s="0"/>
      <c r="J529" s="0"/>
      <c r="K529" s="0"/>
      <c r="L529" s="0"/>
      <c r="M529" s="0"/>
    </row>
    <row r="530" s="226" customFormat="true" ht="15" hidden="true" customHeight="false" outlineLevel="0" collapsed="false">
      <c r="A530" s="0"/>
      <c r="B530" s="0"/>
      <c r="C530" s="0"/>
      <c r="E530" s="122"/>
      <c r="F530" s="0"/>
      <c r="H530" s="0"/>
      <c r="I530" s="0"/>
      <c r="J530" s="0"/>
      <c r="K530" s="0"/>
      <c r="L530" s="0"/>
      <c r="M530" s="0"/>
    </row>
    <row r="531" s="226" customFormat="true" ht="15" hidden="false" customHeight="false" outlineLevel="0" collapsed="false">
      <c r="A531" s="0"/>
      <c r="B531" s="0"/>
      <c r="C531" s="0"/>
      <c r="E531" s="122"/>
      <c r="F531" s="0"/>
      <c r="H531" s="0"/>
      <c r="I531" s="0"/>
      <c r="J531" s="0"/>
      <c r="K531" s="0"/>
      <c r="L531" s="0"/>
      <c r="M531" s="0"/>
    </row>
    <row r="532" s="226" customFormat="true" ht="18.75" hidden="false" customHeight="false" outlineLevel="0" collapsed="false">
      <c r="A532" s="243" t="s">
        <v>687</v>
      </c>
      <c r="B532" s="262"/>
      <c r="C532" s="0"/>
      <c r="E532" s="263"/>
      <c r="F532" s="0"/>
      <c r="H532" s="0"/>
      <c r="I532" s="0"/>
      <c r="J532" s="0"/>
      <c r="K532" s="0"/>
      <c r="L532" s="0"/>
      <c r="M532" s="0"/>
    </row>
    <row r="533" s="226" customFormat="true" ht="18.75" hidden="false" customHeight="false" outlineLevel="0" collapsed="false">
      <c r="A533" s="243" t="s">
        <v>688</v>
      </c>
      <c r="B533" s="0"/>
      <c r="C533" s="0"/>
      <c r="E533" s="122"/>
      <c r="F533" s="0"/>
      <c r="H533" s="0"/>
      <c r="I533" s="0"/>
      <c r="J533" s="0"/>
      <c r="K533" s="0"/>
      <c r="L533" s="0"/>
      <c r="M533" s="0"/>
    </row>
    <row r="544" customFormat="false" ht="15" hidden="false" customHeight="false" outlineLevel="0" collapsed="false">
      <c r="A544" s="111"/>
      <c r="B544" s="0"/>
      <c r="E544" s="122"/>
    </row>
    <row r="545" customFormat="false" ht="15" hidden="false" customHeight="false" outlineLevel="0" collapsed="false">
      <c r="A545" s="111"/>
      <c r="B545" s="0"/>
      <c r="E545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532" activeCellId="0" sqref="E5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42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43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6+D154+D155</f>
        <v>7247.588</v>
      </c>
      <c r="E16" s="356" t="n">
        <f aca="false">E17+E20+E156+E154+E155</f>
        <v>1997.868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167.5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+32.1+35.3</f>
        <v>131.6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+8.8+9.6</f>
        <v>35.9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91+D102+D119+D128+D150+D151+D152+D29</f>
        <v>3927.588</v>
      </c>
      <c r="E20" s="372" t="n">
        <f aca="false">E21+E23+E24+E30+E34+E53+E91+E102+E127</f>
        <v>1454.7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+183.4+174</f>
        <v>754.5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+72.8+57.4</f>
        <v>254.6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</f>
        <v>69.8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73.9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</f>
        <v>41.4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</f>
        <v>1.7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27.5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+0.7+2</f>
        <v>6.7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+3+3</f>
        <v>15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+E88+E89+E90</f>
        <v>155.8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1.2+0.6+0.2</f>
        <v>2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f aca="false">62.2+0.8+13.4+14.2</f>
        <v>90.6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f aca="false">0.3+0.3</f>
        <v>0.6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f aca="false">3.8+0.2</f>
        <v>4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31</v>
      </c>
      <c r="B88" s="363" t="n">
        <v>104</v>
      </c>
      <c r="C88" s="364" t="n">
        <v>226</v>
      </c>
      <c r="D88" s="374"/>
      <c r="E88" s="374" t="n">
        <v>6</v>
      </c>
      <c r="F88" s="387"/>
      <c r="G88" s="368"/>
      <c r="H88" s="522"/>
      <c r="I88" s="141"/>
      <c r="J88" s="141"/>
      <c r="K88" s="141"/>
      <c r="L88" s="141"/>
      <c r="M88" s="141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/>
      <c r="E89" s="374" t="n">
        <f aca="false">3.3+7.2</f>
        <v>10.5</v>
      </c>
      <c r="F89" s="387"/>
      <c r="G89" s="368"/>
      <c r="H89" s="522"/>
      <c r="I89" s="141"/>
      <c r="J89" s="141"/>
      <c r="K89" s="141"/>
      <c r="L89" s="141"/>
      <c r="M89" s="141"/>
    </row>
    <row r="90" customFormat="false" ht="37.5" hidden="false" customHeight="false" outlineLevel="0" collapsed="false">
      <c r="A90" s="373" t="s">
        <v>733</v>
      </c>
      <c r="B90" s="363" t="n">
        <v>104</v>
      </c>
      <c r="C90" s="364" t="n">
        <v>226</v>
      </c>
      <c r="D90" s="374"/>
      <c r="E90" s="374" t="n">
        <v>13</v>
      </c>
      <c r="F90" s="387"/>
      <c r="G90" s="368"/>
      <c r="H90" s="522"/>
      <c r="I90" s="141"/>
      <c r="J90" s="141"/>
      <c r="K90" s="141"/>
      <c r="L90" s="141"/>
      <c r="M90" s="141"/>
    </row>
    <row r="91" s="122" customFormat="true" ht="18.75" hidden="false" customHeight="false" outlineLevel="0" collapsed="false">
      <c r="A91" s="369" t="s">
        <v>580</v>
      </c>
      <c r="B91" s="370" t="n">
        <v>104</v>
      </c>
      <c r="C91" s="371" t="n">
        <v>290</v>
      </c>
      <c r="D91" s="372" t="n">
        <f aca="false">D94+D100</f>
        <v>61</v>
      </c>
      <c r="E91" s="372" t="n">
        <f aca="false">E98+E99</f>
        <v>42.3</v>
      </c>
      <c r="F91" s="361"/>
      <c r="G91" s="360"/>
    </row>
    <row r="92" customFormat="false" ht="18.75" hidden="true" customHeight="false" outlineLevel="0" collapsed="false">
      <c r="A92" s="362" t="s">
        <v>581</v>
      </c>
      <c r="B92" s="363" t="n">
        <v>104</v>
      </c>
      <c r="C92" s="364" t="n">
        <v>290</v>
      </c>
      <c r="D92" s="374" t="n">
        <v>0</v>
      </c>
      <c r="E92" s="374"/>
      <c r="F92" s="386"/>
      <c r="G92" s="368"/>
      <c r="H92" s="278"/>
    </row>
    <row r="93" customFormat="false" ht="29.25" hidden="true" customHeight="true" outlineLevel="0" collapsed="false">
      <c r="A93" s="373" t="s">
        <v>259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.75" hidden="false" customHeight="true" outlineLevel="0" collapsed="false">
      <c r="A94" s="373" t="s">
        <v>582</v>
      </c>
      <c r="B94" s="363" t="n">
        <v>104</v>
      </c>
      <c r="C94" s="364" t="n">
        <v>290</v>
      </c>
      <c r="D94" s="374" t="n">
        <v>3</v>
      </c>
      <c r="E94" s="374" t="s">
        <v>694</v>
      </c>
      <c r="F94" s="367"/>
      <c r="G94" s="368"/>
      <c r="H94" s="271"/>
      <c r="I94" s="35"/>
    </row>
    <row r="95" customFormat="false" ht="29.25" hidden="true" customHeight="true" outlineLevel="0" collapsed="false">
      <c r="A95" s="373" t="s">
        <v>261</v>
      </c>
      <c r="B95" s="363" t="n">
        <v>104</v>
      </c>
      <c r="C95" s="364" t="n">
        <v>290</v>
      </c>
      <c r="D95" s="374"/>
      <c r="E95" s="374"/>
      <c r="F95" s="387"/>
      <c r="G95" s="368"/>
      <c r="H95" s="271"/>
      <c r="I95" s="35"/>
    </row>
    <row r="96" customFormat="false" ht="22.5" hidden="true" customHeight="true" outlineLevel="0" collapsed="false">
      <c r="A96" s="373" t="s">
        <v>583</v>
      </c>
      <c r="B96" s="363" t="n">
        <v>104</v>
      </c>
      <c r="C96" s="364" t="n">
        <v>290</v>
      </c>
      <c r="D96" s="374"/>
      <c r="E96" s="374"/>
      <c r="F96" s="367"/>
      <c r="G96" s="368"/>
      <c r="H96" s="271"/>
      <c r="I96" s="35"/>
    </row>
    <row r="97" customFormat="false" ht="18" hidden="true" customHeight="true" outlineLevel="0" collapsed="false">
      <c r="A97" s="373" t="s">
        <v>402</v>
      </c>
      <c r="B97" s="363" t="n">
        <v>104</v>
      </c>
      <c r="C97" s="364" t="n">
        <v>290</v>
      </c>
      <c r="D97" s="374"/>
      <c r="E97" s="374"/>
      <c r="F97" s="367"/>
      <c r="G97" s="368"/>
      <c r="H97" s="271"/>
      <c r="I97" s="35"/>
    </row>
    <row r="98" customFormat="false" ht="18" hidden="false" customHeight="true" outlineLevel="0" collapsed="false">
      <c r="A98" s="373" t="s">
        <v>695</v>
      </c>
      <c r="B98" s="363" t="n">
        <v>104</v>
      </c>
      <c r="C98" s="364" t="n">
        <v>290</v>
      </c>
      <c r="D98" s="374"/>
      <c r="E98" s="374" t="n">
        <f aca="false">2.3</f>
        <v>2.3</v>
      </c>
      <c r="F98" s="367"/>
      <c r="G98" s="368"/>
      <c r="H98" s="271"/>
      <c r="I98" s="35"/>
    </row>
    <row r="99" customFormat="false" ht="18" hidden="false" customHeight="true" outlineLevel="0" collapsed="false">
      <c r="A99" s="373" t="s">
        <v>709</v>
      </c>
      <c r="B99" s="363" t="n">
        <v>104</v>
      </c>
      <c r="C99" s="364" t="n">
        <v>290</v>
      </c>
      <c r="D99" s="374"/>
      <c r="E99" s="374" t="n">
        <v>40</v>
      </c>
      <c r="F99" s="367"/>
      <c r="G99" s="368"/>
      <c r="H99" s="271"/>
      <c r="I99" s="35"/>
    </row>
    <row r="100" customFormat="false" ht="56.25" hidden="false" customHeight="false" outlineLevel="0" collapsed="false">
      <c r="A100" s="373" t="s">
        <v>584</v>
      </c>
      <c r="B100" s="363" t="n">
        <v>104</v>
      </c>
      <c r="C100" s="364" t="n">
        <v>290</v>
      </c>
      <c r="D100" s="374" t="n">
        <v>58</v>
      </c>
      <c r="E100" s="374" t="n">
        <f aca="false">14.6+3.7+7.5</f>
        <v>25.8</v>
      </c>
      <c r="F100" s="367"/>
      <c r="G100" s="368"/>
      <c r="H100" s="271"/>
      <c r="J100" s="226"/>
    </row>
    <row r="101" customFormat="false" ht="0.75" hidden="false" customHeight="true" outlineLevel="0" collapsed="false">
      <c r="A101" s="388" t="s">
        <v>49</v>
      </c>
      <c r="B101" s="363"/>
      <c r="C101" s="364" t="n">
        <v>310</v>
      </c>
      <c r="D101" s="374"/>
      <c r="E101" s="374"/>
      <c r="F101" s="380"/>
      <c r="G101" s="368"/>
    </row>
    <row r="102" s="122" customFormat="true" ht="39" hidden="false" customHeight="true" outlineLevel="0" collapsed="false">
      <c r="A102" s="369" t="s">
        <v>585</v>
      </c>
      <c r="B102" s="370" t="n">
        <v>104</v>
      </c>
      <c r="C102" s="371" t="n">
        <v>310</v>
      </c>
      <c r="D102" s="372" t="n">
        <v>32</v>
      </c>
      <c r="E102" s="372" t="n">
        <f aca="false">E103+E104+E112+E114+E117+E118</f>
        <v>43.927</v>
      </c>
      <c r="F102" s="361"/>
      <c r="G102" s="360"/>
    </row>
    <row r="103" customFormat="false" ht="18.75" hidden="false" customHeight="false" outlineLevel="0" collapsed="false">
      <c r="A103" s="362" t="s">
        <v>586</v>
      </c>
      <c r="B103" s="363" t="n">
        <v>104</v>
      </c>
      <c r="C103" s="364" t="n">
        <v>310</v>
      </c>
      <c r="D103" s="374" t="n">
        <v>5</v>
      </c>
      <c r="E103" s="374"/>
      <c r="F103" s="367"/>
      <c r="G103" s="368"/>
      <c r="H103" s="278"/>
    </row>
    <row r="104" customFormat="false" ht="37.5" hidden="false" customHeight="false" outlineLevel="0" collapsed="false">
      <c r="A104" s="373" t="s">
        <v>587</v>
      </c>
      <c r="B104" s="363" t="n">
        <v>104</v>
      </c>
      <c r="C104" s="364" t="n">
        <v>310</v>
      </c>
      <c r="D104" s="374" t="n">
        <v>7</v>
      </c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57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3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62" t="s">
        <v>404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62" t="s">
        <v>405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true" customHeight="false" outlineLevel="0" collapsed="false">
      <c r="A109" s="362" t="s">
        <v>264</v>
      </c>
      <c r="B109" s="363" t="n">
        <v>104</v>
      </c>
      <c r="C109" s="364" t="n">
        <v>310</v>
      </c>
      <c r="D109" s="374"/>
      <c r="E109" s="374"/>
      <c r="F109" s="367"/>
      <c r="G109" s="368"/>
      <c r="H109" s="278"/>
    </row>
    <row r="110" customFormat="false" ht="18.75" hidden="true" customHeight="false" outlineLevel="0" collapsed="false">
      <c r="A110" s="373" t="s">
        <v>265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true" customHeight="false" outlineLevel="0" collapsed="false">
      <c r="A111" s="373" t="s">
        <v>588</v>
      </c>
      <c r="B111" s="363" t="n">
        <v>104</v>
      </c>
      <c r="C111" s="364" t="n">
        <v>310</v>
      </c>
      <c r="D111" s="374"/>
      <c r="E111" s="374"/>
      <c r="F111" s="367"/>
      <c r="G111" s="368"/>
      <c r="H111" s="278"/>
    </row>
    <row r="112" customFormat="false" ht="18.75" hidden="false" customHeight="false" outlineLevel="0" collapsed="false">
      <c r="A112" s="373" t="s">
        <v>589</v>
      </c>
      <c r="B112" s="363" t="n">
        <v>104</v>
      </c>
      <c r="C112" s="364" t="n">
        <v>310</v>
      </c>
      <c r="D112" s="374"/>
      <c r="E112" s="374" t="n">
        <v>28.377</v>
      </c>
      <c r="F112" s="367"/>
      <c r="G112" s="368"/>
      <c r="H112" s="278"/>
    </row>
    <row r="113" customFormat="false" ht="18.75" hidden="true" customHeight="false" outlineLevel="0" collapsed="false">
      <c r="A113" s="373" t="s">
        <v>590</v>
      </c>
      <c r="B113" s="363" t="n">
        <v>104</v>
      </c>
      <c r="C113" s="364" t="n">
        <v>310</v>
      </c>
      <c r="D113" s="374"/>
      <c r="E113" s="374"/>
      <c r="F113" s="367"/>
      <c r="G113" s="368"/>
      <c r="H113" s="278"/>
    </row>
    <row r="114" customFormat="false" ht="18.75" hidden="false" customHeight="false" outlineLevel="0" collapsed="false">
      <c r="A114" s="373" t="s">
        <v>696</v>
      </c>
      <c r="B114" s="363" t="n">
        <v>104</v>
      </c>
      <c r="C114" s="364" t="n">
        <v>310</v>
      </c>
      <c r="D114" s="374"/>
      <c r="E114" s="374" t="n">
        <v>0.75</v>
      </c>
      <c r="F114" s="367"/>
      <c r="G114" s="368"/>
      <c r="H114" s="278"/>
    </row>
    <row r="115" customFormat="false" ht="37.5" hidden="true" customHeight="false" outlineLevel="0" collapsed="false">
      <c r="A115" s="362" t="s">
        <v>62</v>
      </c>
      <c r="B115" s="363" t="n">
        <v>104</v>
      </c>
      <c r="C115" s="364" t="n">
        <v>340</v>
      </c>
      <c r="D115" s="374"/>
      <c r="E115" s="389"/>
      <c r="F115" s="367"/>
      <c r="G115" s="390"/>
      <c r="H115" s="271"/>
    </row>
    <row r="116" customFormat="false" ht="18.75" hidden="true" customHeight="false" outlineLevel="0" collapsed="false">
      <c r="A116" s="373" t="s">
        <v>63</v>
      </c>
      <c r="B116" s="363"/>
      <c r="C116" s="364"/>
      <c r="D116" s="374"/>
      <c r="E116" s="374"/>
      <c r="F116" s="367"/>
      <c r="G116" s="368"/>
      <c r="H116" s="271"/>
    </row>
    <row r="117" customFormat="false" ht="18.75" hidden="false" customHeight="false" outlineLevel="0" collapsed="false">
      <c r="A117" s="373" t="s">
        <v>697</v>
      </c>
      <c r="B117" s="363" t="n">
        <v>104</v>
      </c>
      <c r="C117" s="364" t="n">
        <v>310</v>
      </c>
      <c r="D117" s="374"/>
      <c r="E117" s="374" t="n">
        <f aca="false">4+9.4</f>
        <v>13.4</v>
      </c>
      <c r="F117" s="367"/>
      <c r="G117" s="368"/>
      <c r="H117" s="271"/>
    </row>
    <row r="118" customFormat="false" ht="18.75" hidden="false" customHeight="false" outlineLevel="0" collapsed="false">
      <c r="A118" s="373" t="s">
        <v>698</v>
      </c>
      <c r="B118" s="363" t="n">
        <v>104</v>
      </c>
      <c r="C118" s="364" t="n">
        <v>310</v>
      </c>
      <c r="D118" s="374"/>
      <c r="E118" s="374" t="n">
        <v>1.4</v>
      </c>
      <c r="F118" s="367"/>
      <c r="G118" s="368"/>
      <c r="H118" s="271"/>
    </row>
    <row r="119" customFormat="false" ht="32.25" hidden="false" customHeight="true" outlineLevel="0" collapsed="false">
      <c r="A119" s="369" t="s">
        <v>591</v>
      </c>
      <c r="B119" s="370" t="n">
        <v>113</v>
      </c>
      <c r="C119" s="371" t="n">
        <v>340</v>
      </c>
      <c r="D119" s="372" t="n">
        <v>3.65</v>
      </c>
      <c r="E119" s="372" t="n">
        <v>3.7</v>
      </c>
      <c r="F119" s="361"/>
      <c r="G119" s="360"/>
      <c r="H119" s="271"/>
    </row>
    <row r="120" customFormat="false" ht="18.75" hidden="true" customHeight="false" outlineLevel="0" collapsed="false">
      <c r="A120" s="373" t="s">
        <v>65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6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8.75" hidden="true" customHeight="false" outlineLevel="0" collapsed="false">
      <c r="A122" s="373" t="s">
        <v>67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37.5" hidden="true" customHeight="false" outlineLevel="0" collapsed="false">
      <c r="A123" s="373" t="s">
        <v>41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68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9.5" hidden="true" customHeight="true" outlineLevel="0" collapsed="false">
      <c r="A125" s="373" t="s">
        <v>269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true" customHeight="false" outlineLevel="0" collapsed="false">
      <c r="A126" s="373" t="s">
        <v>270</v>
      </c>
      <c r="B126" s="363" t="n">
        <v>104</v>
      </c>
      <c r="C126" s="364" t="n">
        <v>340</v>
      </c>
      <c r="D126" s="374"/>
      <c r="E126" s="374"/>
      <c r="F126" s="367"/>
      <c r="G126" s="368"/>
      <c r="H126" s="271"/>
    </row>
    <row r="127" customFormat="false" ht="37.5" hidden="false" customHeight="false" outlineLevel="0" collapsed="false">
      <c r="A127" s="369" t="s">
        <v>699</v>
      </c>
      <c r="B127" s="370" t="n">
        <v>104</v>
      </c>
      <c r="C127" s="371" t="n">
        <v>340</v>
      </c>
      <c r="D127" s="372"/>
      <c r="E127" s="372" t="n">
        <f aca="false">E142+E152+E128+E143</f>
        <v>32.4</v>
      </c>
      <c r="F127" s="361"/>
      <c r="G127" s="360"/>
      <c r="H127" s="271"/>
    </row>
    <row r="128" customFormat="false" ht="18.75" hidden="false" customHeight="false" outlineLevel="0" collapsed="false">
      <c r="A128" s="373" t="s">
        <v>592</v>
      </c>
      <c r="B128" s="363" t="n">
        <v>104</v>
      </c>
      <c r="C128" s="364" t="n">
        <v>340</v>
      </c>
      <c r="D128" s="374" t="n">
        <f aca="false">D129+D130+D131+D132+D140+D141+D144</f>
        <v>15.538</v>
      </c>
      <c r="E128" s="374" t="n">
        <v>6</v>
      </c>
      <c r="F128" s="367"/>
      <c r="G128" s="368"/>
      <c r="H128" s="278"/>
    </row>
    <row r="129" customFormat="false" ht="18.75" hidden="false" customHeight="false" outlineLevel="0" collapsed="false">
      <c r="A129" s="373" t="s">
        <v>593</v>
      </c>
      <c r="B129" s="363" t="n">
        <v>104</v>
      </c>
      <c r="C129" s="364" t="n">
        <v>340</v>
      </c>
      <c r="D129" s="374" t="n">
        <v>0.21</v>
      </c>
      <c r="E129" s="374" t="n">
        <v>6</v>
      </c>
      <c r="F129" s="367"/>
      <c r="G129" s="368"/>
      <c r="H129" s="278"/>
    </row>
    <row r="130" customFormat="false" ht="37.5" hidden="false" customHeight="false" outlineLevel="0" collapsed="false">
      <c r="A130" s="373" t="s">
        <v>594</v>
      </c>
      <c r="B130" s="363" t="n">
        <v>104</v>
      </c>
      <c r="C130" s="364" t="n">
        <v>340</v>
      </c>
      <c r="D130" s="374" t="n">
        <v>1.8</v>
      </c>
      <c r="E130" s="374"/>
      <c r="F130" s="367"/>
      <c r="G130" s="368"/>
      <c r="H130" s="278"/>
    </row>
    <row r="131" customFormat="false" ht="21" hidden="false" customHeight="true" outlineLevel="0" collapsed="false">
      <c r="A131" s="373" t="s">
        <v>595</v>
      </c>
      <c r="B131" s="363" t="n">
        <v>104</v>
      </c>
      <c r="C131" s="364" t="n">
        <v>340</v>
      </c>
      <c r="D131" s="374" t="n">
        <v>3.26</v>
      </c>
      <c r="E131" s="374"/>
      <c r="F131" s="367"/>
      <c r="G131" s="368"/>
      <c r="H131" s="278"/>
    </row>
    <row r="132" customFormat="false" ht="18.75" hidden="false" customHeight="false" outlineLevel="0" collapsed="false">
      <c r="A132" s="373" t="s">
        <v>596</v>
      </c>
      <c r="B132" s="363" t="n">
        <v>104</v>
      </c>
      <c r="C132" s="364" t="n">
        <v>340</v>
      </c>
      <c r="D132" s="374" t="n">
        <v>2.64</v>
      </c>
      <c r="E132" s="374"/>
      <c r="F132" s="367"/>
      <c r="G132" s="368"/>
      <c r="H132" s="278"/>
    </row>
    <row r="133" customFormat="false" ht="18.75" hidden="true" customHeight="false" outlineLevel="0" collapsed="false">
      <c r="A133" s="373" t="s">
        <v>70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71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1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27" hidden="true" customHeight="true" outlineLevel="0" collapsed="false">
      <c r="A136" s="373" t="s">
        <v>415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true" customHeight="false" outlineLevel="0" collapsed="false">
      <c r="A137" s="373" t="s">
        <v>416</v>
      </c>
      <c r="B137" s="363" t="n">
        <v>104</v>
      </c>
      <c r="C137" s="364" t="n">
        <v>340</v>
      </c>
      <c r="D137" s="374"/>
      <c r="E137" s="374"/>
      <c r="F137" s="367"/>
      <c r="G137" s="368"/>
      <c r="H137" s="271"/>
    </row>
    <row r="138" customFormat="false" ht="18.75" hidden="true" customHeight="false" outlineLevel="0" collapsed="false">
      <c r="A138" s="373" t="s">
        <v>272</v>
      </c>
      <c r="B138" s="363" t="n">
        <v>104</v>
      </c>
      <c r="C138" s="364" t="n">
        <v>340</v>
      </c>
      <c r="D138" s="374"/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417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false" customHeight="false" outlineLevel="0" collapsed="false">
      <c r="A140" s="373" t="s">
        <v>597</v>
      </c>
      <c r="B140" s="363" t="n">
        <v>104</v>
      </c>
      <c r="C140" s="364" t="n">
        <v>340</v>
      </c>
      <c r="D140" s="374" t="n">
        <v>0.64</v>
      </c>
      <c r="E140" s="374"/>
      <c r="F140" s="367"/>
      <c r="G140" s="368"/>
      <c r="H140" s="271"/>
    </row>
    <row r="141" customFormat="false" ht="18.75" hidden="false" customHeight="false" outlineLevel="0" collapsed="false">
      <c r="A141" s="373" t="s">
        <v>598</v>
      </c>
      <c r="B141" s="363" t="n">
        <v>104</v>
      </c>
      <c r="C141" s="364" t="n">
        <v>340</v>
      </c>
      <c r="D141" s="374" t="n">
        <v>1.8</v>
      </c>
      <c r="E141" s="374"/>
      <c r="F141" s="367"/>
      <c r="G141" s="368"/>
      <c r="H141" s="271"/>
    </row>
    <row r="142" customFormat="false" ht="18.75" hidden="false" customHeight="false" outlineLevel="0" collapsed="false">
      <c r="A142" s="373" t="s">
        <v>599</v>
      </c>
      <c r="B142" s="363" t="n">
        <v>104</v>
      </c>
      <c r="C142" s="364" t="n">
        <v>340</v>
      </c>
      <c r="D142" s="374"/>
      <c r="E142" s="374" t="n">
        <f aca="false">4.2+5.7+7.1-2.9</f>
        <v>14.1</v>
      </c>
      <c r="F142" s="367"/>
      <c r="G142" s="368"/>
      <c r="H142" s="271"/>
    </row>
    <row r="143" customFormat="false" ht="18.75" hidden="false" customHeight="false" outlineLevel="0" collapsed="false">
      <c r="A143" s="373" t="s">
        <v>710</v>
      </c>
      <c r="B143" s="363" t="n">
        <v>104</v>
      </c>
      <c r="C143" s="364" t="n">
        <v>340</v>
      </c>
      <c r="D143" s="374"/>
      <c r="E143" s="374" t="n">
        <v>3.3</v>
      </c>
      <c r="F143" s="367"/>
      <c r="G143" s="368"/>
      <c r="H143" s="271"/>
    </row>
    <row r="144" customFormat="false" ht="35.25" hidden="false" customHeight="true" outlineLevel="0" collapsed="false">
      <c r="A144" s="373" t="s">
        <v>600</v>
      </c>
      <c r="B144" s="363" t="n">
        <v>104</v>
      </c>
      <c r="C144" s="364" t="n">
        <v>340</v>
      </c>
      <c r="D144" s="374" t="n">
        <v>5.188</v>
      </c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601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8.75" hidden="true" customHeight="false" outlineLevel="0" collapsed="false">
      <c r="A146" s="373" t="s">
        <v>602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  <c r="K146" s="226"/>
    </row>
    <row r="147" customFormat="false" ht="18.75" hidden="true" customHeight="false" outlineLevel="0" collapsed="false">
      <c r="A147" s="373" t="s">
        <v>603</v>
      </c>
      <c r="B147" s="363" t="n">
        <v>104</v>
      </c>
      <c r="C147" s="364" t="n">
        <v>340</v>
      </c>
      <c r="D147" s="374"/>
      <c r="E147" s="374"/>
      <c r="F147" s="367"/>
      <c r="G147" s="368"/>
      <c r="H147" s="271"/>
    </row>
    <row r="148" customFormat="false" ht="18.75" hidden="true" customHeight="false" outlineLevel="0" collapsed="false">
      <c r="A148" s="373" t="s">
        <v>72</v>
      </c>
      <c r="B148" s="363" t="n">
        <v>104</v>
      </c>
      <c r="C148" s="364" t="n">
        <v>340</v>
      </c>
      <c r="D148" s="374"/>
      <c r="E148" s="374"/>
      <c r="F148" s="367"/>
      <c r="G148" s="368"/>
      <c r="H148" s="271"/>
    </row>
    <row r="149" customFormat="false" ht="16.5" hidden="true" customHeight="true" outlineLevel="0" collapsed="false">
      <c r="A149" s="373" t="s">
        <v>73</v>
      </c>
      <c r="B149" s="363" t="n">
        <v>104</v>
      </c>
      <c r="C149" s="364" t="n">
        <v>340</v>
      </c>
      <c r="D149" s="374"/>
      <c r="E149" s="374"/>
      <c r="F149" s="367"/>
      <c r="G149" s="368"/>
      <c r="H149" s="271"/>
    </row>
    <row r="150" customFormat="false" ht="18.75" hidden="false" customHeight="false" outlineLevel="0" collapsed="false">
      <c r="A150" s="373" t="s">
        <v>604</v>
      </c>
      <c r="B150" s="363" t="n">
        <v>104</v>
      </c>
      <c r="C150" s="364" t="n">
        <v>340</v>
      </c>
      <c r="D150" s="374" t="n">
        <v>6</v>
      </c>
      <c r="E150" s="374"/>
      <c r="F150" s="367"/>
      <c r="G150" s="368"/>
      <c r="H150" s="271"/>
    </row>
    <row r="151" customFormat="false" ht="36.75" hidden="false" customHeight="true" outlineLevel="0" collapsed="false">
      <c r="A151" s="373" t="s">
        <v>605</v>
      </c>
      <c r="B151" s="363" t="n">
        <v>104</v>
      </c>
      <c r="C151" s="364" t="n">
        <v>340</v>
      </c>
      <c r="D151" s="374" t="n">
        <v>20</v>
      </c>
      <c r="E151" s="374"/>
      <c r="F151" s="367"/>
      <c r="G151" s="368"/>
      <c r="H151" s="271"/>
    </row>
    <row r="152" customFormat="false" ht="18.75" hidden="false" customHeight="false" outlineLevel="0" collapsed="false">
      <c r="A152" s="373" t="s">
        <v>175</v>
      </c>
      <c r="B152" s="363" t="n">
        <v>104</v>
      </c>
      <c r="C152" s="364" t="n">
        <v>340</v>
      </c>
      <c r="D152" s="374" t="n">
        <v>95</v>
      </c>
      <c r="E152" s="374" t="n">
        <v>9</v>
      </c>
      <c r="F152" s="367"/>
      <c r="G152" s="368"/>
      <c r="H152" s="271"/>
    </row>
    <row r="153" customFormat="false" ht="58.5" hidden="true" customHeight="true" outlineLevel="0" collapsed="false">
      <c r="A153" s="391" t="s">
        <v>275</v>
      </c>
      <c r="B153" s="392" t="n">
        <v>107</v>
      </c>
      <c r="C153" s="393" t="n">
        <v>290</v>
      </c>
      <c r="D153" s="394"/>
      <c r="E153" s="374"/>
      <c r="F153" s="386"/>
      <c r="G153" s="395"/>
      <c r="H153" s="271"/>
    </row>
    <row r="154" customFormat="false" ht="55.5" hidden="false" customHeight="true" outlineLevel="0" collapsed="false">
      <c r="A154" s="396" t="s">
        <v>606</v>
      </c>
      <c r="B154" s="377" t="n">
        <v>106</v>
      </c>
      <c r="C154" s="378" t="n">
        <v>251</v>
      </c>
      <c r="D154" s="379" t="n">
        <v>131.1</v>
      </c>
      <c r="E154" s="379"/>
      <c r="F154" s="381"/>
      <c r="G154" s="381"/>
      <c r="H154" s="271"/>
    </row>
    <row r="155" s="122" customFormat="true" ht="24.75" hidden="false" customHeight="true" outlineLevel="0" collapsed="false">
      <c r="A155" s="397" t="s">
        <v>276</v>
      </c>
      <c r="B155" s="398" t="n">
        <v>111</v>
      </c>
      <c r="C155" s="399" t="n">
        <v>290</v>
      </c>
      <c r="D155" s="400" t="n">
        <v>12</v>
      </c>
      <c r="E155" s="400"/>
      <c r="F155" s="400"/>
      <c r="G155" s="401"/>
    </row>
    <row r="156" s="46" customFormat="true" ht="56.25" hidden="false" customHeight="false" outlineLevel="0" collapsed="false">
      <c r="A156" s="402" t="s">
        <v>76</v>
      </c>
      <c r="B156" s="398" t="n">
        <v>113</v>
      </c>
      <c r="C156" s="399"/>
      <c r="D156" s="400" t="n">
        <f aca="false">D157+D195+D198</f>
        <v>2641.6</v>
      </c>
      <c r="E156" s="379" t="n">
        <f aca="false">E157+E195+E198</f>
        <v>375.609</v>
      </c>
      <c r="F156" s="403"/>
      <c r="G156" s="401"/>
      <c r="H156" s="292"/>
    </row>
    <row r="157" s="408" customFormat="true" ht="18.75" hidden="false" customHeight="false" outlineLevel="0" collapsed="false">
      <c r="A157" s="404" t="s">
        <v>173</v>
      </c>
      <c r="B157" s="405" t="n">
        <v>113</v>
      </c>
      <c r="C157" s="406"/>
      <c r="D157" s="374" t="n">
        <f aca="false">D158+D162+D165+D166+D167++D180+D181+D185</f>
        <v>2471.4</v>
      </c>
      <c r="E157" s="374" t="n">
        <f aca="false">E158+E167+E162+E179+E180+E184</f>
        <v>347.909</v>
      </c>
      <c r="F157" s="387"/>
      <c r="G157" s="407"/>
    </row>
    <row r="158" customFormat="false" ht="18.75" hidden="false" customHeight="false" outlineLevel="0" collapsed="false">
      <c r="A158" s="383" t="s">
        <v>711</v>
      </c>
      <c r="B158" s="384" t="n">
        <v>113</v>
      </c>
      <c r="C158" s="385" t="n">
        <v>211</v>
      </c>
      <c r="D158" s="365" t="n">
        <v>1448.531</v>
      </c>
      <c r="E158" s="374" t="n">
        <f aca="false">28+67.2+122.6</f>
        <v>217.8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 t="s">
        <v>248</v>
      </c>
      <c r="B159" s="384" t="n">
        <v>113</v>
      </c>
      <c r="C159" s="385" t="n">
        <v>226</v>
      </c>
      <c r="D159" s="365"/>
      <c r="E159" s="374"/>
      <c r="F159" s="367"/>
      <c r="G159" s="390"/>
      <c r="H159" s="130"/>
      <c r="I159" s="98"/>
    </row>
    <row r="160" customFormat="false" ht="18.75" hidden="false" customHeight="false" outlineLevel="0" collapsed="false">
      <c r="A160" s="383" t="s">
        <v>712</v>
      </c>
      <c r="B160" s="384" t="n">
        <v>113</v>
      </c>
      <c r="C160" s="385" t="n">
        <v>211</v>
      </c>
      <c r="D160" s="365"/>
      <c r="E160" s="374" t="n">
        <v>220.7</v>
      </c>
      <c r="F160" s="367"/>
      <c r="G160" s="390"/>
      <c r="H160" s="130"/>
      <c r="I160" s="98"/>
    </row>
    <row r="161" customFormat="false" ht="18.75" hidden="false" customHeight="false" outlineLevel="0" collapsed="false">
      <c r="A161" s="383" t="s">
        <v>734</v>
      </c>
      <c r="B161" s="384" t="n">
        <v>113</v>
      </c>
      <c r="C161" s="385" t="n">
        <v>213</v>
      </c>
      <c r="D161" s="365"/>
      <c r="E161" s="374" t="n">
        <f aca="false">19.4+56.7</f>
        <v>76.1</v>
      </c>
      <c r="F161" s="367"/>
      <c r="G161" s="390"/>
      <c r="H161" s="130"/>
      <c r="I161" s="98"/>
    </row>
    <row r="162" customFormat="false" ht="18.75" hidden="false" customHeight="false" outlineLevel="0" collapsed="false">
      <c r="A162" s="383" t="s">
        <v>735</v>
      </c>
      <c r="B162" s="384" t="n">
        <v>113</v>
      </c>
      <c r="C162" s="385" t="n">
        <v>213</v>
      </c>
      <c r="D162" s="365" t="n">
        <v>437.469</v>
      </c>
      <c r="E162" s="374" t="n">
        <v>65.4</v>
      </c>
      <c r="F162" s="367"/>
      <c r="G162" s="390"/>
      <c r="H162" s="271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67"/>
      <c r="G163" s="390"/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67"/>
      <c r="G164" s="390"/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/>
      <c r="F165" s="367"/>
      <c r="G165" s="390"/>
      <c r="H165" s="271"/>
    </row>
    <row r="166" s="408" customFormat="true" ht="18.75" hidden="false" customHeight="false" outlineLevel="0" collapsed="false">
      <c r="A166" s="362" t="s">
        <v>30</v>
      </c>
      <c r="B166" s="405" t="n">
        <v>113</v>
      </c>
      <c r="C166" s="406" t="n">
        <v>225</v>
      </c>
      <c r="D166" s="374" t="n">
        <v>2</v>
      </c>
      <c r="E166" s="374"/>
      <c r="F166" s="387"/>
      <c r="G166" s="407"/>
    </row>
    <row r="167" s="408" customFormat="true" ht="37.5" hidden="false" customHeight="false" outlineLevel="0" collapsed="false">
      <c r="A167" s="404" t="s">
        <v>609</v>
      </c>
      <c r="B167" s="405" t="n">
        <v>113</v>
      </c>
      <c r="C167" s="406" t="n">
        <v>226</v>
      </c>
      <c r="D167" s="374" t="n">
        <f aca="false">D168+D173+D174+D177+D178</f>
        <v>327.3</v>
      </c>
      <c r="E167" s="372" t="n">
        <f aca="false">E173+E170</f>
        <v>53.599</v>
      </c>
      <c r="F167" s="387"/>
      <c r="G167" s="407"/>
    </row>
    <row r="168" customFormat="false" ht="37.5" hidden="false" customHeight="true" outlineLevel="0" collapsed="false">
      <c r="A168" s="383" t="s">
        <v>610</v>
      </c>
      <c r="B168" s="384" t="n">
        <v>113</v>
      </c>
      <c r="C168" s="385" t="n">
        <v>226</v>
      </c>
      <c r="D168" s="365" t="n">
        <f aca="false">D169+D170+D171+D172</f>
        <v>154.8</v>
      </c>
      <c r="E168" s="374"/>
      <c r="F168" s="367"/>
      <c r="G168" s="390"/>
      <c r="H168" s="271"/>
      <c r="J168" s="226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/>
      <c r="F169" s="367"/>
      <c r="G169" s="390"/>
      <c r="H169" s="271"/>
      <c r="J169" s="226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</f>
        <v>52.6</v>
      </c>
      <c r="F170" s="367"/>
      <c r="G170" s="390"/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/>
      <c r="F171" s="367"/>
      <c r="G171" s="390"/>
      <c r="H171" s="271"/>
    </row>
    <row r="172" customFormat="false" ht="38.25" hidden="false" customHeight="true" outlineLevel="0" collapsed="false">
      <c r="A172" s="383" t="s">
        <v>614</v>
      </c>
      <c r="B172" s="384" t="n">
        <v>113</v>
      </c>
      <c r="C172" s="385" t="n">
        <v>226</v>
      </c>
      <c r="D172" s="365" t="n">
        <v>10.2</v>
      </c>
      <c r="E172" s="374"/>
      <c r="F172" s="367"/>
      <c r="G172" s="390"/>
      <c r="H172" s="271"/>
    </row>
    <row r="173" customFormat="false" ht="22.5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4</v>
      </c>
      <c r="E173" s="374" t="n">
        <f aca="false">0.7+0.099+0.2</f>
        <v>0.999</v>
      </c>
      <c r="F173" s="367"/>
      <c r="G173" s="390"/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/>
      <c r="F174" s="367"/>
      <c r="G174" s="390"/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67"/>
      <c r="G175" s="390"/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67"/>
      <c r="G176" s="390"/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/>
      <c r="F177" s="367"/>
      <c r="G177" s="390"/>
      <c r="H177" s="271"/>
    </row>
    <row r="178" customFormat="false" ht="18.75" hidden="false" customHeight="false" outlineLevel="0" collapsed="false">
      <c r="A178" s="383" t="s">
        <v>618</v>
      </c>
      <c r="B178" s="384" t="n">
        <v>113</v>
      </c>
      <c r="C178" s="385" t="n">
        <v>226</v>
      </c>
      <c r="D178" s="365" t="n">
        <v>3.1</v>
      </c>
      <c r="E178" s="374"/>
      <c r="F178" s="367"/>
      <c r="G178" s="390"/>
      <c r="H178" s="271"/>
    </row>
    <row r="179" customFormat="false" ht="18.75" hidden="false" customHeight="false" outlineLevel="0" collapsed="false">
      <c r="A179" s="383" t="s">
        <v>700</v>
      </c>
      <c r="B179" s="384" t="n">
        <v>113</v>
      </c>
      <c r="C179" s="385" t="n">
        <v>290</v>
      </c>
      <c r="D179" s="365"/>
      <c r="E179" s="523" t="n">
        <v>0.01</v>
      </c>
      <c r="F179" s="367"/>
      <c r="G179" s="390"/>
      <c r="H179" s="271"/>
    </row>
    <row r="180" customFormat="false" ht="18.75" hidden="false" customHeight="false" outlineLevel="0" collapsed="false">
      <c r="A180" s="383" t="s">
        <v>74</v>
      </c>
      <c r="B180" s="384" t="n">
        <v>113</v>
      </c>
      <c r="C180" s="385" t="n">
        <v>340</v>
      </c>
      <c r="D180" s="365" t="n">
        <v>101</v>
      </c>
      <c r="E180" s="374" t="n">
        <v>6</v>
      </c>
      <c r="F180" s="367"/>
      <c r="G180" s="390"/>
      <c r="H180" s="271"/>
    </row>
    <row r="181" customFormat="false" ht="21.75" hidden="false" customHeight="true" outlineLevel="0" collapsed="false">
      <c r="A181" s="383" t="s">
        <v>744</v>
      </c>
      <c r="B181" s="384" t="n">
        <v>113</v>
      </c>
      <c r="C181" s="385" t="n">
        <v>340</v>
      </c>
      <c r="D181" s="365" t="n">
        <v>24.7</v>
      </c>
      <c r="E181" s="374" t="n">
        <v>3</v>
      </c>
      <c r="F181" s="367"/>
      <c r="G181" s="390"/>
      <c r="H181" s="271"/>
      <c r="K181" s="226"/>
    </row>
    <row r="182" customFormat="false" ht="21.75" hidden="false" customHeight="true" outlineLevel="0" collapsed="false">
      <c r="A182" s="383" t="s">
        <v>745</v>
      </c>
      <c r="B182" s="384"/>
      <c r="C182" s="385"/>
      <c r="D182" s="365"/>
      <c r="E182" s="374" t="n">
        <v>3</v>
      </c>
      <c r="F182" s="409"/>
      <c r="G182" s="410"/>
      <c r="H182" s="271"/>
      <c r="K182" s="226"/>
    </row>
    <row r="183" customFormat="false" ht="21.75" hidden="false" customHeight="true" outlineLevel="0" collapsed="false">
      <c r="A183" s="383" t="s">
        <v>713</v>
      </c>
      <c r="B183" s="384" t="n">
        <v>113</v>
      </c>
      <c r="C183" s="385" t="n">
        <v>340</v>
      </c>
      <c r="D183" s="365"/>
      <c r="E183" s="374" t="n">
        <v>10.7</v>
      </c>
      <c r="F183" s="409"/>
      <c r="G183" s="410"/>
      <c r="H183" s="271"/>
      <c r="K183" s="226"/>
    </row>
    <row r="184" customFormat="false" ht="21.75" hidden="false" customHeight="true" outlineLevel="0" collapsed="false">
      <c r="A184" s="383" t="s">
        <v>619</v>
      </c>
      <c r="B184" s="384" t="n">
        <v>113</v>
      </c>
      <c r="C184" s="385" t="n">
        <v>340</v>
      </c>
      <c r="D184" s="365"/>
      <c r="E184" s="374" t="n">
        <v>5.1</v>
      </c>
      <c r="F184" s="409"/>
      <c r="G184" s="410"/>
      <c r="H184" s="271"/>
      <c r="K184" s="226"/>
    </row>
    <row r="185" customFormat="false" ht="37.5" hidden="false" customHeight="false" outlineLevel="0" collapsed="false">
      <c r="A185" s="383" t="s">
        <v>620</v>
      </c>
      <c r="B185" s="384" t="n">
        <v>113</v>
      </c>
      <c r="C185" s="385" t="n">
        <v>310</v>
      </c>
      <c r="D185" s="365" t="n">
        <v>95</v>
      </c>
      <c r="E185" s="372" t="n">
        <f aca="false">3.2+0.6</f>
        <v>3.8</v>
      </c>
      <c r="F185" s="409"/>
      <c r="G185" s="410"/>
      <c r="H185" s="271"/>
      <c r="K185" s="226"/>
    </row>
    <row r="186" customFormat="false" ht="37.5" hidden="true" customHeight="false" outlineLevel="0" collapsed="false">
      <c r="A186" s="383" t="s">
        <v>278</v>
      </c>
      <c r="B186" s="384" t="n">
        <v>113</v>
      </c>
      <c r="C186" s="385" t="n">
        <v>290</v>
      </c>
      <c r="D186" s="365"/>
      <c r="E186" s="374"/>
      <c r="F186" s="367"/>
      <c r="G186" s="390"/>
      <c r="H186" s="130"/>
    </row>
    <row r="187" customFormat="false" ht="18.75" hidden="true" customHeight="false" outlineLevel="0" collapsed="false">
      <c r="A187" s="383" t="s">
        <v>229</v>
      </c>
      <c r="B187" s="384" t="n">
        <v>113</v>
      </c>
      <c r="C187" s="385" t="n">
        <v>340</v>
      </c>
      <c r="D187" s="365"/>
      <c r="E187" s="374"/>
      <c r="F187" s="367"/>
      <c r="G187" s="390"/>
      <c r="H187" s="130"/>
      <c r="I187" s="226" t="n">
        <f aca="false">E187+E189</f>
        <v>0</v>
      </c>
    </row>
    <row r="188" customFormat="false" ht="18.75" hidden="true" customHeight="false" outlineLevel="0" collapsed="false">
      <c r="A188" s="383" t="s">
        <v>279</v>
      </c>
      <c r="B188" s="384" t="n">
        <v>113</v>
      </c>
      <c r="C188" s="385" t="n">
        <v>340</v>
      </c>
      <c r="D188" s="365"/>
      <c r="E188" s="374"/>
      <c r="F188" s="367"/>
      <c r="G188" s="390"/>
      <c r="H188" s="130"/>
    </row>
    <row r="189" customFormat="false" ht="18.75" hidden="true" customHeight="false" outlineLevel="0" collapsed="false">
      <c r="A189" s="383" t="s">
        <v>430</v>
      </c>
      <c r="B189" s="384" t="n">
        <v>113</v>
      </c>
      <c r="C189" s="385" t="n">
        <v>340</v>
      </c>
      <c r="D189" s="365"/>
      <c r="E189" s="374"/>
      <c r="F189" s="367"/>
      <c r="G189" s="390"/>
      <c r="H189" s="130"/>
    </row>
    <row r="190" customFormat="false" ht="18.75" hidden="true" customHeight="false" outlineLevel="0" collapsed="false">
      <c r="A190" s="383" t="s">
        <v>280</v>
      </c>
      <c r="B190" s="384" t="n">
        <v>113</v>
      </c>
      <c r="C190" s="385" t="n">
        <v>340</v>
      </c>
      <c r="D190" s="365"/>
      <c r="E190" s="374"/>
      <c r="F190" s="367"/>
      <c r="G190" s="390"/>
      <c r="H190" s="130"/>
    </row>
    <row r="191" customFormat="false" ht="18.75" hidden="true" customHeight="false" outlineLevel="0" collapsed="false">
      <c r="A191" s="383" t="s">
        <v>281</v>
      </c>
      <c r="B191" s="384" t="n">
        <v>113</v>
      </c>
      <c r="C191" s="385" t="n">
        <v>340</v>
      </c>
      <c r="D191" s="365"/>
      <c r="E191" s="374"/>
      <c r="F191" s="367"/>
      <c r="G191" s="390"/>
      <c r="H191" s="130"/>
    </row>
    <row r="192" customFormat="false" ht="18.75" hidden="true" customHeight="false" outlineLevel="0" collapsed="false">
      <c r="A192" s="383" t="s">
        <v>437</v>
      </c>
      <c r="B192" s="384" t="n">
        <v>113</v>
      </c>
      <c r="C192" s="385" t="n">
        <v>310</v>
      </c>
      <c r="D192" s="365"/>
      <c r="E192" s="374"/>
      <c r="F192" s="367"/>
      <c r="G192" s="390"/>
      <c r="H192" s="130"/>
    </row>
    <row r="193" customFormat="false" ht="18.75" hidden="true" customHeight="false" outlineLevel="0" collapsed="false">
      <c r="A193" s="383" t="s">
        <v>282</v>
      </c>
      <c r="B193" s="384" t="n">
        <v>114</v>
      </c>
      <c r="C193" s="385" t="n">
        <v>226</v>
      </c>
      <c r="D193" s="365"/>
      <c r="E193" s="374"/>
      <c r="F193" s="367"/>
      <c r="G193" s="390"/>
      <c r="H193" s="130"/>
    </row>
    <row r="194" customFormat="false" ht="56.25" hidden="true" customHeight="false" outlineLevel="0" collapsed="false">
      <c r="A194" s="411" t="s">
        <v>283</v>
      </c>
      <c r="B194" s="412" t="n">
        <v>113</v>
      </c>
      <c r="C194" s="413"/>
      <c r="D194" s="414"/>
      <c r="E194" s="374"/>
      <c r="F194" s="415"/>
      <c r="G194" s="416"/>
      <c r="H194" s="271"/>
    </row>
    <row r="195" customFormat="false" ht="39.75" hidden="false" customHeight="true" outlineLevel="0" collapsed="false">
      <c r="A195" s="369" t="s">
        <v>621</v>
      </c>
      <c r="B195" s="370" t="n">
        <v>113</v>
      </c>
      <c r="C195" s="371" t="n">
        <v>226</v>
      </c>
      <c r="D195" s="372" t="n">
        <v>59.4</v>
      </c>
      <c r="E195" s="372"/>
      <c r="F195" s="361"/>
      <c r="G195" s="360"/>
      <c r="H195" s="271"/>
    </row>
    <row r="196" customFormat="false" ht="18.75" hidden="true" customHeight="false" outlineLevel="0" collapsed="false">
      <c r="A196" s="369" t="s">
        <v>77</v>
      </c>
      <c r="B196" s="370" t="n">
        <v>114</v>
      </c>
      <c r="C196" s="371" t="n">
        <v>211</v>
      </c>
      <c r="D196" s="372"/>
      <c r="E196" s="372"/>
      <c r="F196" s="361"/>
      <c r="G196" s="360"/>
      <c r="H196" s="271"/>
    </row>
    <row r="197" customFormat="false" ht="18.75" hidden="true" customHeight="false" outlineLevel="0" collapsed="false">
      <c r="A197" s="369" t="s">
        <v>77</v>
      </c>
      <c r="B197" s="370" t="n">
        <v>114</v>
      </c>
      <c r="C197" s="371" t="n">
        <v>213</v>
      </c>
      <c r="D197" s="372"/>
      <c r="E197" s="372"/>
      <c r="F197" s="361"/>
      <c r="G197" s="360"/>
      <c r="H197" s="271"/>
    </row>
    <row r="198" customFormat="false" ht="28.5" hidden="false" customHeight="true" outlineLevel="0" collapsed="false">
      <c r="A198" s="417" t="s">
        <v>622</v>
      </c>
      <c r="B198" s="370" t="n">
        <v>113</v>
      </c>
      <c r="C198" s="371" t="n">
        <v>290</v>
      </c>
      <c r="D198" s="372" t="n">
        <v>110.8</v>
      </c>
      <c r="E198" s="372" t="n">
        <v>27.7</v>
      </c>
      <c r="F198" s="361"/>
      <c r="G198" s="360"/>
      <c r="H198" s="271"/>
    </row>
    <row r="199" customFormat="false" ht="28.5" hidden="false" customHeight="true" outlineLevel="0" collapsed="false">
      <c r="A199" s="417" t="s">
        <v>714</v>
      </c>
      <c r="B199" s="370" t="n">
        <v>113</v>
      </c>
      <c r="C199" s="371" t="n">
        <v>310</v>
      </c>
      <c r="D199" s="372"/>
      <c r="E199" s="372" t="n">
        <v>23.5</v>
      </c>
      <c r="F199" s="361"/>
      <c r="G199" s="360"/>
      <c r="H199" s="271"/>
    </row>
    <row r="200" customFormat="false" ht="28.5" hidden="false" customHeight="true" outlineLevel="0" collapsed="false">
      <c r="A200" s="514" t="s">
        <v>715</v>
      </c>
      <c r="B200" s="405"/>
      <c r="C200" s="406"/>
      <c r="D200" s="374"/>
      <c r="E200" s="431" t="n">
        <f aca="false">E201+E203+E205+E207+E209+E210+E211+E208+E213+E214+E202+E204+E206+E212</f>
        <v>555.93541</v>
      </c>
      <c r="F200" s="387"/>
      <c r="G200" s="407"/>
      <c r="H200" s="271"/>
    </row>
    <row r="201" customFormat="false" ht="28.5" hidden="false" customHeight="true" outlineLevel="0" collapsed="false">
      <c r="A201" s="516" t="s">
        <v>168</v>
      </c>
      <c r="B201" s="405" t="n">
        <v>113</v>
      </c>
      <c r="C201" s="406" t="n">
        <v>211</v>
      </c>
      <c r="D201" s="374"/>
      <c r="E201" s="374" t="n">
        <f aca="false">50+136.1+144.2</f>
        <v>330.3</v>
      </c>
      <c r="F201" s="387"/>
      <c r="G201" s="407"/>
      <c r="H201" s="271"/>
    </row>
    <row r="202" customFormat="false" ht="28.5" hidden="false" customHeight="true" outlineLevel="0" collapsed="false">
      <c r="A202" s="516" t="s">
        <v>716</v>
      </c>
      <c r="B202" s="405" t="n">
        <v>113</v>
      </c>
      <c r="C202" s="406" t="n">
        <v>213</v>
      </c>
      <c r="D202" s="374"/>
      <c r="E202" s="374" t="n">
        <f aca="false">41.7+43.5</f>
        <v>85.2</v>
      </c>
      <c r="F202" s="387"/>
      <c r="G202" s="407"/>
      <c r="H202" s="271"/>
    </row>
    <row r="203" customFormat="false" ht="28.5" hidden="false" customHeight="true" outlineLevel="0" collapsed="false">
      <c r="A203" s="516" t="s">
        <v>615</v>
      </c>
      <c r="B203" s="405" t="n">
        <v>113</v>
      </c>
      <c r="C203" s="406" t="n">
        <v>226</v>
      </c>
      <c r="D203" s="374"/>
      <c r="E203" s="374" t="n">
        <f aca="false">0.1+0.4+0.4</f>
        <v>0.9</v>
      </c>
      <c r="F203" s="387"/>
      <c r="G203" s="407"/>
      <c r="H203" s="271"/>
    </row>
    <row r="204" customFormat="false" ht="28.5" hidden="false" customHeight="true" outlineLevel="0" collapsed="false">
      <c r="A204" s="516" t="s">
        <v>746</v>
      </c>
      <c r="B204" s="405" t="n">
        <v>113</v>
      </c>
      <c r="C204" s="406" t="n">
        <v>226</v>
      </c>
      <c r="D204" s="374"/>
      <c r="E204" s="374" t="n">
        <v>5</v>
      </c>
      <c r="F204" s="387"/>
      <c r="G204" s="407"/>
      <c r="H204" s="271"/>
    </row>
    <row r="205" customFormat="false" ht="28.5" hidden="false" customHeight="true" outlineLevel="0" collapsed="false">
      <c r="A205" s="516" t="s">
        <v>717</v>
      </c>
      <c r="B205" s="405" t="n">
        <v>113</v>
      </c>
      <c r="C205" s="406" t="n">
        <v>310</v>
      </c>
      <c r="D205" s="374"/>
      <c r="E205" s="374" t="n">
        <v>5.2</v>
      </c>
      <c r="F205" s="387"/>
      <c r="G205" s="407"/>
      <c r="H205" s="271"/>
    </row>
    <row r="206" customFormat="false" ht="28.5" hidden="false" customHeight="true" outlineLevel="0" collapsed="false">
      <c r="A206" s="516" t="s">
        <v>736</v>
      </c>
      <c r="B206" s="405" t="n">
        <v>113</v>
      </c>
      <c r="C206" s="406" t="n">
        <v>310</v>
      </c>
      <c r="D206" s="374"/>
      <c r="E206" s="374" t="n">
        <f aca="false">12.6+7.2</f>
        <v>19.8</v>
      </c>
      <c r="F206" s="387"/>
      <c r="G206" s="407"/>
      <c r="H206" s="271"/>
    </row>
    <row r="207" customFormat="false" ht="28.5" hidden="false" customHeight="true" outlineLevel="0" collapsed="false">
      <c r="A207" s="516" t="s">
        <v>175</v>
      </c>
      <c r="B207" s="405" t="n">
        <v>113</v>
      </c>
      <c r="C207" s="406" t="n">
        <v>340</v>
      </c>
      <c r="D207" s="374"/>
      <c r="E207" s="374" t="n">
        <f aca="false">10+22.951</f>
        <v>32.951</v>
      </c>
      <c r="F207" s="387"/>
      <c r="G207" s="407"/>
      <c r="H207" s="271"/>
    </row>
    <row r="208" customFormat="false" ht="28.5" hidden="false" customHeight="true" outlineLevel="0" collapsed="false">
      <c r="A208" s="516" t="s">
        <v>737</v>
      </c>
      <c r="B208" s="405" t="n">
        <v>113</v>
      </c>
      <c r="C208" s="406" t="n">
        <v>340</v>
      </c>
      <c r="D208" s="374"/>
      <c r="E208" s="374" t="n">
        <f aca="false">1.78+2.2</f>
        <v>3.98</v>
      </c>
      <c r="F208" s="387"/>
      <c r="G208" s="407"/>
      <c r="H208" s="271"/>
    </row>
    <row r="209" customFormat="false" ht="28.5" hidden="false" customHeight="true" outlineLevel="0" collapsed="false">
      <c r="A209" s="516" t="s">
        <v>718</v>
      </c>
      <c r="B209" s="405" t="n">
        <v>113</v>
      </c>
      <c r="C209" s="406" t="n">
        <v>340</v>
      </c>
      <c r="D209" s="374"/>
      <c r="E209" s="374" t="n">
        <v>6.4</v>
      </c>
      <c r="F209" s="387"/>
      <c r="G209" s="407"/>
      <c r="H209" s="271"/>
    </row>
    <row r="210" customFormat="false" ht="28.5" hidden="false" customHeight="true" outlineLevel="0" collapsed="false">
      <c r="A210" s="516" t="s">
        <v>719</v>
      </c>
      <c r="B210" s="405" t="n">
        <v>113</v>
      </c>
      <c r="C210" s="406" t="n">
        <v>340</v>
      </c>
      <c r="D210" s="374"/>
      <c r="E210" s="374" t="n">
        <v>3.2</v>
      </c>
      <c r="F210" s="387"/>
      <c r="G210" s="407"/>
      <c r="H210" s="271"/>
    </row>
    <row r="211" customFormat="false" ht="28.5" hidden="false" customHeight="true" outlineLevel="0" collapsed="false">
      <c r="A211" s="516" t="s">
        <v>720</v>
      </c>
      <c r="B211" s="405" t="n">
        <v>113</v>
      </c>
      <c r="C211" s="406" t="n">
        <v>340</v>
      </c>
      <c r="D211" s="374"/>
      <c r="E211" s="374" t="n">
        <v>33.1</v>
      </c>
      <c r="F211" s="387"/>
      <c r="G211" s="407"/>
      <c r="H211" s="271"/>
    </row>
    <row r="212" customFormat="false" ht="28.5" hidden="false" customHeight="true" outlineLevel="0" collapsed="false">
      <c r="A212" s="516" t="s">
        <v>747</v>
      </c>
      <c r="B212" s="405" t="n">
        <v>113</v>
      </c>
      <c r="C212" s="406" t="n">
        <v>340</v>
      </c>
      <c r="D212" s="374"/>
      <c r="E212" s="374" t="n">
        <v>20</v>
      </c>
      <c r="F212" s="387"/>
      <c r="G212" s="407"/>
      <c r="H212" s="271"/>
    </row>
    <row r="213" customFormat="false" ht="28.5" hidden="false" customHeight="true" outlineLevel="0" collapsed="false">
      <c r="A213" s="516" t="s">
        <v>67</v>
      </c>
      <c r="B213" s="405" t="n">
        <v>113</v>
      </c>
      <c r="C213" s="406" t="n">
        <v>340</v>
      </c>
      <c r="D213" s="374"/>
      <c r="E213" s="374" t="n">
        <v>7.85231</v>
      </c>
      <c r="F213" s="387"/>
      <c r="G213" s="407"/>
      <c r="H213" s="271"/>
    </row>
    <row r="214" customFormat="false" ht="28.5" hidden="false" customHeight="true" outlineLevel="0" collapsed="false">
      <c r="A214" s="516" t="s">
        <v>604</v>
      </c>
      <c r="B214" s="405" t="n">
        <v>113</v>
      </c>
      <c r="C214" s="406" t="n">
        <v>340</v>
      </c>
      <c r="D214" s="374"/>
      <c r="E214" s="374" t="n">
        <v>2.0521</v>
      </c>
      <c r="F214" s="387"/>
      <c r="G214" s="407"/>
      <c r="H214" s="271"/>
    </row>
    <row r="215" customFormat="false" ht="37.5" hidden="false" customHeight="false" outlineLevel="0" collapsed="false">
      <c r="A215" s="396" t="s">
        <v>81</v>
      </c>
      <c r="B215" s="377" t="n">
        <v>203</v>
      </c>
      <c r="C215" s="378"/>
      <c r="D215" s="379" t="n">
        <f aca="false">D216+D217+D218+D224</f>
        <v>319</v>
      </c>
      <c r="E215" s="418" t="n">
        <f aca="false">E216+E217+E218</f>
        <v>105.3</v>
      </c>
      <c r="F215" s="381"/>
      <c r="G215" s="381"/>
      <c r="H215" s="271"/>
    </row>
    <row r="216" customFormat="false" ht="18.75" hidden="false" customHeight="false" outlineLevel="0" collapsed="false">
      <c r="A216" s="362" t="s">
        <v>82</v>
      </c>
      <c r="B216" s="363" t="n">
        <v>203</v>
      </c>
      <c r="C216" s="364" t="n">
        <v>211</v>
      </c>
      <c r="D216" s="374" t="n">
        <v>235.868</v>
      </c>
      <c r="E216" s="374" t="n">
        <f aca="false">50.3+14.7+17.7</f>
        <v>82.7</v>
      </c>
      <c r="F216" s="367"/>
      <c r="G216" s="368"/>
      <c r="H216" s="271"/>
    </row>
    <row r="217" customFormat="false" ht="18.75" hidden="false" customHeight="false" outlineLevel="0" collapsed="false">
      <c r="A217" s="419" t="s">
        <v>440</v>
      </c>
      <c r="B217" s="363" t="n">
        <v>203</v>
      </c>
      <c r="C217" s="364" t="n">
        <v>213</v>
      </c>
      <c r="D217" s="374" t="n">
        <v>71.232</v>
      </c>
      <c r="E217" s="374" t="n">
        <f aca="false">13.8+4.2+4.4</f>
        <v>22.4</v>
      </c>
      <c r="F217" s="367"/>
      <c r="G217" s="368"/>
      <c r="H217" s="271"/>
    </row>
    <row r="218" customFormat="false" ht="18.75" hidden="false" customHeight="false" outlineLevel="0" collapsed="false">
      <c r="A218" s="362" t="s">
        <v>623</v>
      </c>
      <c r="B218" s="363" t="n">
        <v>203</v>
      </c>
      <c r="C218" s="364" t="n">
        <v>226</v>
      </c>
      <c r="D218" s="374" t="n">
        <v>0.708</v>
      </c>
      <c r="E218" s="421" t="n">
        <f aca="false">0.1+0.1</f>
        <v>0.2</v>
      </c>
      <c r="F218" s="367"/>
      <c r="G218" s="368"/>
      <c r="H218" s="271"/>
    </row>
    <row r="219" customFormat="false" ht="18.75" hidden="true" customHeight="false" outlineLevel="0" collapsed="false">
      <c r="A219" s="362" t="s">
        <v>439</v>
      </c>
      <c r="B219" s="363" t="n">
        <v>203</v>
      </c>
      <c r="C219" s="364" t="n">
        <v>340</v>
      </c>
      <c r="D219" s="420"/>
      <c r="E219" s="374"/>
      <c r="F219" s="367"/>
      <c r="G219" s="368"/>
      <c r="H219" s="271"/>
    </row>
    <row r="220" customFormat="false" ht="19.5" hidden="true" customHeight="true" outlineLevel="0" collapsed="false">
      <c r="A220" s="419" t="s">
        <v>440</v>
      </c>
      <c r="B220" s="363" t="n">
        <v>203</v>
      </c>
      <c r="C220" s="364" t="n">
        <v>213</v>
      </c>
      <c r="D220" s="374"/>
      <c r="E220" s="374"/>
      <c r="F220" s="367"/>
      <c r="G220" s="368"/>
      <c r="H220" s="271"/>
    </row>
    <row r="221" customFormat="false" ht="37.5" hidden="true" customHeight="false" outlineLevel="0" collapsed="false">
      <c r="A221" s="373" t="s">
        <v>84</v>
      </c>
      <c r="B221" s="363" t="n">
        <v>203</v>
      </c>
      <c r="C221" s="364" t="n">
        <v>310</v>
      </c>
      <c r="D221" s="420"/>
      <c r="E221" s="374"/>
      <c r="F221" s="367"/>
      <c r="G221" s="368"/>
    </row>
    <row r="222" customFormat="false" ht="18.75" hidden="true" customHeight="false" outlineLevel="0" collapsed="false">
      <c r="A222" s="362" t="s">
        <v>85</v>
      </c>
      <c r="B222" s="363" t="n">
        <v>203</v>
      </c>
      <c r="C222" s="364" t="n">
        <v>340</v>
      </c>
      <c r="D222" s="420"/>
      <c r="E222" s="374"/>
      <c r="F222" s="367"/>
      <c r="G222" s="368"/>
    </row>
    <row r="223" customFormat="false" ht="18.75" hidden="false" customHeight="false" outlineLevel="0" collapsed="false">
      <c r="A223" s="362" t="s">
        <v>568</v>
      </c>
      <c r="B223" s="363" t="n">
        <v>203</v>
      </c>
      <c r="C223" s="364" t="n">
        <v>226</v>
      </c>
      <c r="D223" s="420"/>
      <c r="E223" s="421" t="s">
        <v>701</v>
      </c>
      <c r="F223" s="367"/>
      <c r="G223" s="368"/>
    </row>
    <row r="224" customFormat="false" ht="37.5" hidden="false" customHeight="false" outlineLevel="0" collapsed="false">
      <c r="A224" s="362" t="s">
        <v>624</v>
      </c>
      <c r="B224" s="363" t="n">
        <v>203</v>
      </c>
      <c r="C224" s="364" t="n">
        <v>340</v>
      </c>
      <c r="D224" s="420" t="n">
        <v>11.192</v>
      </c>
      <c r="E224" s="374"/>
      <c r="F224" s="367"/>
      <c r="G224" s="368"/>
    </row>
    <row r="225" customFormat="false" ht="37.5" hidden="false" customHeight="false" outlineLevel="0" collapsed="false">
      <c r="A225" s="422" t="s">
        <v>86</v>
      </c>
      <c r="B225" s="423" t="s">
        <v>87</v>
      </c>
      <c r="C225" s="378"/>
      <c r="D225" s="379" t="n">
        <f aca="false">D227+D230</f>
        <v>262</v>
      </c>
      <c r="E225" s="379" t="n">
        <f aca="false">E227+E230</f>
        <v>0</v>
      </c>
      <c r="F225" s="380"/>
      <c r="G225" s="381"/>
      <c r="H225" s="271"/>
    </row>
    <row r="226" customFormat="false" ht="37.5" hidden="true" customHeight="false" outlineLevel="0" collapsed="false">
      <c r="A226" s="373" t="s">
        <v>88</v>
      </c>
      <c r="B226" s="363" t="n">
        <v>309</v>
      </c>
      <c r="C226" s="364" t="n">
        <v>226</v>
      </c>
      <c r="D226" s="420"/>
      <c r="E226" s="374"/>
      <c r="F226" s="386"/>
      <c r="G226" s="368"/>
    </row>
    <row r="227" customFormat="false" ht="56.25" hidden="false" customHeight="true" outlineLevel="0" collapsed="false">
      <c r="A227" s="424" t="s">
        <v>625</v>
      </c>
      <c r="B227" s="363" t="n">
        <v>309</v>
      </c>
      <c r="C227" s="364" t="n">
        <v>226</v>
      </c>
      <c r="D227" s="420" t="n">
        <v>220</v>
      </c>
      <c r="E227" s="374"/>
      <c r="F227" s="367"/>
      <c r="G227" s="368"/>
    </row>
    <row r="228" customFormat="false" ht="41.25" hidden="true" customHeight="true" outlineLevel="0" collapsed="false">
      <c r="A228" s="373" t="s">
        <v>284</v>
      </c>
      <c r="B228" s="363" t="n">
        <v>309</v>
      </c>
      <c r="C228" s="364" t="n">
        <v>226</v>
      </c>
      <c r="D228" s="420"/>
      <c r="E228" s="374"/>
      <c r="F228" s="367"/>
      <c r="G228" s="390"/>
      <c r="H228" s="284" t="e">
        <f aca="false">D228+D229+#REF!+#REF!</f>
        <v>#VALUE!</v>
      </c>
    </row>
    <row r="229" customFormat="false" ht="18.75" hidden="true" customHeight="false" outlineLevel="0" collapsed="false">
      <c r="A229" s="373" t="s">
        <v>89</v>
      </c>
      <c r="B229" s="363" t="n">
        <v>309</v>
      </c>
      <c r="C229" s="364" t="n">
        <v>226</v>
      </c>
      <c r="D229" s="420"/>
      <c r="E229" s="374"/>
      <c r="F229" s="367"/>
      <c r="G229" s="390"/>
      <c r="H229" s="271"/>
    </row>
    <row r="230" customFormat="false" ht="95.25" hidden="false" customHeight="true" outlineLevel="0" collapsed="false">
      <c r="A230" s="425" t="s">
        <v>626</v>
      </c>
      <c r="B230" s="370" t="n">
        <v>314</v>
      </c>
      <c r="C230" s="371"/>
      <c r="D230" s="372" t="n">
        <f aca="false">D233+D235</f>
        <v>42</v>
      </c>
      <c r="E230" s="372"/>
      <c r="F230" s="361"/>
      <c r="G230" s="360"/>
      <c r="H230" s="271"/>
    </row>
    <row r="231" customFormat="false" ht="18.75" hidden="true" customHeight="false" outlineLevel="0" collapsed="false">
      <c r="A231" s="362" t="s">
        <v>89</v>
      </c>
      <c r="B231" s="363" t="n">
        <v>314</v>
      </c>
      <c r="C231" s="364" t="n">
        <v>310</v>
      </c>
      <c r="D231" s="420"/>
      <c r="E231" s="374"/>
      <c r="F231" s="367"/>
      <c r="G231" s="390"/>
      <c r="H231" s="271"/>
    </row>
    <row r="232" customFormat="false" ht="18.75" hidden="true" customHeight="false" outlineLevel="0" collapsed="false">
      <c r="A232" s="362" t="s">
        <v>442</v>
      </c>
      <c r="B232" s="363" t="n">
        <v>314</v>
      </c>
      <c r="C232" s="364" t="n">
        <v>0</v>
      </c>
      <c r="D232" s="420"/>
      <c r="E232" s="374"/>
      <c r="F232" s="367"/>
      <c r="G232" s="390"/>
    </row>
    <row r="233" customFormat="false" ht="56.25" hidden="false" customHeight="false" outlineLevel="0" collapsed="false">
      <c r="A233" s="362" t="s">
        <v>627</v>
      </c>
      <c r="B233" s="363" t="n">
        <v>314</v>
      </c>
      <c r="C233" s="364" t="n">
        <v>290</v>
      </c>
      <c r="D233" s="420" t="n">
        <v>30</v>
      </c>
      <c r="E233" s="374" t="n">
        <v>14.4</v>
      </c>
      <c r="F233" s="367"/>
      <c r="G233" s="390"/>
    </row>
    <row r="234" customFormat="false" ht="18.75" hidden="true" customHeight="false" outlineLevel="0" collapsed="false">
      <c r="A234" s="373" t="s">
        <v>444</v>
      </c>
      <c r="B234" s="363" t="n">
        <v>314</v>
      </c>
      <c r="C234" s="364" t="n">
        <v>340</v>
      </c>
      <c r="D234" s="420"/>
      <c r="E234" s="374"/>
      <c r="F234" s="367"/>
      <c r="G234" s="390"/>
      <c r="H234" s="271"/>
    </row>
    <row r="235" customFormat="false" ht="150.75" hidden="false" customHeight="true" outlineLevel="0" collapsed="false">
      <c r="A235" s="373" t="s">
        <v>628</v>
      </c>
      <c r="B235" s="363" t="n">
        <v>314</v>
      </c>
      <c r="C235" s="364" t="n">
        <v>340</v>
      </c>
      <c r="D235" s="420" t="n">
        <v>12</v>
      </c>
      <c r="E235" s="374"/>
      <c r="F235" s="367"/>
      <c r="G235" s="390"/>
      <c r="H235" s="271"/>
    </row>
    <row r="236" customFormat="false" ht="81" hidden="true" customHeight="true" outlineLevel="0" collapsed="false">
      <c r="A236" s="373"/>
      <c r="B236" s="363"/>
      <c r="C236" s="364"/>
      <c r="D236" s="420"/>
      <c r="E236" s="374"/>
      <c r="F236" s="367"/>
      <c r="G236" s="390"/>
      <c r="H236" s="271"/>
    </row>
    <row r="237" customFormat="false" ht="36" hidden="false" customHeight="true" outlineLevel="0" collapsed="false">
      <c r="A237" s="426" t="s">
        <v>91</v>
      </c>
      <c r="B237" s="427" t="s">
        <v>92</v>
      </c>
      <c r="C237" s="378"/>
      <c r="D237" s="379" t="n">
        <f aca="false">D239+D250+D253</f>
        <v>1095</v>
      </c>
      <c r="E237" s="379" t="n">
        <f aca="false">E239+E250+E253</f>
        <v>25.5</v>
      </c>
      <c r="F237" s="380"/>
      <c r="G237" s="381"/>
      <c r="H237" s="271"/>
    </row>
    <row r="238" customFormat="false" ht="18.75" hidden="true" customHeight="false" outlineLevel="0" collapsed="false">
      <c r="A238" s="373" t="s">
        <v>93</v>
      </c>
      <c r="B238" s="363" t="n">
        <v>405</v>
      </c>
      <c r="C238" s="364" t="n">
        <v>226</v>
      </c>
      <c r="D238" s="420"/>
      <c r="E238" s="374"/>
      <c r="F238" s="386"/>
      <c r="G238" s="368"/>
    </row>
    <row r="239" customFormat="false" ht="37.5" hidden="false" customHeight="false" outlineLevel="0" collapsed="false">
      <c r="A239" s="373" t="s">
        <v>629</v>
      </c>
      <c r="B239" s="363" t="n">
        <v>405</v>
      </c>
      <c r="C239" s="364"/>
      <c r="D239" s="420" t="n">
        <f aca="false">D249</f>
        <v>20</v>
      </c>
      <c r="E239" s="374"/>
      <c r="F239" s="367"/>
      <c r="G239" s="390"/>
    </row>
    <row r="240" customFormat="false" ht="23.25" hidden="true" customHeight="true" outlineLevel="0" collapsed="false">
      <c r="A240" s="373" t="s">
        <v>286</v>
      </c>
      <c r="B240" s="363" t="n">
        <v>405</v>
      </c>
      <c r="C240" s="364" t="n">
        <v>225</v>
      </c>
      <c r="D240" s="420"/>
      <c r="E240" s="374"/>
      <c r="F240" s="367"/>
      <c r="G240" s="390"/>
      <c r="H240" s="271"/>
    </row>
    <row r="241" customFormat="false" ht="44.25" hidden="true" customHeight="true" outlineLevel="0" collapsed="false">
      <c r="A241" s="373" t="s">
        <v>94</v>
      </c>
      <c r="B241" s="363" t="n">
        <v>405</v>
      </c>
      <c r="C241" s="364" t="n">
        <v>226</v>
      </c>
      <c r="D241" s="420"/>
      <c r="E241" s="374"/>
      <c r="F241" s="367"/>
      <c r="G241" s="390"/>
    </row>
    <row r="242" customFormat="false" ht="18.75" hidden="true" customHeight="false" outlineLevel="0" collapsed="false">
      <c r="A242" s="373"/>
      <c r="B242" s="363"/>
      <c r="C242" s="364"/>
      <c r="D242" s="420"/>
      <c r="E242" s="374"/>
      <c r="F242" s="367"/>
      <c r="G242" s="390"/>
    </row>
    <row r="243" customFormat="false" ht="18.75" hidden="true" customHeight="false" outlineLevel="0" collapsed="false">
      <c r="A243" s="383" t="s">
        <v>287</v>
      </c>
      <c r="B243" s="363" t="n">
        <v>405</v>
      </c>
      <c r="C243" s="364" t="n">
        <v>226</v>
      </c>
      <c r="D243" s="420"/>
      <c r="E243" s="374"/>
      <c r="F243" s="367"/>
      <c r="G243" s="390"/>
    </row>
    <row r="244" customFormat="false" ht="18.75" hidden="true" customHeight="false" outlineLevel="0" collapsed="false">
      <c r="A244" s="383" t="s">
        <v>288</v>
      </c>
      <c r="B244" s="363" t="n">
        <v>405</v>
      </c>
      <c r="C244" s="364" t="n">
        <v>225</v>
      </c>
      <c r="D244" s="420"/>
      <c r="E244" s="374"/>
      <c r="F244" s="367"/>
      <c r="G244" s="390"/>
    </row>
    <row r="245" customFormat="false" ht="45.75" hidden="true" customHeight="true" outlineLevel="0" collapsed="false">
      <c r="A245" s="373" t="s">
        <v>289</v>
      </c>
      <c r="B245" s="363" t="s">
        <v>446</v>
      </c>
      <c r="C245" s="364" t="n">
        <v>225</v>
      </c>
      <c r="D245" s="420"/>
      <c r="E245" s="374"/>
      <c r="F245" s="367"/>
      <c r="G245" s="390"/>
    </row>
    <row r="246" customFormat="false" ht="46.5" hidden="true" customHeight="true" outlineLevel="0" collapsed="false">
      <c r="A246" s="373" t="s">
        <v>290</v>
      </c>
      <c r="B246" s="363" t="s">
        <v>446</v>
      </c>
      <c r="C246" s="364" t="n">
        <v>226</v>
      </c>
      <c r="D246" s="420"/>
      <c r="E246" s="374"/>
      <c r="F246" s="367"/>
      <c r="G246" s="390"/>
    </row>
    <row r="247" customFormat="false" ht="30" hidden="true" customHeight="true" outlineLevel="0" collapsed="false">
      <c r="A247" s="373" t="s">
        <v>96</v>
      </c>
      <c r="B247" s="363" t="n">
        <v>409</v>
      </c>
      <c r="C247" s="364" t="n">
        <v>226</v>
      </c>
      <c r="D247" s="420"/>
      <c r="E247" s="374"/>
      <c r="F247" s="367"/>
      <c r="G247" s="390"/>
    </row>
    <row r="248" customFormat="false" ht="15" hidden="true" customHeight="true" outlineLevel="0" collapsed="false">
      <c r="A248" s="373" t="s">
        <v>97</v>
      </c>
      <c r="B248" s="363" t="n">
        <v>409</v>
      </c>
      <c r="C248" s="364" t="n">
        <v>340</v>
      </c>
      <c r="D248" s="420"/>
      <c r="E248" s="374"/>
      <c r="F248" s="367"/>
      <c r="G248" s="390"/>
    </row>
    <row r="249" customFormat="false" ht="55.5" hidden="false" customHeight="true" outlineLevel="0" collapsed="false">
      <c r="A249" s="373" t="s">
        <v>630</v>
      </c>
      <c r="B249" s="363" t="n">
        <v>405</v>
      </c>
      <c r="C249" s="364" t="n">
        <v>225</v>
      </c>
      <c r="D249" s="420" t="n">
        <v>20</v>
      </c>
      <c r="E249" s="374"/>
      <c r="F249" s="367"/>
      <c r="G249" s="390"/>
    </row>
    <row r="250" customFormat="false" ht="107.25" hidden="false" customHeight="true" outlineLevel="0" collapsed="false">
      <c r="A250" s="373" t="s">
        <v>721</v>
      </c>
      <c r="B250" s="517" t="n">
        <v>409</v>
      </c>
      <c r="C250" s="518" t="n">
        <v>225</v>
      </c>
      <c r="D250" s="519" t="n">
        <v>1000</v>
      </c>
      <c r="E250" s="520" t="n">
        <v>25.5</v>
      </c>
      <c r="F250" s="367"/>
      <c r="G250" s="390"/>
      <c r="H250" s="271"/>
    </row>
    <row r="251" customFormat="false" ht="57" hidden="false" customHeight="true" outlineLevel="0" collapsed="false">
      <c r="A251" s="373" t="s">
        <v>748</v>
      </c>
      <c r="B251" s="517" t="n">
        <v>409</v>
      </c>
      <c r="C251" s="518" t="n">
        <v>225</v>
      </c>
      <c r="D251" s="519"/>
      <c r="E251" s="520" t="n">
        <v>27</v>
      </c>
      <c r="F251" s="367"/>
      <c r="G251" s="390"/>
      <c r="H251" s="271"/>
    </row>
    <row r="252" customFormat="false" ht="93.75" hidden="false" customHeight="true" outlineLevel="0" collapsed="false">
      <c r="A252" s="521" t="s">
        <v>722</v>
      </c>
      <c r="B252" s="517" t="n">
        <v>409</v>
      </c>
      <c r="C252" s="518" t="n">
        <v>226</v>
      </c>
      <c r="D252" s="519"/>
      <c r="E252" s="520" t="n">
        <f aca="false">20+11+74.4</f>
        <v>105.4</v>
      </c>
      <c r="F252" s="367"/>
      <c r="G252" s="390"/>
      <c r="H252" s="271"/>
    </row>
    <row r="253" s="122" customFormat="true" ht="40.5" hidden="false" customHeight="true" outlineLevel="0" collapsed="false">
      <c r="A253" s="369" t="s">
        <v>632</v>
      </c>
      <c r="B253" s="370" t="n">
        <v>412</v>
      </c>
      <c r="C253" s="371"/>
      <c r="D253" s="372" t="n">
        <f aca="false">D254+D255+D256</f>
        <v>75</v>
      </c>
      <c r="E253" s="372"/>
      <c r="F253" s="361"/>
      <c r="G253" s="360"/>
    </row>
    <row r="254" s="122" customFormat="true" ht="40.5" hidden="false" customHeight="true" outlineLevel="0" collapsed="false">
      <c r="A254" s="362" t="s">
        <v>633</v>
      </c>
      <c r="B254" s="405" t="n">
        <v>412</v>
      </c>
      <c r="C254" s="406" t="n">
        <v>226</v>
      </c>
      <c r="D254" s="374" t="n">
        <v>5</v>
      </c>
      <c r="E254" s="374"/>
      <c r="F254" s="387"/>
      <c r="G254" s="407"/>
    </row>
    <row r="255" customFormat="false" ht="111" hidden="false" customHeight="true" outlineLevel="0" collapsed="false">
      <c r="A255" s="373" t="s">
        <v>634</v>
      </c>
      <c r="B255" s="363" t="n">
        <v>412</v>
      </c>
      <c r="C255" s="364" t="n">
        <v>226</v>
      </c>
      <c r="D255" s="420" t="n">
        <v>40</v>
      </c>
      <c r="E255" s="374"/>
      <c r="F255" s="367"/>
      <c r="G255" s="390"/>
      <c r="H255" s="271"/>
    </row>
    <row r="256" customFormat="false" ht="171" hidden="false" customHeight="true" outlineLevel="0" collapsed="false">
      <c r="A256" s="373" t="s">
        <v>635</v>
      </c>
      <c r="B256" s="405" t="n">
        <v>412</v>
      </c>
      <c r="C256" s="406" t="n">
        <v>226</v>
      </c>
      <c r="D256" s="374" t="n">
        <f aca="false">D258+D259</f>
        <v>30</v>
      </c>
      <c r="E256" s="374"/>
      <c r="F256" s="367"/>
      <c r="G256" s="390"/>
      <c r="H256" s="271"/>
    </row>
    <row r="257" customFormat="false" ht="18.75" hidden="true" customHeight="false" outlineLevel="0" collapsed="false">
      <c r="A257" s="373"/>
      <c r="B257" s="363"/>
      <c r="C257" s="364"/>
      <c r="D257" s="420"/>
      <c r="E257" s="374"/>
      <c r="F257" s="367"/>
      <c r="G257" s="368"/>
      <c r="H257" s="271"/>
    </row>
    <row r="258" customFormat="false" ht="18.75" hidden="false" customHeight="false" outlineLevel="0" collapsed="false">
      <c r="A258" s="373" t="s">
        <v>636</v>
      </c>
      <c r="B258" s="405" t="n">
        <v>412</v>
      </c>
      <c r="C258" s="406" t="n">
        <v>226</v>
      </c>
      <c r="D258" s="420" t="n">
        <v>20</v>
      </c>
      <c r="E258" s="374"/>
      <c r="F258" s="367"/>
      <c r="G258" s="368"/>
      <c r="H258" s="271"/>
    </row>
    <row r="259" customFormat="false" ht="37.5" hidden="false" customHeight="false" outlineLevel="0" collapsed="false">
      <c r="A259" s="373" t="s">
        <v>637</v>
      </c>
      <c r="B259" s="405" t="n">
        <v>412</v>
      </c>
      <c r="C259" s="406" t="n">
        <v>340</v>
      </c>
      <c r="D259" s="420" t="n">
        <v>10</v>
      </c>
      <c r="E259" s="374"/>
      <c r="F259" s="367"/>
      <c r="G259" s="368"/>
      <c r="H259" s="271"/>
    </row>
    <row r="260" customFormat="false" ht="40.5" hidden="false" customHeight="true" outlineLevel="0" collapsed="false">
      <c r="A260" s="426" t="s">
        <v>99</v>
      </c>
      <c r="B260" s="428" t="s">
        <v>100</v>
      </c>
      <c r="C260" s="378"/>
      <c r="D260" s="379" t="n">
        <f aca="false">D266+D268</f>
        <v>3737</v>
      </c>
      <c r="E260" s="379" t="n">
        <f aca="false">E266+E268</f>
        <v>0</v>
      </c>
      <c r="F260" s="381"/>
      <c r="G260" s="381"/>
    </row>
    <row r="261" customFormat="false" ht="37.5" hidden="true" customHeight="false" outlineLevel="0" collapsed="false">
      <c r="A261" s="376" t="s">
        <v>101</v>
      </c>
      <c r="B261" s="377" t="n">
        <v>501</v>
      </c>
      <c r="C261" s="378" t="s">
        <v>102</v>
      </c>
      <c r="D261" s="379"/>
      <c r="E261" s="379"/>
      <c r="F261" s="380"/>
      <c r="G261" s="381"/>
    </row>
    <row r="262" customFormat="false" ht="15.75" hidden="true" customHeight="true" outlineLevel="0" collapsed="false">
      <c r="A262" s="376" t="s">
        <v>103</v>
      </c>
      <c r="B262" s="377" t="n">
        <v>502</v>
      </c>
      <c r="C262" s="378" t="n">
        <v>225</v>
      </c>
      <c r="D262" s="379"/>
      <c r="E262" s="379"/>
      <c r="F262" s="380"/>
      <c r="G262" s="381"/>
    </row>
    <row r="263" customFormat="false" ht="18.75" hidden="true" customHeight="false" outlineLevel="0" collapsed="false">
      <c r="A263" s="376" t="s">
        <v>104</v>
      </c>
      <c r="B263" s="377" t="n">
        <v>503</v>
      </c>
      <c r="C263" s="378"/>
      <c r="D263" s="379"/>
      <c r="E263" s="379"/>
      <c r="F263" s="380"/>
      <c r="G263" s="381"/>
    </row>
    <row r="264" customFormat="false" ht="18.75" hidden="true" customHeight="false" outlineLevel="0" collapsed="false">
      <c r="A264" s="376" t="s">
        <v>24</v>
      </c>
      <c r="B264" s="377" t="n">
        <v>503</v>
      </c>
      <c r="C264" s="378"/>
      <c r="D264" s="379"/>
      <c r="E264" s="379"/>
      <c r="F264" s="380"/>
      <c r="G264" s="381"/>
    </row>
    <row r="265" customFormat="false" ht="37.5" hidden="true" customHeight="false" outlineLevel="0" collapsed="false">
      <c r="A265" s="376" t="s">
        <v>291</v>
      </c>
      <c r="B265" s="377" t="n">
        <v>503</v>
      </c>
      <c r="C265" s="378" t="n">
        <v>310</v>
      </c>
      <c r="D265" s="379"/>
      <c r="E265" s="379"/>
      <c r="F265" s="380"/>
      <c r="G265" s="381"/>
    </row>
    <row r="266" customFormat="false" ht="93" hidden="false" customHeight="true" outlineLevel="0" collapsed="false">
      <c r="A266" s="362" t="s">
        <v>638</v>
      </c>
      <c r="B266" s="405" t="n">
        <v>502</v>
      </c>
      <c r="C266" s="406"/>
      <c r="D266" s="374" t="n">
        <f aca="false">D267</f>
        <v>350</v>
      </c>
      <c r="E266" s="374"/>
      <c r="F266" s="387"/>
      <c r="G266" s="407"/>
    </row>
    <row r="267" customFormat="false" ht="93.75" hidden="false" customHeight="true" outlineLevel="0" collapsed="false">
      <c r="A267" s="362" t="s">
        <v>639</v>
      </c>
      <c r="B267" s="405" t="n">
        <v>502</v>
      </c>
      <c r="C267" s="406" t="n">
        <v>225</v>
      </c>
      <c r="D267" s="374" t="n">
        <v>350</v>
      </c>
      <c r="E267" s="374"/>
      <c r="F267" s="387"/>
      <c r="G267" s="407"/>
    </row>
    <row r="268" customFormat="false" ht="30.75" hidden="false" customHeight="true" outlineLevel="0" collapsed="false">
      <c r="A268" s="417" t="s">
        <v>640</v>
      </c>
      <c r="B268" s="429" t="n">
        <v>503</v>
      </c>
      <c r="C268" s="430"/>
      <c r="D268" s="431" t="n">
        <f aca="false">D269+D283+D289+D292</f>
        <v>3387</v>
      </c>
      <c r="E268" s="372"/>
      <c r="F268" s="361"/>
      <c r="G268" s="360"/>
    </row>
    <row r="269" s="122" customFormat="true" ht="36.75" hidden="false" customHeight="true" outlineLevel="0" collapsed="false">
      <c r="A269" s="369" t="s">
        <v>641</v>
      </c>
      <c r="B269" s="370" t="n">
        <v>503</v>
      </c>
      <c r="C269" s="371"/>
      <c r="D269" s="372" t="n">
        <f aca="false">D270+D271+D280+D281</f>
        <v>1410</v>
      </c>
      <c r="E269" s="372" t="n">
        <f aca="false">E270+E271+E281+E282</f>
        <v>579.6</v>
      </c>
      <c r="F269" s="361"/>
      <c r="G269" s="360"/>
    </row>
    <row r="270" customFormat="false" ht="56.25" hidden="false" customHeight="true" outlineLevel="0" collapsed="false">
      <c r="A270" s="373" t="s">
        <v>642</v>
      </c>
      <c r="B270" s="363" t="n">
        <v>503</v>
      </c>
      <c r="C270" s="364" t="n">
        <v>223</v>
      </c>
      <c r="D270" s="365" t="n">
        <v>1000</v>
      </c>
      <c r="E270" s="374" t="n">
        <f aca="false">66.2+96.5+93.4+39.1</f>
        <v>295.2</v>
      </c>
      <c r="F270" s="367"/>
      <c r="G270" s="368"/>
      <c r="H270" s="271"/>
    </row>
    <row r="271" customFormat="false" ht="35.25" hidden="false" customHeight="true" outlineLevel="0" collapsed="false">
      <c r="A271" s="373" t="s">
        <v>643</v>
      </c>
      <c r="B271" s="363" t="n">
        <v>503</v>
      </c>
      <c r="C271" s="364" t="n">
        <v>225</v>
      </c>
      <c r="D271" s="365" t="n">
        <v>200</v>
      </c>
      <c r="E271" s="374" t="n">
        <f aca="false">79.5+18.2</f>
        <v>97.7</v>
      </c>
      <c r="F271" s="367"/>
      <c r="G271" s="368"/>
      <c r="H271" s="271"/>
    </row>
    <row r="272" customFormat="false" ht="31.5" hidden="true" customHeight="true" outlineLevel="0" collapsed="false">
      <c r="A272" s="373" t="s">
        <v>294</v>
      </c>
      <c r="B272" s="363" t="n">
        <v>503</v>
      </c>
      <c r="C272" s="364" t="n">
        <v>226</v>
      </c>
      <c r="D272" s="365"/>
      <c r="E272" s="374"/>
      <c r="F272" s="367"/>
      <c r="G272" s="368"/>
      <c r="H272" s="271"/>
    </row>
    <row r="273" customFormat="false" ht="31.5" hidden="true" customHeight="true" outlineLevel="0" collapsed="false">
      <c r="A273" s="373" t="s">
        <v>295</v>
      </c>
      <c r="B273" s="363" t="n">
        <v>503</v>
      </c>
      <c r="C273" s="364" t="n">
        <v>226</v>
      </c>
      <c r="D273" s="365"/>
      <c r="E273" s="374"/>
      <c r="F273" s="367"/>
      <c r="G273" s="368"/>
      <c r="H273" s="271"/>
    </row>
    <row r="274" customFormat="false" ht="15" hidden="true" customHeight="true" outlineLevel="0" collapsed="false">
      <c r="A274" s="373" t="s">
        <v>296</v>
      </c>
      <c r="B274" s="363" t="n">
        <v>503</v>
      </c>
      <c r="C274" s="364" t="n">
        <v>226</v>
      </c>
      <c r="D274" s="432"/>
      <c r="E274" s="374"/>
      <c r="F274" s="367"/>
      <c r="G274" s="368"/>
      <c r="H274" s="271"/>
    </row>
    <row r="275" customFormat="false" ht="15" hidden="true" customHeight="true" outlineLevel="0" collapsed="false">
      <c r="A275" s="373" t="s">
        <v>297</v>
      </c>
      <c r="B275" s="363" t="n">
        <v>503</v>
      </c>
      <c r="C275" s="364" t="n">
        <v>226</v>
      </c>
      <c r="D275" s="365"/>
      <c r="E275" s="374"/>
      <c r="F275" s="367"/>
      <c r="G275" s="368"/>
      <c r="H275" s="271"/>
    </row>
    <row r="276" customFormat="false" ht="15" hidden="true" customHeight="true" outlineLevel="0" collapsed="false">
      <c r="A276" s="373" t="s">
        <v>644</v>
      </c>
      <c r="B276" s="363" t="n">
        <v>503</v>
      </c>
      <c r="C276" s="364" t="n">
        <v>225</v>
      </c>
      <c r="D276" s="365"/>
      <c r="E276" s="374"/>
      <c r="F276" s="367"/>
      <c r="G276" s="368"/>
      <c r="H276" s="271"/>
    </row>
    <row r="277" customFormat="false" ht="13.5" hidden="true" customHeight="true" outlineLevel="0" collapsed="false">
      <c r="A277" s="373" t="s">
        <v>108</v>
      </c>
      <c r="B277" s="363" t="n">
        <v>503</v>
      </c>
      <c r="C277" s="364" t="n">
        <v>310</v>
      </c>
      <c r="D277" s="365"/>
      <c r="E277" s="374"/>
      <c r="F277" s="367"/>
      <c r="G277" s="368"/>
    </row>
    <row r="278" customFormat="false" ht="0.75" hidden="true" customHeight="true" outlineLevel="0" collapsed="false">
      <c r="A278" s="373"/>
      <c r="B278" s="363"/>
      <c r="C278" s="364"/>
      <c r="D278" s="420"/>
      <c r="E278" s="374"/>
      <c r="F278" s="386"/>
      <c r="G278" s="368"/>
    </row>
    <row r="279" customFormat="false" ht="0.75" hidden="true" customHeight="true" outlineLevel="0" collapsed="false">
      <c r="A279" s="373"/>
      <c r="B279" s="363"/>
      <c r="C279" s="364"/>
      <c r="D279" s="420"/>
      <c r="E279" s="374"/>
      <c r="F279" s="386"/>
      <c r="G279" s="368"/>
    </row>
    <row r="280" customFormat="false" ht="93" hidden="false" customHeight="true" outlineLevel="0" collapsed="false">
      <c r="A280" s="373" t="s">
        <v>645</v>
      </c>
      <c r="B280" s="363" t="n">
        <v>503</v>
      </c>
      <c r="C280" s="364" t="n">
        <v>225</v>
      </c>
      <c r="D280" s="420" t="n">
        <v>210</v>
      </c>
      <c r="E280" s="374"/>
      <c r="F280" s="387"/>
      <c r="G280" s="368"/>
    </row>
    <row r="281" customFormat="false" ht="63.75" hidden="false" customHeight="true" outlineLevel="0" collapsed="false">
      <c r="A281" s="373" t="s">
        <v>702</v>
      </c>
      <c r="B281" s="363" t="n">
        <v>503</v>
      </c>
      <c r="C281" s="364" t="n">
        <v>226</v>
      </c>
      <c r="D281" s="420"/>
      <c r="E281" s="374" t="n">
        <f aca="false">13.4+0.2+1.1+4.9</f>
        <v>19.6</v>
      </c>
      <c r="F281" s="387"/>
      <c r="G281" s="368"/>
    </row>
    <row r="282" customFormat="false" ht="63.75" hidden="false" customHeight="true" outlineLevel="0" collapsed="false">
      <c r="A282" s="521" t="s">
        <v>738</v>
      </c>
      <c r="B282" s="517" t="n">
        <v>503</v>
      </c>
      <c r="C282" s="518" t="n">
        <v>310</v>
      </c>
      <c r="D282" s="519"/>
      <c r="E282" s="520" t="n">
        <v>167.1</v>
      </c>
      <c r="F282" s="387"/>
      <c r="G282" s="368"/>
    </row>
    <row r="283" s="122" customFormat="true" ht="39" hidden="false" customHeight="true" outlineLevel="0" collapsed="false">
      <c r="A283" s="417" t="s">
        <v>646</v>
      </c>
      <c r="B283" s="370" t="n">
        <v>503</v>
      </c>
      <c r="C283" s="371" t="n">
        <v>225</v>
      </c>
      <c r="D283" s="372" t="n">
        <f aca="false">D284+D285+D286+D288</f>
        <v>1150</v>
      </c>
      <c r="E283" s="372" t="n">
        <f aca="false">E286+E287</f>
        <v>172.7</v>
      </c>
      <c r="F283" s="361"/>
      <c r="G283" s="360"/>
    </row>
    <row r="284" customFormat="false" ht="73.5" hidden="false" customHeight="true" outlineLevel="0" collapsed="false">
      <c r="A284" s="373" t="s">
        <v>647</v>
      </c>
      <c r="B284" s="363" t="n">
        <v>503</v>
      </c>
      <c r="C284" s="364" t="n">
        <v>225</v>
      </c>
      <c r="D284" s="420" t="n">
        <v>150</v>
      </c>
      <c r="E284" s="374"/>
      <c r="F284" s="367"/>
      <c r="G284" s="368"/>
    </row>
    <row r="285" s="46" customFormat="true" ht="42.75" hidden="false" customHeight="true" outlineLevel="0" collapsed="false">
      <c r="A285" s="362" t="s">
        <v>648</v>
      </c>
      <c r="B285" s="405" t="n">
        <v>503</v>
      </c>
      <c r="C285" s="406" t="n">
        <v>225</v>
      </c>
      <c r="D285" s="374" t="n">
        <v>100</v>
      </c>
      <c r="E285" s="374"/>
      <c r="F285" s="367"/>
      <c r="G285" s="368"/>
    </row>
    <row r="286" s="46" customFormat="true" ht="22.5" hidden="false" customHeight="true" outlineLevel="0" collapsed="false">
      <c r="A286" s="433" t="s">
        <v>649</v>
      </c>
      <c r="B286" s="363" t="n">
        <v>503</v>
      </c>
      <c r="C286" s="364" t="n">
        <v>225</v>
      </c>
      <c r="D286" s="420" t="n">
        <v>350</v>
      </c>
      <c r="E286" s="374" t="n">
        <v>73.7</v>
      </c>
      <c r="F286" s="387"/>
      <c r="G286" s="368"/>
    </row>
    <row r="287" s="46" customFormat="true" ht="22.5" hidden="false" customHeight="true" outlineLevel="0" collapsed="false">
      <c r="A287" s="433" t="s">
        <v>749</v>
      </c>
      <c r="B287" s="363" t="n">
        <v>503</v>
      </c>
      <c r="C287" s="364" t="n">
        <v>225</v>
      </c>
      <c r="D287" s="420"/>
      <c r="E287" s="374" t="n">
        <v>99</v>
      </c>
      <c r="F287" s="387"/>
      <c r="G287" s="368"/>
    </row>
    <row r="288" s="46" customFormat="true" ht="39.75" hidden="false" customHeight="true" outlineLevel="0" collapsed="false">
      <c r="A288" s="433" t="s">
        <v>650</v>
      </c>
      <c r="B288" s="363" t="n">
        <v>503</v>
      </c>
      <c r="C288" s="364" t="n">
        <v>225</v>
      </c>
      <c r="D288" s="420" t="n">
        <v>550</v>
      </c>
      <c r="E288" s="374"/>
      <c r="F288" s="387"/>
      <c r="G288" s="368"/>
    </row>
    <row r="289" s="122" customFormat="true" ht="56.25" hidden="false" customHeight="false" outlineLevel="0" collapsed="false">
      <c r="A289" s="369" t="s">
        <v>651</v>
      </c>
      <c r="B289" s="370" t="n">
        <v>503</v>
      </c>
      <c r="C289" s="371"/>
      <c r="D289" s="372" t="n">
        <v>152</v>
      </c>
      <c r="E289" s="372" t="n">
        <f aca="false">E290</f>
        <v>27.5</v>
      </c>
      <c r="F289" s="361"/>
      <c r="G289" s="360"/>
    </row>
    <row r="290" customFormat="false" ht="36.75" hidden="false" customHeight="true" outlineLevel="0" collapsed="false">
      <c r="A290" s="373" t="s">
        <v>652</v>
      </c>
      <c r="B290" s="363" t="n">
        <v>503</v>
      </c>
      <c r="C290" s="364" t="n">
        <v>225</v>
      </c>
      <c r="D290" s="365" t="n">
        <v>152</v>
      </c>
      <c r="E290" s="374" t="n">
        <f aca="false">19.4+8.1</f>
        <v>27.5</v>
      </c>
      <c r="F290" s="367"/>
      <c r="G290" s="368"/>
      <c r="H290" s="271"/>
    </row>
    <row r="291" customFormat="false" ht="75.75" hidden="true" customHeight="true" outlineLevel="0" collapsed="false">
      <c r="A291" s="434" t="s">
        <v>653</v>
      </c>
      <c r="B291" s="363" t="n">
        <v>503</v>
      </c>
      <c r="C291" s="364" t="n">
        <v>310</v>
      </c>
      <c r="D291" s="365"/>
      <c r="E291" s="374"/>
      <c r="F291" s="386"/>
      <c r="G291" s="368"/>
    </row>
    <row r="292" s="122" customFormat="true" ht="36" hidden="false" customHeight="true" outlineLevel="0" collapsed="false">
      <c r="A292" s="369" t="s">
        <v>654</v>
      </c>
      <c r="B292" s="370" t="n">
        <v>503</v>
      </c>
      <c r="C292" s="371"/>
      <c r="D292" s="372" t="n">
        <f aca="false">D296+D297+D299+D305</f>
        <v>675</v>
      </c>
      <c r="E292" s="372" t="n">
        <f aca="false">E296+E303+E304+E308+E309+E310+E311+E301+E302</f>
        <v>490.3734</v>
      </c>
      <c r="F292" s="361"/>
      <c r="G292" s="360"/>
    </row>
    <row r="293" customFormat="false" ht="37.5" hidden="true" customHeight="false" outlineLevel="0" collapsed="false">
      <c r="A293" s="435" t="s">
        <v>655</v>
      </c>
      <c r="B293" s="377" t="n">
        <v>503</v>
      </c>
      <c r="C293" s="378" t="n">
        <v>310</v>
      </c>
      <c r="D293" s="379"/>
      <c r="E293" s="374"/>
      <c r="F293" s="380"/>
      <c r="G293" s="381"/>
      <c r="H293" s="271"/>
    </row>
    <row r="294" s="271" customFormat="true" ht="93.75" hidden="true" customHeight="false" outlineLevel="0" collapsed="false">
      <c r="A294" s="436" t="s">
        <v>656</v>
      </c>
      <c r="B294" s="370" t="n">
        <v>503</v>
      </c>
      <c r="C294" s="371" t="n">
        <v>225</v>
      </c>
      <c r="D294" s="372"/>
      <c r="E294" s="372"/>
      <c r="F294" s="361"/>
      <c r="G294" s="360"/>
      <c r="K294" s="437"/>
    </row>
    <row r="295" customFormat="false" ht="37.5" hidden="true" customHeight="false" outlineLevel="0" collapsed="false">
      <c r="A295" s="433" t="s">
        <v>309</v>
      </c>
      <c r="B295" s="384" t="n">
        <v>503</v>
      </c>
      <c r="C295" s="385" t="n">
        <v>225</v>
      </c>
      <c r="D295" s="420"/>
      <c r="E295" s="374"/>
      <c r="F295" s="367"/>
      <c r="G295" s="368"/>
      <c r="H295" s="271"/>
    </row>
    <row r="296" s="122" customFormat="true" ht="20.25" hidden="false" customHeight="true" outlineLevel="0" collapsed="false">
      <c r="A296" s="419" t="s">
        <v>657</v>
      </c>
      <c r="B296" s="405" t="n">
        <v>503</v>
      </c>
      <c r="C296" s="406" t="n">
        <v>225</v>
      </c>
      <c r="D296" s="374" t="n">
        <v>350</v>
      </c>
      <c r="E296" s="374" t="n">
        <f aca="false">66.5413+161.7</f>
        <v>228.2413</v>
      </c>
      <c r="F296" s="367"/>
      <c r="G296" s="368"/>
    </row>
    <row r="297" customFormat="false" ht="39" hidden="false" customHeight="true" outlineLevel="0" collapsed="false">
      <c r="A297" s="433" t="s">
        <v>658</v>
      </c>
      <c r="B297" s="384" t="n">
        <v>503</v>
      </c>
      <c r="C297" s="385" t="n">
        <v>225</v>
      </c>
      <c r="D297" s="365" t="n">
        <v>200</v>
      </c>
      <c r="E297" s="374"/>
      <c r="F297" s="367"/>
      <c r="G297" s="368"/>
      <c r="H297" s="271"/>
    </row>
    <row r="298" customFormat="false" ht="18.75" hidden="true" customHeight="false" outlineLevel="0" collapsed="false">
      <c r="A298" s="433" t="s">
        <v>310</v>
      </c>
      <c r="B298" s="384" t="n">
        <v>503</v>
      </c>
      <c r="C298" s="385" t="n">
        <v>225</v>
      </c>
      <c r="D298" s="365"/>
      <c r="E298" s="374"/>
      <c r="F298" s="367"/>
      <c r="G298" s="368"/>
      <c r="H298" s="271"/>
    </row>
    <row r="299" customFormat="false" ht="33.75" hidden="false" customHeight="true" outlineLevel="0" collapsed="false">
      <c r="A299" s="438" t="s">
        <v>659</v>
      </c>
      <c r="B299" s="384" t="n">
        <v>503</v>
      </c>
      <c r="C299" s="385" t="n">
        <v>225</v>
      </c>
      <c r="D299" s="365" t="n">
        <v>100</v>
      </c>
      <c r="E299" s="374"/>
      <c r="F299" s="367"/>
      <c r="G299" s="390"/>
      <c r="H299" s="271"/>
    </row>
    <row r="300" customFormat="false" ht="18.75" hidden="true" customHeight="false" outlineLevel="0" collapsed="false">
      <c r="A300" s="362" t="s">
        <v>299</v>
      </c>
      <c r="B300" s="405" t="n">
        <v>503</v>
      </c>
      <c r="C300" s="406" t="n">
        <v>225</v>
      </c>
      <c r="D300" s="365"/>
      <c r="E300" s="374"/>
      <c r="F300" s="367"/>
      <c r="G300" s="368"/>
      <c r="H300" s="271"/>
    </row>
    <row r="301" customFormat="false" ht="18.75" hidden="false" customHeight="false" outlineLevel="0" collapsed="false">
      <c r="A301" s="362" t="s">
        <v>750</v>
      </c>
      <c r="B301" s="405" t="n">
        <v>503</v>
      </c>
      <c r="C301" s="406" t="n">
        <v>225</v>
      </c>
      <c r="D301" s="365"/>
      <c r="E301" s="374" t="n">
        <v>16</v>
      </c>
      <c r="F301" s="367"/>
      <c r="G301" s="368"/>
      <c r="H301" s="271"/>
    </row>
    <row r="302" customFormat="false" ht="18.75" hidden="false" customHeight="false" outlineLevel="0" collapsed="false">
      <c r="A302" s="362" t="s">
        <v>751</v>
      </c>
      <c r="B302" s="405" t="n">
        <v>503</v>
      </c>
      <c r="C302" s="406" t="n">
        <v>225</v>
      </c>
      <c r="D302" s="365"/>
      <c r="E302" s="374" t="n">
        <v>17.7</v>
      </c>
      <c r="F302" s="367"/>
      <c r="G302" s="368"/>
      <c r="H302" s="271"/>
    </row>
    <row r="303" customFormat="false" ht="18.75" hidden="false" customHeight="false" outlineLevel="0" collapsed="false">
      <c r="A303" s="362" t="s">
        <v>723</v>
      </c>
      <c r="B303" s="405" t="n">
        <v>503</v>
      </c>
      <c r="C303" s="406" t="n">
        <v>225</v>
      </c>
      <c r="D303" s="365"/>
      <c r="E303" s="374" t="n">
        <v>39</v>
      </c>
      <c r="F303" s="367"/>
      <c r="G303" s="368"/>
      <c r="H303" s="271"/>
    </row>
    <row r="304" customFormat="false" ht="18.75" hidden="false" customHeight="false" outlineLevel="0" collapsed="false">
      <c r="A304" s="362" t="s">
        <v>724</v>
      </c>
      <c r="B304" s="405" t="n">
        <v>503</v>
      </c>
      <c r="C304" s="406" t="n">
        <v>225</v>
      </c>
      <c r="D304" s="365"/>
      <c r="E304" s="374" t="n">
        <v>29.2321</v>
      </c>
      <c r="F304" s="367"/>
      <c r="G304" s="368"/>
      <c r="H304" s="271"/>
    </row>
    <row r="305" customFormat="false" ht="21.75" hidden="false" customHeight="true" outlineLevel="0" collapsed="false">
      <c r="A305" s="362" t="s">
        <v>660</v>
      </c>
      <c r="B305" s="405" t="n">
        <v>503</v>
      </c>
      <c r="C305" s="406" t="n">
        <v>225</v>
      </c>
      <c r="D305" s="365" t="n">
        <v>25</v>
      </c>
      <c r="E305" s="374"/>
      <c r="F305" s="367"/>
      <c r="G305" s="368"/>
      <c r="H305" s="271"/>
    </row>
    <row r="306" customFormat="false" ht="37.5" hidden="true" customHeight="false" outlineLevel="0" collapsed="false">
      <c r="A306" s="438" t="s">
        <v>468</v>
      </c>
      <c r="B306" s="384" t="n">
        <v>503</v>
      </c>
      <c r="C306" s="385" t="n">
        <v>225</v>
      </c>
      <c r="D306" s="365"/>
      <c r="E306" s="374"/>
      <c r="F306" s="367"/>
      <c r="G306" s="368"/>
      <c r="H306" s="271"/>
    </row>
    <row r="307" customFormat="false" ht="18.75" hidden="true" customHeight="false" outlineLevel="0" collapsed="false">
      <c r="A307" s="383" t="s">
        <v>312</v>
      </c>
      <c r="B307" s="384" t="n">
        <v>503</v>
      </c>
      <c r="C307" s="385" t="n">
        <v>226</v>
      </c>
      <c r="D307" s="365"/>
      <c r="E307" s="374"/>
      <c r="F307" s="367"/>
      <c r="G307" s="390"/>
      <c r="H307" s="271"/>
    </row>
    <row r="308" customFormat="false" ht="18.75" hidden="false" customHeight="false" outlineLevel="0" collapsed="false">
      <c r="A308" s="383" t="s">
        <v>703</v>
      </c>
      <c r="B308" s="384" t="n">
        <v>503</v>
      </c>
      <c r="C308" s="385" t="n">
        <v>310</v>
      </c>
      <c r="D308" s="365"/>
      <c r="E308" s="374" t="n">
        <v>32</v>
      </c>
      <c r="F308" s="367"/>
      <c r="G308" s="390"/>
      <c r="H308" s="271"/>
    </row>
    <row r="309" customFormat="false" ht="18.75" hidden="false" customHeight="false" outlineLevel="0" collapsed="false">
      <c r="A309" s="383" t="s">
        <v>704</v>
      </c>
      <c r="B309" s="384" t="n">
        <v>503</v>
      </c>
      <c r="C309" s="385" t="n">
        <v>340</v>
      </c>
      <c r="D309" s="365"/>
      <c r="E309" s="374" t="n">
        <f aca="false">44.1+54.5</f>
        <v>98.6</v>
      </c>
      <c r="F309" s="367"/>
      <c r="G309" s="390"/>
      <c r="H309" s="271"/>
    </row>
    <row r="310" customFormat="false" ht="18.75" hidden="false" customHeight="false" outlineLevel="0" collapsed="false">
      <c r="A310" s="383" t="s">
        <v>725</v>
      </c>
      <c r="B310" s="384" t="n">
        <v>503</v>
      </c>
      <c r="C310" s="385" t="n">
        <v>340</v>
      </c>
      <c r="D310" s="365"/>
      <c r="E310" s="374" t="n">
        <v>28</v>
      </c>
      <c r="F310" s="367"/>
      <c r="G310" s="390"/>
      <c r="H310" s="271"/>
    </row>
    <row r="311" customFormat="false" ht="18.75" hidden="false" customHeight="false" outlineLevel="0" collapsed="false">
      <c r="A311" s="383" t="s">
        <v>752</v>
      </c>
      <c r="B311" s="384" t="n">
        <v>503</v>
      </c>
      <c r="C311" s="385" t="n">
        <v>340</v>
      </c>
      <c r="D311" s="365"/>
      <c r="E311" s="374" t="n">
        <v>1.6</v>
      </c>
      <c r="F311" s="367"/>
      <c r="G311" s="390"/>
      <c r="H311" s="271"/>
    </row>
    <row r="312" customFormat="false" ht="37.5" hidden="false" customHeight="false" outlineLevel="0" collapsed="false">
      <c r="A312" s="369" t="s">
        <v>753</v>
      </c>
      <c r="B312" s="370" t="n">
        <v>503</v>
      </c>
      <c r="C312" s="371" t="n">
        <v>310</v>
      </c>
      <c r="D312" s="372"/>
      <c r="E312" s="372" t="n">
        <v>284.2</v>
      </c>
      <c r="F312" s="361"/>
      <c r="G312" s="360"/>
      <c r="H312" s="271"/>
    </row>
    <row r="313" customFormat="false" ht="18.75" hidden="false" customHeight="false" outlineLevel="0" collapsed="false">
      <c r="A313" s="383"/>
      <c r="B313" s="384"/>
      <c r="C313" s="385"/>
      <c r="D313" s="365"/>
      <c r="E313" s="374"/>
      <c r="F313" s="367"/>
      <c r="G313" s="390"/>
      <c r="H313" s="271"/>
    </row>
    <row r="314" customFormat="false" ht="56.25" hidden="false" customHeight="true" outlineLevel="0" collapsed="false">
      <c r="A314" s="436" t="s">
        <v>313</v>
      </c>
      <c r="B314" s="439" t="s">
        <v>120</v>
      </c>
      <c r="C314" s="371"/>
      <c r="D314" s="372" t="n">
        <f aca="false">D315++D337+D338</f>
        <v>143</v>
      </c>
      <c r="E314" s="372" t="n">
        <f aca="false">E315++E337+E338</f>
        <v>0</v>
      </c>
      <c r="F314" s="360"/>
      <c r="G314" s="360"/>
      <c r="H314" s="271"/>
    </row>
    <row r="315" customFormat="false" ht="169.5" hidden="false" customHeight="true" outlineLevel="0" collapsed="false">
      <c r="A315" s="419" t="s">
        <v>661</v>
      </c>
      <c r="B315" s="440" t="s">
        <v>120</v>
      </c>
      <c r="C315" s="406"/>
      <c r="D315" s="374" t="n">
        <f aca="false">D333+D334+D335+D336</f>
        <v>47</v>
      </c>
      <c r="E315" s="374"/>
      <c r="F315" s="367"/>
      <c r="G315" s="368"/>
      <c r="H315" s="271"/>
    </row>
    <row r="316" customFormat="false" ht="18.75" hidden="true" customHeight="false" outlineLevel="0" collapsed="false">
      <c r="A316" s="441" t="s">
        <v>314</v>
      </c>
      <c r="B316" s="442" t="s">
        <v>120</v>
      </c>
      <c r="C316" s="385" t="n">
        <v>211</v>
      </c>
      <c r="D316" s="374"/>
      <c r="E316" s="374"/>
      <c r="F316" s="367"/>
      <c r="G316" s="368"/>
      <c r="H316" s="271"/>
    </row>
    <row r="317" customFormat="false" ht="18.75" hidden="true" customHeight="false" outlineLevel="0" collapsed="false">
      <c r="A317" s="441" t="s">
        <v>170</v>
      </c>
      <c r="B317" s="442" t="s">
        <v>120</v>
      </c>
      <c r="C317" s="385" t="n">
        <v>213</v>
      </c>
      <c r="D317" s="374"/>
      <c r="E317" s="374"/>
      <c r="F317" s="387"/>
      <c r="G317" s="407"/>
      <c r="H317" s="271"/>
    </row>
    <row r="318" customFormat="false" ht="18.75" hidden="true" customHeight="false" outlineLevel="0" collapsed="false">
      <c r="A318" s="433" t="s">
        <v>121</v>
      </c>
      <c r="B318" s="363" t="n">
        <v>707</v>
      </c>
      <c r="C318" s="443" t="n">
        <v>222</v>
      </c>
      <c r="D318" s="374"/>
      <c r="E318" s="374"/>
      <c r="F318" s="367"/>
      <c r="G318" s="368"/>
      <c r="H318" s="271"/>
    </row>
    <row r="319" customFormat="false" ht="37.5" hidden="true" customHeight="false" outlineLevel="0" collapsed="false">
      <c r="A319" s="433" t="s">
        <v>315</v>
      </c>
      <c r="B319" s="363" t="n">
        <v>707</v>
      </c>
      <c r="C319" s="443" t="n">
        <v>226</v>
      </c>
      <c r="D319" s="374"/>
      <c r="E319" s="374"/>
      <c r="F319" s="367"/>
      <c r="G319" s="368"/>
      <c r="H319" s="271"/>
    </row>
    <row r="320" customFormat="false" ht="18.75" hidden="true" customHeight="false" outlineLevel="0" collapsed="false">
      <c r="A320" s="362" t="s">
        <v>122</v>
      </c>
      <c r="B320" s="363" t="n">
        <v>707</v>
      </c>
      <c r="C320" s="443" t="n">
        <v>290</v>
      </c>
      <c r="D320" s="374"/>
      <c r="E320" s="374"/>
      <c r="F320" s="367"/>
      <c r="G320" s="368"/>
      <c r="H320" s="271"/>
    </row>
    <row r="321" customFormat="false" ht="18.75" hidden="true" customHeight="false" outlineLevel="0" collapsed="false">
      <c r="A321" s="362" t="s">
        <v>316</v>
      </c>
      <c r="B321" s="363" t="n">
        <v>707</v>
      </c>
      <c r="C321" s="443" t="n">
        <v>290</v>
      </c>
      <c r="D321" s="374"/>
      <c r="E321" s="374"/>
      <c r="F321" s="367"/>
      <c r="G321" s="368"/>
      <c r="H321" s="271"/>
    </row>
    <row r="322" customFormat="false" ht="18.75" hidden="true" customHeight="false" outlineLevel="0" collapsed="false">
      <c r="A322" s="433" t="s">
        <v>317</v>
      </c>
      <c r="B322" s="363" t="n">
        <v>707</v>
      </c>
      <c r="C322" s="443" t="n">
        <v>290</v>
      </c>
      <c r="D322" s="374"/>
      <c r="E322" s="374"/>
      <c r="F322" s="367"/>
      <c r="G322" s="368"/>
      <c r="H322" s="271"/>
    </row>
    <row r="323" customFormat="false" ht="18.75" hidden="true" customHeight="false" outlineLevel="0" collapsed="false">
      <c r="A323" s="433" t="s">
        <v>65</v>
      </c>
      <c r="B323" s="363" t="n">
        <v>707</v>
      </c>
      <c r="C323" s="443" t="n">
        <v>290</v>
      </c>
      <c r="D323" s="374"/>
      <c r="E323" s="374"/>
      <c r="F323" s="367"/>
      <c r="G323" s="368"/>
      <c r="H323" s="271"/>
    </row>
    <row r="324" customFormat="false" ht="18.75" hidden="true" customHeight="false" outlineLevel="0" collapsed="false">
      <c r="A324" s="433" t="s">
        <v>477</v>
      </c>
      <c r="B324" s="363" t="n">
        <v>707</v>
      </c>
      <c r="C324" s="443" t="n">
        <v>310</v>
      </c>
      <c r="D324" s="374"/>
      <c r="E324" s="374"/>
      <c r="F324" s="367"/>
      <c r="G324" s="368"/>
      <c r="H324" s="271"/>
    </row>
    <row r="325" customFormat="false" ht="18" hidden="true" customHeight="true" outlineLevel="0" collapsed="false">
      <c r="A325" s="433" t="s">
        <v>662</v>
      </c>
      <c r="B325" s="363" t="n">
        <v>707</v>
      </c>
      <c r="C325" s="444" t="n">
        <v>310</v>
      </c>
      <c r="D325" s="374"/>
      <c r="E325" s="374"/>
      <c r="F325" s="367"/>
      <c r="G325" s="368"/>
      <c r="H325" s="271"/>
    </row>
    <row r="326" customFormat="false" ht="18.75" hidden="true" customHeight="false" outlineLevel="0" collapsed="false">
      <c r="A326" s="433" t="s">
        <v>319</v>
      </c>
      <c r="B326" s="363" t="n">
        <v>707</v>
      </c>
      <c r="C326" s="443" t="n">
        <v>340</v>
      </c>
      <c r="D326" s="374"/>
      <c r="E326" s="374"/>
      <c r="F326" s="367"/>
      <c r="G326" s="368"/>
      <c r="H326" s="271"/>
    </row>
    <row r="327" customFormat="false" ht="18.75" hidden="true" customHeight="false" outlineLevel="0" collapsed="false">
      <c r="A327" s="433" t="s">
        <v>320</v>
      </c>
      <c r="B327" s="363" t="n">
        <v>707</v>
      </c>
      <c r="C327" s="443" t="n">
        <v>340</v>
      </c>
      <c r="D327" s="374"/>
      <c r="E327" s="374"/>
      <c r="F327" s="367"/>
      <c r="G327" s="368"/>
      <c r="H327" s="271"/>
    </row>
    <row r="328" customFormat="false" ht="15.75" hidden="true" customHeight="true" outlineLevel="0" collapsed="false">
      <c r="A328" s="433" t="s">
        <v>321</v>
      </c>
      <c r="B328" s="363" t="n">
        <v>707</v>
      </c>
      <c r="C328" s="443" t="n">
        <v>340</v>
      </c>
      <c r="D328" s="374"/>
      <c r="E328" s="374"/>
      <c r="F328" s="367"/>
      <c r="G328" s="368"/>
      <c r="H328" s="271"/>
    </row>
    <row r="329" customFormat="false" ht="15.75" hidden="true" customHeight="true" outlineLevel="0" collapsed="false">
      <c r="A329" s="433" t="s">
        <v>322</v>
      </c>
      <c r="B329" s="363" t="n">
        <v>707</v>
      </c>
      <c r="C329" s="443" t="n">
        <v>340</v>
      </c>
      <c r="D329" s="374"/>
      <c r="E329" s="374"/>
      <c r="F329" s="367"/>
      <c r="G329" s="368"/>
      <c r="H329" s="271"/>
    </row>
    <row r="330" customFormat="false" ht="15.75" hidden="true" customHeight="true" outlineLevel="0" collapsed="false">
      <c r="A330" s="433" t="s">
        <v>479</v>
      </c>
      <c r="B330" s="363" t="n">
        <v>707</v>
      </c>
      <c r="C330" s="443" t="n">
        <v>340</v>
      </c>
      <c r="D330" s="374"/>
      <c r="E330" s="374"/>
      <c r="F330" s="367"/>
      <c r="G330" s="368"/>
      <c r="H330" s="271"/>
    </row>
    <row r="331" customFormat="false" ht="18.75" hidden="true" customHeight="false" outlineLevel="0" collapsed="false">
      <c r="A331" s="433" t="s">
        <v>480</v>
      </c>
      <c r="B331" s="363" t="n">
        <v>707</v>
      </c>
      <c r="C331" s="443" t="n">
        <v>340</v>
      </c>
      <c r="D331" s="374"/>
      <c r="E331" s="374"/>
      <c r="F331" s="367"/>
      <c r="G331" s="368"/>
      <c r="H331" s="271"/>
    </row>
    <row r="332" customFormat="false" ht="18.75" hidden="true" customHeight="false" outlineLevel="0" collapsed="false">
      <c r="A332" s="433" t="s">
        <v>481</v>
      </c>
      <c r="B332" s="363" t="n">
        <v>707</v>
      </c>
      <c r="C332" s="443" t="n">
        <v>340</v>
      </c>
      <c r="D332" s="374"/>
      <c r="E332" s="374"/>
      <c r="F332" s="367"/>
      <c r="G332" s="368"/>
      <c r="H332" s="271"/>
    </row>
    <row r="333" customFormat="false" ht="18.75" hidden="false" customHeight="true" outlineLevel="0" collapsed="false">
      <c r="A333" s="445" t="s">
        <v>663</v>
      </c>
      <c r="B333" s="363" t="n">
        <v>707</v>
      </c>
      <c r="C333" s="444" t="n">
        <v>222</v>
      </c>
      <c r="D333" s="374" t="n">
        <v>12</v>
      </c>
      <c r="E333" s="374"/>
      <c r="F333" s="367"/>
      <c r="G333" s="368"/>
      <c r="H333" s="271"/>
    </row>
    <row r="334" customFormat="false" ht="19.5" hidden="false" customHeight="true" outlineLevel="0" collapsed="false">
      <c r="A334" s="445" t="s">
        <v>636</v>
      </c>
      <c r="B334" s="363" t="n">
        <v>707</v>
      </c>
      <c r="C334" s="444" t="n">
        <v>226</v>
      </c>
      <c r="D334" s="374" t="n">
        <v>11.6</v>
      </c>
      <c r="E334" s="374"/>
      <c r="F334" s="367"/>
      <c r="G334" s="368"/>
      <c r="H334" s="271"/>
    </row>
    <row r="335" customFormat="false" ht="19.5" hidden="false" customHeight="true" outlineLevel="0" collapsed="false">
      <c r="A335" s="445" t="s">
        <v>664</v>
      </c>
      <c r="B335" s="363" t="n">
        <v>707</v>
      </c>
      <c r="C335" s="444" t="n">
        <v>290</v>
      </c>
      <c r="D335" s="374" t="n">
        <v>11.6</v>
      </c>
      <c r="E335" s="374"/>
      <c r="F335" s="367"/>
      <c r="G335" s="368"/>
      <c r="H335" s="271"/>
    </row>
    <row r="336" customFormat="false" ht="38.25" hidden="false" customHeight="true" outlineLevel="0" collapsed="false">
      <c r="A336" s="445" t="s">
        <v>637</v>
      </c>
      <c r="B336" s="363" t="n">
        <v>707</v>
      </c>
      <c r="C336" s="444" t="n">
        <v>340</v>
      </c>
      <c r="D336" s="374" t="n">
        <v>11.8</v>
      </c>
      <c r="E336" s="374"/>
      <c r="F336" s="367"/>
      <c r="G336" s="368"/>
      <c r="H336" s="271"/>
    </row>
    <row r="337" customFormat="false" ht="125.25" hidden="false" customHeight="true" outlineLevel="0" collapsed="false">
      <c r="A337" s="446" t="s">
        <v>665</v>
      </c>
      <c r="B337" s="363" t="n">
        <v>707</v>
      </c>
      <c r="C337" s="444" t="n">
        <v>241</v>
      </c>
      <c r="D337" s="374" t="n">
        <v>66</v>
      </c>
      <c r="E337" s="374"/>
      <c r="F337" s="367"/>
      <c r="G337" s="368"/>
      <c r="H337" s="271"/>
    </row>
    <row r="338" customFormat="false" ht="150" hidden="false" customHeight="true" outlineLevel="0" collapsed="false">
      <c r="A338" s="447" t="s">
        <v>666</v>
      </c>
      <c r="B338" s="363" t="n">
        <v>707</v>
      </c>
      <c r="C338" s="444"/>
      <c r="D338" s="374" t="n">
        <f aca="false">D339+D340+D341</f>
        <v>30</v>
      </c>
      <c r="E338" s="374"/>
      <c r="F338" s="367"/>
      <c r="G338" s="368"/>
      <c r="H338" s="271"/>
    </row>
    <row r="339" customFormat="false" ht="21.75" hidden="false" customHeight="true" outlineLevel="0" collapsed="false">
      <c r="A339" s="445" t="s">
        <v>663</v>
      </c>
      <c r="B339" s="363" t="n">
        <v>707</v>
      </c>
      <c r="C339" s="444" t="n">
        <v>222</v>
      </c>
      <c r="D339" s="374" t="n">
        <v>8</v>
      </c>
      <c r="E339" s="374"/>
      <c r="F339" s="367"/>
      <c r="G339" s="368"/>
      <c r="H339" s="271"/>
    </row>
    <row r="340" customFormat="false" ht="23.25" hidden="false" customHeight="true" outlineLevel="0" collapsed="false">
      <c r="A340" s="445" t="s">
        <v>636</v>
      </c>
      <c r="B340" s="363" t="n">
        <v>707</v>
      </c>
      <c r="C340" s="444" t="n">
        <v>290</v>
      </c>
      <c r="D340" s="374" t="n">
        <v>11</v>
      </c>
      <c r="E340" s="374"/>
      <c r="F340" s="367"/>
      <c r="G340" s="368"/>
      <c r="H340" s="271"/>
    </row>
    <row r="341" customFormat="false" ht="35.25" hidden="false" customHeight="true" outlineLevel="0" collapsed="false">
      <c r="A341" s="445" t="s">
        <v>637</v>
      </c>
      <c r="B341" s="363" t="n">
        <v>707</v>
      </c>
      <c r="C341" s="444" t="n">
        <v>340</v>
      </c>
      <c r="D341" s="374" t="n">
        <v>11</v>
      </c>
      <c r="E341" s="374"/>
      <c r="F341" s="367"/>
      <c r="G341" s="368"/>
      <c r="H341" s="271"/>
    </row>
    <row r="342" customFormat="false" ht="38.25" hidden="false" customHeight="true" outlineLevel="0" collapsed="false">
      <c r="A342" s="448" t="s">
        <v>667</v>
      </c>
      <c r="B342" s="370" t="n">
        <v>707</v>
      </c>
      <c r="C342" s="449" t="n">
        <v>340</v>
      </c>
      <c r="D342" s="372"/>
      <c r="E342" s="372" t="n">
        <v>15</v>
      </c>
      <c r="F342" s="361"/>
      <c r="G342" s="360"/>
      <c r="H342" s="271"/>
    </row>
    <row r="343" customFormat="false" ht="38.25" hidden="false" customHeight="true" outlineLevel="0" collapsed="false">
      <c r="A343" s="448" t="s">
        <v>668</v>
      </c>
      <c r="B343" s="370" t="n">
        <v>707</v>
      </c>
      <c r="C343" s="449" t="n">
        <v>340</v>
      </c>
      <c r="D343" s="372"/>
      <c r="E343" s="372" t="n">
        <v>6.3</v>
      </c>
      <c r="F343" s="361"/>
      <c r="G343" s="360"/>
      <c r="H343" s="271"/>
    </row>
    <row r="344" customFormat="false" ht="38.25" hidden="false" customHeight="true" outlineLevel="0" collapsed="false">
      <c r="A344" s="448" t="s">
        <v>754</v>
      </c>
      <c r="B344" s="370" t="n">
        <v>707</v>
      </c>
      <c r="C344" s="449" t="n">
        <v>340</v>
      </c>
      <c r="D344" s="372"/>
      <c r="E344" s="372" t="n">
        <v>14.44321</v>
      </c>
      <c r="F344" s="361"/>
      <c r="G344" s="360"/>
      <c r="H344" s="271"/>
    </row>
    <row r="345" customFormat="false" ht="38.25" hidden="false" customHeight="true" outlineLevel="0" collapsed="false">
      <c r="A345" s="448" t="s">
        <v>755</v>
      </c>
      <c r="B345" s="370" t="n">
        <v>707</v>
      </c>
      <c r="C345" s="449" t="n">
        <v>290</v>
      </c>
      <c r="D345" s="372"/>
      <c r="E345" s="372" t="n">
        <v>4.9</v>
      </c>
      <c r="F345" s="361"/>
      <c r="G345" s="360"/>
      <c r="H345" s="271"/>
    </row>
    <row r="346" customFormat="false" ht="60.75" hidden="false" customHeight="true" outlineLevel="0" collapsed="false">
      <c r="A346" s="450" t="s">
        <v>125</v>
      </c>
      <c r="B346" s="451" t="s">
        <v>126</v>
      </c>
      <c r="C346" s="378"/>
      <c r="D346" s="379" t="n">
        <f aca="false">D347+D349+D492</f>
        <v>4430.4</v>
      </c>
      <c r="E346" s="379" t="n">
        <f aca="false">E347+E349+E492</f>
        <v>2388.9</v>
      </c>
      <c r="F346" s="380"/>
      <c r="G346" s="381"/>
      <c r="H346" s="271"/>
      <c r="J346" s="226"/>
    </row>
    <row r="347" s="122" customFormat="true" ht="18.75" hidden="false" customHeight="false" outlineLevel="0" collapsed="false">
      <c r="A347" s="404" t="s">
        <v>127</v>
      </c>
      <c r="B347" s="405" t="n">
        <v>801</v>
      </c>
      <c r="C347" s="406" t="n">
        <v>225</v>
      </c>
      <c r="D347" s="374" t="n">
        <v>33</v>
      </c>
      <c r="E347" s="374"/>
      <c r="F347" s="387"/>
      <c r="G347" s="407"/>
    </row>
    <row r="348" customFormat="false" ht="18.75" hidden="true" customHeight="false" outlineLevel="0" collapsed="false">
      <c r="A348" s="376" t="s">
        <v>128</v>
      </c>
      <c r="B348" s="451" t="s">
        <v>167</v>
      </c>
      <c r="C348" s="378"/>
      <c r="D348" s="452"/>
      <c r="E348" s="452"/>
      <c r="F348" s="380"/>
      <c r="G348" s="381"/>
      <c r="H348" s="271"/>
    </row>
    <row r="349" s="122" customFormat="true" ht="26.25" hidden="false" customHeight="true" outlineLevel="0" collapsed="false">
      <c r="A349" s="362" t="s">
        <v>669</v>
      </c>
      <c r="B349" s="440" t="s">
        <v>167</v>
      </c>
      <c r="C349" s="406" t="n">
        <v>241</v>
      </c>
      <c r="D349" s="374" t="n">
        <f aca="false">D350+D351+D352</f>
        <v>4367.4</v>
      </c>
      <c r="E349" s="374" t="n">
        <f aca="false">E350+E490+E491</f>
        <v>2388.9</v>
      </c>
      <c r="F349" s="387"/>
      <c r="G349" s="407"/>
    </row>
    <row r="350" s="122" customFormat="true" ht="96" hidden="false" customHeight="true" outlineLevel="0" collapsed="false">
      <c r="A350" s="362" t="s">
        <v>670</v>
      </c>
      <c r="B350" s="440" t="s">
        <v>167</v>
      </c>
      <c r="C350" s="406" t="n">
        <v>241</v>
      </c>
      <c r="D350" s="374" t="n">
        <v>4193.7</v>
      </c>
      <c r="E350" s="374" t="n">
        <v>1717</v>
      </c>
      <c r="F350" s="387"/>
      <c r="G350" s="407"/>
      <c r="I350" s="294"/>
    </row>
    <row r="351" s="122" customFormat="true" ht="57" hidden="false" customHeight="true" outlineLevel="0" collapsed="false">
      <c r="A351" s="362" t="s">
        <v>671</v>
      </c>
      <c r="B351" s="440" t="s">
        <v>167</v>
      </c>
      <c r="C351" s="406" t="n">
        <v>241</v>
      </c>
      <c r="D351" s="374" t="n">
        <v>80</v>
      </c>
      <c r="E351" s="374"/>
      <c r="F351" s="387"/>
      <c r="G351" s="407"/>
      <c r="I351" s="294"/>
    </row>
    <row r="352" s="122" customFormat="true" ht="151.5" hidden="false" customHeight="true" outlineLevel="0" collapsed="false">
      <c r="A352" s="362" t="s">
        <v>672</v>
      </c>
      <c r="B352" s="440" t="s">
        <v>167</v>
      </c>
      <c r="C352" s="406" t="n">
        <v>241</v>
      </c>
      <c r="D352" s="374" t="n">
        <v>93.7</v>
      </c>
      <c r="E352" s="374"/>
      <c r="F352" s="387"/>
      <c r="G352" s="407"/>
      <c r="I352" s="294"/>
    </row>
    <row r="353" s="122" customFormat="true" ht="18.75" hidden="true" customHeight="false" outlineLevel="0" collapsed="false">
      <c r="A353" s="362"/>
      <c r="B353" s="453" t="s">
        <v>167</v>
      </c>
      <c r="C353" s="406" t="n">
        <v>241</v>
      </c>
      <c r="D353" s="374"/>
      <c r="E353" s="374"/>
      <c r="F353" s="387"/>
      <c r="G353" s="407"/>
      <c r="I353" s="294"/>
    </row>
    <row r="354" s="122" customFormat="true" ht="17.25" hidden="true" customHeight="true" outlineLevel="0" collapsed="false">
      <c r="A354" s="362" t="s">
        <v>130</v>
      </c>
      <c r="B354" s="405" t="n">
        <v>801</v>
      </c>
      <c r="C354" s="406" t="n">
        <v>211</v>
      </c>
      <c r="D354" s="374"/>
      <c r="E354" s="374"/>
      <c r="F354" s="387"/>
      <c r="G354" s="407"/>
    </row>
    <row r="355" s="122" customFormat="true" ht="18.75" hidden="true" customHeight="false" outlineLevel="0" collapsed="false">
      <c r="A355" s="362" t="s">
        <v>323</v>
      </c>
      <c r="B355" s="405" t="n">
        <v>801</v>
      </c>
      <c r="C355" s="406" t="n">
        <v>212</v>
      </c>
      <c r="D355" s="374"/>
      <c r="E355" s="374"/>
      <c r="F355" s="387"/>
      <c r="G355" s="407"/>
    </row>
    <row r="356" s="122" customFormat="true" ht="16.5" hidden="true" customHeight="true" outlineLevel="0" collapsed="false">
      <c r="A356" s="362" t="s">
        <v>324</v>
      </c>
      <c r="B356" s="405" t="n">
        <v>801</v>
      </c>
      <c r="C356" s="406" t="n">
        <v>212</v>
      </c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132</v>
      </c>
      <c r="B357" s="405" t="n">
        <v>801</v>
      </c>
      <c r="C357" s="406" t="n">
        <v>213</v>
      </c>
      <c r="D357" s="374"/>
      <c r="E357" s="374"/>
      <c r="F357" s="387"/>
      <c r="G357" s="407"/>
    </row>
    <row r="358" s="122" customFormat="true" ht="18.75" hidden="true" customHeight="false" outlineLevel="0" collapsed="false">
      <c r="A358" s="362" t="s">
        <v>483</v>
      </c>
      <c r="B358" s="405" t="n">
        <v>801</v>
      </c>
      <c r="C358" s="406" t="n">
        <v>221</v>
      </c>
      <c r="D358" s="374"/>
      <c r="E358" s="374"/>
      <c r="F358" s="387"/>
      <c r="G358" s="407"/>
    </row>
    <row r="359" s="122" customFormat="true" ht="37.5" hidden="true" customHeight="false" outlineLevel="0" collapsed="false">
      <c r="A359" s="362" t="s">
        <v>325</v>
      </c>
      <c r="B359" s="405" t="n">
        <v>801</v>
      </c>
      <c r="C359" s="406" t="n">
        <v>222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484</v>
      </c>
      <c r="B360" s="405" t="n">
        <v>801</v>
      </c>
      <c r="C360" s="406" t="n">
        <v>221</v>
      </c>
      <c r="D360" s="374"/>
      <c r="E360" s="374"/>
      <c r="F360" s="387"/>
      <c r="G360" s="407"/>
    </row>
    <row r="361" s="122" customFormat="true" ht="18.75" hidden="true" customHeight="false" outlineLevel="0" collapsed="false">
      <c r="A361" s="362" t="s">
        <v>210</v>
      </c>
      <c r="B361" s="405" t="n">
        <v>801</v>
      </c>
      <c r="C361" s="406" t="n">
        <v>222</v>
      </c>
      <c r="D361" s="374"/>
      <c r="E361" s="374"/>
      <c r="F361" s="387"/>
      <c r="G361" s="407"/>
      <c r="I361" s="408"/>
    </row>
    <row r="362" s="122" customFormat="true" ht="18.75" hidden="true" customHeight="false" outlineLevel="0" collapsed="false">
      <c r="A362" s="362"/>
      <c r="B362" s="405"/>
      <c r="C362" s="406"/>
      <c r="D362" s="374"/>
      <c r="E362" s="374"/>
      <c r="F362" s="387"/>
      <c r="G362" s="407"/>
      <c r="I362" s="408"/>
    </row>
    <row r="363" s="122" customFormat="true" ht="15" hidden="true" customHeight="true" outlineLevel="0" collapsed="false">
      <c r="A363" s="362" t="s">
        <v>326</v>
      </c>
      <c r="B363" s="405" t="n">
        <v>801</v>
      </c>
      <c r="C363" s="406" t="n">
        <v>223</v>
      </c>
      <c r="D363" s="374"/>
      <c r="E363" s="374"/>
      <c r="F363" s="387"/>
      <c r="G363" s="407"/>
      <c r="J363" s="454"/>
    </row>
    <row r="364" s="122" customFormat="true" ht="18.75" hidden="true" customHeight="false" outlineLevel="0" collapsed="false">
      <c r="A364" s="362" t="s">
        <v>135</v>
      </c>
      <c r="B364" s="405" t="n">
        <v>801</v>
      </c>
      <c r="C364" s="406" t="n">
        <v>223</v>
      </c>
      <c r="D364" s="374"/>
      <c r="E364" s="374"/>
      <c r="F364" s="387"/>
      <c r="G364" s="407"/>
    </row>
    <row r="365" s="122" customFormat="true" ht="18.75" hidden="true" customHeight="false" outlineLevel="0" collapsed="false">
      <c r="A365" s="362" t="s">
        <v>136</v>
      </c>
      <c r="B365" s="405" t="n">
        <v>801</v>
      </c>
      <c r="C365" s="406" t="n">
        <v>223</v>
      </c>
      <c r="D365" s="374"/>
      <c r="E365" s="374"/>
      <c r="F365" s="387"/>
      <c r="G365" s="407"/>
    </row>
    <row r="366" s="122" customFormat="true" ht="18.75" hidden="true" customHeight="false" outlineLevel="0" collapsed="false">
      <c r="A366" s="362" t="s">
        <v>27</v>
      </c>
      <c r="B366" s="405" t="n">
        <v>801</v>
      </c>
      <c r="C366" s="406" t="n">
        <v>223</v>
      </c>
      <c r="D366" s="374"/>
      <c r="E366" s="374"/>
      <c r="F366" s="387"/>
      <c r="G366" s="407"/>
    </row>
    <row r="367" s="122" customFormat="true" ht="15.75" hidden="true" customHeight="true" outlineLevel="0" collapsed="false">
      <c r="A367" s="362" t="s">
        <v>137</v>
      </c>
      <c r="B367" s="453" t="s">
        <v>129</v>
      </c>
      <c r="C367" s="406" t="n">
        <v>224</v>
      </c>
      <c r="D367" s="455"/>
      <c r="E367" s="387"/>
      <c r="F367" s="387"/>
      <c r="G367" s="407"/>
    </row>
    <row r="368" s="122" customFormat="true" ht="28.5" hidden="true" customHeight="true" outlineLevel="0" collapsed="false">
      <c r="A368" s="362" t="s">
        <v>138</v>
      </c>
      <c r="B368" s="405" t="n">
        <v>801</v>
      </c>
      <c r="C368" s="387" t="s">
        <v>139</v>
      </c>
      <c r="D368" s="455"/>
      <c r="E368" s="387"/>
      <c r="F368" s="387"/>
      <c r="G368" s="407"/>
    </row>
    <row r="369" s="122" customFormat="true" ht="17.25" hidden="true" customHeight="true" outlineLevel="0" collapsed="false">
      <c r="A369" s="362" t="s">
        <v>140</v>
      </c>
      <c r="B369" s="405" t="n">
        <v>801</v>
      </c>
      <c r="C369" s="406" t="n">
        <v>225</v>
      </c>
      <c r="D369" s="374"/>
      <c r="E369" s="374"/>
      <c r="F369" s="387"/>
      <c r="G369" s="407"/>
    </row>
    <row r="370" s="122" customFormat="true" ht="18.75" hidden="true" customHeight="false" outlineLevel="0" collapsed="false">
      <c r="A370" s="362"/>
      <c r="B370" s="405"/>
      <c r="C370" s="406"/>
      <c r="D370" s="374"/>
      <c r="E370" s="374"/>
      <c r="F370" s="387"/>
      <c r="G370" s="407"/>
    </row>
    <row r="371" s="122" customFormat="true" ht="18.75" hidden="true" customHeight="false" outlineLevel="0" collapsed="false">
      <c r="A371" s="362" t="s">
        <v>141</v>
      </c>
      <c r="B371" s="405" t="n">
        <v>801</v>
      </c>
      <c r="C371" s="406" t="n">
        <v>225</v>
      </c>
      <c r="D371" s="374"/>
      <c r="E371" s="374"/>
      <c r="F371" s="387"/>
      <c r="G371" s="407"/>
    </row>
    <row r="372" s="122" customFormat="true" ht="27.75" hidden="true" customHeight="true" outlineLevel="0" collapsed="false">
      <c r="A372" s="362" t="s">
        <v>211</v>
      </c>
      <c r="B372" s="405" t="n">
        <v>801</v>
      </c>
      <c r="C372" s="406" t="n">
        <v>225</v>
      </c>
      <c r="D372" s="374"/>
      <c r="E372" s="374"/>
      <c r="F372" s="387"/>
      <c r="G372" s="407"/>
    </row>
    <row r="373" s="122" customFormat="true" ht="27.75" hidden="true" customHeight="true" outlineLevel="0" collapsed="false">
      <c r="A373" s="362" t="s">
        <v>327</v>
      </c>
      <c r="B373" s="405" t="n">
        <v>801</v>
      </c>
      <c r="C373" s="406" t="n">
        <v>225</v>
      </c>
      <c r="D373" s="374"/>
      <c r="E373" s="374"/>
      <c r="F373" s="387"/>
      <c r="G373" s="407"/>
    </row>
    <row r="374" s="122" customFormat="true" ht="29.25" hidden="true" customHeight="true" outlineLevel="0" collapsed="false">
      <c r="A374" s="362" t="s">
        <v>328</v>
      </c>
      <c r="B374" s="405" t="n">
        <v>801</v>
      </c>
      <c r="C374" s="406" t="n">
        <v>225</v>
      </c>
      <c r="D374" s="374"/>
      <c r="E374" s="374"/>
      <c r="F374" s="387"/>
      <c r="G374" s="407"/>
    </row>
    <row r="375" s="122" customFormat="true" ht="29.25" hidden="true" customHeight="true" outlineLevel="0" collapsed="false">
      <c r="A375" s="362" t="s">
        <v>329</v>
      </c>
      <c r="B375" s="405" t="n">
        <v>801</v>
      </c>
      <c r="C375" s="406" t="n">
        <v>225</v>
      </c>
      <c r="D375" s="374"/>
      <c r="E375" s="374"/>
      <c r="F375" s="387"/>
      <c r="G375" s="407"/>
    </row>
    <row r="376" s="122" customFormat="true" ht="29.25" hidden="true" customHeight="true" outlineLevel="0" collapsed="false">
      <c r="A376" s="362" t="s">
        <v>485</v>
      </c>
      <c r="B376" s="405" t="n">
        <v>801</v>
      </c>
      <c r="C376" s="406" t="n">
        <v>225</v>
      </c>
      <c r="D376" s="374"/>
      <c r="E376" s="374"/>
      <c r="F376" s="387"/>
      <c r="G376" s="407"/>
    </row>
    <row r="377" s="122" customFormat="true" ht="29.25" hidden="true" customHeight="true" outlineLevel="0" collapsed="false">
      <c r="A377" s="362" t="s">
        <v>486</v>
      </c>
      <c r="B377" s="405" t="n">
        <v>801</v>
      </c>
      <c r="C377" s="406" t="n">
        <v>225</v>
      </c>
      <c r="D377" s="374"/>
      <c r="E377" s="374"/>
      <c r="F377" s="387"/>
      <c r="G377" s="407"/>
    </row>
    <row r="378" s="122" customFormat="true" ht="27.75" hidden="true" customHeight="true" outlineLevel="0" collapsed="false">
      <c r="A378" s="362" t="s">
        <v>330</v>
      </c>
      <c r="B378" s="405" t="n">
        <v>801</v>
      </c>
      <c r="C378" s="406" t="n">
        <v>225</v>
      </c>
      <c r="D378" s="374"/>
      <c r="E378" s="374"/>
      <c r="F378" s="387"/>
      <c r="G378" s="407"/>
    </row>
    <row r="379" s="122" customFormat="true" ht="15" hidden="true" customHeight="true" outlineLevel="0" collapsed="false">
      <c r="A379" s="362" t="s">
        <v>143</v>
      </c>
      <c r="B379" s="405"/>
      <c r="C379" s="406" t="n">
        <v>225</v>
      </c>
      <c r="D379" s="374"/>
      <c r="E379" s="374"/>
      <c r="F379" s="387"/>
      <c r="G379" s="407"/>
    </row>
    <row r="380" s="122" customFormat="true" ht="18.75" hidden="true" customHeight="false" outlineLevel="0" collapsed="false">
      <c r="A380" s="362" t="s">
        <v>212</v>
      </c>
      <c r="B380" s="405" t="n">
        <v>801</v>
      </c>
      <c r="C380" s="406" t="n">
        <v>225</v>
      </c>
      <c r="D380" s="374"/>
      <c r="E380" s="374"/>
      <c r="F380" s="387"/>
      <c r="G380" s="407"/>
    </row>
    <row r="381" s="122" customFormat="true" ht="18.75" hidden="true" customHeight="false" outlineLevel="0" collapsed="false">
      <c r="A381" s="362" t="s">
        <v>144</v>
      </c>
      <c r="B381" s="405" t="n">
        <v>801</v>
      </c>
      <c r="C381" s="406" t="n">
        <v>225</v>
      </c>
      <c r="D381" s="374"/>
      <c r="E381" s="374"/>
      <c r="F381" s="387"/>
      <c r="G381" s="407"/>
    </row>
    <row r="382" s="122" customFormat="true" ht="15.75" hidden="true" customHeight="true" outlineLevel="0" collapsed="false">
      <c r="A382" s="362" t="s">
        <v>29</v>
      </c>
      <c r="B382" s="405" t="n">
        <v>801</v>
      </c>
      <c r="C382" s="406" t="n">
        <v>225</v>
      </c>
      <c r="D382" s="374"/>
      <c r="E382" s="374"/>
      <c r="F382" s="387"/>
      <c r="G382" s="407"/>
    </row>
    <row r="383" s="122" customFormat="true" ht="15.75" hidden="true" customHeight="true" outlineLevel="0" collapsed="false">
      <c r="A383" s="362" t="s">
        <v>487</v>
      </c>
      <c r="B383" s="405" t="n">
        <v>801</v>
      </c>
      <c r="C383" s="406" t="n">
        <v>225</v>
      </c>
      <c r="D383" s="456"/>
      <c r="E383" s="455"/>
      <c r="F383" s="387"/>
      <c r="G383" s="407"/>
    </row>
    <row r="384" s="122" customFormat="true" ht="15.75" hidden="true" customHeight="true" outlineLevel="0" collapsed="false">
      <c r="A384" s="362" t="s">
        <v>488</v>
      </c>
      <c r="B384" s="405" t="n">
        <v>801</v>
      </c>
      <c r="C384" s="406" t="n">
        <v>225</v>
      </c>
      <c r="D384" s="456"/>
      <c r="E384" s="455"/>
      <c r="F384" s="387"/>
      <c r="G384" s="407"/>
    </row>
    <row r="385" s="122" customFormat="true" ht="37.5" hidden="true" customHeight="true" outlineLevel="0" collapsed="false">
      <c r="A385" s="457" t="s">
        <v>489</v>
      </c>
      <c r="B385" s="405" t="n">
        <v>801</v>
      </c>
      <c r="C385" s="406" t="n">
        <v>225</v>
      </c>
      <c r="D385" s="456"/>
      <c r="E385" s="455"/>
      <c r="F385" s="387"/>
      <c r="G385" s="407"/>
    </row>
    <row r="386" s="122" customFormat="true" ht="45" hidden="true" customHeight="true" outlineLevel="0" collapsed="false">
      <c r="A386" s="458" t="s">
        <v>490</v>
      </c>
      <c r="B386" s="405" t="n">
        <v>801</v>
      </c>
      <c r="C386" s="406" t="n">
        <v>225</v>
      </c>
      <c r="D386" s="459"/>
      <c r="E386" s="455"/>
      <c r="F386" s="387"/>
      <c r="G386" s="407"/>
    </row>
    <row r="387" s="122" customFormat="true" ht="45" hidden="true" customHeight="true" outlineLevel="0" collapsed="false">
      <c r="A387" s="458" t="s">
        <v>673</v>
      </c>
      <c r="B387" s="405" t="n">
        <v>801</v>
      </c>
      <c r="C387" s="406" t="n">
        <v>225</v>
      </c>
      <c r="D387" s="459"/>
      <c r="E387" s="460"/>
      <c r="F387" s="387"/>
      <c r="G387" s="407"/>
    </row>
    <row r="388" s="122" customFormat="true" ht="31.5" hidden="true" customHeight="true" outlineLevel="0" collapsed="false">
      <c r="A388" s="458" t="s">
        <v>491</v>
      </c>
      <c r="B388" s="405" t="n">
        <v>801</v>
      </c>
      <c r="C388" s="406" t="n">
        <v>225</v>
      </c>
      <c r="D388" s="459"/>
      <c r="E388" s="455"/>
      <c r="F388" s="387"/>
      <c r="G388" s="407"/>
    </row>
    <row r="389" s="122" customFormat="true" ht="18.75" hidden="true" customHeight="false" outlineLevel="0" collapsed="false">
      <c r="A389" s="362" t="s">
        <v>36</v>
      </c>
      <c r="B389" s="453" t="s">
        <v>129</v>
      </c>
      <c r="C389" s="455" t="s">
        <v>213</v>
      </c>
      <c r="D389" s="387"/>
      <c r="E389" s="387"/>
      <c r="F389" s="387"/>
      <c r="G389" s="407"/>
      <c r="H389" s="122" t="s">
        <v>1</v>
      </c>
    </row>
    <row r="390" s="122" customFormat="true" ht="37.5" hidden="true" customHeight="false" outlineLevel="0" collapsed="false">
      <c r="A390" s="362" t="s">
        <v>331</v>
      </c>
      <c r="B390" s="453" t="s">
        <v>167</v>
      </c>
      <c r="C390" s="387" t="n">
        <v>226</v>
      </c>
      <c r="D390" s="387"/>
      <c r="E390" s="387"/>
      <c r="F390" s="387"/>
      <c r="G390" s="407"/>
    </row>
    <row r="391" s="122" customFormat="true" ht="30.75" hidden="true" customHeight="true" outlineLevel="0" collapsed="false">
      <c r="A391" s="362" t="s">
        <v>332</v>
      </c>
      <c r="B391" s="405" t="n">
        <v>801</v>
      </c>
      <c r="C391" s="406" t="n">
        <v>226</v>
      </c>
      <c r="D391" s="374"/>
      <c r="E391" s="374"/>
      <c r="F391" s="387"/>
      <c r="G391" s="407"/>
    </row>
    <row r="392" s="122" customFormat="true" ht="18.75" hidden="true" customHeight="false" outlineLevel="0" collapsed="false">
      <c r="A392" s="362" t="s">
        <v>146</v>
      </c>
      <c r="B392" s="405" t="n">
        <v>801</v>
      </c>
      <c r="C392" s="406" t="n">
        <v>226</v>
      </c>
      <c r="D392" s="374"/>
      <c r="E392" s="374"/>
      <c r="F392" s="387"/>
      <c r="G392" s="407"/>
    </row>
    <row r="393" s="122" customFormat="true" ht="37.5" hidden="true" customHeight="false" outlineLevel="0" collapsed="false">
      <c r="A393" s="362" t="s">
        <v>333</v>
      </c>
      <c r="B393" s="405" t="n">
        <v>801</v>
      </c>
      <c r="C393" s="406" t="n">
        <v>226</v>
      </c>
      <c r="D393" s="374"/>
      <c r="E393" s="374"/>
      <c r="F393" s="387"/>
      <c r="G393" s="407"/>
    </row>
    <row r="394" s="122" customFormat="true" ht="37.5" hidden="true" customHeight="false" outlineLevel="0" collapsed="false">
      <c r="A394" s="362" t="s">
        <v>334</v>
      </c>
      <c r="B394" s="405" t="n">
        <v>801</v>
      </c>
      <c r="C394" s="406" t="n">
        <v>226</v>
      </c>
      <c r="D394" s="374"/>
      <c r="E394" s="374"/>
      <c r="F394" s="387"/>
      <c r="G394" s="407"/>
    </row>
    <row r="395" s="122" customFormat="true" ht="28.5" hidden="true" customHeight="true" outlineLevel="0" collapsed="false">
      <c r="A395" s="362" t="s">
        <v>492</v>
      </c>
      <c r="B395" s="405" t="n">
        <v>801</v>
      </c>
      <c r="C395" s="406" t="n">
        <v>226</v>
      </c>
      <c r="D395" s="374"/>
      <c r="E395" s="374"/>
      <c r="F395" s="387"/>
      <c r="G395" s="407"/>
    </row>
    <row r="396" s="122" customFormat="true" ht="28.5" hidden="true" customHeight="true" outlineLevel="0" collapsed="false">
      <c r="A396" s="362" t="s">
        <v>493</v>
      </c>
      <c r="B396" s="405" t="n">
        <v>801</v>
      </c>
      <c r="C396" s="406" t="n">
        <v>226</v>
      </c>
      <c r="D396" s="374"/>
      <c r="E396" s="374"/>
      <c r="F396" s="387"/>
      <c r="G396" s="407"/>
    </row>
    <row r="397" s="122" customFormat="true" ht="18.75" hidden="true" customHeight="false" outlineLevel="0" collapsed="false">
      <c r="A397" s="362" t="s">
        <v>335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37.5" hidden="true" customHeight="false" outlineLevel="0" collapsed="false">
      <c r="A398" s="362" t="s">
        <v>214</v>
      </c>
      <c r="B398" s="405" t="n">
        <v>801</v>
      </c>
      <c r="C398" s="406" t="n">
        <v>226</v>
      </c>
      <c r="D398" s="374"/>
      <c r="E398" s="374"/>
      <c r="F398" s="387"/>
      <c r="G398" s="407"/>
    </row>
    <row r="399" s="122" customFormat="true" ht="18.75" hidden="true" customHeight="false" outlineLevel="0" collapsed="false">
      <c r="A399" s="362" t="s">
        <v>147</v>
      </c>
      <c r="B399" s="405" t="n">
        <v>801</v>
      </c>
      <c r="C399" s="406" t="n">
        <v>226</v>
      </c>
      <c r="D399" s="374"/>
      <c r="E399" s="374"/>
      <c r="F399" s="387"/>
      <c r="G399" s="407"/>
    </row>
    <row r="400" s="122" customFormat="true" ht="18.75" hidden="true" customHeight="false" outlineLevel="0" collapsed="false">
      <c r="A400" s="362" t="s">
        <v>148</v>
      </c>
      <c r="B400" s="405" t="n">
        <v>801</v>
      </c>
      <c r="C400" s="406" t="n">
        <v>226</v>
      </c>
      <c r="D400" s="374"/>
      <c r="E400" s="374"/>
      <c r="F400" s="387"/>
      <c r="G400" s="407"/>
    </row>
    <row r="401" s="122" customFormat="true" ht="29.25" hidden="true" customHeight="true" outlineLevel="0" collapsed="false">
      <c r="A401" s="362" t="s">
        <v>494</v>
      </c>
      <c r="B401" s="405" t="n">
        <v>801</v>
      </c>
      <c r="C401" s="406" t="n">
        <v>226</v>
      </c>
      <c r="D401" s="374"/>
      <c r="E401" s="374"/>
      <c r="F401" s="387"/>
      <c r="G401" s="407"/>
    </row>
    <row r="402" s="122" customFormat="true" ht="30" hidden="true" customHeight="true" outlineLevel="0" collapsed="false">
      <c r="A402" s="362" t="s">
        <v>215</v>
      </c>
      <c r="B402" s="405" t="n">
        <v>801</v>
      </c>
      <c r="C402" s="406" t="n">
        <v>226</v>
      </c>
      <c r="D402" s="374"/>
      <c r="E402" s="374"/>
      <c r="F402" s="387"/>
      <c r="G402" s="407"/>
      <c r="H402" s="375"/>
    </row>
    <row r="403" s="122" customFormat="true" ht="28.5" hidden="true" customHeight="true" outlineLevel="0" collapsed="false">
      <c r="A403" s="362" t="s">
        <v>150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28.5" hidden="true" customHeight="true" outlineLevel="0" collapsed="false">
      <c r="A404" s="362" t="s">
        <v>336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28.5" hidden="true" customHeight="true" outlineLevel="0" collapsed="false">
      <c r="A405" s="362" t="s">
        <v>337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15" hidden="true" customHeight="true" outlineLevel="0" collapsed="false">
      <c r="A406" s="362" t="s">
        <v>216</v>
      </c>
      <c r="B406" s="405" t="n">
        <v>801</v>
      </c>
      <c r="C406" s="406" t="n">
        <v>226</v>
      </c>
      <c r="D406" s="374"/>
      <c r="E406" s="374"/>
      <c r="F406" s="387"/>
      <c r="G406" s="407"/>
    </row>
    <row r="407" s="122" customFormat="true" ht="18.75" hidden="true" customHeight="false" outlineLevel="0" collapsed="false">
      <c r="A407" s="362" t="s">
        <v>151</v>
      </c>
      <c r="B407" s="405" t="n">
        <v>801</v>
      </c>
      <c r="C407" s="406" t="n">
        <v>226</v>
      </c>
      <c r="D407" s="374"/>
      <c r="E407" s="374"/>
      <c r="F407" s="387"/>
      <c r="G407" s="407"/>
    </row>
    <row r="408" s="122" customFormat="true" ht="18.75" hidden="true" customHeight="false" outlineLevel="0" collapsed="false">
      <c r="A408" s="362" t="s">
        <v>44</v>
      </c>
      <c r="B408" s="405" t="n">
        <v>801</v>
      </c>
      <c r="C408" s="406" t="n">
        <v>226</v>
      </c>
      <c r="D408" s="374"/>
      <c r="E408" s="374"/>
      <c r="F408" s="387"/>
      <c r="G408" s="407"/>
    </row>
    <row r="409" s="122" customFormat="true" ht="18.75" hidden="true" customHeight="false" outlineLevel="0" collapsed="false">
      <c r="A409" s="461" t="s">
        <v>495</v>
      </c>
      <c r="B409" s="405" t="n">
        <v>801</v>
      </c>
      <c r="C409" s="406" t="n">
        <v>226</v>
      </c>
      <c r="D409" s="459"/>
      <c r="E409" s="374"/>
      <c r="F409" s="387"/>
      <c r="G409" s="407"/>
    </row>
    <row r="410" s="122" customFormat="true" ht="37.5" hidden="true" customHeight="false" outlineLevel="0" collapsed="false">
      <c r="A410" s="461" t="s">
        <v>496</v>
      </c>
      <c r="B410" s="405" t="n">
        <v>801</v>
      </c>
      <c r="C410" s="406" t="n">
        <v>226</v>
      </c>
      <c r="D410" s="459"/>
      <c r="E410" s="374"/>
      <c r="F410" s="387"/>
      <c r="G410" s="407"/>
    </row>
    <row r="411" s="122" customFormat="true" ht="18.75" hidden="true" customHeight="false" outlineLevel="0" collapsed="false">
      <c r="A411" s="461" t="s">
        <v>44</v>
      </c>
      <c r="B411" s="405" t="n">
        <v>801</v>
      </c>
      <c r="C411" s="406" t="n">
        <v>226</v>
      </c>
      <c r="D411" s="374"/>
      <c r="E411" s="374"/>
      <c r="F411" s="387"/>
      <c r="G411" s="407"/>
    </row>
    <row r="412" s="122" customFormat="true" ht="18.75" hidden="true" customHeight="false" outlineLevel="0" collapsed="false">
      <c r="A412" s="462" t="s">
        <v>497</v>
      </c>
      <c r="B412" s="405" t="n">
        <v>801</v>
      </c>
      <c r="C412" s="406" t="n">
        <v>226</v>
      </c>
      <c r="D412" s="463"/>
      <c r="E412" s="374"/>
      <c r="F412" s="387"/>
      <c r="G412" s="407"/>
    </row>
    <row r="413" s="122" customFormat="true" ht="37.5" hidden="true" customHeight="false" outlineLevel="0" collapsed="false">
      <c r="A413" s="462" t="s">
        <v>492</v>
      </c>
      <c r="B413" s="405" t="n">
        <v>801</v>
      </c>
      <c r="C413" s="406" t="n">
        <v>226</v>
      </c>
      <c r="D413" s="463"/>
      <c r="E413" s="374"/>
      <c r="F413" s="387"/>
      <c r="G413" s="407"/>
    </row>
    <row r="414" s="122" customFormat="true" ht="18.75" hidden="true" customHeight="false" outlineLevel="0" collapsed="false">
      <c r="A414" s="462" t="s">
        <v>498</v>
      </c>
      <c r="B414" s="405" t="n">
        <v>801</v>
      </c>
      <c r="C414" s="406" t="n">
        <v>226</v>
      </c>
      <c r="D414" s="463"/>
      <c r="E414" s="374"/>
      <c r="F414" s="387"/>
      <c r="G414" s="407"/>
    </row>
    <row r="415" s="122" customFormat="true" ht="37.5" hidden="true" customHeight="false" outlineLevel="0" collapsed="false">
      <c r="A415" s="464" t="s">
        <v>499</v>
      </c>
      <c r="B415" s="405" t="n">
        <v>801</v>
      </c>
      <c r="C415" s="406" t="n">
        <v>226</v>
      </c>
      <c r="D415" s="465"/>
      <c r="E415" s="374"/>
      <c r="F415" s="387"/>
      <c r="G415" s="407"/>
    </row>
    <row r="416" s="122" customFormat="true" ht="30" hidden="true" customHeight="true" outlineLevel="0" collapsed="false">
      <c r="A416" s="362" t="s">
        <v>500</v>
      </c>
      <c r="B416" s="405" t="n">
        <v>801</v>
      </c>
      <c r="C416" s="406" t="n">
        <v>226</v>
      </c>
      <c r="D416" s="374"/>
      <c r="E416" s="374"/>
      <c r="F416" s="387"/>
      <c r="G416" s="407"/>
    </row>
    <row r="417" s="122" customFormat="true" ht="30" hidden="true" customHeight="true" outlineLevel="0" collapsed="false">
      <c r="A417" s="362" t="s">
        <v>501</v>
      </c>
      <c r="B417" s="405" t="n">
        <v>801</v>
      </c>
      <c r="C417" s="406" t="n">
        <v>226</v>
      </c>
      <c r="D417" s="374"/>
      <c r="E417" s="374"/>
      <c r="F417" s="387"/>
      <c r="G417" s="407"/>
    </row>
    <row r="418" s="122" customFormat="true" ht="30" hidden="true" customHeight="true" outlineLevel="0" collapsed="false">
      <c r="A418" s="362" t="s">
        <v>502</v>
      </c>
      <c r="B418" s="405" t="n">
        <v>801</v>
      </c>
      <c r="C418" s="406" t="n">
        <v>226</v>
      </c>
      <c r="D418" s="374"/>
      <c r="E418" s="374"/>
      <c r="F418" s="387"/>
      <c r="G418" s="407"/>
    </row>
    <row r="419" s="122" customFormat="true" ht="30" hidden="true" customHeight="true" outlineLevel="0" collapsed="false">
      <c r="A419" s="362" t="s">
        <v>503</v>
      </c>
      <c r="B419" s="405" t="n">
        <v>801</v>
      </c>
      <c r="C419" s="406" t="n">
        <v>226</v>
      </c>
      <c r="D419" s="374"/>
      <c r="E419" s="374"/>
      <c r="F419" s="387"/>
      <c r="G419" s="407"/>
    </row>
    <row r="420" s="122" customFormat="true" ht="30" hidden="true" customHeight="true" outlineLevel="0" collapsed="false">
      <c r="A420" s="362" t="s">
        <v>504</v>
      </c>
      <c r="B420" s="405" t="n">
        <v>801</v>
      </c>
      <c r="C420" s="406" t="n">
        <v>226</v>
      </c>
      <c r="D420" s="374"/>
      <c r="E420" s="374"/>
      <c r="F420" s="387"/>
      <c r="G420" s="407"/>
    </row>
    <row r="421" s="122" customFormat="true" ht="30" hidden="true" customHeight="true" outlineLevel="0" collapsed="false">
      <c r="A421" s="362" t="s">
        <v>505</v>
      </c>
      <c r="B421" s="405" t="n">
        <v>801</v>
      </c>
      <c r="C421" s="406" t="n">
        <v>226</v>
      </c>
      <c r="D421" s="374"/>
      <c r="E421" s="374"/>
      <c r="F421" s="387"/>
      <c r="G421" s="407"/>
    </row>
    <row r="422" s="122" customFormat="true" ht="30" hidden="true" customHeight="true" outlineLevel="0" collapsed="false">
      <c r="A422" s="362" t="s">
        <v>674</v>
      </c>
      <c r="B422" s="405" t="n">
        <v>801</v>
      </c>
      <c r="C422" s="406" t="n">
        <v>226</v>
      </c>
      <c r="D422" s="374"/>
      <c r="E422" s="374"/>
      <c r="F422" s="387"/>
      <c r="G422" s="407"/>
    </row>
    <row r="423" s="122" customFormat="true" ht="30" hidden="true" customHeight="true" outlineLevel="0" collapsed="false">
      <c r="A423" s="362" t="s">
        <v>675</v>
      </c>
      <c r="B423" s="405" t="n">
        <v>801</v>
      </c>
      <c r="C423" s="406" t="n">
        <v>226</v>
      </c>
      <c r="D423" s="374"/>
      <c r="E423" s="374"/>
      <c r="F423" s="387"/>
      <c r="G423" s="407"/>
    </row>
    <row r="424" s="122" customFormat="true" ht="37.5" hidden="true" customHeight="false" outlineLevel="0" collapsed="false">
      <c r="A424" s="362" t="s">
        <v>506</v>
      </c>
      <c r="B424" s="405" t="n">
        <v>801</v>
      </c>
      <c r="C424" s="406" t="n">
        <v>226</v>
      </c>
      <c r="D424" s="374"/>
      <c r="E424" s="374"/>
      <c r="F424" s="387"/>
      <c r="G424" s="407"/>
    </row>
    <row r="425" s="122" customFormat="true" ht="37.5" hidden="true" customHeight="false" outlineLevel="0" collapsed="false">
      <c r="A425" s="362" t="s">
        <v>217</v>
      </c>
      <c r="B425" s="405" t="n">
        <v>801</v>
      </c>
      <c r="C425" s="406" t="n">
        <v>226</v>
      </c>
      <c r="D425" s="374"/>
      <c r="E425" s="374"/>
      <c r="F425" s="387"/>
      <c r="G425" s="407"/>
    </row>
    <row r="426" s="122" customFormat="true" ht="16.5" hidden="true" customHeight="true" outlineLevel="0" collapsed="false">
      <c r="A426" s="362" t="s">
        <v>152</v>
      </c>
      <c r="B426" s="405" t="n">
        <v>801</v>
      </c>
      <c r="C426" s="406" t="n">
        <v>226</v>
      </c>
      <c r="D426" s="374"/>
      <c r="E426" s="374"/>
      <c r="F426" s="387"/>
      <c r="G426" s="407"/>
    </row>
    <row r="427" s="122" customFormat="true" ht="18.75" hidden="true" customHeight="false" outlineLevel="0" collapsed="false">
      <c r="A427" s="362" t="s">
        <v>153</v>
      </c>
      <c r="B427" s="405" t="n">
        <v>801</v>
      </c>
      <c r="C427" s="466" t="n">
        <v>226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154</v>
      </c>
      <c r="B428" s="405" t="n">
        <v>801</v>
      </c>
      <c r="C428" s="466" t="n">
        <v>226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218</v>
      </c>
      <c r="B429" s="405" t="n">
        <v>801</v>
      </c>
      <c r="C429" s="466" t="n">
        <v>226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219</v>
      </c>
      <c r="B430" s="405" t="n">
        <v>801</v>
      </c>
      <c r="C430" s="466" t="n">
        <v>226</v>
      </c>
      <c r="D430" s="455"/>
      <c r="E430" s="455"/>
      <c r="F430" s="387"/>
      <c r="G430" s="407"/>
    </row>
    <row r="431" s="122" customFormat="true" ht="16.5" hidden="true" customHeight="true" outlineLevel="0" collapsed="false">
      <c r="A431" s="362" t="s">
        <v>155</v>
      </c>
      <c r="B431" s="405" t="n">
        <v>801</v>
      </c>
      <c r="C431" s="466" t="n">
        <v>226</v>
      </c>
      <c r="D431" s="455"/>
      <c r="E431" s="455"/>
      <c r="F431" s="387"/>
      <c r="G431" s="407"/>
    </row>
    <row r="432" s="122" customFormat="true" ht="16.5" hidden="true" customHeight="true" outlineLevel="0" collapsed="false">
      <c r="A432" s="362" t="s">
        <v>507</v>
      </c>
      <c r="B432" s="405" t="n">
        <v>801</v>
      </c>
      <c r="C432" s="466" t="n">
        <v>226</v>
      </c>
      <c r="D432" s="455"/>
      <c r="E432" s="455"/>
      <c r="F432" s="387"/>
      <c r="G432" s="407"/>
    </row>
    <row r="433" s="122" customFormat="true" ht="18.75" hidden="true" customHeight="false" outlineLevel="0" collapsed="false">
      <c r="A433" s="362" t="s">
        <v>156</v>
      </c>
      <c r="B433" s="453" t="s">
        <v>129</v>
      </c>
      <c r="C433" s="387" t="s">
        <v>157</v>
      </c>
      <c r="D433" s="455"/>
      <c r="E433" s="455"/>
      <c r="F433" s="387"/>
      <c r="G433" s="407"/>
    </row>
    <row r="434" s="122" customFormat="true" ht="15.75" hidden="true" customHeight="true" outlineLevel="0" collapsed="false">
      <c r="A434" s="362" t="s">
        <v>220</v>
      </c>
      <c r="B434" s="453" t="s">
        <v>167</v>
      </c>
      <c r="C434" s="467" t="n">
        <v>290</v>
      </c>
      <c r="D434" s="455"/>
      <c r="E434" s="455"/>
      <c r="F434" s="387"/>
      <c r="G434" s="407"/>
    </row>
    <row r="435" s="122" customFormat="true" ht="18.75" hidden="true" customHeight="false" outlineLevel="0" collapsed="false">
      <c r="A435" s="362" t="s">
        <v>65</v>
      </c>
      <c r="B435" s="453" t="s">
        <v>167</v>
      </c>
      <c r="C435" s="467" t="n">
        <v>290</v>
      </c>
      <c r="D435" s="455"/>
      <c r="E435" s="455"/>
      <c r="F435" s="387"/>
      <c r="G435" s="407"/>
    </row>
    <row r="436" s="122" customFormat="true" ht="18.75" hidden="true" customHeight="false" outlineLevel="0" collapsed="false">
      <c r="A436" s="362" t="s">
        <v>338</v>
      </c>
      <c r="B436" s="453" t="s">
        <v>167</v>
      </c>
      <c r="C436" s="467" t="n">
        <v>290</v>
      </c>
      <c r="D436" s="455"/>
      <c r="E436" s="455"/>
      <c r="F436" s="387"/>
      <c r="G436" s="407"/>
    </row>
    <row r="437" s="122" customFormat="true" ht="18.75" hidden="true" customHeight="false" outlineLevel="0" collapsed="false">
      <c r="A437" s="362" t="s">
        <v>339</v>
      </c>
      <c r="B437" s="453" t="s">
        <v>167</v>
      </c>
      <c r="C437" s="467" t="n">
        <v>290</v>
      </c>
      <c r="D437" s="455"/>
      <c r="E437" s="455"/>
      <c r="F437" s="387"/>
      <c r="G437" s="407"/>
    </row>
    <row r="438" s="122" customFormat="true" ht="18.75" hidden="true" customHeight="false" outlineLevel="0" collapsed="false">
      <c r="A438" s="362" t="s">
        <v>340</v>
      </c>
      <c r="B438" s="453" t="s">
        <v>167</v>
      </c>
      <c r="C438" s="467" t="n">
        <v>290</v>
      </c>
      <c r="D438" s="455"/>
      <c r="E438" s="455"/>
      <c r="F438" s="387"/>
      <c r="G438" s="407"/>
    </row>
    <row r="439" s="122" customFormat="true" ht="18.75" hidden="true" customHeight="false" outlineLevel="0" collapsed="false">
      <c r="A439" s="362" t="s">
        <v>65</v>
      </c>
      <c r="B439" s="453" t="s">
        <v>167</v>
      </c>
      <c r="C439" s="467" t="n">
        <v>290</v>
      </c>
      <c r="D439" s="455"/>
      <c r="E439" s="455"/>
      <c r="F439" s="387"/>
      <c r="G439" s="407"/>
    </row>
    <row r="440" s="122" customFormat="true" ht="18.75" hidden="true" customHeight="false" outlineLevel="0" collapsed="false">
      <c r="A440" s="362" t="s">
        <v>508</v>
      </c>
      <c r="B440" s="453" t="s">
        <v>167</v>
      </c>
      <c r="C440" s="467" t="n">
        <v>290</v>
      </c>
      <c r="D440" s="455"/>
      <c r="E440" s="455"/>
      <c r="F440" s="387"/>
      <c r="G440" s="407"/>
    </row>
    <row r="441" s="122" customFormat="true" ht="18.75" hidden="true" customHeight="false" outlineLevel="0" collapsed="false">
      <c r="A441" s="362" t="s">
        <v>220</v>
      </c>
      <c r="B441" s="453" t="s">
        <v>167</v>
      </c>
      <c r="C441" s="467" t="n">
        <v>290</v>
      </c>
      <c r="D441" s="455"/>
      <c r="E441" s="455"/>
      <c r="F441" s="387"/>
      <c r="G441" s="407"/>
    </row>
    <row r="442" s="122" customFormat="true" ht="18.75" hidden="true" customHeight="false" outlineLevel="0" collapsed="false">
      <c r="A442" s="362" t="s">
        <v>339</v>
      </c>
      <c r="B442" s="453" t="s">
        <v>167</v>
      </c>
      <c r="C442" s="467" t="n">
        <v>290</v>
      </c>
      <c r="D442" s="455"/>
      <c r="E442" s="455"/>
      <c r="F442" s="387"/>
      <c r="G442" s="407"/>
    </row>
    <row r="443" s="122" customFormat="true" ht="18.75" hidden="true" customHeight="false" outlineLevel="0" collapsed="false">
      <c r="A443" s="362" t="s">
        <v>509</v>
      </c>
      <c r="B443" s="453" t="s">
        <v>167</v>
      </c>
      <c r="C443" s="467" t="n">
        <v>290</v>
      </c>
      <c r="D443" s="455"/>
      <c r="E443" s="455"/>
      <c r="F443" s="387"/>
      <c r="G443" s="407"/>
    </row>
    <row r="444" s="122" customFormat="true" ht="18.75" hidden="true" customHeight="false" outlineLevel="0" collapsed="false">
      <c r="A444" s="362" t="s">
        <v>510</v>
      </c>
      <c r="B444" s="440" t="s">
        <v>167</v>
      </c>
      <c r="C444" s="467" t="n">
        <v>290</v>
      </c>
      <c r="D444" s="455"/>
      <c r="E444" s="455"/>
      <c r="F444" s="387"/>
      <c r="G444" s="407"/>
    </row>
    <row r="445" s="122" customFormat="true" ht="37.5" hidden="true" customHeight="false" outlineLevel="0" collapsed="false">
      <c r="A445" s="362" t="s">
        <v>341</v>
      </c>
      <c r="B445" s="453" t="s">
        <v>129</v>
      </c>
      <c r="C445" s="387" t="s">
        <v>159</v>
      </c>
      <c r="D445" s="455"/>
      <c r="E445" s="455"/>
      <c r="F445" s="387"/>
      <c r="G445" s="407"/>
      <c r="H445" s="122" t="s">
        <v>1</v>
      </c>
    </row>
    <row r="446" s="122" customFormat="true" ht="18.75" hidden="true" customHeight="false" outlineLevel="0" collapsed="false">
      <c r="A446" s="362" t="s">
        <v>161</v>
      </c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18.75" hidden="true" customHeight="false" outlineLevel="0" collapsed="false">
      <c r="A447" s="362" t="s">
        <v>162</v>
      </c>
      <c r="B447" s="405" t="n">
        <v>801</v>
      </c>
      <c r="C447" s="466" t="n">
        <v>310</v>
      </c>
      <c r="D447" s="455"/>
      <c r="E447" s="455"/>
      <c r="F447" s="387"/>
      <c r="G447" s="407"/>
    </row>
    <row r="448" s="122" customFormat="true" ht="18.75" hidden="true" customHeight="false" outlineLevel="0" collapsed="false">
      <c r="A448" s="362" t="s">
        <v>163</v>
      </c>
      <c r="B448" s="405" t="n">
        <v>801</v>
      </c>
      <c r="C448" s="466" t="n">
        <v>310</v>
      </c>
      <c r="D448" s="455"/>
      <c r="E448" s="455"/>
      <c r="F448" s="387"/>
      <c r="G448" s="407"/>
    </row>
    <row r="449" s="122" customFormat="true" ht="18.75" hidden="true" customHeight="false" outlineLevel="0" collapsed="false">
      <c r="A449" s="362" t="s">
        <v>222</v>
      </c>
      <c r="B449" s="405" t="n">
        <v>801</v>
      </c>
      <c r="C449" s="466" t="n">
        <v>310</v>
      </c>
      <c r="D449" s="455"/>
      <c r="E449" s="455"/>
      <c r="F449" s="387"/>
      <c r="G449" s="407"/>
    </row>
    <row r="450" s="122" customFormat="true" ht="18.75" hidden="true" customHeight="false" outlineLevel="0" collapsed="false">
      <c r="A450" s="362" t="s">
        <v>223</v>
      </c>
      <c r="B450" s="405" t="n">
        <v>801</v>
      </c>
      <c r="C450" s="466" t="n">
        <v>310</v>
      </c>
      <c r="D450" s="455"/>
      <c r="E450" s="455"/>
      <c r="F450" s="387"/>
      <c r="G450" s="407"/>
    </row>
    <row r="451" s="122" customFormat="true" ht="18.75" hidden="true" customHeight="false" outlineLevel="0" collapsed="false">
      <c r="A451" s="362" t="s">
        <v>164</v>
      </c>
      <c r="B451" s="405" t="n">
        <v>801</v>
      </c>
      <c r="C451" s="466" t="n">
        <v>310</v>
      </c>
      <c r="D451" s="455"/>
      <c r="E451" s="455"/>
      <c r="F451" s="387"/>
      <c r="G451" s="407"/>
    </row>
    <row r="452" s="122" customFormat="true" ht="18.75" hidden="true" customHeight="false" outlineLevel="0" collapsed="false">
      <c r="A452" s="362" t="s">
        <v>511</v>
      </c>
      <c r="B452" s="405" t="n">
        <v>801</v>
      </c>
      <c r="C452" s="466" t="n">
        <v>310</v>
      </c>
      <c r="D452" s="455"/>
      <c r="E452" s="455"/>
      <c r="F452" s="387"/>
      <c r="G452" s="407"/>
    </row>
    <row r="453" s="122" customFormat="true" ht="37.5" hidden="true" customHeight="false" outlineLevel="0" collapsed="false">
      <c r="A453" s="362" t="s">
        <v>512</v>
      </c>
      <c r="B453" s="405" t="n">
        <v>801</v>
      </c>
      <c r="C453" s="466" t="n">
        <v>310</v>
      </c>
      <c r="D453" s="455"/>
      <c r="E453" s="455"/>
      <c r="F453" s="387"/>
      <c r="G453" s="407"/>
    </row>
    <row r="454" s="122" customFormat="true" ht="25.5" hidden="true" customHeight="true" outlineLevel="0" collapsed="false">
      <c r="A454" s="362" t="s">
        <v>57</v>
      </c>
      <c r="B454" s="405" t="n">
        <v>801</v>
      </c>
      <c r="C454" s="466" t="n">
        <v>310</v>
      </c>
      <c r="D454" s="455"/>
      <c r="E454" s="455"/>
      <c r="F454" s="387"/>
      <c r="G454" s="407"/>
    </row>
    <row r="455" s="122" customFormat="true" ht="25.5" hidden="true" customHeight="true" outlineLevel="0" collapsed="false">
      <c r="A455" s="362" t="s">
        <v>513</v>
      </c>
      <c r="B455" s="405" t="n">
        <v>801</v>
      </c>
      <c r="C455" s="466" t="n">
        <v>310</v>
      </c>
      <c r="D455" s="455"/>
      <c r="E455" s="455"/>
      <c r="F455" s="387"/>
      <c r="G455" s="407"/>
    </row>
    <row r="456" s="122" customFormat="true" ht="25.5" hidden="true" customHeight="true" outlineLevel="0" collapsed="false">
      <c r="A456" s="362" t="s">
        <v>262</v>
      </c>
      <c r="B456" s="405" t="n">
        <v>801</v>
      </c>
      <c r="C456" s="466" t="n">
        <v>310</v>
      </c>
      <c r="D456" s="455"/>
      <c r="E456" s="455"/>
      <c r="F456" s="387"/>
      <c r="G456" s="407"/>
    </row>
    <row r="457" s="122" customFormat="true" ht="25.5" hidden="true" customHeight="true" outlineLevel="0" collapsed="false">
      <c r="A457" s="362" t="s">
        <v>514</v>
      </c>
      <c r="B457" s="405" t="n">
        <v>801</v>
      </c>
      <c r="C457" s="466" t="n">
        <v>310</v>
      </c>
      <c r="D457" s="455"/>
      <c r="E457" s="455"/>
      <c r="F457" s="387"/>
      <c r="G457" s="407"/>
    </row>
    <row r="458" s="122" customFormat="true" ht="25.5" hidden="true" customHeight="true" outlineLevel="0" collapsed="false">
      <c r="A458" s="362" t="s">
        <v>676</v>
      </c>
      <c r="B458" s="405" t="n">
        <v>801</v>
      </c>
      <c r="C458" s="466" t="n">
        <v>310</v>
      </c>
      <c r="D458" s="455"/>
      <c r="E458" s="455"/>
      <c r="F458" s="387"/>
      <c r="G458" s="407"/>
    </row>
    <row r="459" s="122" customFormat="true" ht="20.25" hidden="true" customHeight="true" outlineLevel="0" collapsed="false">
      <c r="A459" s="362" t="s">
        <v>515</v>
      </c>
      <c r="B459" s="405" t="n">
        <v>801</v>
      </c>
      <c r="C459" s="466" t="n">
        <v>310</v>
      </c>
      <c r="D459" s="455"/>
      <c r="E459" s="455"/>
      <c r="F459" s="387"/>
      <c r="G459" s="407"/>
    </row>
    <row r="460" s="122" customFormat="true" ht="20.25" hidden="true" customHeight="true" outlineLevel="0" collapsed="false">
      <c r="A460" s="362" t="s">
        <v>516</v>
      </c>
      <c r="B460" s="405" t="n">
        <v>801</v>
      </c>
      <c r="C460" s="466" t="n">
        <v>310</v>
      </c>
      <c r="D460" s="455"/>
      <c r="E460" s="455"/>
      <c r="F460" s="387"/>
      <c r="G460" s="407"/>
    </row>
    <row r="461" s="122" customFormat="true" ht="20.25" hidden="true" customHeight="true" outlineLevel="0" collapsed="false">
      <c r="A461" s="362" t="s">
        <v>517</v>
      </c>
      <c r="B461" s="405" t="n">
        <v>801</v>
      </c>
      <c r="C461" s="466" t="n">
        <v>310</v>
      </c>
      <c r="D461" s="455"/>
      <c r="E461" s="455"/>
      <c r="F461" s="387"/>
      <c r="G461" s="407"/>
    </row>
    <row r="462" s="122" customFormat="true" ht="19.5" hidden="true" customHeight="true" outlineLevel="0" collapsed="false">
      <c r="A462" s="362" t="s">
        <v>518</v>
      </c>
      <c r="B462" s="440" t="s">
        <v>129</v>
      </c>
      <c r="C462" s="455" t="s">
        <v>159</v>
      </c>
      <c r="D462" s="455"/>
      <c r="E462" s="455"/>
      <c r="F462" s="387"/>
      <c r="G462" s="407"/>
    </row>
    <row r="463" s="122" customFormat="true" ht="21" hidden="true" customHeight="true" outlineLevel="0" collapsed="false">
      <c r="A463" s="362" t="s">
        <v>519</v>
      </c>
      <c r="B463" s="440" t="s">
        <v>129</v>
      </c>
      <c r="C463" s="455" t="s">
        <v>159</v>
      </c>
      <c r="D463" s="455"/>
      <c r="E463" s="455"/>
      <c r="F463" s="387"/>
      <c r="G463" s="407"/>
    </row>
    <row r="464" s="122" customFormat="true" ht="21" hidden="true" customHeight="true" outlineLevel="0" collapsed="false">
      <c r="A464" s="362" t="s">
        <v>677</v>
      </c>
      <c r="B464" s="440" t="s">
        <v>167</v>
      </c>
      <c r="C464" s="455" t="n">
        <v>310</v>
      </c>
      <c r="D464" s="455"/>
      <c r="E464" s="455"/>
      <c r="F464" s="387"/>
      <c r="G464" s="407"/>
    </row>
    <row r="465" s="122" customFormat="true" ht="18.75" hidden="true" customHeight="false" outlineLevel="0" collapsed="false">
      <c r="A465" s="362" t="s">
        <v>520</v>
      </c>
      <c r="B465" s="405" t="n">
        <v>801</v>
      </c>
      <c r="C465" s="466" t="n">
        <v>310</v>
      </c>
      <c r="D465" s="455"/>
      <c r="E465" s="455"/>
      <c r="F465" s="387"/>
      <c r="G465" s="407"/>
    </row>
    <row r="466" s="122" customFormat="true" ht="18.75" hidden="true" customHeight="false" outlineLevel="0" collapsed="false">
      <c r="A466" s="362"/>
      <c r="B466" s="405" t="n">
        <v>801</v>
      </c>
      <c r="C466" s="466" t="n">
        <v>310</v>
      </c>
      <c r="D466" s="455"/>
      <c r="E466" s="455"/>
      <c r="F466" s="387"/>
      <c r="G466" s="407"/>
    </row>
    <row r="467" s="122" customFormat="true" ht="29.25" hidden="true" customHeight="true" outlineLevel="0" collapsed="false">
      <c r="A467" s="362"/>
      <c r="B467" s="405" t="n">
        <v>801</v>
      </c>
      <c r="C467" s="466" t="n">
        <v>310</v>
      </c>
      <c r="D467" s="455"/>
      <c r="E467" s="455"/>
      <c r="F467" s="387"/>
      <c r="G467" s="407"/>
    </row>
    <row r="468" s="122" customFormat="true" ht="21" hidden="true" customHeight="true" outlineLevel="0" collapsed="false">
      <c r="A468" s="362"/>
      <c r="B468" s="453" t="s">
        <v>129</v>
      </c>
      <c r="C468" s="387" t="s">
        <v>159</v>
      </c>
      <c r="D468" s="468"/>
      <c r="E468" s="455"/>
      <c r="F468" s="387"/>
      <c r="G468" s="407"/>
    </row>
    <row r="469" s="122" customFormat="true" ht="28.5" hidden="true" customHeight="true" outlineLevel="0" collapsed="false">
      <c r="A469" s="362" t="s">
        <v>62</v>
      </c>
      <c r="B469" s="453" t="s">
        <v>129</v>
      </c>
      <c r="C469" s="467" t="n">
        <v>340</v>
      </c>
      <c r="D469" s="387"/>
      <c r="E469" s="387"/>
      <c r="F469" s="387"/>
      <c r="G469" s="407"/>
      <c r="H469" s="134"/>
      <c r="I469" s="469" t="n">
        <f aca="false">D445+D469</f>
        <v>0</v>
      </c>
    </row>
    <row r="470" s="122" customFormat="true" ht="28.5" hidden="true" customHeight="true" outlineLevel="0" collapsed="false">
      <c r="A470" s="362" t="s">
        <v>521</v>
      </c>
      <c r="B470" s="453" t="s">
        <v>167</v>
      </c>
      <c r="C470" s="467" t="n">
        <v>340</v>
      </c>
      <c r="D470" s="387"/>
      <c r="E470" s="455"/>
      <c r="F470" s="387"/>
      <c r="G470" s="407"/>
      <c r="H470" s="224"/>
      <c r="I470" s="470" t="s">
        <v>522</v>
      </c>
    </row>
    <row r="471" s="122" customFormat="true" ht="28.5" hidden="true" customHeight="true" outlineLevel="0" collapsed="false">
      <c r="A471" s="362" t="s">
        <v>347</v>
      </c>
      <c r="B471" s="453" t="s">
        <v>167</v>
      </c>
      <c r="C471" s="467" t="n">
        <v>340</v>
      </c>
      <c r="D471" s="387"/>
      <c r="E471" s="455"/>
      <c r="F471" s="387"/>
      <c r="G471" s="407"/>
      <c r="H471" s="224"/>
      <c r="I471" s="470"/>
    </row>
    <row r="472" s="122" customFormat="true" ht="28.5" hidden="true" customHeight="true" outlineLevel="0" collapsed="false">
      <c r="A472" s="362" t="s">
        <v>348</v>
      </c>
      <c r="B472" s="453" t="s">
        <v>167</v>
      </c>
      <c r="C472" s="467" t="n">
        <v>340</v>
      </c>
      <c r="D472" s="387"/>
      <c r="E472" s="455"/>
      <c r="F472" s="387"/>
      <c r="G472" s="407"/>
      <c r="H472" s="224"/>
      <c r="I472" s="470"/>
    </row>
    <row r="473" s="122" customFormat="true" ht="28.5" hidden="true" customHeight="true" outlineLevel="0" collapsed="false">
      <c r="A473" s="362" t="s">
        <v>351</v>
      </c>
      <c r="B473" s="453" t="s">
        <v>167</v>
      </c>
      <c r="C473" s="467" t="n">
        <v>340</v>
      </c>
      <c r="D473" s="387"/>
      <c r="E473" s="455"/>
      <c r="F473" s="387"/>
      <c r="G473" s="407"/>
      <c r="H473" s="224"/>
      <c r="I473" s="470"/>
    </row>
    <row r="474" s="122" customFormat="true" ht="28.5" hidden="true" customHeight="true" outlineLevel="0" collapsed="false">
      <c r="A474" s="362" t="s">
        <v>523</v>
      </c>
      <c r="B474" s="453" t="s">
        <v>167</v>
      </c>
      <c r="C474" s="467" t="n">
        <v>340</v>
      </c>
      <c r="D474" s="387"/>
      <c r="E474" s="455"/>
      <c r="F474" s="387"/>
      <c r="G474" s="407"/>
      <c r="H474" s="224"/>
      <c r="I474" s="470"/>
    </row>
    <row r="475" s="122" customFormat="true" ht="28.5" hidden="true" customHeight="true" outlineLevel="0" collapsed="false">
      <c r="A475" s="362" t="s">
        <v>352</v>
      </c>
      <c r="B475" s="453" t="s">
        <v>167</v>
      </c>
      <c r="C475" s="467" t="n">
        <v>340</v>
      </c>
      <c r="D475" s="387"/>
      <c r="E475" s="455"/>
      <c r="F475" s="387"/>
      <c r="G475" s="407"/>
      <c r="H475" s="224"/>
      <c r="I475" s="470"/>
    </row>
    <row r="476" s="122" customFormat="true" ht="28.5" hidden="true" customHeight="true" outlineLevel="0" collapsed="false">
      <c r="A476" s="362" t="s">
        <v>353</v>
      </c>
      <c r="B476" s="453" t="s">
        <v>167</v>
      </c>
      <c r="C476" s="467" t="n">
        <v>340</v>
      </c>
      <c r="D476" s="387"/>
      <c r="E476" s="455"/>
      <c r="F476" s="387"/>
      <c r="G476" s="407"/>
      <c r="H476" s="224"/>
      <c r="I476" s="470"/>
    </row>
    <row r="477" s="122" customFormat="true" ht="28.5" hidden="true" customHeight="true" outlineLevel="0" collapsed="false">
      <c r="A477" s="362" t="s">
        <v>481</v>
      </c>
      <c r="B477" s="453" t="s">
        <v>167</v>
      </c>
      <c r="C477" s="467" t="n">
        <v>340</v>
      </c>
      <c r="D477" s="387"/>
      <c r="E477" s="455"/>
      <c r="F477" s="387"/>
      <c r="G477" s="407"/>
      <c r="H477" s="224"/>
      <c r="I477" s="470"/>
    </row>
    <row r="478" s="122" customFormat="true" ht="28.5" hidden="true" customHeight="true" outlineLevel="0" collapsed="false">
      <c r="A478" s="362" t="s">
        <v>524</v>
      </c>
      <c r="B478" s="453" t="s">
        <v>167</v>
      </c>
      <c r="C478" s="467" t="n">
        <v>340</v>
      </c>
      <c r="D478" s="387"/>
      <c r="E478" s="455"/>
      <c r="F478" s="387"/>
      <c r="G478" s="407"/>
      <c r="H478" s="224"/>
      <c r="I478" s="470"/>
      <c r="K478" s="294"/>
    </row>
    <row r="479" s="122" customFormat="true" ht="28.5" hidden="true" customHeight="true" outlineLevel="0" collapsed="false">
      <c r="A479" s="362" t="s">
        <v>525</v>
      </c>
      <c r="B479" s="453" t="s">
        <v>167</v>
      </c>
      <c r="C479" s="471" t="n">
        <v>340</v>
      </c>
      <c r="D479" s="387"/>
      <c r="E479" s="455"/>
      <c r="F479" s="387"/>
      <c r="G479" s="407"/>
      <c r="H479" s="224"/>
      <c r="I479" s="470"/>
    </row>
    <row r="480" s="122" customFormat="true" ht="28.5" hidden="true" customHeight="true" outlineLevel="0" collapsed="false">
      <c r="A480" s="362" t="s">
        <v>526</v>
      </c>
      <c r="B480" s="453"/>
      <c r="C480" s="471"/>
      <c r="D480" s="387"/>
      <c r="E480" s="455"/>
      <c r="F480" s="387"/>
      <c r="G480" s="407"/>
      <c r="H480" s="224"/>
      <c r="I480" s="470"/>
    </row>
    <row r="481" s="122" customFormat="true" ht="28.5" hidden="true" customHeight="true" outlineLevel="0" collapsed="false">
      <c r="A481" s="362" t="s">
        <v>527</v>
      </c>
      <c r="B481" s="453" t="s">
        <v>167</v>
      </c>
      <c r="C481" s="467" t="n">
        <v>340</v>
      </c>
      <c r="D481" s="387"/>
      <c r="E481" s="455"/>
      <c r="F481" s="387"/>
      <c r="G481" s="407"/>
      <c r="H481" s="224"/>
      <c r="I481" s="470"/>
    </row>
    <row r="482" s="122" customFormat="true" ht="28.5" hidden="true" customHeight="true" outlineLevel="0" collapsed="false">
      <c r="A482" s="362" t="s">
        <v>528</v>
      </c>
      <c r="B482" s="453" t="s">
        <v>167</v>
      </c>
      <c r="C482" s="467" t="n">
        <v>340</v>
      </c>
      <c r="D482" s="387"/>
      <c r="E482" s="455"/>
      <c r="F482" s="387"/>
      <c r="G482" s="407"/>
      <c r="H482" s="224"/>
      <c r="I482" s="470"/>
    </row>
    <row r="483" s="122" customFormat="true" ht="28.5" hidden="true" customHeight="true" outlineLevel="0" collapsed="false">
      <c r="A483" s="362" t="s">
        <v>529</v>
      </c>
      <c r="B483" s="453" t="s">
        <v>167</v>
      </c>
      <c r="C483" s="467" t="n">
        <v>340</v>
      </c>
      <c r="D483" s="387"/>
      <c r="E483" s="455"/>
      <c r="F483" s="387"/>
      <c r="G483" s="407"/>
      <c r="H483" s="224"/>
      <c r="I483" s="470"/>
    </row>
    <row r="484" s="122" customFormat="true" ht="28.5" hidden="true" customHeight="true" outlineLevel="0" collapsed="false">
      <c r="A484" s="362" t="s">
        <v>530</v>
      </c>
      <c r="B484" s="453" t="s">
        <v>167</v>
      </c>
      <c r="C484" s="467" t="n">
        <v>340</v>
      </c>
      <c r="D484" s="387"/>
      <c r="E484" s="455"/>
      <c r="F484" s="387"/>
      <c r="G484" s="407"/>
      <c r="H484" s="224"/>
      <c r="I484" s="470"/>
    </row>
    <row r="485" s="122" customFormat="true" ht="28.5" hidden="true" customHeight="true" outlineLevel="0" collapsed="false">
      <c r="A485" s="362" t="s">
        <v>438</v>
      </c>
      <c r="B485" s="453" t="s">
        <v>167</v>
      </c>
      <c r="C485" s="467" t="n">
        <v>340</v>
      </c>
      <c r="D485" s="387"/>
      <c r="E485" s="455"/>
      <c r="F485" s="387"/>
      <c r="G485" s="407"/>
      <c r="H485" s="224"/>
      <c r="I485" s="470"/>
    </row>
    <row r="486" s="122" customFormat="true" ht="28.5" hidden="true" customHeight="true" outlineLevel="0" collapsed="false">
      <c r="A486" s="362" t="s">
        <v>419</v>
      </c>
      <c r="B486" s="453" t="s">
        <v>167</v>
      </c>
      <c r="C486" s="467" t="n">
        <v>340</v>
      </c>
      <c r="D486" s="387"/>
      <c r="E486" s="455"/>
      <c r="F486" s="387"/>
      <c r="G486" s="407"/>
      <c r="H486" s="224"/>
      <c r="I486" s="470"/>
    </row>
    <row r="487" s="122" customFormat="true" ht="28.5" hidden="true" customHeight="true" outlineLevel="0" collapsed="false">
      <c r="A487" s="362" t="s">
        <v>531</v>
      </c>
      <c r="B487" s="453" t="s">
        <v>167</v>
      </c>
      <c r="C487" s="467" t="n">
        <v>340</v>
      </c>
      <c r="D487" s="387"/>
      <c r="E487" s="455"/>
      <c r="F487" s="387"/>
      <c r="G487" s="407"/>
      <c r="H487" s="224"/>
      <c r="I487" s="470"/>
    </row>
    <row r="488" s="122" customFormat="true" ht="28.5" hidden="true" customHeight="true" outlineLevel="0" collapsed="false">
      <c r="A488" s="362" t="s">
        <v>532</v>
      </c>
      <c r="B488" s="453" t="s">
        <v>167</v>
      </c>
      <c r="C488" s="471" t="n">
        <v>340</v>
      </c>
      <c r="D488" s="387"/>
      <c r="E488" s="455"/>
      <c r="F488" s="387"/>
      <c r="G488" s="407"/>
      <c r="H488" s="224"/>
      <c r="I488" s="470"/>
    </row>
    <row r="489" s="122" customFormat="true" ht="28.5" hidden="true" customHeight="true" outlineLevel="0" collapsed="false">
      <c r="A489" s="362" t="s">
        <v>268</v>
      </c>
      <c r="B489" s="453" t="s">
        <v>167</v>
      </c>
      <c r="C489" s="467" t="n">
        <v>340</v>
      </c>
      <c r="D489" s="387"/>
      <c r="E489" s="455"/>
      <c r="F489" s="387"/>
      <c r="G489" s="407"/>
      <c r="H489" s="224"/>
      <c r="I489" s="470"/>
    </row>
    <row r="490" s="122" customFormat="true" ht="28.5" hidden="false" customHeight="true" outlineLevel="0" collapsed="false">
      <c r="A490" s="362" t="s">
        <v>726</v>
      </c>
      <c r="B490" s="453" t="s">
        <v>167</v>
      </c>
      <c r="C490" s="467" t="n">
        <v>241</v>
      </c>
      <c r="D490" s="387" t="n">
        <v>250</v>
      </c>
      <c r="E490" s="455" t="n">
        <v>250</v>
      </c>
      <c r="F490" s="387"/>
      <c r="G490" s="407"/>
      <c r="H490" s="224"/>
      <c r="I490" s="470"/>
    </row>
    <row r="491" s="122" customFormat="true" ht="28.5" hidden="false" customHeight="true" outlineLevel="0" collapsed="false">
      <c r="A491" s="362" t="s">
        <v>739</v>
      </c>
      <c r="B491" s="453" t="s">
        <v>167</v>
      </c>
      <c r="C491" s="467" t="n">
        <v>241</v>
      </c>
      <c r="D491" s="387" t="n">
        <v>843.7</v>
      </c>
      <c r="E491" s="455" t="n">
        <v>421.9</v>
      </c>
      <c r="F491" s="387"/>
      <c r="G491" s="407"/>
      <c r="H491" s="224"/>
      <c r="I491" s="470"/>
    </row>
    <row r="492" s="122" customFormat="true" ht="21" hidden="false" customHeight="true" outlineLevel="0" collapsed="false">
      <c r="A492" s="404" t="s">
        <v>533</v>
      </c>
      <c r="B492" s="440" t="s">
        <v>167</v>
      </c>
      <c r="C492" s="406" t="n">
        <v>251</v>
      </c>
      <c r="D492" s="374" t="n">
        <v>30</v>
      </c>
      <c r="E492" s="455"/>
      <c r="F492" s="387"/>
      <c r="G492" s="407"/>
    </row>
    <row r="493" customFormat="false" ht="37.5" hidden="true" customHeight="false" outlineLevel="0" collapsed="false">
      <c r="A493" s="376" t="s">
        <v>62</v>
      </c>
      <c r="B493" s="377" t="n">
        <v>801</v>
      </c>
      <c r="C493" s="378" t="n">
        <v>340</v>
      </c>
      <c r="D493" s="379"/>
      <c r="E493" s="379"/>
      <c r="F493" s="380"/>
      <c r="G493" s="381"/>
    </row>
    <row r="494" customFormat="false" ht="37.5" hidden="false" customHeight="false" outlineLevel="0" collapsed="false">
      <c r="A494" s="376" t="s">
        <v>740</v>
      </c>
      <c r="B494" s="377" t="n">
        <v>801</v>
      </c>
      <c r="C494" s="378" t="n">
        <v>226</v>
      </c>
      <c r="D494" s="379"/>
      <c r="E494" s="475" t="n">
        <v>15</v>
      </c>
      <c r="F494" s="380"/>
      <c r="G494" s="381"/>
    </row>
    <row r="495" s="122" customFormat="true" ht="55.5" hidden="false" customHeight="true" outlineLevel="0" collapsed="false">
      <c r="A495" s="396" t="s">
        <v>678</v>
      </c>
      <c r="B495" s="472" t="n">
        <v>1001</v>
      </c>
      <c r="C495" s="473" t="n">
        <v>263</v>
      </c>
      <c r="D495" s="474" t="n">
        <v>48</v>
      </c>
      <c r="E495" s="475" t="n">
        <v>16</v>
      </c>
      <c r="F495" s="380"/>
      <c r="G495" s="381"/>
    </row>
    <row r="496" customFormat="false" ht="37.5" hidden="true" customHeight="false" outlineLevel="0" collapsed="false">
      <c r="A496" s="476" t="s">
        <v>199</v>
      </c>
      <c r="B496" s="451" t="s">
        <v>535</v>
      </c>
      <c r="C496" s="477" t="n">
        <v>262</v>
      </c>
      <c r="D496" s="379"/>
      <c r="E496" s="379"/>
      <c r="F496" s="380"/>
      <c r="G496" s="381"/>
      <c r="H496" s="271"/>
    </row>
    <row r="497" customFormat="false" ht="27" hidden="false" customHeight="true" outlineLevel="0" collapsed="false">
      <c r="A497" s="450" t="s">
        <v>679</v>
      </c>
      <c r="B497" s="478" t="s">
        <v>536</v>
      </c>
      <c r="C497" s="479"/>
      <c r="D497" s="474" t="n">
        <f aca="false">D503</f>
        <v>130</v>
      </c>
      <c r="E497" s="474" t="n">
        <f aca="false">E508+E509+E515+E516+E504</f>
        <v>81.2</v>
      </c>
      <c r="F497" s="380"/>
      <c r="G497" s="381"/>
      <c r="H497" s="271"/>
      <c r="J497" s="226"/>
    </row>
    <row r="498" customFormat="false" ht="18.75" hidden="true" customHeight="false" outlineLevel="0" collapsed="false">
      <c r="A498" s="362" t="s">
        <v>36</v>
      </c>
      <c r="B498" s="480" t="n">
        <v>1101</v>
      </c>
      <c r="C498" s="443" t="n">
        <v>226</v>
      </c>
      <c r="D498" s="420"/>
      <c r="E498" s="374"/>
      <c r="F498" s="367"/>
      <c r="G498" s="390"/>
      <c r="H498" s="271"/>
    </row>
    <row r="499" customFormat="false" ht="18.75" hidden="true" customHeight="false" outlineLevel="0" collapsed="false">
      <c r="A499" s="362" t="s">
        <v>195</v>
      </c>
      <c r="B499" s="480" t="n">
        <v>1101</v>
      </c>
      <c r="C499" s="443" t="n">
        <v>290</v>
      </c>
      <c r="D499" s="420"/>
      <c r="E499" s="374"/>
      <c r="F499" s="367"/>
      <c r="G499" s="390"/>
      <c r="H499" s="271"/>
    </row>
    <row r="500" customFormat="false" ht="18.75" hidden="true" customHeight="false" outlineLevel="0" collapsed="false">
      <c r="A500" s="362" t="s">
        <v>537</v>
      </c>
      <c r="B500" s="480" t="n">
        <v>1101</v>
      </c>
      <c r="C500" s="443" t="n">
        <v>222</v>
      </c>
      <c r="D500" s="420"/>
      <c r="E500" s="374"/>
      <c r="F500" s="367"/>
      <c r="G500" s="390"/>
      <c r="H500" s="271"/>
    </row>
    <row r="501" customFormat="false" ht="18.75" hidden="true" customHeight="false" outlineLevel="0" collapsed="false">
      <c r="A501" s="362" t="s">
        <v>121</v>
      </c>
      <c r="B501" s="480" t="n">
        <v>1101</v>
      </c>
      <c r="C501" s="443" t="n">
        <v>222</v>
      </c>
      <c r="D501" s="420"/>
      <c r="E501" s="374"/>
      <c r="F501" s="367"/>
      <c r="G501" s="390"/>
      <c r="H501" s="271"/>
    </row>
    <row r="502" customFormat="false" ht="18.75" hidden="true" customHeight="false" outlineLevel="0" collapsed="false">
      <c r="A502" s="362" t="s">
        <v>538</v>
      </c>
      <c r="B502" s="480" t="n">
        <v>1101</v>
      </c>
      <c r="C502" s="443" t="n">
        <v>226</v>
      </c>
      <c r="D502" s="420"/>
      <c r="E502" s="374"/>
      <c r="F502" s="367"/>
      <c r="G502" s="390"/>
      <c r="H502" s="271"/>
      <c r="J502" s="172" t="e">
        <f aca="false">J511+J512+#REF!</f>
        <v>#VALUE!</v>
      </c>
    </row>
    <row r="503" customFormat="false" ht="77.25" hidden="false" customHeight="true" outlineLevel="0" collapsed="false">
      <c r="A503" s="362" t="s">
        <v>680</v>
      </c>
      <c r="B503" s="481" t="n">
        <v>1101</v>
      </c>
      <c r="C503" s="443"/>
      <c r="D503" s="482" t="n">
        <f aca="false">D504+D505+D513</f>
        <v>130</v>
      </c>
      <c r="E503" s="483"/>
      <c r="F503" s="387"/>
      <c r="G503" s="407"/>
      <c r="H503" s="122"/>
      <c r="I503" s="122"/>
      <c r="J503" s="484"/>
    </row>
    <row r="504" customFormat="false" ht="37.5" hidden="false" customHeight="true" outlineLevel="0" collapsed="false">
      <c r="A504" s="433" t="s">
        <v>681</v>
      </c>
      <c r="B504" s="481" t="n">
        <v>1101</v>
      </c>
      <c r="C504" s="444" t="n">
        <v>290</v>
      </c>
      <c r="D504" s="482" t="n">
        <v>50</v>
      </c>
      <c r="E504" s="483" t="n">
        <v>3.3</v>
      </c>
      <c r="F504" s="367"/>
      <c r="G504" s="390"/>
      <c r="H504" s="271"/>
    </row>
    <row r="505" customFormat="false" ht="36.75" hidden="false" customHeight="true" outlineLevel="0" collapsed="false">
      <c r="A505" s="362" t="s">
        <v>585</v>
      </c>
      <c r="B505" s="440" t="s">
        <v>536</v>
      </c>
      <c r="C505" s="455" t="s">
        <v>159</v>
      </c>
      <c r="D505" s="485" t="n">
        <v>20</v>
      </c>
      <c r="E505" s="485"/>
      <c r="F505" s="387"/>
      <c r="G505" s="407"/>
      <c r="H505" s="271"/>
      <c r="J505" s="226"/>
    </row>
    <row r="506" customFormat="false" ht="18.75" hidden="true" customHeight="false" outlineLevel="0" collapsed="false">
      <c r="A506" s="419" t="s">
        <v>180</v>
      </c>
      <c r="B506" s="486" t="n">
        <v>1101</v>
      </c>
      <c r="C506" s="486" t="n">
        <v>310</v>
      </c>
      <c r="D506" s="483"/>
      <c r="E506" s="483"/>
      <c r="F506" s="387"/>
      <c r="G506" s="407"/>
      <c r="H506" s="271"/>
    </row>
    <row r="507" customFormat="false" ht="18.75" hidden="true" customHeight="false" outlineLevel="0" collapsed="false">
      <c r="A507" s="419" t="s">
        <v>357</v>
      </c>
      <c r="B507" s="486" t="n">
        <v>1101</v>
      </c>
      <c r="C507" s="486" t="n">
        <v>310</v>
      </c>
      <c r="D507" s="483"/>
      <c r="E507" s="483"/>
      <c r="F507" s="387"/>
      <c r="G507" s="407"/>
      <c r="H507" s="271"/>
    </row>
    <row r="508" customFormat="false" ht="18.75" hidden="false" customHeight="false" outlineLevel="0" collapsed="false">
      <c r="A508" s="419" t="s">
        <v>705</v>
      </c>
      <c r="B508" s="440" t="s">
        <v>536</v>
      </c>
      <c r="C508" s="486" t="n">
        <v>310</v>
      </c>
      <c r="D508" s="483"/>
      <c r="E508" s="483" t="n">
        <v>38</v>
      </c>
      <c r="F508" s="387"/>
      <c r="G508" s="407"/>
      <c r="H508" s="271"/>
    </row>
    <row r="509" customFormat="false" ht="18.75" hidden="false" customHeight="false" outlineLevel="0" collapsed="false">
      <c r="A509" s="419" t="s">
        <v>727</v>
      </c>
      <c r="B509" s="440" t="s">
        <v>536</v>
      </c>
      <c r="C509" s="486" t="n">
        <v>310</v>
      </c>
      <c r="D509" s="483"/>
      <c r="E509" s="483" t="n">
        <v>22.5</v>
      </c>
      <c r="F509" s="387"/>
      <c r="G509" s="407"/>
      <c r="H509" s="271"/>
    </row>
    <row r="510" customFormat="false" ht="18.75" hidden="false" customHeight="false" outlineLevel="0" collapsed="false">
      <c r="A510" s="419"/>
      <c r="B510" s="440" t="s">
        <v>536</v>
      </c>
      <c r="C510" s="486" t="n">
        <v>310</v>
      </c>
      <c r="D510" s="483"/>
      <c r="E510" s="483"/>
      <c r="F510" s="387"/>
      <c r="G510" s="407"/>
      <c r="H510" s="271"/>
    </row>
    <row r="511" customFormat="false" ht="18.75" hidden="true" customHeight="false" outlineLevel="0" collapsed="false">
      <c r="A511" s="419"/>
      <c r="B511" s="487"/>
      <c r="C511" s="488"/>
      <c r="D511" s="485"/>
      <c r="E511" s="485"/>
      <c r="F511" s="387"/>
      <c r="G511" s="407"/>
      <c r="H511" s="271"/>
    </row>
    <row r="512" customFormat="false" ht="18.75" hidden="true" customHeight="false" outlineLevel="0" collapsed="false">
      <c r="A512" s="419" t="s">
        <v>196</v>
      </c>
      <c r="B512" s="487" t="s">
        <v>177</v>
      </c>
      <c r="C512" s="489" t="n">
        <v>310</v>
      </c>
      <c r="D512" s="485"/>
      <c r="E512" s="485"/>
      <c r="F512" s="387"/>
      <c r="G512" s="407"/>
      <c r="H512" s="271"/>
    </row>
    <row r="513" customFormat="false" ht="37.5" hidden="false" customHeight="false" outlineLevel="0" collapsed="false">
      <c r="A513" s="362" t="s">
        <v>682</v>
      </c>
      <c r="B513" s="440" t="s">
        <v>536</v>
      </c>
      <c r="C513" s="455" t="s">
        <v>197</v>
      </c>
      <c r="D513" s="485" t="n">
        <v>60</v>
      </c>
      <c r="E513" s="485"/>
      <c r="F513" s="387"/>
      <c r="G513" s="407"/>
      <c r="H513" s="271"/>
    </row>
    <row r="514" customFormat="false" ht="18.75" hidden="true" customHeight="false" outlineLevel="0" collapsed="false">
      <c r="A514" s="433"/>
      <c r="B514" s="480"/>
      <c r="C514" s="443"/>
      <c r="D514" s="482"/>
      <c r="E514" s="483"/>
      <c r="F514" s="386"/>
      <c r="G514" s="368"/>
      <c r="H514" s="271"/>
    </row>
    <row r="515" customFormat="false" ht="18.75" hidden="false" customHeight="false" outlineLevel="0" collapsed="false">
      <c r="A515" s="433" t="s">
        <v>728</v>
      </c>
      <c r="B515" s="480" t="n">
        <v>1101</v>
      </c>
      <c r="C515" s="443" t="n">
        <v>340</v>
      </c>
      <c r="D515" s="483"/>
      <c r="E515" s="483" t="n">
        <v>9</v>
      </c>
      <c r="F515" s="367"/>
      <c r="G515" s="407"/>
      <c r="H515" s="271"/>
    </row>
    <row r="516" customFormat="false" ht="18.75" hidden="false" customHeight="false" outlineLevel="0" collapsed="false">
      <c r="A516" s="433" t="s">
        <v>741</v>
      </c>
      <c r="B516" s="480" t="n">
        <v>1101</v>
      </c>
      <c r="C516" s="443" t="n">
        <v>340</v>
      </c>
      <c r="D516" s="374"/>
      <c r="E516" s="374" t="n">
        <v>8.4</v>
      </c>
      <c r="F516" s="367"/>
      <c r="G516" s="407"/>
      <c r="H516" s="271"/>
    </row>
    <row r="517" customFormat="false" ht="18.75" hidden="true" customHeight="false" outlineLevel="0" collapsed="false">
      <c r="A517" s="433"/>
      <c r="B517" s="480" t="n">
        <v>1101</v>
      </c>
      <c r="C517" s="443" t="n">
        <v>340</v>
      </c>
      <c r="D517" s="374"/>
      <c r="E517" s="374"/>
      <c r="F517" s="367"/>
      <c r="G517" s="407"/>
      <c r="H517" s="271"/>
    </row>
    <row r="518" customFormat="false" ht="18.75" hidden="true" customHeight="false" outlineLevel="0" collapsed="false">
      <c r="A518" s="433"/>
      <c r="B518" s="480" t="n">
        <v>1101</v>
      </c>
      <c r="C518" s="443" t="n">
        <v>340</v>
      </c>
      <c r="D518" s="374"/>
      <c r="E518" s="374"/>
      <c r="F518" s="367"/>
      <c r="G518" s="407"/>
      <c r="H518" s="271"/>
    </row>
    <row r="519" customFormat="false" ht="18.75" hidden="false" customHeight="false" outlineLevel="0" collapsed="false">
      <c r="A519" s="433"/>
      <c r="B519" s="480" t="n">
        <v>1101</v>
      </c>
      <c r="C519" s="443" t="n">
        <v>340</v>
      </c>
      <c r="D519" s="374"/>
      <c r="E519" s="374"/>
      <c r="F519" s="367"/>
      <c r="G519" s="407"/>
      <c r="H519" s="271"/>
    </row>
    <row r="520" customFormat="false" ht="18.75" hidden="true" customHeight="false" outlineLevel="0" collapsed="false">
      <c r="A520" s="433" t="s">
        <v>198</v>
      </c>
      <c r="B520" s="480" t="n">
        <v>1101</v>
      </c>
      <c r="C520" s="443" t="n">
        <v>340</v>
      </c>
      <c r="D520" s="420"/>
      <c r="E520" s="374"/>
      <c r="F520" s="367"/>
      <c r="G520" s="390"/>
    </row>
    <row r="521" customFormat="false" ht="18.75" hidden="true" customHeight="false" outlineLevel="0" collapsed="false">
      <c r="A521" s="433" t="s">
        <v>184</v>
      </c>
      <c r="B521" s="480" t="s">
        <v>177</v>
      </c>
      <c r="C521" s="443" t="n">
        <v>340</v>
      </c>
      <c r="D521" s="420"/>
      <c r="E521" s="374"/>
      <c r="F521" s="386"/>
      <c r="G521" s="368"/>
    </row>
    <row r="522" customFormat="false" ht="37.5" hidden="true" customHeight="false" outlineLevel="0" collapsed="false">
      <c r="A522" s="476" t="s">
        <v>199</v>
      </c>
      <c r="B522" s="451" t="s">
        <v>535</v>
      </c>
      <c r="C522" s="477" t="n">
        <v>262</v>
      </c>
      <c r="D522" s="379"/>
      <c r="E522" s="374"/>
      <c r="F522" s="380"/>
      <c r="G522" s="381"/>
      <c r="H522" s="271"/>
    </row>
    <row r="523" customFormat="false" ht="30.75" hidden="true" customHeight="true" outlineLevel="0" collapsed="false">
      <c r="A523" s="376" t="s">
        <v>185</v>
      </c>
      <c r="B523" s="377" t="n">
        <v>1100</v>
      </c>
      <c r="C523" s="378"/>
      <c r="D523" s="379"/>
      <c r="E523" s="374"/>
      <c r="F523" s="380"/>
      <c r="G523" s="381"/>
      <c r="I523" s="98"/>
    </row>
    <row r="524" customFormat="false" ht="48.75" hidden="true" customHeight="true" outlineLevel="0" collapsed="false">
      <c r="A524" s="376" t="s">
        <v>534</v>
      </c>
      <c r="B524" s="377" t="n">
        <v>1001</v>
      </c>
      <c r="C524" s="378" t="n">
        <v>263</v>
      </c>
      <c r="D524" s="379"/>
      <c r="E524" s="490"/>
      <c r="F524" s="380"/>
      <c r="G524" s="381"/>
      <c r="I524" s="98"/>
    </row>
    <row r="525" customFormat="false" ht="38.25" hidden="false" customHeight="false" outlineLevel="0" collapsed="false">
      <c r="A525" s="491" t="s">
        <v>683</v>
      </c>
      <c r="B525" s="492" t="n">
        <v>1301</v>
      </c>
      <c r="C525" s="493" t="n">
        <v>231</v>
      </c>
      <c r="D525" s="494" t="n">
        <v>400</v>
      </c>
      <c r="E525" s="475" t="n">
        <v>106</v>
      </c>
      <c r="F525" s="495"/>
      <c r="G525" s="495"/>
      <c r="H525" s="271"/>
      <c r="I525" s="98"/>
    </row>
    <row r="526" customFormat="false" ht="45.75" hidden="true" customHeight="true" outlineLevel="0" collapsed="false">
      <c r="A526" s="496" t="s">
        <v>362</v>
      </c>
      <c r="B526" s="497" t="n">
        <v>1104</v>
      </c>
      <c r="C526" s="498" t="n">
        <v>251</v>
      </c>
      <c r="D526" s="499"/>
      <c r="E526" s="490"/>
      <c r="F526" s="367"/>
      <c r="G526" s="367"/>
      <c r="I526" s="98"/>
    </row>
    <row r="527" customFormat="false" ht="19.5" hidden="true" customHeight="false" outlineLevel="0" collapsed="false">
      <c r="A527" s="500"/>
      <c r="B527" s="501"/>
      <c r="C527" s="502"/>
      <c r="D527" s="503"/>
      <c r="E527" s="504"/>
      <c r="F527" s="367"/>
      <c r="G527" s="368"/>
    </row>
    <row r="528" s="122" customFormat="true" ht="27" hidden="false" customHeight="true" outlineLevel="0" collapsed="false">
      <c r="A528" s="505" t="s">
        <v>684</v>
      </c>
      <c r="B528" s="506"/>
      <c r="C528" s="507"/>
      <c r="D528" s="508" t="n">
        <f aca="false">D525+D497+D346+D314+D260+D237+D225+D215+D16+D495</f>
        <v>17811.988</v>
      </c>
      <c r="E528" s="508" t="n">
        <f aca="false">E18+E19+E21+E23+E24+E30+E34+E53+E91+E102+E127+E100+E119+E158+E161+E160+E162+E167+E179+E185+E180+E181+E183+E184+E201+E202+E203+E204+E205+E206+E207+E208+E209+E210+E211+E212+E213+E214+E198+E199+E216+E217+E218+E233+E250+E251+E252+E312+E270+E271+E281+E282+E283+E289+E296+E301+E302+E303+E304+E308+E309+E310+E311+E342+E345+E343+E344+E350+E494+E490+E491+E495+E504+E508+E509+E515+E516+E525</f>
        <v>7400.82002</v>
      </c>
      <c r="F528" s="509"/>
      <c r="G528" s="509"/>
      <c r="K528" s="294"/>
    </row>
    <row r="529" customFormat="false" ht="27" hidden="true" customHeight="true" outlineLevel="0" collapsed="false">
      <c r="A529" s="69"/>
      <c r="B529" s="335"/>
      <c r="C529" s="69"/>
      <c r="D529" s="510"/>
      <c r="E529" s="336"/>
      <c r="F529" s="71"/>
      <c r="G529" s="71"/>
    </row>
    <row r="530" customFormat="false" ht="15" hidden="true" customHeight="false" outlineLevel="0" collapsed="false">
      <c r="A530" s="74"/>
      <c r="B530" s="337"/>
      <c r="C530" s="74"/>
      <c r="D530" s="511"/>
      <c r="E530" s="338"/>
      <c r="F530" s="74"/>
      <c r="G530" s="511"/>
    </row>
    <row r="532" customFormat="false" ht="18.75" hidden="false" customHeight="false" outlineLevel="0" collapsed="false">
      <c r="A532" s="243" t="s">
        <v>545</v>
      </c>
      <c r="B532" s="339"/>
      <c r="C532" s="243"/>
      <c r="D532" s="512"/>
      <c r="E532" s="340"/>
      <c r="F532" s="243" t="s">
        <v>363</v>
      </c>
    </row>
    <row r="533" customFormat="false" ht="18.75" hidden="false" customHeight="false" outlineLevel="0" collapsed="false">
      <c r="A533" s="243"/>
      <c r="B533" s="339"/>
      <c r="C533" s="243"/>
      <c r="D533" s="512"/>
      <c r="E533" s="340"/>
      <c r="F533" s="243"/>
    </row>
    <row r="534" s="226" customFormat="true" ht="18.75" hidden="false" customHeight="false" outlineLevel="0" collapsed="false">
      <c r="A534" s="243" t="s">
        <v>685</v>
      </c>
      <c r="B534" s="339"/>
      <c r="C534" s="243"/>
      <c r="D534" s="512"/>
      <c r="E534" s="340"/>
      <c r="F534" s="243" t="s">
        <v>686</v>
      </c>
      <c r="H534" s="0"/>
      <c r="I534" s="0"/>
      <c r="J534" s="0"/>
      <c r="K534" s="0"/>
      <c r="L534" s="0"/>
      <c r="M534" s="0"/>
    </row>
    <row r="535" s="226" customFormat="true" ht="15" hidden="true" customHeight="false" outlineLevel="0" collapsed="false">
      <c r="A535" s="0"/>
      <c r="B535" s="262"/>
      <c r="C535" s="0"/>
      <c r="E535" s="263"/>
      <c r="F535" s="0"/>
      <c r="H535" s="0"/>
      <c r="I535" s="0"/>
      <c r="J535" s="0"/>
      <c r="K535" s="0"/>
      <c r="L535" s="0"/>
      <c r="M535" s="0"/>
    </row>
    <row r="536" s="226" customFormat="true" ht="15" hidden="true" customHeight="false" outlineLevel="0" collapsed="false">
      <c r="A536" s="0"/>
      <c r="B536" s="262"/>
      <c r="C536" s="0"/>
      <c r="E536" s="263"/>
      <c r="F536" s="0"/>
      <c r="H536" s="0"/>
      <c r="I536" s="0"/>
      <c r="J536" s="0"/>
      <c r="K536" s="0"/>
      <c r="L536" s="0"/>
      <c r="M536" s="0"/>
    </row>
    <row r="537" s="226" customFormat="true" ht="15" hidden="true" customHeight="false" outlineLevel="0" collapsed="false">
      <c r="A537" s="111"/>
      <c r="B537" s="262"/>
      <c r="C537" s="0"/>
      <c r="E537" s="263"/>
      <c r="F537" s="0"/>
      <c r="H537" s="0"/>
      <c r="I537" s="0"/>
      <c r="J537" s="0"/>
      <c r="K537" s="0"/>
      <c r="L537" s="0"/>
      <c r="M537" s="0"/>
    </row>
    <row r="538" s="226" customFormat="true" ht="15" hidden="true" customHeight="false" outlineLevel="0" collapsed="false">
      <c r="A538" s="0"/>
      <c r="B538" s="262"/>
      <c r="C538" s="0"/>
      <c r="E538" s="263"/>
      <c r="F538" s="0"/>
      <c r="H538" s="0"/>
      <c r="I538" s="0"/>
      <c r="J538" s="0"/>
      <c r="K538" s="0"/>
      <c r="L538" s="0"/>
      <c r="M538" s="0"/>
    </row>
    <row r="539" s="226" customFormat="true" ht="15" hidden="true" customHeight="false" outlineLevel="0" collapsed="false">
      <c r="A539" s="0"/>
      <c r="B539" s="262"/>
      <c r="C539" s="0"/>
      <c r="E539" s="263"/>
      <c r="F539" s="0"/>
      <c r="H539" s="0"/>
      <c r="I539" s="0"/>
      <c r="J539" s="0"/>
      <c r="K539" s="0"/>
      <c r="L539" s="0"/>
      <c r="M539" s="0"/>
    </row>
    <row r="540" s="226" customFormat="true" ht="15" hidden="true" customHeight="false" outlineLevel="0" collapsed="false">
      <c r="A540" s="0"/>
      <c r="B540" s="262"/>
      <c r="C540" s="0"/>
      <c r="E540" s="263"/>
      <c r="F540" s="0"/>
      <c r="H540" s="0"/>
      <c r="I540" s="0"/>
      <c r="J540" s="0"/>
      <c r="K540" s="0"/>
      <c r="L540" s="0"/>
      <c r="M540" s="0"/>
    </row>
    <row r="541" s="226" customFormat="true" ht="15" hidden="true" customHeight="false" outlineLevel="0" collapsed="false">
      <c r="A541" s="0"/>
      <c r="B541" s="262"/>
      <c r="C541" s="0"/>
      <c r="E541" s="263"/>
      <c r="F541" s="0"/>
      <c r="H541" s="0"/>
      <c r="I541" s="0"/>
      <c r="J541" s="0"/>
      <c r="K541" s="0"/>
      <c r="L541" s="0"/>
      <c r="M541" s="0"/>
    </row>
    <row r="542" s="226" customFormat="true" ht="15" hidden="true" customHeight="false" outlineLevel="0" collapsed="false">
      <c r="A542" s="0"/>
      <c r="B542" s="0"/>
      <c r="C542" s="0"/>
      <c r="E542" s="122"/>
      <c r="F542" s="0"/>
      <c r="H542" s="0"/>
      <c r="I542" s="0"/>
      <c r="J542" s="0"/>
      <c r="K542" s="0"/>
      <c r="L542" s="0"/>
      <c r="M542" s="0"/>
    </row>
    <row r="543" s="226" customFormat="true" ht="15" hidden="true" customHeight="false" outlineLevel="0" collapsed="false">
      <c r="A543" s="0"/>
      <c r="B543" s="0"/>
      <c r="C543" s="0"/>
      <c r="E543" s="122"/>
      <c r="F543" s="0"/>
      <c r="H543" s="0"/>
      <c r="I543" s="0"/>
      <c r="J543" s="0"/>
      <c r="K543" s="0"/>
      <c r="L543" s="0"/>
      <c r="M543" s="0"/>
    </row>
    <row r="544" s="226" customFormat="true" ht="15" hidden="true" customHeight="false" outlineLevel="0" collapsed="false">
      <c r="A544" s="0"/>
      <c r="B544" s="0"/>
      <c r="C544" s="0"/>
      <c r="E544" s="122"/>
      <c r="F544" s="0"/>
      <c r="H544" s="0"/>
      <c r="I544" s="0"/>
      <c r="J544" s="0"/>
      <c r="K544" s="0"/>
      <c r="L544" s="0"/>
      <c r="M544" s="0"/>
    </row>
    <row r="545" s="226" customFormat="true" ht="15" hidden="false" customHeight="false" outlineLevel="0" collapsed="false">
      <c r="A545" s="0"/>
      <c r="B545" s="0"/>
      <c r="C545" s="0"/>
      <c r="E545" s="122"/>
      <c r="F545" s="0"/>
      <c r="H545" s="0"/>
      <c r="I545" s="0"/>
      <c r="J545" s="0"/>
      <c r="K545" s="0"/>
      <c r="L545" s="0"/>
      <c r="M545" s="0"/>
    </row>
    <row r="546" s="226" customFormat="true" ht="18.75" hidden="false" customHeight="false" outlineLevel="0" collapsed="false">
      <c r="A546" s="243" t="s">
        <v>687</v>
      </c>
      <c r="B546" s="262"/>
      <c r="C546" s="0"/>
      <c r="E546" s="263"/>
      <c r="F546" s="0"/>
      <c r="H546" s="0"/>
      <c r="I546" s="0"/>
      <c r="J546" s="0"/>
      <c r="K546" s="0"/>
      <c r="L546" s="0"/>
      <c r="M546" s="0"/>
    </row>
    <row r="547" s="226" customFormat="true" ht="18.75" hidden="false" customHeight="false" outlineLevel="0" collapsed="false">
      <c r="A547" s="243" t="s">
        <v>688</v>
      </c>
      <c r="B547" s="0"/>
      <c r="C547" s="0"/>
      <c r="E547" s="122"/>
      <c r="F547" s="0"/>
      <c r="H547" s="0"/>
      <c r="I547" s="0"/>
      <c r="J547" s="0"/>
      <c r="K547" s="0"/>
      <c r="L547" s="0"/>
      <c r="M547" s="0"/>
    </row>
    <row r="558" customFormat="false" ht="15" hidden="false" customHeight="false" outlineLevel="0" collapsed="false">
      <c r="A558" s="111"/>
      <c r="B558" s="0"/>
      <c r="E558" s="122"/>
    </row>
    <row r="559" customFormat="false" ht="15" hidden="false" customHeight="false" outlineLevel="0" collapsed="false">
      <c r="A559" s="111"/>
      <c r="B559" s="0"/>
      <c r="E559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D121" activeCellId="0" sqref="D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57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3574.75751</v>
      </c>
      <c r="F16" s="356" t="n">
        <f aca="false">E16/D16*100</f>
        <v>34.5464556058017</v>
      </c>
      <c r="G16" s="356" t="n">
        <f aca="false">D16-E16</f>
        <v>6772.92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26" t="n">
        <f aca="false">E18+E19</f>
        <v>212.54</v>
      </c>
      <c r="F17" s="380" t="n">
        <f aca="false">E17/D17*100</f>
        <v>36.9531956325196</v>
      </c>
      <c r="G17" s="380" t="n">
        <f aca="false">D17-E17</f>
        <v>362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v>166.94</v>
      </c>
      <c r="F18" s="387" t="n">
        <f aca="false">E18/D18*100</f>
        <v>37.788039295577</v>
      </c>
      <c r="G18" s="387" t="n">
        <f aca="false">D18-E18</f>
        <v>274.8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</f>
        <v>45.6</v>
      </c>
      <c r="F19" s="387" t="n">
        <f aca="false">E19/D19*100</f>
        <v>34.1880341880342</v>
      </c>
      <c r="G19" s="387" t="n">
        <f aca="false">D19-E19</f>
        <v>87.7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74" t="n">
        <f aca="false">E21+E23+E24+E30+E34+E53+E93+E104+E121+E129</f>
        <v>1797.5731</v>
      </c>
      <c r="F20" s="380" t="n">
        <f aca="false">E20/D20*100</f>
        <v>45.6209732721458</v>
      </c>
      <c r="G20" s="380" t="n">
        <f aca="false">D20-E20</f>
        <v>2142.6609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</f>
        <v>982.832</v>
      </c>
      <c r="F21" s="387" t="n">
        <f aca="false">E21/D21*100</f>
        <v>41.8774353675554</v>
      </c>
      <c r="G21" s="387" t="n">
        <f aca="false">D21-E21</f>
        <v>1364.0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</f>
        <v>305.4</v>
      </c>
      <c r="F23" s="387" t="n">
        <f aca="false">E23/D23*100</f>
        <v>43.0880016704713</v>
      </c>
      <c r="G23" s="387" t="n">
        <f aca="false">D23-E23</f>
        <v>403.3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</f>
        <v>86.8</v>
      </c>
      <c r="F24" s="387" t="n">
        <f aca="false">E24/D24*100</f>
        <v>38.1203337725077</v>
      </c>
      <c r="G24" s="387" t="n">
        <f aca="false">D24-E24</f>
        <v>140.9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</v>
      </c>
      <c r="F26" s="387"/>
      <c r="G26" s="387" t="n">
        <f aca="false">D26-E26</f>
        <v>0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79.6741</v>
      </c>
      <c r="F30" s="530" t="n">
        <f aca="false">E30/D30*100</f>
        <v>31.4917391304348</v>
      </c>
      <c r="G30" s="530" t="n">
        <f aca="false">D30-E30</f>
        <v>173.3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</f>
        <v>46.942</v>
      </c>
      <c r="F32" s="387" t="n">
        <f aca="false">E32/D32*100</f>
        <v>35.0313432835821</v>
      </c>
      <c r="G32" s="387" t="n">
        <f aca="false">D32-E32</f>
        <v>87.0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</f>
        <v>1.9321</v>
      </c>
      <c r="F33" s="387" t="n">
        <f aca="false">E33/D33*100</f>
        <v>38.642</v>
      </c>
      <c r="G33" s="387" t="n">
        <f aca="false">D33-E33</f>
        <v>3.0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27.5</v>
      </c>
      <c r="F34" s="530" t="n">
        <f aca="false">E34/D34*100</f>
        <v>62.929061784897</v>
      </c>
      <c r="G34" s="530" t="n">
        <f aca="false">D34-E34</f>
        <v>16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</f>
        <v>15</v>
      </c>
      <c r="F41" s="387" t="n">
        <f aca="false">E41/D41*100</f>
        <v>75</v>
      </c>
      <c r="G41" s="387" t="n">
        <f aca="false">D41-E41</f>
        <v>5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1.64</v>
      </c>
      <c r="F53" s="530" t="n">
        <f aca="false">E53/D53*100</f>
        <v>90.251256281407</v>
      </c>
      <c r="G53" s="530" t="n">
        <f aca="false">D53-E53</f>
        <v>17.4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</f>
        <v>2.4</v>
      </c>
      <c r="F55" s="387" t="n">
        <f aca="false">E55/D55*100</f>
        <v>100</v>
      </c>
      <c r="G55" s="387" t="n">
        <f aca="false">D55-E55</f>
        <v>0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</f>
        <v>0.6</v>
      </c>
      <c r="F84" s="387" t="n">
        <f aca="false">E84/D84*100</f>
        <v>100</v>
      </c>
      <c r="G84" s="387" t="n">
        <f aca="false">D84-E84</f>
        <v>0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73.7</v>
      </c>
      <c r="F93" s="530" t="n">
        <f aca="false">E93/D93*100</f>
        <v>72.970297029703</v>
      </c>
      <c r="G93" s="530" t="n">
        <f aca="false">D93-E93</f>
        <v>27.3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</v>
      </c>
      <c r="F96" s="387" t="n">
        <f aca="false">E96/D96*100</f>
        <v>100</v>
      </c>
      <c r="G96" s="387" t="n">
        <f aca="false">D96-E96</f>
        <v>0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</f>
        <v>28.5</v>
      </c>
      <c r="F102" s="387" t="n">
        <f aca="false">E102/D102*100</f>
        <v>51.7241379310345</v>
      </c>
      <c r="G102" s="387" t="n">
        <f aca="false">D102-E102</f>
        <v>26.6</v>
      </c>
      <c r="H102" s="271"/>
      <c r="J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1564.64441</v>
      </c>
      <c r="F158" s="535" t="n">
        <f aca="false">E158/D158*100</f>
        <v>27.5020670303306</v>
      </c>
      <c r="G158" s="535" t="n">
        <f aca="false">D158-E158</f>
        <v>4124.544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674.709</v>
      </c>
      <c r="F159" s="361" t="n">
        <f aca="false">E159/D159*100</f>
        <v>36.4904813412655</v>
      </c>
      <c r="G159" s="361" t="n">
        <f aca="false">D159-E159</f>
        <v>1174.2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</f>
        <v>462.9</v>
      </c>
      <c r="F160" s="387" t="n">
        <f aca="false">E160/D160*100</f>
        <v>47.6970633693972</v>
      </c>
      <c r="G160" s="387" t="n">
        <f aca="false">D160-E160</f>
        <v>507.6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</f>
        <v>125.6</v>
      </c>
      <c r="F162" s="387" t="n">
        <f aca="false">E162/D162*100</f>
        <v>42.8522688502218</v>
      </c>
      <c r="G162" s="387" t="n">
        <f aca="false">D162-E162</f>
        <v>167.5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53.799</v>
      </c>
      <c r="F167" s="530" t="n">
        <f aca="false">E167/D167*100</f>
        <v>16.4422371638142</v>
      </c>
      <c r="G167" s="530" t="n">
        <f aca="false">D167-E167</f>
        <v>273.4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</f>
        <v>52.6</v>
      </c>
      <c r="F170" s="387" t="n">
        <f aca="false">E170/D170*100</f>
        <v>49.622641509434</v>
      </c>
      <c r="G170" s="387" t="n">
        <f aca="false">D170-E170</f>
        <v>53.4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</f>
        <v>1.199</v>
      </c>
      <c r="F173" s="387" t="n">
        <f aca="false">E173/D173*100</f>
        <v>27.5632183908046</v>
      </c>
      <c r="G173" s="387" t="n">
        <f aca="false">D173-E173</f>
        <v>3.1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15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5</v>
      </c>
      <c r="F201" s="530" t="n">
        <f aca="false">E201/D201*100</f>
        <v>100</v>
      </c>
      <c r="G201" s="530" t="n">
        <f aca="false">D201-E201</f>
        <v>0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0</v>
      </c>
      <c r="F202" s="530" t="n">
        <f aca="false">E202/D202*100</f>
        <v>0</v>
      </c>
      <c r="G202" s="530" t="n">
        <f aca="false">D202-E202</f>
        <v>13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1+D214+D206</f>
        <v>2353.78841</v>
      </c>
      <c r="E203" s="431" t="n">
        <f aca="false">E204+E205+E206+E207+E211+E214</f>
        <v>811.03541</v>
      </c>
      <c r="F203" s="534" t="n">
        <f aca="false">E203/D203*100</f>
        <v>34.4565979913207</v>
      </c>
      <c r="G203" s="534" t="n">
        <f aca="false">D203-E203</f>
        <v>1542.753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</f>
        <v>499.3</v>
      </c>
      <c r="F204" s="387" t="n">
        <f aca="false">E204/D204*100</f>
        <v>30.5933692104362</v>
      </c>
      <c r="G204" s="387" t="n">
        <f aca="false">D204-E204</f>
        <v>1132.7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</f>
        <v>130.9</v>
      </c>
      <c r="F205" s="387" t="n">
        <f aca="false">E205/D205*100</f>
        <v>26.4017749092376</v>
      </c>
      <c r="G205" s="387" t="n">
        <f aca="false">D205-E205</f>
        <v>364.9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0</v>
      </c>
      <c r="F206" s="530" t="n">
        <f aca="false">E206/D206*100</f>
        <v>0</v>
      </c>
      <c r="G206" s="530" t="n">
        <f aca="false">D206-E206</f>
        <v>19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</f>
        <v>10.6</v>
      </c>
      <c r="F207" s="530" t="n">
        <f aca="false">E207/D207*100</f>
        <v>75.7142857142857</v>
      </c>
      <c r="G207" s="530" t="n">
        <f aca="false">D207-E207</f>
        <v>3.4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</f>
        <v>1.2</v>
      </c>
      <c r="F208" s="387" t="n">
        <f aca="false">E208/D208*100</f>
        <v>26.0869565217391</v>
      </c>
      <c r="G208" s="387" t="n">
        <f aca="false">D208-E208</f>
        <v>3.4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38.25" hidden="false" customHeight="true" outlineLevel="0" collapsed="false">
      <c r="A211" s="514" t="s">
        <v>585</v>
      </c>
      <c r="B211" s="528" t="n">
        <v>113</v>
      </c>
      <c r="C211" s="529" t="n">
        <v>310</v>
      </c>
      <c r="D211" s="515" t="n">
        <f aca="false">D212+D213</f>
        <v>26</v>
      </c>
      <c r="E211" s="515" t="n">
        <f aca="false">E212+E213</f>
        <v>25</v>
      </c>
      <c r="F211" s="530" t="n">
        <f aca="false">E211/D211*100</f>
        <v>96.1538461538462</v>
      </c>
      <c r="G211" s="530" t="n">
        <f aca="false">D211-E211</f>
        <v>1</v>
      </c>
      <c r="H211" s="271"/>
    </row>
    <row r="212" customFormat="false" ht="28.5" hidden="false" customHeight="true" outlineLevel="0" collapsed="false">
      <c r="A212" s="516" t="s">
        <v>717</v>
      </c>
      <c r="B212" s="405" t="n">
        <v>113</v>
      </c>
      <c r="C212" s="406" t="n">
        <v>310</v>
      </c>
      <c r="D212" s="374" t="n">
        <v>6.2</v>
      </c>
      <c r="E212" s="374" t="n">
        <v>5.2</v>
      </c>
      <c r="F212" s="387" t="n">
        <f aca="false">E212/D212*100</f>
        <v>83.8709677419355</v>
      </c>
      <c r="G212" s="387" t="n">
        <f aca="false">D212-E212</f>
        <v>1</v>
      </c>
      <c r="H212" s="271"/>
    </row>
    <row r="213" customFormat="false" ht="28.5" hidden="false" customHeight="true" outlineLevel="0" collapsed="false">
      <c r="A213" s="516" t="s">
        <v>736</v>
      </c>
      <c r="B213" s="405" t="n">
        <v>113</v>
      </c>
      <c r="C213" s="406" t="n">
        <v>310</v>
      </c>
      <c r="D213" s="374" t="n">
        <f aca="false">12.6+7.2</f>
        <v>19.8</v>
      </c>
      <c r="E213" s="374" t="n">
        <f aca="false">12.6+7.2</f>
        <v>19.8</v>
      </c>
      <c r="F213" s="387" t="n">
        <f aca="false">E213/D213*100</f>
        <v>100</v>
      </c>
      <c r="G213" s="387" t="n">
        <f aca="false">D213-E213</f>
        <v>0</v>
      </c>
      <c r="H213" s="271"/>
    </row>
    <row r="214" customFormat="false" ht="36.75" hidden="false" customHeight="true" outlineLevel="0" collapsed="false">
      <c r="A214" s="514" t="s">
        <v>771</v>
      </c>
      <c r="B214" s="528" t="n">
        <v>113</v>
      </c>
      <c r="C214" s="529" t="n">
        <v>340</v>
      </c>
      <c r="D214" s="515" t="n">
        <f aca="false">D215+D216+D217+D218+D219+D220+D221+D222+D223+D224</f>
        <v>166.93541</v>
      </c>
      <c r="E214" s="515" t="n">
        <f aca="false">E215+E216+E217+E218+E219+E220+E221+E222+E223+E224</f>
        <v>145.23541</v>
      </c>
      <c r="F214" s="530" t="n">
        <f aca="false">E214/D214*100</f>
        <v>87.0009604313429</v>
      </c>
      <c r="G214" s="530" t="n">
        <f aca="false">D214-E214</f>
        <v>21.7</v>
      </c>
      <c r="H214" s="271"/>
    </row>
    <row r="215" customFormat="false" ht="28.5" hidden="false" customHeight="true" outlineLevel="0" collapsed="false">
      <c r="A215" s="516" t="s">
        <v>785</v>
      </c>
      <c r="B215" s="405" t="n">
        <v>113</v>
      </c>
      <c r="C215" s="406" t="n">
        <v>340</v>
      </c>
      <c r="D215" s="374" t="n">
        <v>3.7</v>
      </c>
      <c r="E215" s="374" t="n">
        <v>3.7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28.5" hidden="false" customHeight="true" outlineLevel="0" collapsed="false">
      <c r="A216" s="516" t="s">
        <v>175</v>
      </c>
      <c r="B216" s="405" t="n">
        <v>113</v>
      </c>
      <c r="C216" s="406" t="n">
        <v>340</v>
      </c>
      <c r="D216" s="374" t="n">
        <f aca="false">10+22.951+28+20</f>
        <v>80.951</v>
      </c>
      <c r="E216" s="374" t="n">
        <f aca="false">10+22.951+28</f>
        <v>60.951</v>
      </c>
      <c r="F216" s="387" t="n">
        <f aca="false">E216/D216*100</f>
        <v>75.293696186582</v>
      </c>
      <c r="G216" s="387" t="n">
        <f aca="false">D216-E216</f>
        <v>20</v>
      </c>
      <c r="H216" s="271"/>
    </row>
    <row r="217" customFormat="false" ht="28.5" hidden="false" customHeight="true" outlineLevel="0" collapsed="false">
      <c r="A217" s="516" t="s">
        <v>737</v>
      </c>
      <c r="B217" s="405" t="n">
        <v>113</v>
      </c>
      <c r="C217" s="406" t="n">
        <v>340</v>
      </c>
      <c r="D217" s="374" t="n">
        <f aca="false">1.78+2.2</f>
        <v>3.98</v>
      </c>
      <c r="E217" s="374" t="n">
        <f aca="false">1.78+2.2</f>
        <v>3.98</v>
      </c>
      <c r="F217" s="387" t="n">
        <f aca="false">E217/D217*100</f>
        <v>100</v>
      </c>
      <c r="G217" s="387" t="n">
        <f aca="false">D217-E217</f>
        <v>0</v>
      </c>
      <c r="H217" s="271"/>
    </row>
    <row r="218" customFormat="false" ht="28.5" hidden="false" customHeight="true" outlineLevel="0" collapsed="false">
      <c r="A218" s="516" t="s">
        <v>786</v>
      </c>
      <c r="B218" s="405" t="n">
        <v>113</v>
      </c>
      <c r="C218" s="406" t="n">
        <v>340</v>
      </c>
      <c r="D218" s="374" t="n">
        <v>2.1</v>
      </c>
      <c r="E218" s="374" t="n">
        <v>2.1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718</v>
      </c>
      <c r="B219" s="405" t="n">
        <v>113</v>
      </c>
      <c r="C219" s="406" t="n">
        <v>340</v>
      </c>
      <c r="D219" s="374" t="n">
        <f aca="false">6.4+1.9</f>
        <v>8.3</v>
      </c>
      <c r="E219" s="374" t="n">
        <f aca="false">6.4+1.9</f>
        <v>8.3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787</v>
      </c>
      <c r="B220" s="405" t="n">
        <v>113</v>
      </c>
      <c r="C220" s="406" t="n">
        <v>340</v>
      </c>
      <c r="D220" s="374" t="n">
        <v>3.2</v>
      </c>
      <c r="E220" s="374" t="n">
        <v>3.2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788</v>
      </c>
      <c r="B221" s="405" t="n">
        <v>113</v>
      </c>
      <c r="C221" s="406" t="n">
        <v>340</v>
      </c>
      <c r="D221" s="374" t="n">
        <v>33.1</v>
      </c>
      <c r="E221" s="374" t="n">
        <v>33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789</v>
      </c>
      <c r="B222" s="405" t="n">
        <v>113</v>
      </c>
      <c r="C222" s="406" t="n">
        <v>340</v>
      </c>
      <c r="D222" s="374" t="n">
        <v>20</v>
      </c>
      <c r="E222" s="374" t="n">
        <v>20</v>
      </c>
      <c r="F222" s="387" t="n">
        <f aca="false">E222/D222*100</f>
        <v>100</v>
      </c>
      <c r="G222" s="387" t="n">
        <f aca="false">D222-E222</f>
        <v>0</v>
      </c>
      <c r="H222" s="271"/>
    </row>
    <row r="223" customFormat="false" ht="28.5" hidden="false" customHeight="true" outlineLevel="0" collapsed="false">
      <c r="A223" s="516" t="s">
        <v>790</v>
      </c>
      <c r="B223" s="405" t="n">
        <v>113</v>
      </c>
      <c r="C223" s="406" t="n">
        <v>340</v>
      </c>
      <c r="D223" s="374" t="n">
        <v>7.85231</v>
      </c>
      <c r="E223" s="374" t="n">
        <v>7.85231</v>
      </c>
      <c r="F223" s="387" t="n">
        <f aca="false">E223/D223*100</f>
        <v>100</v>
      </c>
      <c r="G223" s="387" t="n">
        <f aca="false">D223-E223</f>
        <v>0</v>
      </c>
      <c r="H223" s="271"/>
    </row>
    <row r="224" customFormat="false" ht="28.5" hidden="false" customHeight="true" outlineLevel="0" collapsed="false">
      <c r="A224" s="516" t="s">
        <v>791</v>
      </c>
      <c r="B224" s="405" t="n">
        <v>113</v>
      </c>
      <c r="C224" s="406" t="n">
        <v>340</v>
      </c>
      <c r="D224" s="374" t="n">
        <f aca="false">2.0521+1.7</f>
        <v>3.7521</v>
      </c>
      <c r="E224" s="374" t="n">
        <v>2.0521</v>
      </c>
      <c r="F224" s="387" t="n">
        <f aca="false">E224/D224*100</f>
        <v>54.6920391247568</v>
      </c>
      <c r="G224" s="387" t="n">
        <f aca="false">D224-E224</f>
        <v>1.7</v>
      </c>
      <c r="H224" s="271"/>
    </row>
    <row r="225" customFormat="false" ht="37.5" hidden="false" customHeight="false" outlineLevel="0" collapsed="false">
      <c r="A225" s="396" t="s">
        <v>81</v>
      </c>
      <c r="B225" s="472" t="n">
        <v>203</v>
      </c>
      <c r="C225" s="473"/>
      <c r="D225" s="474" t="n">
        <f aca="false">D226+D227+D228+D234</f>
        <v>376.3</v>
      </c>
      <c r="E225" s="474" t="n">
        <f aca="false">E226+E227+E228</f>
        <v>138.7</v>
      </c>
      <c r="F225" s="535" t="n">
        <f aca="false">E225/D225*100</f>
        <v>36.8588891841616</v>
      </c>
      <c r="G225" s="535" t="n">
        <f aca="false">D225-E225</f>
        <v>237.6</v>
      </c>
      <c r="H225" s="271"/>
    </row>
    <row r="226" customFormat="false" ht="18.75" hidden="false" customHeight="false" outlineLevel="0" collapsed="false">
      <c r="A226" s="362" t="s">
        <v>82</v>
      </c>
      <c r="B226" s="363" t="n">
        <v>203</v>
      </c>
      <c r="C226" s="364" t="n">
        <v>211</v>
      </c>
      <c r="D226" s="374" t="n">
        <v>235.868</v>
      </c>
      <c r="E226" s="374" t="n">
        <f aca="false">50.3+14.7+17.7+27.3</f>
        <v>110</v>
      </c>
      <c r="F226" s="387" t="n">
        <f aca="false">E226/D226*100</f>
        <v>46.6362541760646</v>
      </c>
      <c r="G226" s="387" t="n">
        <f aca="false">D226-E226</f>
        <v>125.868</v>
      </c>
      <c r="H226" s="271"/>
    </row>
    <row r="227" customFormat="false" ht="18.75" hidden="false" customHeight="false" outlineLevel="0" collapsed="false">
      <c r="A227" s="419" t="s">
        <v>440</v>
      </c>
      <c r="B227" s="363" t="n">
        <v>203</v>
      </c>
      <c r="C227" s="364" t="n">
        <v>213</v>
      </c>
      <c r="D227" s="374" t="n">
        <v>71.232</v>
      </c>
      <c r="E227" s="374" t="n">
        <f aca="false">13.8+4.2+4.4+6</f>
        <v>28.4</v>
      </c>
      <c r="F227" s="387" t="n">
        <f aca="false">E227/D227*100</f>
        <v>39.8697214734951</v>
      </c>
      <c r="G227" s="387" t="n">
        <f aca="false">D227-E227</f>
        <v>42.832</v>
      </c>
      <c r="H227" s="271"/>
    </row>
    <row r="228" customFormat="false" ht="18.75" hidden="false" customHeight="false" outlineLevel="0" collapsed="false">
      <c r="A228" s="362" t="s">
        <v>623</v>
      </c>
      <c r="B228" s="363" t="n">
        <v>203</v>
      </c>
      <c r="C228" s="364" t="n">
        <v>226</v>
      </c>
      <c r="D228" s="374" t="n">
        <v>0.708</v>
      </c>
      <c r="E228" s="374" t="n">
        <f aca="false">0.1+0.1+0.1</f>
        <v>0.3</v>
      </c>
      <c r="F228" s="387" t="n">
        <f aca="false">E228/D228*100</f>
        <v>42.3728813559322</v>
      </c>
      <c r="G228" s="387" t="n">
        <f aca="false">D228-E228</f>
        <v>0.408</v>
      </c>
      <c r="H228" s="271"/>
    </row>
    <row r="229" customFormat="false" ht="18.75" hidden="true" customHeight="false" outlineLevel="0" collapsed="false">
      <c r="A229" s="362" t="s">
        <v>439</v>
      </c>
      <c r="B229" s="363" t="n">
        <v>203</v>
      </c>
      <c r="C229" s="364" t="n">
        <v>340</v>
      </c>
      <c r="D229" s="420"/>
      <c r="E229" s="374"/>
      <c r="F229" s="387" t="e">
        <f aca="false">E229/D229*100</f>
        <v>#DIV/0!</v>
      </c>
      <c r="G229" s="387" t="n">
        <f aca="false">D229-E229</f>
        <v>0</v>
      </c>
      <c r="H229" s="271"/>
    </row>
    <row r="230" customFormat="false" ht="19.5" hidden="true" customHeight="true" outlineLevel="0" collapsed="false">
      <c r="A230" s="419" t="s">
        <v>440</v>
      </c>
      <c r="B230" s="363" t="n">
        <v>203</v>
      </c>
      <c r="C230" s="364" t="n">
        <v>213</v>
      </c>
      <c r="D230" s="374"/>
      <c r="E230" s="374"/>
      <c r="F230" s="387" t="e">
        <f aca="false">E230/D230*100</f>
        <v>#DIV/0!</v>
      </c>
      <c r="G230" s="387" t="n">
        <f aca="false">D230-E230</f>
        <v>0</v>
      </c>
      <c r="H230" s="271"/>
    </row>
    <row r="231" customFormat="false" ht="37.5" hidden="true" customHeight="false" outlineLevel="0" collapsed="false">
      <c r="A231" s="373" t="s">
        <v>84</v>
      </c>
      <c r="B231" s="363" t="n">
        <v>203</v>
      </c>
      <c r="C231" s="364" t="n">
        <v>310</v>
      </c>
      <c r="D231" s="420"/>
      <c r="E231" s="374"/>
      <c r="F231" s="387" t="e">
        <f aca="false">E231/D231*100</f>
        <v>#DIV/0!</v>
      </c>
      <c r="G231" s="387" t="n">
        <f aca="false">D231-E231</f>
        <v>0</v>
      </c>
    </row>
    <row r="232" customFormat="false" ht="18.75" hidden="true" customHeight="false" outlineLevel="0" collapsed="false">
      <c r="A232" s="362" t="s">
        <v>85</v>
      </c>
      <c r="B232" s="363" t="n">
        <v>203</v>
      </c>
      <c r="C232" s="364" t="n">
        <v>340</v>
      </c>
      <c r="D232" s="420"/>
      <c r="E232" s="374"/>
      <c r="F232" s="387" t="e">
        <f aca="false">E232/D232*100</f>
        <v>#DIV/0!</v>
      </c>
      <c r="G232" s="387" t="n">
        <f aca="false">D232-E232</f>
        <v>0</v>
      </c>
    </row>
    <row r="233" customFormat="false" ht="18.75" hidden="true" customHeight="false" outlineLevel="0" collapsed="false">
      <c r="A233" s="362" t="s">
        <v>568</v>
      </c>
      <c r="B233" s="363" t="n">
        <v>203</v>
      </c>
      <c r="C233" s="364" t="n">
        <v>226</v>
      </c>
      <c r="D233" s="420"/>
      <c r="E233" s="374" t="n">
        <v>0</v>
      </c>
      <c r="F233" s="387"/>
      <c r="G233" s="387" t="n">
        <f aca="false">D233-E233</f>
        <v>0</v>
      </c>
    </row>
    <row r="234" customFormat="false" ht="37.5" hidden="false" customHeight="false" outlineLevel="0" collapsed="false">
      <c r="A234" s="362" t="s">
        <v>624</v>
      </c>
      <c r="B234" s="363" t="n">
        <v>203</v>
      </c>
      <c r="C234" s="364" t="n">
        <v>340</v>
      </c>
      <c r="D234" s="420" t="n">
        <v>68.492</v>
      </c>
      <c r="E234" s="374" t="n">
        <v>0</v>
      </c>
      <c r="F234" s="387" t="n">
        <f aca="false">E234/D234*100</f>
        <v>0</v>
      </c>
      <c r="G234" s="387" t="n">
        <f aca="false">D234-E234</f>
        <v>68.492</v>
      </c>
    </row>
    <row r="235" customFormat="false" ht="21.75" hidden="false" customHeight="true" outlineLevel="0" collapsed="false">
      <c r="A235" s="422" t="s">
        <v>86</v>
      </c>
      <c r="B235" s="536" t="s">
        <v>87</v>
      </c>
      <c r="C235" s="473"/>
      <c r="D235" s="474" t="n">
        <f aca="false">D237+D240</f>
        <v>393.127</v>
      </c>
      <c r="E235" s="474" t="n">
        <f aca="false">E237+E240</f>
        <v>14.4</v>
      </c>
      <c r="F235" s="535" t="n">
        <f aca="false">E235/D235*100</f>
        <v>3.66293843974085</v>
      </c>
      <c r="G235" s="535" t="n">
        <f aca="false">D235-E235</f>
        <v>378.727</v>
      </c>
      <c r="H235" s="271"/>
      <c r="K235" s="294"/>
    </row>
    <row r="236" customFormat="false" ht="37.5" hidden="true" customHeight="false" outlineLevel="0" collapsed="false">
      <c r="A236" s="373" t="s">
        <v>88</v>
      </c>
      <c r="B236" s="363" t="n">
        <v>309</v>
      </c>
      <c r="C236" s="364" t="n">
        <v>226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</row>
    <row r="237" customFormat="false" ht="56.25" hidden="false" customHeight="true" outlineLevel="0" collapsed="false">
      <c r="A237" s="537" t="s">
        <v>792</v>
      </c>
      <c r="B237" s="538" t="n">
        <v>309</v>
      </c>
      <c r="C237" s="539" t="n">
        <v>251</v>
      </c>
      <c r="D237" s="540" t="n">
        <v>351.127</v>
      </c>
      <c r="E237" s="515" t="n">
        <v>0</v>
      </c>
      <c r="F237" s="530" t="n">
        <f aca="false">E237/D237*100</f>
        <v>0</v>
      </c>
      <c r="G237" s="530" t="n">
        <f aca="false">D237-E237</f>
        <v>351.127</v>
      </c>
    </row>
    <row r="238" customFormat="false" ht="41.25" hidden="true" customHeight="true" outlineLevel="0" collapsed="false">
      <c r="A238" s="373" t="s">
        <v>284</v>
      </c>
      <c r="B238" s="363" t="n">
        <v>309</v>
      </c>
      <c r="C238" s="364" t="n">
        <v>226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  <c r="H238" s="284" t="e">
        <f aca="false">D238+D239+#REF!+#REF!</f>
        <v>#VALUE!</v>
      </c>
    </row>
    <row r="239" customFormat="false" ht="18.75" hidden="true" customHeight="false" outlineLevel="0" collapsed="false">
      <c r="A239" s="373" t="s">
        <v>89</v>
      </c>
      <c r="B239" s="363" t="n">
        <v>309</v>
      </c>
      <c r="C239" s="364" t="n">
        <v>226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  <c r="H239" s="271"/>
    </row>
    <row r="240" customFormat="false" ht="73.5" hidden="false" customHeight="true" outlineLevel="0" collapsed="false">
      <c r="A240" s="541" t="s">
        <v>793</v>
      </c>
      <c r="B240" s="528" t="n">
        <v>314</v>
      </c>
      <c r="C240" s="529"/>
      <c r="D240" s="515" t="n">
        <f aca="false">D243+D245</f>
        <v>42</v>
      </c>
      <c r="E240" s="515" t="n">
        <f aca="false">E243+E245</f>
        <v>14.4</v>
      </c>
      <c r="F240" s="530" t="n">
        <f aca="false">E240/D240*100</f>
        <v>34.2857142857143</v>
      </c>
      <c r="G240" s="530" t="n">
        <f aca="false">D240-E240</f>
        <v>27.6</v>
      </c>
      <c r="H240" s="271"/>
    </row>
    <row r="241" customFormat="false" ht="18.75" hidden="true" customHeight="false" outlineLevel="0" collapsed="false">
      <c r="A241" s="362" t="s">
        <v>89</v>
      </c>
      <c r="B241" s="363" t="n">
        <v>314</v>
      </c>
      <c r="C241" s="364" t="n">
        <v>310</v>
      </c>
      <c r="D241" s="420"/>
      <c r="E241" s="374"/>
      <c r="F241" s="387" t="e">
        <f aca="false">E241/D241*100</f>
        <v>#DIV/0!</v>
      </c>
      <c r="G241" s="387" t="n">
        <f aca="false">D241-E241</f>
        <v>0</v>
      </c>
      <c r="H241" s="271"/>
    </row>
    <row r="242" customFormat="false" ht="18.75" hidden="true" customHeight="false" outlineLevel="0" collapsed="false">
      <c r="A242" s="362" t="s">
        <v>442</v>
      </c>
      <c r="B242" s="363" t="n">
        <v>314</v>
      </c>
      <c r="C242" s="364" t="n">
        <v>0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false" outlineLevel="0" collapsed="false">
      <c r="A243" s="362" t="s">
        <v>794</v>
      </c>
      <c r="B243" s="363" t="n">
        <v>314</v>
      </c>
      <c r="C243" s="364" t="n">
        <v>290</v>
      </c>
      <c r="D243" s="420" t="n">
        <v>30</v>
      </c>
      <c r="E243" s="374" t="n">
        <v>14.4</v>
      </c>
      <c r="F243" s="387" t="n">
        <f aca="false">E243/D243*100</f>
        <v>48</v>
      </c>
      <c r="G243" s="387" t="n">
        <f aca="false">D243-E243</f>
        <v>15.6</v>
      </c>
    </row>
    <row r="244" customFormat="false" ht="18.75" hidden="true" customHeight="false" outlineLevel="0" collapsed="false">
      <c r="A244" s="373" t="s">
        <v>444</v>
      </c>
      <c r="B244" s="363" t="n">
        <v>314</v>
      </c>
      <c r="C244" s="364" t="n">
        <v>340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71"/>
    </row>
    <row r="245" customFormat="false" ht="112.5" hidden="false" customHeight="true" outlineLevel="0" collapsed="false">
      <c r="A245" s="373" t="s">
        <v>628</v>
      </c>
      <c r="B245" s="363" t="n">
        <v>314</v>
      </c>
      <c r="C245" s="364" t="n">
        <v>340</v>
      </c>
      <c r="D245" s="420" t="n">
        <v>12</v>
      </c>
      <c r="E245" s="374" t="n">
        <v>0</v>
      </c>
      <c r="F245" s="387" t="n">
        <f aca="false">E245/D245*100</f>
        <v>0</v>
      </c>
      <c r="G245" s="387" t="n">
        <f aca="false">D245-E245</f>
        <v>12</v>
      </c>
      <c r="H245" s="271"/>
    </row>
    <row r="246" customFormat="false" ht="81" hidden="true" customHeight="true" outlineLevel="0" collapsed="false">
      <c r="A246" s="373"/>
      <c r="B246" s="363"/>
      <c r="C246" s="364"/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</row>
    <row r="247" customFormat="false" ht="36" hidden="false" customHeight="true" outlineLevel="0" collapsed="false">
      <c r="A247" s="426" t="s">
        <v>91</v>
      </c>
      <c r="B247" s="542" t="s">
        <v>92</v>
      </c>
      <c r="C247" s="473"/>
      <c r="D247" s="474" t="n">
        <f aca="false">D249+D263+D267</f>
        <v>1180.5</v>
      </c>
      <c r="E247" s="474" t="n">
        <f aca="false">E249+E263+E267</f>
        <v>157.985</v>
      </c>
      <c r="F247" s="535" t="n">
        <f aca="false">E247/D247*100</f>
        <v>13.3828886065227</v>
      </c>
      <c r="G247" s="535" t="n">
        <f aca="false">D247-E247</f>
        <v>1022.515</v>
      </c>
      <c r="H247" s="271"/>
    </row>
    <row r="248" customFormat="false" ht="18.75" hidden="true" customHeight="false" outlineLevel="0" collapsed="false">
      <c r="A248" s="373" t="s">
        <v>93</v>
      </c>
      <c r="B248" s="363" t="n">
        <v>405</v>
      </c>
      <c r="C248" s="364" t="n">
        <v>226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37.5" hidden="false" customHeight="false" outlineLevel="0" collapsed="false">
      <c r="A249" s="543" t="s">
        <v>795</v>
      </c>
      <c r="B249" s="538" t="n">
        <v>405</v>
      </c>
      <c r="C249" s="539"/>
      <c r="D249" s="540" t="n">
        <f aca="false">D259+D260</f>
        <v>50</v>
      </c>
      <c r="E249" s="515" t="n">
        <v>0</v>
      </c>
      <c r="F249" s="530" t="n">
        <f aca="false">E249/D249*100</f>
        <v>0</v>
      </c>
      <c r="G249" s="530" t="n">
        <f aca="false">D249-E249</f>
        <v>50</v>
      </c>
    </row>
    <row r="250" customFormat="false" ht="23.25" hidden="true" customHeight="true" outlineLevel="0" collapsed="false">
      <c r="A250" s="373" t="s">
        <v>286</v>
      </c>
      <c r="B250" s="363" t="n">
        <v>405</v>
      </c>
      <c r="C250" s="364" t="n">
        <v>225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44.25" hidden="true" customHeight="true" outlineLevel="0" collapsed="false">
      <c r="A251" s="373" t="s">
        <v>94</v>
      </c>
      <c r="B251" s="363" t="n">
        <v>405</v>
      </c>
      <c r="C251" s="364" t="n">
        <v>226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</row>
    <row r="252" customFormat="false" ht="18.75" hidden="true" customHeight="fals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</row>
    <row r="253" customFormat="false" ht="18.75" hidden="true" customHeight="false" outlineLevel="0" collapsed="false">
      <c r="A253" s="383" t="s">
        <v>287</v>
      </c>
      <c r="B253" s="363" t="n">
        <v>405</v>
      </c>
      <c r="C253" s="364" t="n">
        <v>226</v>
      </c>
      <c r="D253" s="420"/>
      <c r="E253" s="374"/>
      <c r="F253" s="387" t="e">
        <f aca="false">E253/D253*100</f>
        <v>#DIV/0!</v>
      </c>
      <c r="G253" s="387" t="n">
        <f aca="false">D253-E253</f>
        <v>0</v>
      </c>
    </row>
    <row r="254" customFormat="false" ht="18.75" hidden="true" customHeight="false" outlineLevel="0" collapsed="false">
      <c r="A254" s="383" t="s">
        <v>288</v>
      </c>
      <c r="B254" s="363" t="n">
        <v>405</v>
      </c>
      <c r="C254" s="364" t="n">
        <v>225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45.75" hidden="true" customHeight="true" outlineLevel="0" collapsed="false">
      <c r="A255" s="373" t="s">
        <v>289</v>
      </c>
      <c r="B255" s="363" t="s">
        <v>446</v>
      </c>
      <c r="C255" s="364" t="n">
        <v>225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</row>
    <row r="256" customFormat="false" ht="46.5" hidden="true" customHeight="true" outlineLevel="0" collapsed="false">
      <c r="A256" s="373" t="s">
        <v>290</v>
      </c>
      <c r="B256" s="363" t="s">
        <v>446</v>
      </c>
      <c r="C256" s="364" t="n">
        <v>226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</row>
    <row r="257" customFormat="false" ht="30" hidden="true" customHeight="true" outlineLevel="0" collapsed="false">
      <c r="A257" s="373" t="s">
        <v>96</v>
      </c>
      <c r="B257" s="363" t="n">
        <v>409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5" hidden="true" customHeight="true" outlineLevel="0" collapsed="false">
      <c r="A258" s="373" t="s">
        <v>97</v>
      </c>
      <c r="B258" s="363" t="n">
        <v>409</v>
      </c>
      <c r="C258" s="364" t="n">
        <v>340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55.5" hidden="false" customHeight="true" outlineLevel="0" collapsed="false">
      <c r="A259" s="373" t="s">
        <v>796</v>
      </c>
      <c r="B259" s="363" t="n">
        <v>405</v>
      </c>
      <c r="C259" s="364" t="n">
        <v>225</v>
      </c>
      <c r="D259" s="420" t="n">
        <v>20</v>
      </c>
      <c r="E259" s="374" t="n">
        <v>0</v>
      </c>
      <c r="F259" s="387" t="n">
        <f aca="false">E259/D259*100</f>
        <v>0</v>
      </c>
      <c r="G259" s="387" t="n">
        <f aca="false">D259-E259</f>
        <v>20</v>
      </c>
    </row>
    <row r="260" customFormat="false" ht="167.25" hidden="false" customHeight="true" outlineLevel="0" collapsed="false">
      <c r="A260" s="373" t="s">
        <v>635</v>
      </c>
      <c r="B260" s="405" t="n">
        <v>405</v>
      </c>
      <c r="C260" s="406" t="n">
        <v>226</v>
      </c>
      <c r="D260" s="374" t="n">
        <v>30</v>
      </c>
      <c r="E260" s="374" t="n">
        <v>0</v>
      </c>
      <c r="F260" s="387" t="n">
        <f aca="false">E260/D260*100</f>
        <v>0</v>
      </c>
      <c r="G260" s="387" t="n">
        <f aca="false">D260-E260</f>
        <v>30</v>
      </c>
    </row>
    <row r="261" customFormat="false" ht="21.75" hidden="false" customHeight="true" outlineLevel="0" collapsed="false">
      <c r="A261" s="373" t="s">
        <v>623</v>
      </c>
      <c r="B261" s="405" t="n">
        <v>405</v>
      </c>
      <c r="C261" s="406" t="n">
        <v>226</v>
      </c>
      <c r="D261" s="420" t="n">
        <v>20</v>
      </c>
      <c r="E261" s="374" t="n">
        <v>0</v>
      </c>
      <c r="F261" s="387" t="n">
        <f aca="false">E261/D261*100</f>
        <v>0</v>
      </c>
      <c r="G261" s="387" t="n">
        <f aca="false">D261-E261</f>
        <v>20</v>
      </c>
    </row>
    <row r="262" customFormat="false" ht="40.5" hidden="false" customHeight="true" outlineLevel="0" collapsed="false">
      <c r="A262" s="373" t="s">
        <v>637</v>
      </c>
      <c r="B262" s="405" t="n">
        <v>405</v>
      </c>
      <c r="C262" s="406" t="n">
        <v>340</v>
      </c>
      <c r="D262" s="420" t="n">
        <v>10</v>
      </c>
      <c r="E262" s="374" t="n">
        <v>0</v>
      </c>
      <c r="F262" s="387" t="n">
        <f aca="false">E262/D262*100</f>
        <v>0</v>
      </c>
      <c r="G262" s="387" t="n">
        <f aca="false">D262-E262</f>
        <v>10</v>
      </c>
    </row>
    <row r="263" customFormat="false" ht="24.75" hidden="false" customHeight="true" outlineLevel="0" collapsed="false">
      <c r="A263" s="543" t="s">
        <v>95</v>
      </c>
      <c r="B263" s="538" t="n">
        <v>409</v>
      </c>
      <c r="C263" s="539"/>
      <c r="D263" s="540" t="n">
        <f aca="false">D264+D265+D266</f>
        <v>1025.5</v>
      </c>
      <c r="E263" s="540" t="n">
        <f aca="false">E264+E265+E266</f>
        <v>157.985</v>
      </c>
      <c r="F263" s="530" t="n">
        <f aca="false">E263/D263*100</f>
        <v>15.4056557776694</v>
      </c>
      <c r="G263" s="530" t="n">
        <f aca="false">D263-E263</f>
        <v>867.515</v>
      </c>
      <c r="H263" s="271"/>
    </row>
    <row r="264" customFormat="false" ht="77.25" hidden="false" customHeight="true" outlineLevel="0" collapsed="false">
      <c r="A264" s="373" t="s">
        <v>797</v>
      </c>
      <c r="B264" s="363" t="n">
        <v>409</v>
      </c>
      <c r="C264" s="364" t="n">
        <v>225</v>
      </c>
      <c r="D264" s="420" t="n">
        <v>893</v>
      </c>
      <c r="E264" s="374" t="n">
        <v>25.54</v>
      </c>
      <c r="F264" s="387" t="n">
        <f aca="false">E264/D264*100</f>
        <v>2.86002239641657</v>
      </c>
      <c r="G264" s="387" t="n">
        <f aca="false">D264-E264</f>
        <v>867.46</v>
      </c>
      <c r="H264" s="271"/>
    </row>
    <row r="265" customFormat="false" ht="20.25" hidden="false" customHeight="true" outlineLevel="0" collapsed="false">
      <c r="A265" s="373" t="s">
        <v>798</v>
      </c>
      <c r="B265" s="363" t="n">
        <v>409</v>
      </c>
      <c r="C265" s="364" t="n">
        <v>225</v>
      </c>
      <c r="D265" s="420" t="n">
        <v>27</v>
      </c>
      <c r="E265" s="374" t="n">
        <v>27.045</v>
      </c>
      <c r="F265" s="387" t="n">
        <f aca="false">E265/D265*100</f>
        <v>100.166666666667</v>
      </c>
      <c r="G265" s="387" t="n">
        <f aca="false">D265-E265</f>
        <v>-0.0450000000000017</v>
      </c>
      <c r="H265" s="271"/>
    </row>
    <row r="266" customFormat="false" ht="56.25" hidden="false" customHeight="true" outlineLevel="0" collapsed="false">
      <c r="A266" s="521" t="s">
        <v>722</v>
      </c>
      <c r="B266" s="363" t="n">
        <v>409</v>
      </c>
      <c r="C266" s="364" t="n">
        <v>226</v>
      </c>
      <c r="D266" s="420" t="n">
        <v>105.5</v>
      </c>
      <c r="E266" s="374" t="n">
        <v>105.4</v>
      </c>
      <c r="F266" s="387" t="n">
        <f aca="false">E266/D266*100</f>
        <v>99.9052132701422</v>
      </c>
      <c r="G266" s="387" t="n">
        <f aca="false">D266-E266</f>
        <v>0.0999999999999943</v>
      </c>
      <c r="H266" s="271"/>
    </row>
    <row r="267" s="122" customFormat="true" ht="52.5" hidden="false" customHeight="true" outlineLevel="0" collapsed="false">
      <c r="A267" s="404" t="s">
        <v>799</v>
      </c>
      <c r="B267" s="528" t="n">
        <v>412</v>
      </c>
      <c r="C267" s="529"/>
      <c r="D267" s="515" t="n">
        <f aca="false">D268+D269</f>
        <v>105</v>
      </c>
      <c r="E267" s="515" t="n">
        <f aca="false">E268+E269+E270+E272+E273</f>
        <v>0</v>
      </c>
      <c r="F267" s="530" t="n">
        <f aca="false">E267/D267*100</f>
        <v>0</v>
      </c>
      <c r="G267" s="530" t="n">
        <f aca="false">D267-E267</f>
        <v>105</v>
      </c>
    </row>
    <row r="268" s="122" customFormat="true" ht="24.75" hidden="false" customHeight="true" outlineLevel="0" collapsed="false">
      <c r="A268" s="362" t="s">
        <v>800</v>
      </c>
      <c r="B268" s="405" t="n">
        <v>412</v>
      </c>
      <c r="C268" s="406" t="n">
        <v>226</v>
      </c>
      <c r="D268" s="374" t="n">
        <v>5</v>
      </c>
      <c r="E268" s="374" t="n">
        <v>0</v>
      </c>
      <c r="F268" s="387" t="n">
        <f aca="false">E268/D268*100</f>
        <v>0</v>
      </c>
      <c r="G268" s="387" t="n">
        <f aca="false">D268-E268</f>
        <v>5</v>
      </c>
    </row>
    <row r="269" customFormat="false" ht="94.5" hidden="false" customHeight="true" outlineLevel="0" collapsed="false">
      <c r="A269" s="373" t="s">
        <v>801</v>
      </c>
      <c r="B269" s="363" t="n">
        <v>412</v>
      </c>
      <c r="C269" s="364" t="n">
        <v>226</v>
      </c>
      <c r="D269" s="420" t="n">
        <v>100</v>
      </c>
      <c r="E269" s="374" t="n">
        <v>0</v>
      </c>
      <c r="F269" s="387" t="n">
        <f aca="false">E269/D269*100</f>
        <v>0</v>
      </c>
      <c r="G269" s="387" t="n">
        <f aca="false">D269-E269</f>
        <v>100</v>
      </c>
      <c r="H269" s="271"/>
    </row>
    <row r="270" customFormat="false" ht="171" hidden="true" customHeight="true" outlineLevel="0" collapsed="false">
      <c r="A270" s="373" t="s">
        <v>635</v>
      </c>
      <c r="B270" s="405" t="n">
        <v>405</v>
      </c>
      <c r="C270" s="406" t="n">
        <v>226</v>
      </c>
      <c r="D270" s="374" t="n">
        <v>0</v>
      </c>
      <c r="E270" s="374" t="n">
        <v>0</v>
      </c>
      <c r="F270" s="387"/>
      <c r="G270" s="387" t="n">
        <f aca="false">D270-E270</f>
        <v>0</v>
      </c>
      <c r="H270" s="271"/>
    </row>
    <row r="271" customFormat="false" ht="18.75" hidden="true" customHeight="false" outlineLevel="0" collapsed="false">
      <c r="A271" s="373"/>
      <c r="B271" s="363"/>
      <c r="C271" s="364"/>
      <c r="D271" s="420"/>
      <c r="E271" s="374"/>
      <c r="F271" s="387" t="e">
        <f aca="false">E271/D271*100</f>
        <v>#DIV/0!</v>
      </c>
      <c r="G271" s="387" t="n">
        <f aca="false">D271-E271</f>
        <v>0</v>
      </c>
      <c r="H271" s="271"/>
    </row>
    <row r="272" customFormat="false" ht="18.75" hidden="true" customHeight="false" outlineLevel="0" collapsed="false">
      <c r="A272" s="373" t="s">
        <v>636</v>
      </c>
      <c r="B272" s="405" t="n">
        <v>412</v>
      </c>
      <c r="C272" s="406" t="n">
        <v>226</v>
      </c>
      <c r="D272" s="420" t="n">
        <v>0</v>
      </c>
      <c r="E272" s="374" t="n">
        <v>0</v>
      </c>
      <c r="F272" s="387"/>
      <c r="G272" s="387" t="n">
        <f aca="false">D272-E272</f>
        <v>0</v>
      </c>
      <c r="H272" s="271"/>
    </row>
    <row r="273" customFormat="false" ht="37.5" hidden="true" customHeight="false" outlineLevel="0" collapsed="false">
      <c r="A273" s="373" t="s">
        <v>637</v>
      </c>
      <c r="B273" s="405" t="n">
        <v>412</v>
      </c>
      <c r="C273" s="406" t="n">
        <v>340</v>
      </c>
      <c r="D273" s="420" t="n">
        <v>0</v>
      </c>
      <c r="E273" s="374" t="n">
        <v>0</v>
      </c>
      <c r="F273" s="387"/>
      <c r="G273" s="387" t="n">
        <f aca="false">D273-E273</f>
        <v>0</v>
      </c>
      <c r="H273" s="271"/>
    </row>
    <row r="274" customFormat="false" ht="24.75" hidden="true" customHeight="true" outlineLevel="0" collapsed="false">
      <c r="A274" s="373" t="s">
        <v>623</v>
      </c>
      <c r="B274" s="405" t="n">
        <v>412</v>
      </c>
      <c r="C274" s="406" t="n">
        <v>226</v>
      </c>
      <c r="D274" s="420" t="n">
        <v>0</v>
      </c>
      <c r="E274" s="374" t="n">
        <v>0</v>
      </c>
      <c r="F274" s="387"/>
      <c r="G274" s="387" t="n">
        <f aca="false">D274-E274</f>
        <v>0</v>
      </c>
      <c r="H274" s="271"/>
    </row>
    <row r="275" customFormat="false" ht="40.5" hidden="false" customHeight="true" outlineLevel="0" collapsed="false">
      <c r="A275" s="426" t="s">
        <v>99</v>
      </c>
      <c r="B275" s="478" t="s">
        <v>100</v>
      </c>
      <c r="C275" s="473"/>
      <c r="D275" s="474" t="n">
        <f aca="false">D282+D285+D284</f>
        <v>5699.938</v>
      </c>
      <c r="E275" s="474" t="n">
        <f aca="false">E282+E285</f>
        <v>1589.9584</v>
      </c>
      <c r="F275" s="535" t="n">
        <f aca="false">E275/D275*100</f>
        <v>27.8943104293415</v>
      </c>
      <c r="G275" s="535" t="n">
        <f aca="false">D275-E275</f>
        <v>4109.9796</v>
      </c>
    </row>
    <row r="276" customFormat="false" ht="37.5" hidden="true" customHeight="false" outlineLevel="0" collapsed="false">
      <c r="A276" s="376" t="s">
        <v>101</v>
      </c>
      <c r="B276" s="377" t="n">
        <v>501</v>
      </c>
      <c r="C276" s="378" t="s">
        <v>102</v>
      </c>
      <c r="D276" s="379"/>
      <c r="E276" s="379"/>
      <c r="F276" s="387" t="e">
        <f aca="false">E276/D276*100</f>
        <v>#DIV/0!</v>
      </c>
      <c r="G276" s="387" t="n">
        <f aca="false">D276-E276</f>
        <v>0</v>
      </c>
    </row>
    <row r="277" customFormat="false" ht="15.75" hidden="true" customHeight="true" outlineLevel="0" collapsed="false">
      <c r="A277" s="376" t="s">
        <v>103</v>
      </c>
      <c r="B277" s="377" t="n">
        <v>502</v>
      </c>
      <c r="C277" s="378" t="n">
        <v>225</v>
      </c>
      <c r="D277" s="379"/>
      <c r="E277" s="379"/>
      <c r="F277" s="387" t="e">
        <f aca="false">E277/D277*100</f>
        <v>#DIV/0!</v>
      </c>
      <c r="G277" s="387" t="n">
        <f aca="false">D277-E277</f>
        <v>0</v>
      </c>
    </row>
    <row r="278" customFormat="false" ht="18.75" hidden="true" customHeight="false" outlineLevel="0" collapsed="false">
      <c r="A278" s="376" t="s">
        <v>104</v>
      </c>
      <c r="B278" s="377" t="n">
        <v>503</v>
      </c>
      <c r="C278" s="378"/>
      <c r="D278" s="379"/>
      <c r="E278" s="379"/>
      <c r="F278" s="387" t="e">
        <f aca="false">E278/D278*100</f>
        <v>#DIV/0!</v>
      </c>
      <c r="G278" s="387" t="n">
        <f aca="false">D278-E278</f>
        <v>0</v>
      </c>
    </row>
    <row r="279" customFormat="false" ht="18.75" hidden="true" customHeight="false" outlineLevel="0" collapsed="false">
      <c r="A279" s="376" t="s">
        <v>24</v>
      </c>
      <c r="B279" s="377" t="n">
        <v>503</v>
      </c>
      <c r="C279" s="378"/>
      <c r="D279" s="379"/>
      <c r="E279" s="379"/>
      <c r="F279" s="387" t="e">
        <f aca="false">E279/D279*100</f>
        <v>#DIV/0!</v>
      </c>
      <c r="G279" s="387" t="n">
        <f aca="false">D279-E279</f>
        <v>0</v>
      </c>
    </row>
    <row r="280" customFormat="false" ht="37.5" hidden="true" customHeight="false" outlineLevel="0" collapsed="false">
      <c r="A280" s="376" t="s">
        <v>291</v>
      </c>
      <c r="B280" s="377" t="n">
        <v>503</v>
      </c>
      <c r="C280" s="378" t="n">
        <v>310</v>
      </c>
      <c r="D280" s="379"/>
      <c r="E280" s="379"/>
      <c r="F280" s="387" t="e">
        <f aca="false">E280/D280*100</f>
        <v>#DIV/0!</v>
      </c>
      <c r="G280" s="387" t="n">
        <f aca="false">D280-E280</f>
        <v>0</v>
      </c>
    </row>
    <row r="281" customFormat="false" ht="30" hidden="false" customHeight="true" outlineLevel="0" collapsed="false">
      <c r="A281" s="417" t="s">
        <v>104</v>
      </c>
      <c r="B281" s="429" t="n">
        <v>502</v>
      </c>
      <c r="C281" s="544"/>
      <c r="D281" s="545" t="n">
        <f aca="false">D282+D284</f>
        <v>2350</v>
      </c>
      <c r="E281" s="545" t="n">
        <f aca="false">E282+E284</f>
        <v>0</v>
      </c>
      <c r="F281" s="546" t="n">
        <f aca="false">E281/D281*100</f>
        <v>0</v>
      </c>
      <c r="G281" s="546" t="n">
        <f aca="false">D281-E281</f>
        <v>2350</v>
      </c>
    </row>
    <row r="282" customFormat="false" ht="77.25" hidden="false" customHeight="true" outlineLevel="0" collapsed="false">
      <c r="A282" s="362" t="s">
        <v>802</v>
      </c>
      <c r="B282" s="405" t="n">
        <v>502</v>
      </c>
      <c r="C282" s="406"/>
      <c r="D282" s="374" t="n">
        <f aca="false">D283</f>
        <v>350</v>
      </c>
      <c r="E282" s="374" t="n">
        <v>0</v>
      </c>
      <c r="F282" s="387" t="n">
        <f aca="false">E282/D282*100</f>
        <v>0</v>
      </c>
      <c r="G282" s="387" t="n">
        <f aca="false">D282-E282</f>
        <v>350</v>
      </c>
    </row>
    <row r="283" customFormat="false" ht="93.75" hidden="false" customHeight="true" outlineLevel="0" collapsed="false">
      <c r="A283" s="362" t="s">
        <v>639</v>
      </c>
      <c r="B283" s="405" t="n">
        <v>502</v>
      </c>
      <c r="C283" s="406" t="n">
        <v>225</v>
      </c>
      <c r="D283" s="374" t="n">
        <v>350</v>
      </c>
      <c r="E283" s="374" t="n">
        <v>0</v>
      </c>
      <c r="F283" s="387" t="n">
        <f aca="false">E283/D283*100</f>
        <v>0</v>
      </c>
      <c r="G283" s="387" t="n">
        <f aca="false">D283-E283</f>
        <v>350</v>
      </c>
    </row>
    <row r="284" customFormat="false" ht="127.5" hidden="false" customHeight="true" outlineLevel="0" collapsed="false">
      <c r="A284" s="362" t="s">
        <v>803</v>
      </c>
      <c r="B284" s="405" t="n">
        <v>502</v>
      </c>
      <c r="C284" s="406" t="n">
        <v>225</v>
      </c>
      <c r="D284" s="374" t="n">
        <v>2000</v>
      </c>
      <c r="E284" s="374" t="n">
        <v>0</v>
      </c>
      <c r="F284" s="387" t="n">
        <f aca="false">E284/D284*100</f>
        <v>0</v>
      </c>
      <c r="G284" s="387" t="n">
        <f aca="false">D284-E284</f>
        <v>2000</v>
      </c>
    </row>
    <row r="285" customFormat="false" ht="30.75" hidden="false" customHeight="true" outlineLevel="0" collapsed="false">
      <c r="A285" s="417" t="s">
        <v>640</v>
      </c>
      <c r="B285" s="429" t="n">
        <v>503</v>
      </c>
      <c r="C285" s="430"/>
      <c r="D285" s="545" t="n">
        <f aca="false">D286+D301+D307+D310+D333</f>
        <v>3349.938</v>
      </c>
      <c r="E285" s="545" t="n">
        <f aca="false">E286+E301+E307+E310+E333</f>
        <v>1589.9584</v>
      </c>
      <c r="F285" s="546" t="n">
        <f aca="false">E285/D285*100</f>
        <v>47.4623231832947</v>
      </c>
      <c r="G285" s="546" t="n">
        <f aca="false">D285-E285</f>
        <v>1759.9796</v>
      </c>
    </row>
    <row r="286" s="122" customFormat="true" ht="36.75" hidden="false" customHeight="true" outlineLevel="0" collapsed="false">
      <c r="A286" s="404" t="s">
        <v>641</v>
      </c>
      <c r="B286" s="528" t="n">
        <v>503</v>
      </c>
      <c r="C286" s="529"/>
      <c r="D286" s="515" t="n">
        <f aca="false">D287+D288+D297+D298+D299+D300</f>
        <v>1419.616</v>
      </c>
      <c r="E286" s="515" t="n">
        <f aca="false">E287+E288+E298+E300+E299</f>
        <v>614.085</v>
      </c>
      <c r="F286" s="530" t="n">
        <f aca="false">E286/D286*100</f>
        <v>43.2571202353313</v>
      </c>
      <c r="G286" s="530" t="n">
        <f aca="false">D286-E286</f>
        <v>805.531</v>
      </c>
    </row>
    <row r="287" customFormat="false" ht="46.5" hidden="false" customHeight="true" outlineLevel="0" collapsed="false">
      <c r="A287" s="373" t="s">
        <v>642</v>
      </c>
      <c r="B287" s="363" t="n">
        <v>503</v>
      </c>
      <c r="C287" s="364" t="n">
        <v>223</v>
      </c>
      <c r="D287" s="365" t="n">
        <v>1000</v>
      </c>
      <c r="E287" s="374" t="n">
        <f aca="false">66.2+96.5+93.4+39.1+31.7</f>
        <v>326.9</v>
      </c>
      <c r="F287" s="387" t="n">
        <f aca="false">E287/D287*100</f>
        <v>32.69</v>
      </c>
      <c r="G287" s="387" t="n">
        <f aca="false">D287-E287</f>
        <v>673.1</v>
      </c>
      <c r="H287" s="271"/>
    </row>
    <row r="288" customFormat="false" ht="35.25" hidden="false" customHeight="true" outlineLevel="0" collapsed="false">
      <c r="A288" s="373" t="s">
        <v>643</v>
      </c>
      <c r="B288" s="363" t="n">
        <v>503</v>
      </c>
      <c r="C288" s="364" t="n">
        <v>225</v>
      </c>
      <c r="D288" s="365" t="n">
        <v>186.616</v>
      </c>
      <c r="E288" s="374" t="n">
        <f aca="false">79.5+18.2</f>
        <v>97.7</v>
      </c>
      <c r="F288" s="387" t="n">
        <f aca="false">E288/D288*100</f>
        <v>52.3534959489004</v>
      </c>
      <c r="G288" s="387" t="n">
        <f aca="false">D288-E288</f>
        <v>88.916</v>
      </c>
      <c r="H288" s="271"/>
    </row>
    <row r="289" customFormat="false" ht="31.5" hidden="true" customHeight="true" outlineLevel="0" collapsed="false">
      <c r="A289" s="373" t="s">
        <v>294</v>
      </c>
      <c r="B289" s="363" t="n">
        <v>503</v>
      </c>
      <c r="C289" s="364" t="n">
        <v>226</v>
      </c>
      <c r="D289" s="365"/>
      <c r="E289" s="374"/>
      <c r="F289" s="387" t="e">
        <f aca="false">E289/D289*100</f>
        <v>#DIV/0!</v>
      </c>
      <c r="G289" s="387" t="n">
        <f aca="false">D289-E289</f>
        <v>0</v>
      </c>
      <c r="H289" s="271"/>
    </row>
    <row r="290" customFormat="false" ht="31.5" hidden="true" customHeight="true" outlineLevel="0" collapsed="false">
      <c r="A290" s="373" t="s">
        <v>295</v>
      </c>
      <c r="B290" s="363" t="n">
        <v>503</v>
      </c>
      <c r="C290" s="364" t="n">
        <v>226</v>
      </c>
      <c r="D290" s="365"/>
      <c r="E290" s="374"/>
      <c r="F290" s="387" t="e">
        <f aca="false">E290/D290*100</f>
        <v>#DIV/0!</v>
      </c>
      <c r="G290" s="387" t="n">
        <f aca="false">D290-E290</f>
        <v>0</v>
      </c>
      <c r="H290" s="271"/>
    </row>
    <row r="291" customFormat="false" ht="15" hidden="true" customHeight="true" outlineLevel="0" collapsed="false">
      <c r="A291" s="373" t="s">
        <v>296</v>
      </c>
      <c r="B291" s="363" t="n">
        <v>503</v>
      </c>
      <c r="C291" s="364" t="n">
        <v>226</v>
      </c>
      <c r="D291" s="432"/>
      <c r="E291" s="374"/>
      <c r="F291" s="387" t="e">
        <f aca="false">E291/D291*100</f>
        <v>#DIV/0!</v>
      </c>
      <c r="G291" s="387" t="n">
        <f aca="false">D291-E291</f>
        <v>0</v>
      </c>
      <c r="H291" s="271"/>
    </row>
    <row r="292" customFormat="false" ht="15" hidden="true" customHeight="true" outlineLevel="0" collapsed="false">
      <c r="A292" s="373" t="s">
        <v>297</v>
      </c>
      <c r="B292" s="363" t="n">
        <v>503</v>
      </c>
      <c r="C292" s="364" t="n">
        <v>226</v>
      </c>
      <c r="D292" s="365"/>
      <c r="E292" s="374"/>
      <c r="F292" s="387" t="e">
        <f aca="false">E292/D292*100</f>
        <v>#DIV/0!</v>
      </c>
      <c r="G292" s="387" t="n">
        <f aca="false">D292-E292</f>
        <v>0</v>
      </c>
      <c r="H292" s="271"/>
    </row>
    <row r="293" customFormat="false" ht="15" hidden="true" customHeight="true" outlineLevel="0" collapsed="false">
      <c r="A293" s="373" t="s">
        <v>644</v>
      </c>
      <c r="B293" s="363" t="n">
        <v>503</v>
      </c>
      <c r="C293" s="364" t="n">
        <v>225</v>
      </c>
      <c r="D293" s="365"/>
      <c r="E293" s="374"/>
      <c r="F293" s="387" t="e">
        <f aca="false">E293/D293*100</f>
        <v>#DIV/0!</v>
      </c>
      <c r="G293" s="387" t="n">
        <f aca="false">D293-E293</f>
        <v>0</v>
      </c>
      <c r="H293" s="271"/>
    </row>
    <row r="294" customFormat="false" ht="13.5" hidden="true" customHeight="true" outlineLevel="0" collapsed="false">
      <c r="A294" s="373" t="s">
        <v>108</v>
      </c>
      <c r="B294" s="363" t="n">
        <v>503</v>
      </c>
      <c r="C294" s="364" t="n">
        <v>310</v>
      </c>
      <c r="D294" s="365"/>
      <c r="E294" s="374"/>
      <c r="F294" s="387" t="e">
        <f aca="false">E294/D294*100</f>
        <v>#DIV/0!</v>
      </c>
      <c r="G294" s="387" t="n">
        <f aca="false">D294-E294</f>
        <v>0</v>
      </c>
    </row>
    <row r="295" customFormat="false" ht="0.75" hidden="true" customHeight="true" outlineLevel="0" collapsed="false">
      <c r="A295" s="373"/>
      <c r="B295" s="363"/>
      <c r="C295" s="364"/>
      <c r="D295" s="420"/>
      <c r="E295" s="374"/>
      <c r="F295" s="387" t="e">
        <f aca="false">E295/D295*100</f>
        <v>#DIV/0!</v>
      </c>
      <c r="G295" s="387" t="n">
        <f aca="false">D295-E295</f>
        <v>0</v>
      </c>
    </row>
    <row r="296" customFormat="false" ht="0.75" hidden="true" customHeight="true" outlineLevel="0" collapsed="false">
      <c r="A296" s="373"/>
      <c r="B296" s="363"/>
      <c r="C296" s="364"/>
      <c r="D296" s="420"/>
      <c r="E296" s="374"/>
      <c r="F296" s="387" t="e">
        <f aca="false">E296/D296*100</f>
        <v>#DIV/0!</v>
      </c>
      <c r="G296" s="387" t="n">
        <f aca="false">D296-E296</f>
        <v>0</v>
      </c>
    </row>
    <row r="297" customFormat="false" ht="93" hidden="true" customHeight="true" outlineLevel="0" collapsed="false">
      <c r="A297" s="373" t="s">
        <v>645</v>
      </c>
      <c r="B297" s="363" t="n">
        <v>503</v>
      </c>
      <c r="C297" s="364" t="n">
        <v>225</v>
      </c>
      <c r="D297" s="420" t="n">
        <v>0</v>
      </c>
      <c r="E297" s="374"/>
      <c r="F297" s="387" t="e">
        <f aca="false">E297/D297*100</f>
        <v>#DIV/0!</v>
      </c>
      <c r="G297" s="387" t="n">
        <f aca="false">D297-E297</f>
        <v>0</v>
      </c>
    </row>
    <row r="298" customFormat="false" ht="52.5" hidden="false" customHeight="true" outlineLevel="0" collapsed="false">
      <c r="A298" s="373" t="s">
        <v>804</v>
      </c>
      <c r="B298" s="363" t="n">
        <v>503</v>
      </c>
      <c r="C298" s="364" t="n">
        <v>226</v>
      </c>
      <c r="D298" s="420" t="n">
        <v>21.1</v>
      </c>
      <c r="E298" s="374" t="n">
        <f aca="false">13.4+0.2+1.1+4.9+0.8</f>
        <v>20.4</v>
      </c>
      <c r="F298" s="387" t="n">
        <f aca="false">E298/D298*100</f>
        <v>96.6824644549763</v>
      </c>
      <c r="G298" s="387" t="n">
        <f aca="false">D298-E298</f>
        <v>0.699999999999999</v>
      </c>
    </row>
    <row r="299" customFormat="false" ht="34.5" hidden="false" customHeight="true" outlineLevel="0" collapsed="false">
      <c r="A299" s="373" t="s">
        <v>805</v>
      </c>
      <c r="B299" s="363" t="n">
        <v>503</v>
      </c>
      <c r="C299" s="364" t="n">
        <v>226</v>
      </c>
      <c r="D299" s="420" t="n">
        <v>1.9</v>
      </c>
      <c r="E299" s="374" t="n">
        <v>1.945</v>
      </c>
      <c r="F299" s="387" t="n">
        <f aca="false">E299/D299*100</f>
        <v>102.368421052632</v>
      </c>
      <c r="G299" s="387" t="n">
        <f aca="false">D299-E299</f>
        <v>-0.0450000000000002</v>
      </c>
    </row>
    <row r="300" customFormat="false" ht="35.25" hidden="false" customHeight="true" outlineLevel="0" collapsed="false">
      <c r="A300" s="521" t="s">
        <v>806</v>
      </c>
      <c r="B300" s="547" t="n">
        <v>503</v>
      </c>
      <c r="C300" s="548" t="n">
        <v>310</v>
      </c>
      <c r="D300" s="420" t="n">
        <v>210</v>
      </c>
      <c r="E300" s="374" t="n">
        <v>167.14</v>
      </c>
      <c r="F300" s="387" t="n">
        <f aca="false">E300/D300*100</f>
        <v>79.5904761904762</v>
      </c>
      <c r="G300" s="387" t="n">
        <f aca="false">D300-E300</f>
        <v>42.86</v>
      </c>
    </row>
    <row r="301" s="122" customFormat="true" ht="29.25" hidden="false" customHeight="true" outlineLevel="0" collapsed="false">
      <c r="A301" s="514" t="s">
        <v>646</v>
      </c>
      <c r="B301" s="528" t="n">
        <v>503</v>
      </c>
      <c r="C301" s="529"/>
      <c r="D301" s="515" t="n">
        <f aca="false">D302+D303+D304+D305</f>
        <v>593.65</v>
      </c>
      <c r="E301" s="515" t="n">
        <f aca="false">E304+E305</f>
        <v>172.7</v>
      </c>
      <c r="F301" s="530" t="n">
        <f aca="false">E301/D301*100</f>
        <v>29.0912153625874</v>
      </c>
      <c r="G301" s="530" t="n">
        <f aca="false">D301-E301</f>
        <v>420.95</v>
      </c>
    </row>
    <row r="302" customFormat="false" ht="58.5" hidden="false" customHeight="true" outlineLevel="0" collapsed="false">
      <c r="A302" s="373" t="s">
        <v>647</v>
      </c>
      <c r="B302" s="363" t="n">
        <v>503</v>
      </c>
      <c r="C302" s="364" t="n">
        <v>225</v>
      </c>
      <c r="D302" s="420" t="n">
        <f aca="false">150-105.3</f>
        <v>44.7</v>
      </c>
      <c r="E302" s="374" t="n">
        <v>0</v>
      </c>
      <c r="F302" s="387" t="n">
        <f aca="false">E302/D302*100</f>
        <v>0</v>
      </c>
      <c r="G302" s="387" t="n">
        <f aca="false">D302-E302</f>
        <v>44.7</v>
      </c>
    </row>
    <row r="303" s="46" customFormat="true" ht="38.25" hidden="false" customHeight="true" outlineLevel="0" collapsed="false">
      <c r="A303" s="362" t="s">
        <v>648</v>
      </c>
      <c r="B303" s="405" t="n">
        <v>503</v>
      </c>
      <c r="C303" s="406" t="n">
        <v>225</v>
      </c>
      <c r="D303" s="374" t="n">
        <v>99.95</v>
      </c>
      <c r="E303" s="374" t="n">
        <v>0</v>
      </c>
      <c r="F303" s="387" t="n">
        <f aca="false">E303/D303*100</f>
        <v>0</v>
      </c>
      <c r="G303" s="387" t="n">
        <f aca="false">D303-E303</f>
        <v>99.95</v>
      </c>
      <c r="J303" s="408"/>
      <c r="K303" s="408"/>
      <c r="L303" s="408"/>
      <c r="M303" s="408"/>
      <c r="N303" s="408"/>
      <c r="O303" s="408"/>
      <c r="P303" s="408"/>
      <c r="Q303" s="408"/>
      <c r="R303" s="408"/>
      <c r="S303" s="408"/>
      <c r="T303" s="408"/>
      <c r="U303" s="408"/>
      <c r="V303" s="408"/>
      <c r="W303" s="408"/>
      <c r="X303" s="408"/>
      <c r="Y303" s="408"/>
      <c r="Z303" s="408"/>
      <c r="AA303" s="408"/>
      <c r="AB303" s="408"/>
      <c r="AC303" s="408"/>
      <c r="AD303" s="408"/>
      <c r="AE303" s="408"/>
      <c r="AF303" s="408"/>
      <c r="AG303" s="408"/>
      <c r="AH303" s="408"/>
      <c r="AI303" s="408"/>
      <c r="AJ303" s="408"/>
      <c r="AK303" s="408"/>
      <c r="AL303" s="408"/>
      <c r="AM303" s="408"/>
      <c r="AN303" s="408"/>
      <c r="AO303" s="408"/>
      <c r="AP303" s="408"/>
      <c r="AQ303" s="408"/>
      <c r="AR303" s="408"/>
      <c r="AS303" s="408"/>
      <c r="AT303" s="408"/>
      <c r="AU303" s="408"/>
      <c r="AV303" s="408"/>
      <c r="AW303" s="408"/>
      <c r="AX303" s="408"/>
      <c r="AY303" s="408"/>
    </row>
    <row r="304" s="46" customFormat="true" ht="22.5" hidden="false" customHeight="true" outlineLevel="0" collapsed="false">
      <c r="A304" s="433" t="s">
        <v>649</v>
      </c>
      <c r="B304" s="363" t="n">
        <v>503</v>
      </c>
      <c r="C304" s="364" t="n">
        <v>225</v>
      </c>
      <c r="D304" s="420" t="n">
        <v>350</v>
      </c>
      <c r="E304" s="374" t="n">
        <v>73.7</v>
      </c>
      <c r="F304" s="387" t="n">
        <f aca="false">E304/D304*100</f>
        <v>21.0571428571429</v>
      </c>
      <c r="G304" s="387" t="n">
        <f aca="false">D304-E304</f>
        <v>276.3</v>
      </c>
      <c r="J304" s="408"/>
      <c r="K304" s="408"/>
      <c r="L304" s="408"/>
      <c r="M304" s="408"/>
      <c r="N304" s="408"/>
      <c r="O304" s="408"/>
      <c r="P304" s="408"/>
      <c r="Q304" s="408"/>
      <c r="R304" s="408"/>
      <c r="S304" s="408"/>
      <c r="T304" s="408"/>
      <c r="U304" s="408"/>
      <c r="V304" s="408"/>
      <c r="W304" s="408"/>
      <c r="X304" s="408"/>
      <c r="Y304" s="408"/>
      <c r="Z304" s="408"/>
      <c r="AA304" s="408"/>
      <c r="AB304" s="408"/>
      <c r="AC304" s="408"/>
      <c r="AD304" s="408"/>
      <c r="AE304" s="408"/>
      <c r="AF304" s="408"/>
      <c r="AG304" s="408"/>
      <c r="AH304" s="408"/>
      <c r="AI304" s="408"/>
      <c r="AJ304" s="408"/>
      <c r="AK304" s="408"/>
      <c r="AL304" s="408"/>
      <c r="AM304" s="408"/>
      <c r="AN304" s="408"/>
      <c r="AO304" s="408"/>
      <c r="AP304" s="408"/>
      <c r="AQ304" s="408"/>
      <c r="AR304" s="408"/>
      <c r="AS304" s="408"/>
      <c r="AT304" s="408"/>
      <c r="AU304" s="408"/>
      <c r="AV304" s="408"/>
      <c r="AW304" s="408"/>
      <c r="AX304" s="408"/>
      <c r="AY304" s="408"/>
    </row>
    <row r="305" s="46" customFormat="true" ht="22.5" hidden="false" customHeight="true" outlineLevel="0" collapsed="false">
      <c r="A305" s="433" t="s">
        <v>749</v>
      </c>
      <c r="B305" s="363" t="n">
        <v>503</v>
      </c>
      <c r="C305" s="364" t="n">
        <v>225</v>
      </c>
      <c r="D305" s="420" t="n">
        <v>99</v>
      </c>
      <c r="E305" s="374" t="n">
        <v>99</v>
      </c>
      <c r="F305" s="387" t="n">
        <f aca="false">E305/D305*100</f>
        <v>100</v>
      </c>
      <c r="G305" s="387" t="n">
        <f aca="false">D305-E305</f>
        <v>0</v>
      </c>
      <c r="J305" s="408"/>
      <c r="K305" s="408"/>
      <c r="L305" s="408"/>
      <c r="M305" s="408"/>
      <c r="N305" s="408"/>
      <c r="O305" s="408"/>
      <c r="P305" s="408"/>
      <c r="Q305" s="408"/>
      <c r="R305" s="408"/>
      <c r="S305" s="408"/>
      <c r="T305" s="408"/>
      <c r="U305" s="408"/>
      <c r="V305" s="408"/>
      <c r="W305" s="408"/>
      <c r="X305" s="408"/>
      <c r="Y305" s="408"/>
      <c r="Z305" s="408"/>
      <c r="AA305" s="408"/>
      <c r="AB305" s="408"/>
      <c r="AC305" s="408"/>
      <c r="AD305" s="408"/>
      <c r="AE305" s="408"/>
      <c r="AF305" s="408"/>
      <c r="AG305" s="408"/>
      <c r="AH305" s="408"/>
      <c r="AI305" s="408"/>
      <c r="AJ305" s="408"/>
      <c r="AK305" s="408"/>
      <c r="AL305" s="408"/>
      <c r="AM305" s="408"/>
      <c r="AN305" s="408"/>
      <c r="AO305" s="408"/>
      <c r="AP305" s="408"/>
      <c r="AQ305" s="408"/>
      <c r="AR305" s="408"/>
      <c r="AS305" s="408"/>
      <c r="AT305" s="408"/>
      <c r="AU305" s="408"/>
      <c r="AV305" s="408"/>
      <c r="AW305" s="408"/>
      <c r="AX305" s="408"/>
      <c r="AY305" s="408"/>
    </row>
    <row r="306" s="46" customFormat="true" ht="39.75" hidden="true" customHeight="true" outlineLevel="0" collapsed="false">
      <c r="A306" s="433" t="s">
        <v>650</v>
      </c>
      <c r="B306" s="363" t="n">
        <v>503</v>
      </c>
      <c r="C306" s="364" t="n">
        <v>225</v>
      </c>
      <c r="D306" s="420" t="n">
        <v>0</v>
      </c>
      <c r="E306" s="374" t="n">
        <v>0</v>
      </c>
      <c r="F306" s="387" t="e">
        <f aca="false">E306/D306*100</f>
        <v>#DIV/0!</v>
      </c>
      <c r="G306" s="387" t="n">
        <f aca="false">D306-E306</f>
        <v>0</v>
      </c>
      <c r="J306" s="408"/>
      <c r="K306" s="408"/>
      <c r="L306" s="408"/>
      <c r="M306" s="408"/>
      <c r="N306" s="408"/>
      <c r="O306" s="408"/>
      <c r="P306" s="408"/>
      <c r="Q306" s="408"/>
      <c r="R306" s="408"/>
      <c r="S306" s="408"/>
      <c r="T306" s="408"/>
      <c r="U306" s="408"/>
      <c r="V306" s="408"/>
      <c r="W306" s="408"/>
      <c r="X306" s="408"/>
      <c r="Y306" s="408"/>
      <c r="Z306" s="408"/>
      <c r="AA306" s="408"/>
      <c r="AB306" s="408"/>
      <c r="AC306" s="408"/>
      <c r="AD306" s="408"/>
      <c r="AE306" s="408"/>
      <c r="AF306" s="408"/>
      <c r="AG306" s="408"/>
      <c r="AH306" s="408"/>
      <c r="AI306" s="408"/>
      <c r="AJ306" s="408"/>
      <c r="AK306" s="408"/>
      <c r="AL306" s="408"/>
      <c r="AM306" s="408"/>
      <c r="AN306" s="408"/>
      <c r="AO306" s="408"/>
      <c r="AP306" s="408"/>
      <c r="AQ306" s="408"/>
      <c r="AR306" s="408"/>
      <c r="AS306" s="408"/>
      <c r="AT306" s="408"/>
      <c r="AU306" s="408"/>
      <c r="AV306" s="408"/>
      <c r="AW306" s="408"/>
      <c r="AX306" s="408"/>
      <c r="AY306" s="408"/>
    </row>
    <row r="307" s="122" customFormat="true" ht="34.5" hidden="false" customHeight="true" outlineLevel="0" collapsed="false">
      <c r="A307" s="404" t="s">
        <v>651</v>
      </c>
      <c r="B307" s="528" t="n">
        <v>503</v>
      </c>
      <c r="C307" s="529"/>
      <c r="D307" s="515" t="n">
        <v>171.372</v>
      </c>
      <c r="E307" s="515" t="n">
        <f aca="false">E308</f>
        <v>27.5</v>
      </c>
      <c r="F307" s="530" t="n">
        <f aca="false">E307/D307*100</f>
        <v>16.0469621641808</v>
      </c>
      <c r="G307" s="530" t="n">
        <f aca="false">D307-E307</f>
        <v>143.872</v>
      </c>
    </row>
    <row r="308" customFormat="false" ht="36.75" hidden="false" customHeight="true" outlineLevel="0" collapsed="false">
      <c r="A308" s="362" t="s">
        <v>652</v>
      </c>
      <c r="B308" s="405" t="n">
        <v>503</v>
      </c>
      <c r="C308" s="406" t="n">
        <v>225</v>
      </c>
      <c r="D308" s="374" t="n">
        <v>171.35</v>
      </c>
      <c r="E308" s="374" t="n">
        <f aca="false">19.4+8.1</f>
        <v>27.5</v>
      </c>
      <c r="F308" s="387" t="n">
        <f aca="false">E308/D308*100</f>
        <v>16.0490224686315</v>
      </c>
      <c r="G308" s="387" t="n">
        <f aca="false">D308-E308</f>
        <v>143.85</v>
      </c>
      <c r="H308" s="271"/>
    </row>
    <row r="309" customFormat="false" ht="75.75" hidden="true" customHeight="true" outlineLevel="0" collapsed="false">
      <c r="A309" s="549" t="s">
        <v>653</v>
      </c>
      <c r="B309" s="405" t="n">
        <v>503</v>
      </c>
      <c r="C309" s="406" t="n">
        <v>310</v>
      </c>
      <c r="D309" s="374"/>
      <c r="E309" s="374"/>
      <c r="F309" s="387" t="e">
        <f aca="false">E309/D309*100</f>
        <v>#DIV/0!</v>
      </c>
      <c r="G309" s="387" t="n">
        <f aca="false">D309-E309</f>
        <v>0</v>
      </c>
    </row>
    <row r="310" s="122" customFormat="true" ht="36" hidden="false" customHeight="true" outlineLevel="0" collapsed="false">
      <c r="A310" s="404" t="s">
        <v>654</v>
      </c>
      <c r="B310" s="528" t="n">
        <v>503</v>
      </c>
      <c r="C310" s="529"/>
      <c r="D310" s="515" t="n">
        <f aca="false">D314+D328+D330+D331+D332</f>
        <v>865.3</v>
      </c>
      <c r="E310" s="515" t="n">
        <f aca="false">E315+E320+E323+E328+E330+E331+E332+E319+E324+E318</f>
        <v>491.4734</v>
      </c>
      <c r="F310" s="530" t="n">
        <f aca="false">E310/D310*100</f>
        <v>56.7980353634578</v>
      </c>
      <c r="G310" s="530" t="n">
        <f aca="false">D310-E310</f>
        <v>373.8266</v>
      </c>
      <c r="K310" s="130"/>
    </row>
    <row r="311" customFormat="false" ht="37.5" hidden="true" customHeight="false" outlineLevel="0" collapsed="false">
      <c r="A311" s="435" t="s">
        <v>655</v>
      </c>
      <c r="B311" s="377" t="n">
        <v>503</v>
      </c>
      <c r="C311" s="378" t="n">
        <v>310</v>
      </c>
      <c r="D311" s="379"/>
      <c r="E311" s="374"/>
      <c r="F311" s="387" t="e">
        <f aca="false">E311/D311*100</f>
        <v>#DIV/0!</v>
      </c>
      <c r="G311" s="387" t="n">
        <f aca="false">D311-E311</f>
        <v>0</v>
      </c>
      <c r="H311" s="271"/>
    </row>
    <row r="312" s="271" customFormat="true" ht="93.75" hidden="true" customHeight="false" outlineLevel="0" collapsed="false">
      <c r="A312" s="436" t="s">
        <v>656</v>
      </c>
      <c r="B312" s="370" t="n">
        <v>503</v>
      </c>
      <c r="C312" s="371" t="n">
        <v>225</v>
      </c>
      <c r="D312" s="372"/>
      <c r="E312" s="372"/>
      <c r="F312" s="387" t="e">
        <f aca="false">E312/D312*100</f>
        <v>#DIV/0!</v>
      </c>
      <c r="G312" s="387" t="n">
        <f aca="false">D312-E312</f>
        <v>0</v>
      </c>
      <c r="J312" s="122"/>
      <c r="K312" s="294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</row>
    <row r="313" customFormat="false" ht="37.5" hidden="true" customHeight="false" outlineLevel="0" collapsed="false">
      <c r="A313" s="433" t="s">
        <v>309</v>
      </c>
      <c r="B313" s="384" t="n">
        <v>503</v>
      </c>
      <c r="C313" s="385" t="n">
        <v>225</v>
      </c>
      <c r="D313" s="420"/>
      <c r="E313" s="374"/>
      <c r="F313" s="387" t="e">
        <f aca="false">E313/D313*100</f>
        <v>#DIV/0!</v>
      </c>
      <c r="G313" s="387" t="n">
        <f aca="false">D313-E313</f>
        <v>0</v>
      </c>
      <c r="H313" s="271"/>
    </row>
    <row r="314" customFormat="false" ht="39" hidden="false" customHeight="true" outlineLevel="0" collapsed="false">
      <c r="A314" s="433" t="s">
        <v>807</v>
      </c>
      <c r="B314" s="384" t="n">
        <v>503</v>
      </c>
      <c r="C314" s="385" t="n">
        <v>225</v>
      </c>
      <c r="D314" s="374" t="n">
        <f aca="false">D315+D316+D321+D325</f>
        <v>704.3</v>
      </c>
      <c r="E314" s="374" t="n">
        <f aca="false">E315+E316+E323+E324</f>
        <v>331.2734</v>
      </c>
      <c r="F314" s="387" t="n">
        <f aca="false">E314/D314*100</f>
        <v>47.0358370012779</v>
      </c>
      <c r="G314" s="387" t="n">
        <f aca="false">D314-E314</f>
        <v>373.0266</v>
      </c>
      <c r="H314" s="271"/>
    </row>
    <row r="315" s="122" customFormat="true" ht="20.25" hidden="false" customHeight="true" outlineLevel="0" collapsed="false">
      <c r="A315" s="419" t="s">
        <v>657</v>
      </c>
      <c r="B315" s="405" t="n">
        <v>503</v>
      </c>
      <c r="C315" s="406" t="n">
        <v>225</v>
      </c>
      <c r="D315" s="374" t="n">
        <v>395.2</v>
      </c>
      <c r="E315" s="374" t="n">
        <f aca="false">66.5413+161.7</f>
        <v>228.2413</v>
      </c>
      <c r="F315" s="387" t="n">
        <f aca="false">E315/D315*100</f>
        <v>57.7533653846154</v>
      </c>
      <c r="G315" s="387" t="n">
        <f aca="false">D315-E315</f>
        <v>166.9587</v>
      </c>
    </row>
    <row r="316" customFormat="false" ht="38.25" hidden="false" customHeight="true" outlineLevel="0" collapsed="false">
      <c r="A316" s="433" t="s">
        <v>808</v>
      </c>
      <c r="B316" s="384" t="n">
        <v>503</v>
      </c>
      <c r="C316" s="385" t="n">
        <v>225</v>
      </c>
      <c r="D316" s="365" t="n">
        <f aca="false">245.2-61.1</f>
        <v>184.1</v>
      </c>
      <c r="E316" s="374" t="n">
        <f aca="false">E318+E319+E320</f>
        <v>72.7</v>
      </c>
      <c r="F316" s="387" t="n">
        <f aca="false">E316/D316*100</f>
        <v>39.4894079304726</v>
      </c>
      <c r="G316" s="387" t="n">
        <f aca="false">D316-E316</f>
        <v>111.4</v>
      </c>
      <c r="H316" s="271"/>
    </row>
    <row r="317" customFormat="false" ht="18.75" hidden="true" customHeight="false" outlineLevel="0" collapsed="false">
      <c r="A317" s="433" t="s">
        <v>310</v>
      </c>
      <c r="B317" s="384" t="n">
        <v>503</v>
      </c>
      <c r="C317" s="385" t="n">
        <v>225</v>
      </c>
      <c r="D317" s="365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customFormat="false" ht="37.5" hidden="false" customHeight="false" outlineLevel="0" collapsed="false">
      <c r="A318" s="362" t="s">
        <v>809</v>
      </c>
      <c r="B318" s="405" t="n">
        <v>503</v>
      </c>
      <c r="C318" s="406" t="n">
        <v>225</v>
      </c>
      <c r="D318" s="374" t="n">
        <v>16</v>
      </c>
      <c r="E318" s="374" t="n">
        <v>16</v>
      </c>
      <c r="F318" s="387" t="n">
        <f aca="false">E318/D318*100</f>
        <v>100</v>
      </c>
      <c r="G318" s="387" t="n">
        <f aca="false">D318-E318</f>
        <v>0</v>
      </c>
      <c r="H318" s="271"/>
      <c r="K318" s="294"/>
    </row>
    <row r="319" customFormat="false" ht="18.75" hidden="false" customHeight="false" outlineLevel="0" collapsed="false">
      <c r="A319" s="362" t="s">
        <v>810</v>
      </c>
      <c r="B319" s="405" t="n">
        <v>503</v>
      </c>
      <c r="C319" s="406" t="n">
        <v>225</v>
      </c>
      <c r="D319" s="374" t="n">
        <f aca="false">17.7+50</f>
        <v>67.7</v>
      </c>
      <c r="E319" s="374" t="n">
        <v>17.7</v>
      </c>
      <c r="F319" s="387" t="n">
        <f aca="false">E319/D319*100</f>
        <v>26.1447562776957</v>
      </c>
      <c r="G319" s="387" t="n">
        <f aca="false">D319-E319</f>
        <v>50</v>
      </c>
      <c r="H319" s="271"/>
    </row>
    <row r="320" customFormat="false" ht="18.75" hidden="false" customHeight="false" outlineLevel="0" collapsed="false">
      <c r="A320" s="362" t="s">
        <v>811</v>
      </c>
      <c r="B320" s="405" t="n">
        <v>503</v>
      </c>
      <c r="C320" s="406" t="n">
        <v>225</v>
      </c>
      <c r="D320" s="374" t="n">
        <f aca="false">39+61.4</f>
        <v>100.4</v>
      </c>
      <c r="E320" s="374" t="n">
        <v>39</v>
      </c>
      <c r="F320" s="387" t="n">
        <f aca="false">E320/D320*100</f>
        <v>38.8446215139442</v>
      </c>
      <c r="G320" s="387" t="n">
        <f aca="false">D320-E320</f>
        <v>61.4</v>
      </c>
      <c r="H320" s="271"/>
      <c r="K320" s="294"/>
    </row>
    <row r="321" customFormat="false" ht="33.75" hidden="false" customHeight="true" outlineLevel="0" collapsed="false">
      <c r="A321" s="438" t="s">
        <v>812</v>
      </c>
      <c r="B321" s="384" t="n">
        <v>503</v>
      </c>
      <c r="C321" s="385" t="n">
        <v>225</v>
      </c>
      <c r="D321" s="365" t="n">
        <f aca="false">100</f>
        <v>100</v>
      </c>
      <c r="E321" s="374" t="n">
        <v>0</v>
      </c>
      <c r="F321" s="387" t="n">
        <f aca="false">E321/D321*100</f>
        <v>0</v>
      </c>
      <c r="G321" s="387" t="n">
        <f aca="false">D321-E321</f>
        <v>100</v>
      </c>
      <c r="H321" s="271"/>
    </row>
    <row r="322" customFormat="false" ht="18.75" hidden="true" customHeight="false" outlineLevel="0" collapsed="false">
      <c r="A322" s="362" t="s">
        <v>299</v>
      </c>
      <c r="B322" s="405" t="n">
        <v>503</v>
      </c>
      <c r="C322" s="406" t="n">
        <v>225</v>
      </c>
      <c r="D322" s="365"/>
      <c r="E322" s="374"/>
      <c r="F322" s="387" t="e">
        <f aca="false">E322/D322*100</f>
        <v>#DIV/0!</v>
      </c>
      <c r="G322" s="387" t="n">
        <f aca="false">D322-E322</f>
        <v>0</v>
      </c>
      <c r="H322" s="271"/>
    </row>
    <row r="323" customFormat="false" ht="37.5" hidden="false" customHeight="false" outlineLevel="0" collapsed="false">
      <c r="A323" s="362" t="s">
        <v>650</v>
      </c>
      <c r="B323" s="405" t="n">
        <v>503</v>
      </c>
      <c r="C323" s="406" t="n">
        <v>225</v>
      </c>
      <c r="D323" s="374" t="n">
        <f aca="false">29.2321+69.7</f>
        <v>98.9321</v>
      </c>
      <c r="E323" s="374" t="n">
        <v>29.2321</v>
      </c>
      <c r="F323" s="387" t="n">
        <f aca="false">E323/D323*100</f>
        <v>29.547639239438</v>
      </c>
      <c r="G323" s="387" t="n">
        <f aca="false">D323-E323</f>
        <v>69.7</v>
      </c>
      <c r="H323" s="271"/>
    </row>
    <row r="324" customFormat="false" ht="18.75" hidden="false" customHeight="false" outlineLevel="0" collapsed="false">
      <c r="A324" s="362" t="s">
        <v>813</v>
      </c>
      <c r="B324" s="405" t="n">
        <v>503</v>
      </c>
      <c r="C324" s="406" t="n">
        <v>225</v>
      </c>
      <c r="D324" s="374" t="n">
        <v>1.1</v>
      </c>
      <c r="E324" s="374" t="n">
        <v>1.1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9.5" hidden="false" customHeight="true" outlineLevel="0" collapsed="false">
      <c r="A325" s="362" t="s">
        <v>660</v>
      </c>
      <c r="B325" s="405" t="n">
        <v>503</v>
      </c>
      <c r="C325" s="406" t="n">
        <v>225</v>
      </c>
      <c r="D325" s="365" t="n">
        <v>25</v>
      </c>
      <c r="E325" s="374" t="n">
        <v>0</v>
      </c>
      <c r="F325" s="387" t="n">
        <f aca="false">E325/D325*100</f>
        <v>0</v>
      </c>
      <c r="G325" s="387" t="n">
        <f aca="false">D325-E325</f>
        <v>25</v>
      </c>
      <c r="H325" s="271"/>
      <c r="K325" s="294"/>
    </row>
    <row r="326" customFormat="false" ht="37.5" hidden="true" customHeight="false" outlineLevel="0" collapsed="false">
      <c r="A326" s="438" t="s">
        <v>468</v>
      </c>
      <c r="B326" s="384" t="n">
        <v>503</v>
      </c>
      <c r="C326" s="385" t="n">
        <v>225</v>
      </c>
      <c r="D326" s="365"/>
      <c r="E326" s="374"/>
      <c r="F326" s="387" t="e">
        <f aca="false">E326/D326*100</f>
        <v>#DIV/0!</v>
      </c>
      <c r="G326" s="387" t="n">
        <f aca="false">D326-E326</f>
        <v>0</v>
      </c>
      <c r="H326" s="271"/>
    </row>
    <row r="327" customFormat="false" ht="18.75" hidden="true" customHeight="false" outlineLevel="0" collapsed="false">
      <c r="A327" s="383" t="s">
        <v>312</v>
      </c>
      <c r="B327" s="384" t="n">
        <v>503</v>
      </c>
      <c r="C327" s="385" t="n">
        <v>226</v>
      </c>
      <c r="D327" s="365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s="46" customFormat="true" ht="37.5" hidden="false" customHeight="false" outlineLevel="0" collapsed="false">
      <c r="A328" s="383" t="s">
        <v>814</v>
      </c>
      <c r="B328" s="384" t="n">
        <v>503</v>
      </c>
      <c r="C328" s="385" t="n">
        <v>310</v>
      </c>
      <c r="D328" s="374" t="n">
        <v>32</v>
      </c>
      <c r="E328" s="374" t="n">
        <v>32</v>
      </c>
      <c r="F328" s="387" t="n">
        <f aca="false">E328/D328*100</f>
        <v>100</v>
      </c>
      <c r="G328" s="387" t="n">
        <f aca="false">D328-E328</f>
        <v>0</v>
      </c>
      <c r="H328" s="292"/>
      <c r="J328" s="408"/>
      <c r="K328" s="550"/>
      <c r="L328" s="408"/>
      <c r="M328" s="408"/>
      <c r="N328" s="408"/>
      <c r="O328" s="408"/>
      <c r="P328" s="408"/>
      <c r="Q328" s="408"/>
      <c r="R328" s="408"/>
      <c r="S328" s="408"/>
      <c r="T328" s="408"/>
      <c r="U328" s="408"/>
      <c r="V328" s="408"/>
      <c r="W328" s="408"/>
      <c r="X328" s="408"/>
      <c r="Y328" s="408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  <c r="AQ328" s="408"/>
      <c r="AR328" s="408"/>
      <c r="AS328" s="408"/>
      <c r="AT328" s="408"/>
      <c r="AU328" s="408"/>
      <c r="AV328" s="408"/>
      <c r="AW328" s="408"/>
      <c r="AX328" s="408"/>
      <c r="AY328" s="408"/>
    </row>
    <row r="329" s="46" customFormat="true" ht="37.5" hidden="false" customHeight="false" outlineLevel="0" collapsed="false">
      <c r="A329" s="383" t="s">
        <v>815</v>
      </c>
      <c r="B329" s="384"/>
      <c r="C329" s="385" t="n">
        <v>340</v>
      </c>
      <c r="D329" s="374" t="n">
        <f aca="false">D330+D331+D332</f>
        <v>129</v>
      </c>
      <c r="E329" s="374" t="n">
        <f aca="false">E330+E331+E332</f>
        <v>128.2</v>
      </c>
      <c r="F329" s="387" t="n">
        <f aca="false">E329/D329*100</f>
        <v>99.3798449612403</v>
      </c>
      <c r="G329" s="387" t="n">
        <f aca="false">D329-E329</f>
        <v>0.800000000000011</v>
      </c>
      <c r="H329" s="292"/>
      <c r="J329" s="408"/>
      <c r="K329" s="550"/>
      <c r="L329" s="408"/>
      <c r="M329" s="408"/>
      <c r="N329" s="408"/>
      <c r="O329" s="408"/>
      <c r="P329" s="408"/>
      <c r="Q329" s="408"/>
      <c r="R329" s="408"/>
      <c r="S329" s="408"/>
      <c r="T329" s="408"/>
      <c r="U329" s="408"/>
      <c r="V329" s="408"/>
      <c r="W329" s="408"/>
      <c r="X329" s="408"/>
      <c r="Y329" s="408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  <c r="AQ329" s="408"/>
      <c r="AR329" s="408"/>
      <c r="AS329" s="408"/>
      <c r="AT329" s="408"/>
      <c r="AU329" s="408"/>
      <c r="AV329" s="408"/>
      <c r="AW329" s="408"/>
      <c r="AX329" s="408"/>
      <c r="AY329" s="408"/>
    </row>
    <row r="330" customFormat="false" ht="18.75" hidden="false" customHeight="false" outlineLevel="0" collapsed="false">
      <c r="A330" s="383" t="s">
        <v>704</v>
      </c>
      <c r="B330" s="384" t="n">
        <v>503</v>
      </c>
      <c r="C330" s="385" t="n">
        <v>340</v>
      </c>
      <c r="D330" s="374" t="n">
        <f aca="false">44.1+54.5+0.8</f>
        <v>99.4</v>
      </c>
      <c r="E330" s="374" t="n">
        <f aca="false">44.1+54.5</f>
        <v>98.6</v>
      </c>
      <c r="F330" s="387" t="n">
        <f aca="false">E330/D330*100</f>
        <v>99.1951710261569</v>
      </c>
      <c r="G330" s="387" t="n">
        <f aca="false">D330-E330</f>
        <v>0.799999999999997</v>
      </c>
      <c r="H330" s="271"/>
    </row>
    <row r="331" customFormat="false" ht="18.75" hidden="false" customHeight="false" outlineLevel="0" collapsed="false">
      <c r="A331" s="383" t="s">
        <v>725</v>
      </c>
      <c r="B331" s="384" t="n">
        <v>503</v>
      </c>
      <c r="C331" s="385" t="n">
        <v>340</v>
      </c>
      <c r="D331" s="374" t="n">
        <v>28</v>
      </c>
      <c r="E331" s="374" t="n">
        <v>28</v>
      </c>
      <c r="F331" s="387" t="n">
        <f aca="false">E331/D331*100</f>
        <v>100</v>
      </c>
      <c r="G331" s="387" t="n">
        <f aca="false">D331-E331</f>
        <v>0</v>
      </c>
      <c r="H331" s="271"/>
    </row>
    <row r="332" customFormat="false" ht="18.75" hidden="false" customHeight="false" outlineLevel="0" collapsed="false">
      <c r="A332" s="383" t="s">
        <v>752</v>
      </c>
      <c r="B332" s="384" t="n">
        <v>503</v>
      </c>
      <c r="C332" s="385" t="n">
        <v>340</v>
      </c>
      <c r="D332" s="374" t="n">
        <v>1.6</v>
      </c>
      <c r="E332" s="374" t="n">
        <v>1.6</v>
      </c>
      <c r="F332" s="387" t="n">
        <f aca="false">E332/D332*100</f>
        <v>100</v>
      </c>
      <c r="G332" s="387" t="n">
        <f aca="false">D332-E332</f>
        <v>0</v>
      </c>
      <c r="H332" s="271"/>
    </row>
    <row r="333" customFormat="false" ht="131.25" hidden="false" customHeight="false" outlineLevel="0" collapsed="false">
      <c r="A333" s="404" t="s">
        <v>816</v>
      </c>
      <c r="B333" s="528" t="n">
        <v>503</v>
      </c>
      <c r="C333" s="529" t="n">
        <v>310</v>
      </c>
      <c r="D333" s="515" t="n">
        <v>300</v>
      </c>
      <c r="E333" s="515" t="n">
        <v>284.2</v>
      </c>
      <c r="F333" s="530" t="n">
        <f aca="false">E333/D333*100</f>
        <v>94.7333333333333</v>
      </c>
      <c r="G333" s="530" t="n">
        <f aca="false">D333-E333</f>
        <v>15.8</v>
      </c>
      <c r="H333" s="271"/>
    </row>
    <row r="334" customFormat="false" ht="18.75" hidden="true" customHeight="false" outlineLevel="0" collapsed="false">
      <c r="A334" s="383"/>
      <c r="B334" s="384"/>
      <c r="C334" s="385"/>
      <c r="D334" s="365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customFormat="false" ht="56.25" hidden="false" customHeight="true" outlineLevel="0" collapsed="false">
      <c r="A335" s="450" t="s">
        <v>313</v>
      </c>
      <c r="B335" s="478" t="s">
        <v>120</v>
      </c>
      <c r="C335" s="473"/>
      <c r="D335" s="474" t="n">
        <f aca="false">D336++D361+D362</f>
        <v>143.03321</v>
      </c>
      <c r="E335" s="474" t="n">
        <f aca="false">E336++E361+E362</f>
        <v>44.635</v>
      </c>
      <c r="F335" s="535" t="n">
        <f aca="false">E335/D335*100</f>
        <v>31.2060394925067</v>
      </c>
      <c r="G335" s="535" t="n">
        <f aca="false">D335-E335</f>
        <v>98.39821</v>
      </c>
      <c r="H335" s="271"/>
    </row>
    <row r="336" customFormat="false" ht="169.5" hidden="false" customHeight="true" outlineLevel="0" collapsed="false">
      <c r="A336" s="419" t="s">
        <v>817</v>
      </c>
      <c r="B336" s="551" t="s">
        <v>120</v>
      </c>
      <c r="C336" s="529"/>
      <c r="D336" s="515" t="n">
        <f aca="false">D354+D355+D356+D357</f>
        <v>47.03321</v>
      </c>
      <c r="E336" s="515" t="n">
        <f aca="false">E354+E355+E356+E357</f>
        <v>29.635</v>
      </c>
      <c r="F336" s="530" t="n">
        <f aca="false">E336/D336*100</f>
        <v>63.0086698313809</v>
      </c>
      <c r="G336" s="530" t="n">
        <f aca="false">D336-E336</f>
        <v>17.39821</v>
      </c>
      <c r="H336" s="271"/>
    </row>
    <row r="337" customFormat="false" ht="18.75" hidden="true" customHeight="false" outlineLevel="0" collapsed="false">
      <c r="A337" s="441" t="s">
        <v>314</v>
      </c>
      <c r="B337" s="442" t="s">
        <v>120</v>
      </c>
      <c r="C337" s="385" t="n">
        <v>211</v>
      </c>
      <c r="D337" s="374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customFormat="false" ht="18.75" hidden="true" customHeight="false" outlineLevel="0" collapsed="false">
      <c r="A338" s="441" t="s">
        <v>170</v>
      </c>
      <c r="B338" s="442" t="s">
        <v>120</v>
      </c>
      <c r="C338" s="385" t="n">
        <v>213</v>
      </c>
      <c r="D338" s="374"/>
      <c r="E338" s="374"/>
      <c r="F338" s="387" t="e">
        <f aca="false">E338/D338*100</f>
        <v>#DIV/0!</v>
      </c>
      <c r="G338" s="387" t="n">
        <f aca="false">D338-E338</f>
        <v>0</v>
      </c>
      <c r="H338" s="271"/>
    </row>
    <row r="339" customFormat="false" ht="18.75" hidden="true" customHeight="false" outlineLevel="0" collapsed="false">
      <c r="A339" s="433" t="s">
        <v>121</v>
      </c>
      <c r="B339" s="363" t="n">
        <v>707</v>
      </c>
      <c r="C339" s="443" t="n">
        <v>222</v>
      </c>
      <c r="D339" s="374"/>
      <c r="E339" s="374"/>
      <c r="F339" s="387" t="e">
        <f aca="false">E339/D339*100</f>
        <v>#DIV/0!</v>
      </c>
      <c r="G339" s="387" t="n">
        <f aca="false">D339-E339</f>
        <v>0</v>
      </c>
      <c r="H339" s="271"/>
    </row>
    <row r="340" customFormat="false" ht="37.5" hidden="true" customHeight="false" outlineLevel="0" collapsed="false">
      <c r="A340" s="433" t="s">
        <v>315</v>
      </c>
      <c r="B340" s="363" t="n">
        <v>707</v>
      </c>
      <c r="C340" s="443" t="n">
        <v>226</v>
      </c>
      <c r="D340" s="374"/>
      <c r="E340" s="374"/>
      <c r="F340" s="387" t="e">
        <f aca="false">E340/D340*100</f>
        <v>#DIV/0!</v>
      </c>
      <c r="G340" s="387" t="n">
        <f aca="false">D340-E340</f>
        <v>0</v>
      </c>
      <c r="H340" s="271"/>
    </row>
    <row r="341" customFormat="false" ht="18.75" hidden="true" customHeight="false" outlineLevel="0" collapsed="false">
      <c r="A341" s="362" t="s">
        <v>122</v>
      </c>
      <c r="B341" s="363" t="n">
        <v>707</v>
      </c>
      <c r="C341" s="443" t="n">
        <v>290</v>
      </c>
      <c r="D341" s="374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.75" hidden="true" customHeight="false" outlineLevel="0" collapsed="false">
      <c r="A342" s="362" t="s">
        <v>316</v>
      </c>
      <c r="B342" s="363" t="n">
        <v>707</v>
      </c>
      <c r="C342" s="443" t="n">
        <v>290</v>
      </c>
      <c r="D342" s="374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18.75" hidden="true" customHeight="false" outlineLevel="0" collapsed="false">
      <c r="A343" s="433" t="s">
        <v>317</v>
      </c>
      <c r="B343" s="363" t="n">
        <v>707</v>
      </c>
      <c r="C343" s="443" t="n">
        <v>290</v>
      </c>
      <c r="D343" s="374"/>
      <c r="E343" s="374"/>
      <c r="F343" s="387" t="e">
        <f aca="false">E343/D343*100</f>
        <v>#DIV/0!</v>
      </c>
      <c r="G343" s="387" t="n">
        <f aca="false">D343-E343</f>
        <v>0</v>
      </c>
      <c r="H343" s="271"/>
    </row>
    <row r="344" customFormat="false" ht="18.75" hidden="true" customHeight="false" outlineLevel="0" collapsed="false">
      <c r="A344" s="433" t="s">
        <v>65</v>
      </c>
      <c r="B344" s="363" t="n">
        <v>707</v>
      </c>
      <c r="C344" s="443" t="n">
        <v>290</v>
      </c>
      <c r="D344" s="374"/>
      <c r="E344" s="374"/>
      <c r="F344" s="387" t="e">
        <f aca="false">E344/D344*100</f>
        <v>#DIV/0!</v>
      </c>
      <c r="G344" s="387" t="n">
        <f aca="false">D344-E344</f>
        <v>0</v>
      </c>
      <c r="H344" s="271"/>
    </row>
    <row r="345" customFormat="false" ht="18.75" hidden="true" customHeight="false" outlineLevel="0" collapsed="false">
      <c r="A345" s="433" t="s">
        <v>477</v>
      </c>
      <c r="B345" s="363" t="n">
        <v>707</v>
      </c>
      <c r="C345" s="443" t="n">
        <v>310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" hidden="true" customHeight="true" outlineLevel="0" collapsed="false">
      <c r="A346" s="433" t="s">
        <v>662</v>
      </c>
      <c r="B346" s="363" t="n">
        <v>707</v>
      </c>
      <c r="C346" s="444" t="n">
        <v>310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319</v>
      </c>
      <c r="B347" s="363" t="n">
        <v>707</v>
      </c>
      <c r="C347" s="443" t="n">
        <v>340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18.75" hidden="true" customHeight="false" outlineLevel="0" collapsed="false">
      <c r="A348" s="433" t="s">
        <v>320</v>
      </c>
      <c r="B348" s="363" t="n">
        <v>707</v>
      </c>
      <c r="C348" s="443" t="n">
        <v>340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5.75" hidden="true" customHeight="true" outlineLevel="0" collapsed="false">
      <c r="A349" s="433" t="s">
        <v>321</v>
      </c>
      <c r="B349" s="363" t="n">
        <v>707</v>
      </c>
      <c r="C349" s="443" t="n">
        <v>34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5.75" hidden="true" customHeight="true" outlineLevel="0" collapsed="false">
      <c r="A350" s="433" t="s">
        <v>322</v>
      </c>
      <c r="B350" s="363" t="n">
        <v>707</v>
      </c>
      <c r="C350" s="443" t="n">
        <v>34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5.75" hidden="true" customHeight="true" outlineLevel="0" collapsed="false">
      <c r="A351" s="433" t="s">
        <v>479</v>
      </c>
      <c r="B351" s="363" t="n">
        <v>707</v>
      </c>
      <c r="C351" s="443" t="n">
        <v>34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480</v>
      </c>
      <c r="B352" s="363" t="n">
        <v>707</v>
      </c>
      <c r="C352" s="443" t="n">
        <v>34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81</v>
      </c>
      <c r="B353" s="363" t="n">
        <v>707</v>
      </c>
      <c r="C353" s="443" t="n">
        <v>34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false" customHeight="true" outlineLevel="0" collapsed="false">
      <c r="A354" s="445" t="s">
        <v>663</v>
      </c>
      <c r="B354" s="363" t="n">
        <v>707</v>
      </c>
      <c r="C354" s="444" t="n">
        <v>222</v>
      </c>
      <c r="D354" s="374" t="n">
        <v>10.65</v>
      </c>
      <c r="E354" s="374" t="n">
        <v>0</v>
      </c>
      <c r="F354" s="387" t="n">
        <f aca="false">E354/D354*100</f>
        <v>0</v>
      </c>
      <c r="G354" s="387" t="n">
        <f aca="false">D354-E354</f>
        <v>10.65</v>
      </c>
      <c r="H354" s="271"/>
    </row>
    <row r="355" customFormat="false" ht="19.5" hidden="false" customHeight="true" outlineLevel="0" collapsed="false">
      <c r="A355" s="445" t="s">
        <v>636</v>
      </c>
      <c r="B355" s="363" t="n">
        <v>707</v>
      </c>
      <c r="C355" s="444" t="n">
        <v>226</v>
      </c>
      <c r="D355" s="374" t="n">
        <v>0</v>
      </c>
      <c r="E355" s="374" t="n">
        <v>0</v>
      </c>
      <c r="F355" s="387"/>
      <c r="G355" s="387" t="n">
        <f aca="false">D355-E355</f>
        <v>0</v>
      </c>
      <c r="H355" s="271"/>
    </row>
    <row r="356" customFormat="false" ht="19.5" hidden="false" customHeight="true" outlineLevel="0" collapsed="false">
      <c r="A356" s="445" t="s">
        <v>818</v>
      </c>
      <c r="B356" s="363" t="n">
        <v>707</v>
      </c>
      <c r="C356" s="444" t="n">
        <v>290</v>
      </c>
      <c r="D356" s="374" t="n">
        <v>11.6</v>
      </c>
      <c r="E356" s="374" t="n">
        <v>4.85</v>
      </c>
      <c r="F356" s="387" t="n">
        <f aca="false">E356/D356*100</f>
        <v>41.8103448275862</v>
      </c>
      <c r="G356" s="387" t="n">
        <f aca="false">D356-E356</f>
        <v>6.75</v>
      </c>
      <c r="H356" s="271"/>
    </row>
    <row r="357" customFormat="false" ht="38.25" hidden="false" customHeight="true" outlineLevel="0" collapsed="false">
      <c r="A357" s="445" t="s">
        <v>819</v>
      </c>
      <c r="B357" s="363" t="n">
        <v>707</v>
      </c>
      <c r="C357" s="444" t="n">
        <v>340</v>
      </c>
      <c r="D357" s="374" t="n">
        <f aca="false">D358+D359+D360</f>
        <v>24.78321</v>
      </c>
      <c r="E357" s="374" t="n">
        <f aca="false">E358+E359+E360</f>
        <v>24.785</v>
      </c>
      <c r="F357" s="387" t="n">
        <f aca="false">E357/D357*100</f>
        <v>100.007222631774</v>
      </c>
      <c r="G357" s="387" t="n">
        <f aca="false">D357-E357</f>
        <v>-0.00178999999999974</v>
      </c>
      <c r="H357" s="271"/>
    </row>
    <row r="358" customFormat="false" ht="22.5" hidden="false" customHeight="true" outlineLevel="0" collapsed="false">
      <c r="A358" s="424" t="s">
        <v>619</v>
      </c>
      <c r="B358" s="405" t="n">
        <v>707</v>
      </c>
      <c r="C358" s="552" t="n">
        <v>340</v>
      </c>
      <c r="D358" s="374" t="n">
        <v>6.3</v>
      </c>
      <c r="E358" s="374" t="n">
        <v>6.3</v>
      </c>
      <c r="F358" s="387" t="n">
        <f aca="false">E358/D358*100</f>
        <v>100</v>
      </c>
      <c r="G358" s="387" t="n">
        <f aca="false">D358-E358</f>
        <v>0</v>
      </c>
      <c r="H358" s="271"/>
    </row>
    <row r="359" customFormat="false" ht="21.75" hidden="false" customHeight="true" outlineLevel="0" collapsed="false">
      <c r="A359" s="424" t="s">
        <v>820</v>
      </c>
      <c r="B359" s="405" t="n">
        <v>707</v>
      </c>
      <c r="C359" s="552" t="n">
        <v>340</v>
      </c>
      <c r="D359" s="374" t="n">
        <v>14.44321</v>
      </c>
      <c r="E359" s="374" t="n">
        <v>14.445</v>
      </c>
      <c r="F359" s="387" t="n">
        <f aca="false">E359/D359*100</f>
        <v>100.012393366849</v>
      </c>
      <c r="G359" s="387" t="n">
        <f aca="false">D359-E359</f>
        <v>-0.00178999999999974</v>
      </c>
      <c r="H359" s="271"/>
      <c r="K359" s="294"/>
    </row>
    <row r="360" customFormat="false" ht="23.25" hidden="false" customHeight="true" outlineLevel="0" collapsed="false">
      <c r="A360" s="424" t="s">
        <v>821</v>
      </c>
      <c r="B360" s="405" t="n">
        <v>707</v>
      </c>
      <c r="C360" s="552" t="n">
        <v>340</v>
      </c>
      <c r="D360" s="374" t="n">
        <v>4.04</v>
      </c>
      <c r="E360" s="374" t="n">
        <v>4.04</v>
      </c>
      <c r="F360" s="387" t="n">
        <f aca="false">E360/D360*100</f>
        <v>100</v>
      </c>
      <c r="G360" s="387" t="n">
        <f aca="false">D360-E360</f>
        <v>0</v>
      </c>
      <c r="H360" s="271"/>
    </row>
    <row r="361" customFormat="false" ht="115.5" hidden="false" customHeight="true" outlineLevel="0" collapsed="false">
      <c r="A361" s="446" t="s">
        <v>665</v>
      </c>
      <c r="B361" s="363" t="n">
        <v>707</v>
      </c>
      <c r="C361" s="444" t="n">
        <v>241</v>
      </c>
      <c r="D361" s="374" t="n">
        <v>66</v>
      </c>
      <c r="E361" s="374" t="n">
        <v>0</v>
      </c>
      <c r="F361" s="387" t="n">
        <f aca="false">E361/D361*100</f>
        <v>0</v>
      </c>
      <c r="G361" s="387" t="n">
        <f aca="false">D361-E361</f>
        <v>66</v>
      </c>
      <c r="H361" s="271"/>
    </row>
    <row r="362" customFormat="false" ht="150" hidden="false" customHeight="true" outlineLevel="0" collapsed="false">
      <c r="A362" s="447" t="s">
        <v>822</v>
      </c>
      <c r="B362" s="363" t="n">
        <v>707</v>
      </c>
      <c r="C362" s="444"/>
      <c r="D362" s="374" t="n">
        <f aca="false">D363+D364+D365</f>
        <v>30</v>
      </c>
      <c r="E362" s="374" t="n">
        <f aca="false">E363+E364+E365</f>
        <v>15</v>
      </c>
      <c r="F362" s="387" t="n">
        <f aca="false">E362/D362*100</f>
        <v>50</v>
      </c>
      <c r="G362" s="387" t="n">
        <f aca="false">D362-E362</f>
        <v>15</v>
      </c>
      <c r="H362" s="271"/>
    </row>
    <row r="363" customFormat="false" ht="21.75" hidden="false" customHeight="true" outlineLevel="0" collapsed="false">
      <c r="A363" s="445" t="s">
        <v>663</v>
      </c>
      <c r="B363" s="363" t="n">
        <v>707</v>
      </c>
      <c r="C363" s="444" t="n">
        <v>222</v>
      </c>
      <c r="D363" s="374" t="n">
        <v>8</v>
      </c>
      <c r="E363" s="374" t="n">
        <v>0</v>
      </c>
      <c r="F363" s="387" t="n">
        <f aca="false">E363/D363*100</f>
        <v>0</v>
      </c>
      <c r="G363" s="387" t="n">
        <f aca="false">D363-E363</f>
        <v>8</v>
      </c>
      <c r="H363" s="271"/>
    </row>
    <row r="364" customFormat="false" ht="23.25" hidden="false" customHeight="true" outlineLevel="0" collapsed="false">
      <c r="A364" s="445" t="s">
        <v>636</v>
      </c>
      <c r="B364" s="363" t="n">
        <v>707</v>
      </c>
      <c r="C364" s="444" t="n">
        <v>290</v>
      </c>
      <c r="D364" s="374" t="n">
        <v>6</v>
      </c>
      <c r="E364" s="374" t="n">
        <v>0</v>
      </c>
      <c r="F364" s="387" t="n">
        <f aca="false">E364/D364*100</f>
        <v>0</v>
      </c>
      <c r="G364" s="387" t="n">
        <f aca="false">D364-E364</f>
        <v>6</v>
      </c>
      <c r="H364" s="271"/>
    </row>
    <row r="365" customFormat="false" ht="35.25" hidden="false" customHeight="true" outlineLevel="0" collapsed="false">
      <c r="A365" s="445" t="s">
        <v>823</v>
      </c>
      <c r="B365" s="363" t="n">
        <v>707</v>
      </c>
      <c r="C365" s="444" t="n">
        <v>340</v>
      </c>
      <c r="D365" s="374" t="n">
        <v>16</v>
      </c>
      <c r="E365" s="374" t="n">
        <v>15</v>
      </c>
      <c r="F365" s="387" t="n">
        <f aca="false">E365/D365*100</f>
        <v>93.75</v>
      </c>
      <c r="G365" s="387" t="n">
        <f aca="false">D365-E365</f>
        <v>1</v>
      </c>
      <c r="H365" s="271"/>
    </row>
    <row r="366" customFormat="false" ht="23.25" hidden="false" customHeight="true" outlineLevel="0" collapsed="false">
      <c r="A366" s="424" t="s">
        <v>824</v>
      </c>
      <c r="B366" s="405" t="n">
        <v>707</v>
      </c>
      <c r="C366" s="552" t="n">
        <v>340</v>
      </c>
      <c r="D366" s="374" t="n">
        <v>16</v>
      </c>
      <c r="E366" s="374" t="n">
        <v>14.95</v>
      </c>
      <c r="F366" s="387" t="n">
        <f aca="false">E366/D366*100</f>
        <v>93.4375</v>
      </c>
      <c r="G366" s="387" t="n">
        <f aca="false">D366-E366</f>
        <v>1.05</v>
      </c>
      <c r="H366" s="271"/>
    </row>
    <row r="367" customFormat="false" ht="38.25" hidden="true" customHeight="true" outlineLevel="0" collapsed="false">
      <c r="A367" s="448" t="s">
        <v>668</v>
      </c>
      <c r="B367" s="370" t="n">
        <v>707</v>
      </c>
      <c r="C367" s="449" t="n">
        <v>340</v>
      </c>
      <c r="D367" s="372"/>
      <c r="E367" s="372" t="n">
        <v>6.3</v>
      </c>
      <c r="F367" s="387" t="e">
        <f aca="false">E367/D367*100</f>
        <v>#DIV/0!</v>
      </c>
      <c r="G367" s="387" t="n">
        <f aca="false">D367-E367</f>
        <v>-6.3</v>
      </c>
      <c r="H367" s="271"/>
    </row>
    <row r="368" customFormat="false" ht="38.25" hidden="true" customHeight="true" outlineLevel="0" collapsed="false">
      <c r="A368" s="448" t="s">
        <v>754</v>
      </c>
      <c r="B368" s="370" t="n">
        <v>707</v>
      </c>
      <c r="C368" s="449" t="n">
        <v>340</v>
      </c>
      <c r="D368" s="372"/>
      <c r="E368" s="372" t="n">
        <v>14.44321</v>
      </c>
      <c r="F368" s="387" t="e">
        <f aca="false">E368/D368*100</f>
        <v>#DIV/0!</v>
      </c>
      <c r="G368" s="387" t="n">
        <f aca="false">D368-E368</f>
        <v>-14.44321</v>
      </c>
      <c r="H368" s="271"/>
    </row>
    <row r="369" customFormat="false" ht="38.25" hidden="true" customHeight="true" outlineLevel="0" collapsed="false">
      <c r="A369" s="448" t="s">
        <v>821</v>
      </c>
      <c r="B369" s="370" t="n">
        <v>707</v>
      </c>
      <c r="C369" s="449" t="n">
        <v>340</v>
      </c>
      <c r="D369" s="372"/>
      <c r="E369" s="372" t="n">
        <v>4.04</v>
      </c>
      <c r="F369" s="387" t="e">
        <f aca="false">E369/D369*100</f>
        <v>#DIV/0!</v>
      </c>
      <c r="G369" s="387" t="n">
        <f aca="false">D369-E369</f>
        <v>-4.04</v>
      </c>
      <c r="H369" s="271"/>
    </row>
    <row r="370" customFormat="false" ht="38.25" hidden="true" customHeight="true" outlineLevel="0" collapsed="false">
      <c r="A370" s="448" t="s">
        <v>755</v>
      </c>
      <c r="B370" s="370" t="n">
        <v>707</v>
      </c>
      <c r="C370" s="449" t="n">
        <v>290</v>
      </c>
      <c r="D370" s="372"/>
      <c r="E370" s="372" t="n">
        <v>4.9</v>
      </c>
      <c r="F370" s="387" t="e">
        <f aca="false">E370/D370*100</f>
        <v>#DIV/0!</v>
      </c>
      <c r="G370" s="387" t="n">
        <f aca="false">D370-E370</f>
        <v>-4.9</v>
      </c>
      <c r="H370" s="271"/>
    </row>
    <row r="371" customFormat="false" ht="60.75" hidden="false" customHeight="true" outlineLevel="0" collapsed="false">
      <c r="A371" s="450" t="s">
        <v>125</v>
      </c>
      <c r="B371" s="478" t="s">
        <v>126</v>
      </c>
      <c r="C371" s="473"/>
      <c r="D371" s="474" t="n">
        <f aca="false">D372+D374+D517+D519</f>
        <v>5524.1</v>
      </c>
      <c r="E371" s="474" t="n">
        <f aca="false">E372+E374+E517+E519</f>
        <v>2688.9312</v>
      </c>
      <c r="F371" s="535" t="n">
        <f aca="false">E371/D371*100</f>
        <v>48.6763671910356</v>
      </c>
      <c r="G371" s="535" t="n">
        <f aca="false">D371-E371</f>
        <v>2835.1688</v>
      </c>
      <c r="H371" s="271"/>
      <c r="J371" s="294"/>
    </row>
    <row r="372" s="122" customFormat="true" ht="18.75" hidden="false" customHeight="false" outlineLevel="0" collapsed="false">
      <c r="A372" s="404" t="s">
        <v>127</v>
      </c>
      <c r="B372" s="528" t="n">
        <v>801</v>
      </c>
      <c r="C372" s="529" t="n">
        <v>225</v>
      </c>
      <c r="D372" s="515" t="n">
        <v>18</v>
      </c>
      <c r="E372" s="515" t="n">
        <v>0</v>
      </c>
      <c r="F372" s="530" t="n">
        <f aca="false">E372/D372*100</f>
        <v>0</v>
      </c>
      <c r="G372" s="530" t="n">
        <f aca="false">D372-E372</f>
        <v>18</v>
      </c>
    </row>
    <row r="373" customFormat="false" ht="18.75" hidden="true" customHeight="false" outlineLevel="0" collapsed="false">
      <c r="A373" s="376" t="s">
        <v>128</v>
      </c>
      <c r="B373" s="451" t="s">
        <v>167</v>
      </c>
      <c r="C373" s="378"/>
      <c r="D373" s="452"/>
      <c r="E373" s="452"/>
      <c r="F373" s="387" t="e">
        <f aca="false">E373/D373*100</f>
        <v>#DIV/0!</v>
      </c>
      <c r="G373" s="387" t="n">
        <f aca="false">D373-E373</f>
        <v>0</v>
      </c>
      <c r="H373" s="271"/>
    </row>
    <row r="374" s="122" customFormat="true" ht="21" hidden="false" customHeight="true" outlineLevel="0" collapsed="false">
      <c r="A374" s="404" t="s">
        <v>669</v>
      </c>
      <c r="B374" s="551" t="s">
        <v>167</v>
      </c>
      <c r="C374" s="529" t="n">
        <v>241</v>
      </c>
      <c r="D374" s="515" t="n">
        <f aca="false">D375+D376+D377+D515+D516</f>
        <v>5461.1</v>
      </c>
      <c r="E374" s="515" t="n">
        <f aca="false">E375+E515+E516+E376+E377</f>
        <v>2673.9312</v>
      </c>
      <c r="F374" s="530" t="n">
        <f aca="false">E374/D374*100</f>
        <v>48.9632345131933</v>
      </c>
      <c r="G374" s="530" t="n">
        <f aca="false">D374-E374</f>
        <v>2787.1688</v>
      </c>
    </row>
    <row r="375" s="122" customFormat="true" ht="96" hidden="false" customHeight="true" outlineLevel="0" collapsed="false">
      <c r="A375" s="362" t="s">
        <v>670</v>
      </c>
      <c r="B375" s="440" t="s">
        <v>167</v>
      </c>
      <c r="C375" s="406" t="n">
        <v>241</v>
      </c>
      <c r="D375" s="374" t="n">
        <v>4193.7</v>
      </c>
      <c r="E375" s="374" t="n">
        <v>1892</v>
      </c>
      <c r="F375" s="387" t="n">
        <f aca="false">E375/D375*100</f>
        <v>45.1152919855974</v>
      </c>
      <c r="G375" s="387" t="n">
        <f aca="false">D375-E375</f>
        <v>2301.7</v>
      </c>
      <c r="I375" s="294"/>
    </row>
    <row r="376" s="122" customFormat="true" ht="57" hidden="false" customHeight="true" outlineLevel="0" collapsed="false">
      <c r="A376" s="362" t="s">
        <v>671</v>
      </c>
      <c r="B376" s="440" t="s">
        <v>167</v>
      </c>
      <c r="C376" s="406" t="n">
        <v>241</v>
      </c>
      <c r="D376" s="374" t="n">
        <v>80</v>
      </c>
      <c r="E376" s="374" t="n">
        <v>80.0312</v>
      </c>
      <c r="F376" s="387" t="n">
        <f aca="false">E376/D376*100</f>
        <v>100.039</v>
      </c>
      <c r="G376" s="387" t="n">
        <f aca="false">D376-E376</f>
        <v>-0.0311999999999983</v>
      </c>
      <c r="I376" s="294"/>
    </row>
    <row r="377" s="122" customFormat="true" ht="150" hidden="false" customHeight="true" outlineLevel="0" collapsed="false">
      <c r="A377" s="362" t="s">
        <v>672</v>
      </c>
      <c r="B377" s="440" t="s">
        <v>167</v>
      </c>
      <c r="C377" s="406" t="n">
        <v>241</v>
      </c>
      <c r="D377" s="374" t="n">
        <v>93.7</v>
      </c>
      <c r="E377" s="374" t="n">
        <v>30</v>
      </c>
      <c r="F377" s="387" t="n">
        <f aca="false">E377/D377*100</f>
        <v>32.017075773746</v>
      </c>
      <c r="G377" s="387" t="n">
        <f aca="false">D377-E377</f>
        <v>63.7</v>
      </c>
      <c r="I377" s="294"/>
    </row>
    <row r="378" s="122" customFormat="true" ht="18.75" hidden="true" customHeight="false" outlineLevel="0" collapsed="false">
      <c r="A378" s="362"/>
      <c r="B378" s="453" t="s">
        <v>167</v>
      </c>
      <c r="C378" s="406" t="n">
        <v>241</v>
      </c>
      <c r="D378" s="374"/>
      <c r="E378" s="374"/>
      <c r="F378" s="387" t="e">
        <f aca="false">E378/D378*100</f>
        <v>#DIV/0!</v>
      </c>
      <c r="G378" s="387" t="n">
        <f aca="false">D378-E378</f>
        <v>0</v>
      </c>
      <c r="I378" s="294"/>
    </row>
    <row r="379" s="122" customFormat="true" ht="17.25" hidden="true" customHeight="true" outlineLevel="0" collapsed="false">
      <c r="A379" s="362" t="s">
        <v>130</v>
      </c>
      <c r="B379" s="405" t="n">
        <v>801</v>
      </c>
      <c r="C379" s="406" t="n">
        <v>211</v>
      </c>
      <c r="D379" s="374"/>
      <c r="E379" s="374"/>
      <c r="F379" s="387" t="e">
        <f aca="false">E379/D379*100</f>
        <v>#DIV/0!</v>
      </c>
      <c r="G379" s="387" t="n">
        <f aca="false">D379-E379</f>
        <v>0</v>
      </c>
    </row>
    <row r="380" s="122" customFormat="true" ht="18.75" hidden="true" customHeight="false" outlineLevel="0" collapsed="false">
      <c r="A380" s="362" t="s">
        <v>323</v>
      </c>
      <c r="B380" s="405" t="n">
        <v>801</v>
      </c>
      <c r="C380" s="406" t="n">
        <v>212</v>
      </c>
      <c r="D380" s="374"/>
      <c r="E380" s="374"/>
      <c r="F380" s="387" t="e">
        <f aca="false">E380/D380*100</f>
        <v>#DIV/0!</v>
      </c>
      <c r="G380" s="387" t="n">
        <f aca="false">D380-E380</f>
        <v>0</v>
      </c>
    </row>
    <row r="381" s="122" customFormat="true" ht="16.5" hidden="true" customHeight="true" outlineLevel="0" collapsed="false">
      <c r="A381" s="362" t="s">
        <v>324</v>
      </c>
      <c r="B381" s="405" t="n">
        <v>801</v>
      </c>
      <c r="C381" s="406" t="n">
        <v>212</v>
      </c>
      <c r="D381" s="374"/>
      <c r="E381" s="374"/>
      <c r="F381" s="387" t="e">
        <f aca="false">E381/D381*100</f>
        <v>#DIV/0!</v>
      </c>
      <c r="G381" s="387" t="n">
        <f aca="false">D381-E381</f>
        <v>0</v>
      </c>
    </row>
    <row r="382" s="122" customFormat="true" ht="18.75" hidden="true" customHeight="false" outlineLevel="0" collapsed="false">
      <c r="A382" s="362" t="s">
        <v>132</v>
      </c>
      <c r="B382" s="405" t="n">
        <v>801</v>
      </c>
      <c r="C382" s="406" t="n">
        <v>213</v>
      </c>
      <c r="D382" s="374"/>
      <c r="E382" s="374"/>
      <c r="F382" s="387" t="e">
        <f aca="false">E382/D382*100</f>
        <v>#DIV/0!</v>
      </c>
      <c r="G382" s="387" t="n">
        <f aca="false">D382-E382</f>
        <v>0</v>
      </c>
    </row>
    <row r="383" s="122" customFormat="true" ht="18.75" hidden="true" customHeight="false" outlineLevel="0" collapsed="false">
      <c r="A383" s="362" t="s">
        <v>483</v>
      </c>
      <c r="B383" s="405" t="n">
        <v>801</v>
      </c>
      <c r="C383" s="406" t="n">
        <v>221</v>
      </c>
      <c r="D383" s="374"/>
      <c r="E383" s="374"/>
      <c r="F383" s="387" t="e">
        <f aca="false">E383/D383*100</f>
        <v>#DIV/0!</v>
      </c>
      <c r="G383" s="387" t="n">
        <f aca="false">D383-E383</f>
        <v>0</v>
      </c>
    </row>
    <row r="384" s="122" customFormat="true" ht="37.5" hidden="true" customHeight="false" outlineLevel="0" collapsed="false">
      <c r="A384" s="362" t="s">
        <v>325</v>
      </c>
      <c r="B384" s="405" t="n">
        <v>801</v>
      </c>
      <c r="C384" s="406" t="n">
        <v>222</v>
      </c>
      <c r="D384" s="374"/>
      <c r="E384" s="374"/>
      <c r="F384" s="387" t="e">
        <f aca="false">E384/D384*100</f>
        <v>#DIV/0!</v>
      </c>
      <c r="G384" s="387" t="n">
        <f aca="false">D384-E384</f>
        <v>0</v>
      </c>
    </row>
    <row r="385" s="122" customFormat="true" ht="18.75" hidden="true" customHeight="false" outlineLevel="0" collapsed="false">
      <c r="A385" s="362" t="s">
        <v>484</v>
      </c>
      <c r="B385" s="405" t="n">
        <v>801</v>
      </c>
      <c r="C385" s="406" t="n">
        <v>221</v>
      </c>
      <c r="D385" s="374"/>
      <c r="E385" s="374"/>
      <c r="F385" s="387" t="e">
        <f aca="false">E385/D385*100</f>
        <v>#DIV/0!</v>
      </c>
      <c r="G385" s="387" t="n">
        <f aca="false">D385-E385</f>
        <v>0</v>
      </c>
    </row>
    <row r="386" s="122" customFormat="true" ht="18.75" hidden="true" customHeight="false" outlineLevel="0" collapsed="false">
      <c r="A386" s="362" t="s">
        <v>210</v>
      </c>
      <c r="B386" s="405" t="n">
        <v>801</v>
      </c>
      <c r="C386" s="406" t="n">
        <v>222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408"/>
    </row>
    <row r="387" s="122" customFormat="true" ht="18.75" hidden="true" customHeight="false" outlineLevel="0" collapsed="false">
      <c r="A387" s="362"/>
      <c r="B387" s="405"/>
      <c r="C387" s="406"/>
      <c r="D387" s="374"/>
      <c r="E387" s="374"/>
      <c r="F387" s="387" t="e">
        <f aca="false">E387/D387*100</f>
        <v>#DIV/0!</v>
      </c>
      <c r="G387" s="387" t="n">
        <f aca="false">D387-E387</f>
        <v>0</v>
      </c>
      <c r="I387" s="408"/>
    </row>
    <row r="388" s="122" customFormat="true" ht="15" hidden="true" customHeight="true" outlineLevel="0" collapsed="false">
      <c r="A388" s="362" t="s">
        <v>326</v>
      </c>
      <c r="B388" s="405" t="n">
        <v>801</v>
      </c>
      <c r="C388" s="406" t="n">
        <v>223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  <c r="J388" s="454"/>
    </row>
    <row r="389" s="122" customFormat="true" ht="18.75" hidden="true" customHeight="false" outlineLevel="0" collapsed="false">
      <c r="A389" s="362" t="s">
        <v>135</v>
      </c>
      <c r="B389" s="405" t="n">
        <v>801</v>
      </c>
      <c r="C389" s="406" t="n">
        <v>223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6</v>
      </c>
      <c r="B390" s="405" t="n">
        <v>801</v>
      </c>
      <c r="C390" s="406" t="n">
        <v>22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27</v>
      </c>
      <c r="B391" s="405" t="n">
        <v>801</v>
      </c>
      <c r="C391" s="406" t="n">
        <v>223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5.75" hidden="true" customHeight="true" outlineLevel="0" collapsed="false">
      <c r="A392" s="362" t="s">
        <v>137</v>
      </c>
      <c r="B392" s="453" t="s">
        <v>129</v>
      </c>
      <c r="C392" s="406" t="n">
        <v>224</v>
      </c>
      <c r="D392" s="455"/>
      <c r="E392" s="387"/>
      <c r="F392" s="387" t="e">
        <f aca="false">E392/D392*100</f>
        <v>#DIV/0!</v>
      </c>
      <c r="G392" s="387" t="n">
        <f aca="false">D392-E392</f>
        <v>0</v>
      </c>
    </row>
    <row r="393" s="122" customFormat="true" ht="28.5" hidden="true" customHeight="true" outlineLevel="0" collapsed="false">
      <c r="A393" s="362" t="s">
        <v>138</v>
      </c>
      <c r="B393" s="405" t="n">
        <v>801</v>
      </c>
      <c r="C393" s="387" t="s">
        <v>139</v>
      </c>
      <c r="D393" s="455"/>
      <c r="E393" s="387"/>
      <c r="F393" s="387" t="e">
        <f aca="false">E393/D393*100</f>
        <v>#DIV/0!</v>
      </c>
      <c r="G393" s="387" t="n">
        <f aca="false">D393-E393</f>
        <v>0</v>
      </c>
    </row>
    <row r="394" s="122" customFormat="true" ht="17.25" hidden="true" customHeight="true" outlineLevel="0" collapsed="false">
      <c r="A394" s="362" t="s">
        <v>140</v>
      </c>
      <c r="B394" s="405" t="n">
        <v>801</v>
      </c>
      <c r="C394" s="406" t="n">
        <v>225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141</v>
      </c>
      <c r="B396" s="405" t="n">
        <v>801</v>
      </c>
      <c r="C396" s="406" t="n">
        <v>225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27.75" hidden="true" customHeight="true" outlineLevel="0" collapsed="false">
      <c r="A397" s="362" t="s">
        <v>211</v>
      </c>
      <c r="B397" s="405" t="n">
        <v>801</v>
      </c>
      <c r="C397" s="406" t="n">
        <v>225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27.75" hidden="true" customHeight="true" outlineLevel="0" collapsed="false">
      <c r="A398" s="362" t="s">
        <v>327</v>
      </c>
      <c r="B398" s="405" t="n">
        <v>801</v>
      </c>
      <c r="C398" s="406" t="n">
        <v>225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29.25" hidden="true" customHeight="true" outlineLevel="0" collapsed="false">
      <c r="A399" s="362" t="s">
        <v>328</v>
      </c>
      <c r="B399" s="405" t="n">
        <v>801</v>
      </c>
      <c r="C399" s="406" t="n">
        <v>225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29.25" hidden="true" customHeight="true" outlineLevel="0" collapsed="false">
      <c r="A400" s="362" t="s">
        <v>329</v>
      </c>
      <c r="B400" s="405" t="n">
        <v>801</v>
      </c>
      <c r="C400" s="406" t="n">
        <v>225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29.25" hidden="true" customHeight="true" outlineLevel="0" collapsed="false">
      <c r="A401" s="362" t="s">
        <v>485</v>
      </c>
      <c r="B401" s="405" t="n">
        <v>801</v>
      </c>
      <c r="C401" s="406" t="n">
        <v>225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29.25" hidden="true" customHeight="true" outlineLevel="0" collapsed="false">
      <c r="A402" s="362" t="s">
        <v>486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27.75" hidden="true" customHeight="true" outlineLevel="0" collapsed="false">
      <c r="A403" s="362" t="s">
        <v>330</v>
      </c>
      <c r="B403" s="405" t="n">
        <v>801</v>
      </c>
      <c r="C403" s="406" t="n">
        <v>225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5" hidden="true" customHeight="true" outlineLevel="0" collapsed="false">
      <c r="A404" s="362" t="s">
        <v>143</v>
      </c>
      <c r="B404" s="405"/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18.75" hidden="true" customHeight="false" outlineLevel="0" collapsed="false">
      <c r="A405" s="362" t="s">
        <v>212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44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5.75" hidden="true" customHeight="true" outlineLevel="0" collapsed="false">
      <c r="A407" s="362" t="s">
        <v>29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5.75" hidden="true" customHeight="true" outlineLevel="0" collapsed="false">
      <c r="A408" s="362" t="s">
        <v>487</v>
      </c>
      <c r="B408" s="405" t="n">
        <v>801</v>
      </c>
      <c r="C408" s="406" t="n">
        <v>225</v>
      </c>
      <c r="D408" s="456"/>
      <c r="E408" s="455"/>
      <c r="F408" s="387" t="e">
        <f aca="false">E408/D408*100</f>
        <v>#DIV/0!</v>
      </c>
      <c r="G408" s="387" t="n">
        <f aca="false">D408-E408</f>
        <v>0</v>
      </c>
    </row>
    <row r="409" s="122" customFormat="true" ht="15.75" hidden="true" customHeight="true" outlineLevel="0" collapsed="false">
      <c r="A409" s="362" t="s">
        <v>488</v>
      </c>
      <c r="B409" s="405" t="n">
        <v>801</v>
      </c>
      <c r="C409" s="406" t="n">
        <v>225</v>
      </c>
      <c r="D409" s="456"/>
      <c r="E409" s="455"/>
      <c r="F409" s="387" t="e">
        <f aca="false">E409/D409*100</f>
        <v>#DIV/0!</v>
      </c>
      <c r="G409" s="387" t="n">
        <f aca="false">D409-E409</f>
        <v>0</v>
      </c>
    </row>
    <row r="410" s="122" customFormat="true" ht="37.5" hidden="true" customHeight="true" outlineLevel="0" collapsed="false">
      <c r="A410" s="457" t="s">
        <v>489</v>
      </c>
      <c r="B410" s="405" t="n">
        <v>801</v>
      </c>
      <c r="C410" s="406" t="n">
        <v>225</v>
      </c>
      <c r="D410" s="456"/>
      <c r="E410" s="455"/>
      <c r="F410" s="387" t="e">
        <f aca="false">E410/D410*100</f>
        <v>#DIV/0!</v>
      </c>
      <c r="G410" s="387" t="n">
        <f aca="false">D410-E410</f>
        <v>0</v>
      </c>
    </row>
    <row r="411" s="122" customFormat="true" ht="45" hidden="true" customHeight="true" outlineLevel="0" collapsed="false">
      <c r="A411" s="458" t="s">
        <v>490</v>
      </c>
      <c r="B411" s="405" t="n">
        <v>801</v>
      </c>
      <c r="C411" s="406" t="n">
        <v>225</v>
      </c>
      <c r="D411" s="459"/>
      <c r="E411" s="455"/>
      <c r="F411" s="387" t="e">
        <f aca="false">E411/D411*100</f>
        <v>#DIV/0!</v>
      </c>
      <c r="G411" s="387" t="n">
        <f aca="false">D411-E411</f>
        <v>0</v>
      </c>
    </row>
    <row r="412" s="122" customFormat="true" ht="45" hidden="true" customHeight="true" outlineLevel="0" collapsed="false">
      <c r="A412" s="458" t="s">
        <v>673</v>
      </c>
      <c r="B412" s="405" t="n">
        <v>801</v>
      </c>
      <c r="C412" s="406" t="n">
        <v>225</v>
      </c>
      <c r="D412" s="459"/>
      <c r="E412" s="460"/>
      <c r="F412" s="387" t="e">
        <f aca="false">E412/D412*100</f>
        <v>#DIV/0!</v>
      </c>
      <c r="G412" s="387" t="n">
        <f aca="false">D412-E412</f>
        <v>0</v>
      </c>
    </row>
    <row r="413" s="122" customFormat="true" ht="31.5" hidden="true" customHeight="true" outlineLevel="0" collapsed="false">
      <c r="A413" s="458" t="s">
        <v>491</v>
      </c>
      <c r="B413" s="405" t="n">
        <v>801</v>
      </c>
      <c r="C413" s="406" t="n">
        <v>225</v>
      </c>
      <c r="D413" s="459"/>
      <c r="E413" s="455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36</v>
      </c>
      <c r="B414" s="453" t="s">
        <v>129</v>
      </c>
      <c r="C414" s="455" t="s">
        <v>213</v>
      </c>
      <c r="D414" s="387"/>
      <c r="E414" s="387"/>
      <c r="F414" s="387" t="e">
        <f aca="false">E414/D414*100</f>
        <v>#DIV/0!</v>
      </c>
      <c r="G414" s="387" t="n">
        <f aca="false">D414-E414</f>
        <v>0</v>
      </c>
      <c r="H414" s="122" t="s">
        <v>1</v>
      </c>
    </row>
    <row r="415" s="122" customFormat="true" ht="37.5" hidden="true" customHeight="false" outlineLevel="0" collapsed="false">
      <c r="A415" s="362" t="s">
        <v>331</v>
      </c>
      <c r="B415" s="453" t="s">
        <v>167</v>
      </c>
      <c r="C415" s="387" t="n">
        <v>226</v>
      </c>
      <c r="D415" s="387"/>
      <c r="E415" s="387"/>
      <c r="F415" s="387" t="e">
        <f aca="false">E415/D415*100</f>
        <v>#DIV/0!</v>
      </c>
      <c r="G415" s="387" t="n">
        <f aca="false">D415-E415</f>
        <v>0</v>
      </c>
    </row>
    <row r="416" s="122" customFormat="true" ht="30.75" hidden="true" customHeight="true" outlineLevel="0" collapsed="false">
      <c r="A416" s="362" t="s">
        <v>332</v>
      </c>
      <c r="B416" s="405" t="n">
        <v>801</v>
      </c>
      <c r="C416" s="406" t="n">
        <v>226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8.75" hidden="true" customHeight="false" outlineLevel="0" collapsed="false">
      <c r="A417" s="362" t="s">
        <v>146</v>
      </c>
      <c r="B417" s="405" t="n">
        <v>801</v>
      </c>
      <c r="C417" s="406" t="n">
        <v>226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false" outlineLevel="0" collapsed="false">
      <c r="A418" s="362" t="s">
        <v>333</v>
      </c>
      <c r="B418" s="405" t="n">
        <v>801</v>
      </c>
      <c r="C418" s="406" t="n">
        <v>226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37.5" hidden="true" customHeight="false" outlineLevel="0" collapsed="false">
      <c r="A419" s="362" t="s">
        <v>334</v>
      </c>
      <c r="B419" s="405" t="n">
        <v>801</v>
      </c>
      <c r="C419" s="406" t="n">
        <v>226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28.5" hidden="true" customHeight="true" outlineLevel="0" collapsed="false">
      <c r="A420" s="362" t="s">
        <v>492</v>
      </c>
      <c r="B420" s="405" t="n">
        <v>801</v>
      </c>
      <c r="C420" s="406" t="n">
        <v>226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28.5" hidden="true" customHeight="true" outlineLevel="0" collapsed="false">
      <c r="A421" s="362" t="s">
        <v>493</v>
      </c>
      <c r="B421" s="405" t="n">
        <v>801</v>
      </c>
      <c r="C421" s="406" t="n">
        <v>226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35</v>
      </c>
      <c r="B422" s="405" t="n">
        <v>801</v>
      </c>
      <c r="C422" s="406" t="n">
        <v>226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37.5" hidden="true" customHeight="false" outlineLevel="0" collapsed="false">
      <c r="A423" s="362" t="s">
        <v>214</v>
      </c>
      <c r="B423" s="405" t="n">
        <v>801</v>
      </c>
      <c r="C423" s="406" t="n">
        <v>226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362" t="s">
        <v>147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8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29.25" hidden="true" customHeight="true" outlineLevel="0" collapsed="false">
      <c r="A426" s="362" t="s">
        <v>494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0" hidden="true" customHeight="true" outlineLevel="0" collapsed="false">
      <c r="A427" s="362" t="s">
        <v>215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  <c r="H427" s="375"/>
    </row>
    <row r="428" s="122" customFormat="true" ht="28.5" hidden="true" customHeight="true" outlineLevel="0" collapsed="false">
      <c r="A428" s="362" t="s">
        <v>150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336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8.5" hidden="true" customHeight="true" outlineLevel="0" collapsed="false">
      <c r="A430" s="362" t="s">
        <v>337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15" hidden="true" customHeight="true" outlineLevel="0" collapsed="false">
      <c r="A431" s="362" t="s">
        <v>216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51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44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461" t="s">
        <v>495</v>
      </c>
      <c r="B434" s="405" t="n">
        <v>801</v>
      </c>
      <c r="C434" s="406" t="n">
        <v>226</v>
      </c>
      <c r="D434" s="459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461" t="s">
        <v>496</v>
      </c>
      <c r="B435" s="405" t="n">
        <v>801</v>
      </c>
      <c r="C435" s="406" t="n">
        <v>226</v>
      </c>
      <c r="D435" s="459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8.75" hidden="true" customHeight="false" outlineLevel="0" collapsed="false">
      <c r="A436" s="461" t="s">
        <v>4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8.75" hidden="true" customHeight="false" outlineLevel="0" collapsed="false">
      <c r="A437" s="462" t="s">
        <v>497</v>
      </c>
      <c r="B437" s="405" t="n">
        <v>801</v>
      </c>
      <c r="C437" s="406" t="n">
        <v>226</v>
      </c>
      <c r="D437" s="463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37.5" hidden="true" customHeight="false" outlineLevel="0" collapsed="false">
      <c r="A438" s="462" t="s">
        <v>492</v>
      </c>
      <c r="B438" s="405" t="n">
        <v>801</v>
      </c>
      <c r="C438" s="406" t="n">
        <v>226</v>
      </c>
      <c r="D438" s="463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8.75" hidden="true" customHeight="false" outlineLevel="0" collapsed="false">
      <c r="A439" s="462" t="s">
        <v>498</v>
      </c>
      <c r="B439" s="405" t="n">
        <v>801</v>
      </c>
      <c r="C439" s="406" t="n">
        <v>226</v>
      </c>
      <c r="D439" s="463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37.5" hidden="true" customHeight="false" outlineLevel="0" collapsed="false">
      <c r="A440" s="464" t="s">
        <v>499</v>
      </c>
      <c r="B440" s="405" t="n">
        <v>801</v>
      </c>
      <c r="C440" s="406" t="n">
        <v>226</v>
      </c>
      <c r="D440" s="465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30" hidden="true" customHeight="true" outlineLevel="0" collapsed="false">
      <c r="A441" s="362" t="s">
        <v>500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30" hidden="true" customHeight="true" outlineLevel="0" collapsed="false">
      <c r="A442" s="362" t="s">
        <v>501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0" hidden="true" customHeight="true" outlineLevel="0" collapsed="false">
      <c r="A443" s="362" t="s">
        <v>502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30" hidden="true" customHeight="true" outlineLevel="0" collapsed="false">
      <c r="A444" s="362" t="s">
        <v>503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30" hidden="true" customHeight="true" outlineLevel="0" collapsed="false">
      <c r="A445" s="362" t="s">
        <v>504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0" hidden="true" customHeight="true" outlineLevel="0" collapsed="false">
      <c r="A446" s="362" t="s">
        <v>505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30" hidden="true" customHeight="true" outlineLevel="0" collapsed="false">
      <c r="A447" s="362" t="s">
        <v>674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0" hidden="true" customHeight="true" outlineLevel="0" collapsed="false">
      <c r="A448" s="362" t="s">
        <v>675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7.5" hidden="true" customHeight="false" outlineLevel="0" collapsed="false">
      <c r="A449" s="362" t="s">
        <v>506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362" t="s">
        <v>217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6.5" hidden="true" customHeight="true" outlineLevel="0" collapsed="false">
      <c r="A451" s="362" t="s">
        <v>15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362" t="s">
        <v>153</v>
      </c>
      <c r="B452" s="405" t="n">
        <v>801</v>
      </c>
      <c r="C452" s="466" t="n">
        <v>226</v>
      </c>
      <c r="D452" s="455"/>
      <c r="E452" s="455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362" t="s">
        <v>154</v>
      </c>
      <c r="B453" s="405" t="n">
        <v>801</v>
      </c>
      <c r="C453" s="466" t="n">
        <v>226</v>
      </c>
      <c r="D453" s="455"/>
      <c r="E453" s="455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362" t="s">
        <v>218</v>
      </c>
      <c r="B454" s="405" t="n">
        <v>801</v>
      </c>
      <c r="C454" s="466" t="n">
        <v>226</v>
      </c>
      <c r="D454" s="455"/>
      <c r="E454" s="455"/>
      <c r="F454" s="387" t="e">
        <f aca="false">E454/D454*100</f>
        <v>#DIV/0!</v>
      </c>
      <c r="G454" s="387" t="n">
        <f aca="false">D454-E454</f>
        <v>0</v>
      </c>
    </row>
    <row r="455" s="122" customFormat="true" ht="18.75" hidden="true" customHeight="false" outlineLevel="0" collapsed="false">
      <c r="A455" s="362" t="s">
        <v>219</v>
      </c>
      <c r="B455" s="405" t="n">
        <v>801</v>
      </c>
      <c r="C455" s="466" t="n">
        <v>226</v>
      </c>
      <c r="D455" s="455"/>
      <c r="E455" s="455"/>
      <c r="F455" s="387" t="e">
        <f aca="false">E455/D455*100</f>
        <v>#DIV/0!</v>
      </c>
      <c r="G455" s="387" t="n">
        <f aca="false">D455-E455</f>
        <v>0</v>
      </c>
    </row>
    <row r="456" s="122" customFormat="true" ht="16.5" hidden="true" customHeight="true" outlineLevel="0" collapsed="false">
      <c r="A456" s="362" t="s">
        <v>155</v>
      </c>
      <c r="B456" s="405" t="n">
        <v>801</v>
      </c>
      <c r="C456" s="466" t="n">
        <v>226</v>
      </c>
      <c r="D456" s="455"/>
      <c r="E456" s="455"/>
      <c r="F456" s="387" t="e">
        <f aca="false">E456/D456*100</f>
        <v>#DIV/0!</v>
      </c>
      <c r="G456" s="387" t="n">
        <f aca="false">D456-E456</f>
        <v>0</v>
      </c>
    </row>
    <row r="457" s="122" customFormat="true" ht="16.5" hidden="true" customHeight="true" outlineLevel="0" collapsed="false">
      <c r="A457" s="362" t="s">
        <v>507</v>
      </c>
      <c r="B457" s="405" t="n">
        <v>801</v>
      </c>
      <c r="C457" s="466" t="n">
        <v>226</v>
      </c>
      <c r="D457" s="455"/>
      <c r="E457" s="455"/>
      <c r="F457" s="387" t="e">
        <f aca="false">E457/D457*100</f>
        <v>#DIV/0!</v>
      </c>
      <c r="G457" s="387" t="n">
        <f aca="false">D457-E457</f>
        <v>0</v>
      </c>
    </row>
    <row r="458" s="122" customFormat="true" ht="18.75" hidden="true" customHeight="false" outlineLevel="0" collapsed="false">
      <c r="A458" s="362" t="s">
        <v>156</v>
      </c>
      <c r="B458" s="453" t="s">
        <v>129</v>
      </c>
      <c r="C458" s="387" t="s">
        <v>157</v>
      </c>
      <c r="D458" s="455"/>
      <c r="E458" s="455"/>
      <c r="F458" s="387" t="e">
        <f aca="false">E458/D458*100</f>
        <v>#DIV/0!</v>
      </c>
      <c r="G458" s="387" t="n">
        <f aca="false">D458-E458</f>
        <v>0</v>
      </c>
    </row>
    <row r="459" s="122" customFormat="true" ht="15.75" hidden="true" customHeight="true" outlineLevel="0" collapsed="false">
      <c r="A459" s="362" t="s">
        <v>220</v>
      </c>
      <c r="B459" s="453" t="s">
        <v>167</v>
      </c>
      <c r="C459" s="467" t="n">
        <v>290</v>
      </c>
      <c r="D459" s="455"/>
      <c r="E459" s="455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65</v>
      </c>
      <c r="B460" s="453" t="s">
        <v>167</v>
      </c>
      <c r="C460" s="467" t="n">
        <v>290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338</v>
      </c>
      <c r="B461" s="453" t="s">
        <v>167</v>
      </c>
      <c r="C461" s="467" t="n">
        <v>290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339</v>
      </c>
      <c r="B462" s="453" t="s">
        <v>167</v>
      </c>
      <c r="C462" s="467" t="n">
        <v>290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340</v>
      </c>
      <c r="B463" s="453" t="s">
        <v>167</v>
      </c>
      <c r="C463" s="467" t="n">
        <v>290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65</v>
      </c>
      <c r="B464" s="453" t="s">
        <v>167</v>
      </c>
      <c r="C464" s="467" t="n">
        <v>290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508</v>
      </c>
      <c r="B465" s="453" t="s">
        <v>167</v>
      </c>
      <c r="C465" s="467" t="n">
        <v>290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220</v>
      </c>
      <c r="B466" s="453" t="s">
        <v>167</v>
      </c>
      <c r="C466" s="467" t="n">
        <v>290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62" t="s">
        <v>339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509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510</v>
      </c>
      <c r="B469" s="440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37.5" hidden="true" customHeight="false" outlineLevel="0" collapsed="false">
      <c r="A470" s="362" t="s">
        <v>341</v>
      </c>
      <c r="B470" s="453" t="s">
        <v>129</v>
      </c>
      <c r="C470" s="387" t="s">
        <v>159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  <c r="H470" s="122" t="s">
        <v>1</v>
      </c>
    </row>
    <row r="471" s="122" customFormat="true" ht="18.75" hidden="true" customHeight="false" outlineLevel="0" collapsed="false">
      <c r="A471" s="362" t="s">
        <v>161</v>
      </c>
      <c r="B471" s="405" t="n">
        <v>801</v>
      </c>
      <c r="C471" s="466" t="n">
        <v>31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162</v>
      </c>
      <c r="B472" s="405" t="n">
        <v>801</v>
      </c>
      <c r="C472" s="466" t="n">
        <v>31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163</v>
      </c>
      <c r="B473" s="405" t="n">
        <v>801</v>
      </c>
      <c r="C473" s="466" t="n">
        <v>31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2</v>
      </c>
      <c r="B474" s="405" t="n">
        <v>801</v>
      </c>
      <c r="C474" s="466" t="n">
        <v>31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223</v>
      </c>
      <c r="B475" s="405" t="n">
        <v>801</v>
      </c>
      <c r="C475" s="466" t="n">
        <v>31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164</v>
      </c>
      <c r="B476" s="405" t="n">
        <v>801</v>
      </c>
      <c r="C476" s="466" t="n">
        <v>31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1</v>
      </c>
      <c r="B477" s="405" t="n">
        <v>801</v>
      </c>
      <c r="C477" s="466" t="n">
        <v>31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512</v>
      </c>
      <c r="B478" s="405" t="n">
        <v>801</v>
      </c>
      <c r="C478" s="466" t="n">
        <v>31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25.5" hidden="true" customHeight="true" outlineLevel="0" collapsed="false">
      <c r="A479" s="362" t="s">
        <v>57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25.5" hidden="true" customHeight="true" outlineLevel="0" collapsed="false">
      <c r="A480" s="362" t="s">
        <v>513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25.5" hidden="true" customHeight="true" outlineLevel="0" collapsed="false">
      <c r="A481" s="362" t="s">
        <v>262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25.5" hidden="true" customHeight="true" outlineLevel="0" collapsed="false">
      <c r="A482" s="362" t="s">
        <v>514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25.5" hidden="true" customHeight="true" outlineLevel="0" collapsed="false">
      <c r="A483" s="362" t="s">
        <v>676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20.25" hidden="true" customHeight="true" outlineLevel="0" collapsed="false">
      <c r="A484" s="362" t="s">
        <v>515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20.25" hidden="true" customHeight="true" outlineLevel="0" collapsed="false">
      <c r="A485" s="362" t="s">
        <v>516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20.25" hidden="true" customHeight="true" outlineLevel="0" collapsed="false">
      <c r="A486" s="362" t="s">
        <v>517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9.5" hidden="true" customHeight="true" outlineLevel="0" collapsed="false">
      <c r="A487" s="362" t="s">
        <v>518</v>
      </c>
      <c r="B487" s="440" t="s">
        <v>129</v>
      </c>
      <c r="C487" s="455" t="s">
        <v>159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1" hidden="true" customHeight="true" outlineLevel="0" collapsed="false">
      <c r="A488" s="362" t="s">
        <v>519</v>
      </c>
      <c r="B488" s="440" t="s">
        <v>129</v>
      </c>
      <c r="C488" s="455" t="s">
        <v>159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1" hidden="true" customHeight="true" outlineLevel="0" collapsed="false">
      <c r="A489" s="362" t="s">
        <v>677</v>
      </c>
      <c r="B489" s="440" t="s">
        <v>167</v>
      </c>
      <c r="C489" s="455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520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/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9.25" hidden="true" customHeight="true" outlineLevel="0" collapsed="false">
      <c r="A492" s="362"/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1" hidden="true" customHeight="true" outlineLevel="0" collapsed="false">
      <c r="A493" s="362"/>
      <c r="B493" s="453" t="s">
        <v>129</v>
      </c>
      <c r="C493" s="387" t="s">
        <v>159</v>
      </c>
      <c r="D493" s="468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8.5" hidden="true" customHeight="true" outlineLevel="0" collapsed="false">
      <c r="A494" s="362" t="s">
        <v>62</v>
      </c>
      <c r="B494" s="453" t="s">
        <v>129</v>
      </c>
      <c r="C494" s="467" t="n">
        <v>340</v>
      </c>
      <c r="D494" s="387"/>
      <c r="E494" s="387"/>
      <c r="F494" s="387" t="e">
        <f aca="false">E494/D494*100</f>
        <v>#DIV/0!</v>
      </c>
      <c r="G494" s="387" t="n">
        <f aca="false">D494-E494</f>
        <v>0</v>
      </c>
      <c r="H494" s="134"/>
      <c r="I494" s="469" t="n">
        <f aca="false">D470+D494</f>
        <v>0</v>
      </c>
    </row>
    <row r="495" s="122" customFormat="true" ht="28.5" hidden="true" customHeight="true" outlineLevel="0" collapsed="false">
      <c r="A495" s="362" t="s">
        <v>521</v>
      </c>
      <c r="B495" s="453" t="s">
        <v>167</v>
      </c>
      <c r="C495" s="467" t="n">
        <v>340</v>
      </c>
      <c r="D495" s="387"/>
      <c r="E495" s="455"/>
      <c r="F495" s="387" t="e">
        <f aca="false">E495/D495*100</f>
        <v>#DIV/0!</v>
      </c>
      <c r="G495" s="387" t="n">
        <f aca="false">D495-E495</f>
        <v>0</v>
      </c>
      <c r="H495" s="224"/>
      <c r="I495" s="470" t="s">
        <v>522</v>
      </c>
    </row>
    <row r="496" s="122" customFormat="true" ht="28.5" hidden="true" customHeight="true" outlineLevel="0" collapsed="false">
      <c r="A496" s="362" t="s">
        <v>347</v>
      </c>
      <c r="B496" s="453" t="s">
        <v>167</v>
      </c>
      <c r="C496" s="467" t="n">
        <v>340</v>
      </c>
      <c r="D496" s="387"/>
      <c r="E496" s="455"/>
      <c r="F496" s="387" t="e">
        <f aca="false">E496/D496*100</f>
        <v>#DIV/0!</v>
      </c>
      <c r="G496" s="387" t="n">
        <f aca="false">D496-E496</f>
        <v>0</v>
      </c>
      <c r="H496" s="224"/>
      <c r="I496" s="470"/>
    </row>
    <row r="497" s="122" customFormat="true" ht="28.5" hidden="true" customHeight="true" outlineLevel="0" collapsed="false">
      <c r="A497" s="362" t="s">
        <v>348</v>
      </c>
      <c r="B497" s="453" t="s">
        <v>167</v>
      </c>
      <c r="C497" s="467" t="n">
        <v>340</v>
      </c>
      <c r="D497" s="387"/>
      <c r="E497" s="455"/>
      <c r="F497" s="387" t="e">
        <f aca="false">E497/D497*100</f>
        <v>#DIV/0!</v>
      </c>
      <c r="G497" s="387" t="n">
        <f aca="false">D497-E497</f>
        <v>0</v>
      </c>
      <c r="H497" s="224"/>
      <c r="I497" s="470"/>
    </row>
    <row r="498" s="122" customFormat="true" ht="28.5" hidden="true" customHeight="true" outlineLevel="0" collapsed="false">
      <c r="A498" s="362" t="s">
        <v>351</v>
      </c>
      <c r="B498" s="453" t="s">
        <v>167</v>
      </c>
      <c r="C498" s="467" t="n">
        <v>340</v>
      </c>
      <c r="D498" s="387"/>
      <c r="E498" s="455"/>
      <c r="F498" s="387" t="e">
        <f aca="false">E498/D498*100</f>
        <v>#DIV/0!</v>
      </c>
      <c r="G498" s="387" t="n">
        <f aca="false">D498-E498</f>
        <v>0</v>
      </c>
      <c r="H498" s="224"/>
      <c r="I498" s="470"/>
    </row>
    <row r="499" s="122" customFormat="true" ht="28.5" hidden="true" customHeight="true" outlineLevel="0" collapsed="false">
      <c r="A499" s="362" t="s">
        <v>523</v>
      </c>
      <c r="B499" s="453" t="s">
        <v>167</v>
      </c>
      <c r="C499" s="467" t="n">
        <v>340</v>
      </c>
      <c r="D499" s="387"/>
      <c r="E499" s="455"/>
      <c r="F499" s="387" t="e">
        <f aca="false">E499/D499*100</f>
        <v>#DIV/0!</v>
      </c>
      <c r="G499" s="387" t="n">
        <f aca="false">D499-E499</f>
        <v>0</v>
      </c>
      <c r="H499" s="224"/>
      <c r="I499" s="470"/>
    </row>
    <row r="500" s="122" customFormat="true" ht="28.5" hidden="true" customHeight="true" outlineLevel="0" collapsed="false">
      <c r="A500" s="362" t="s">
        <v>352</v>
      </c>
      <c r="B500" s="453" t="s">
        <v>167</v>
      </c>
      <c r="C500" s="467" t="n">
        <v>340</v>
      </c>
      <c r="D500" s="387"/>
      <c r="E500" s="455"/>
      <c r="F500" s="387" t="e">
        <f aca="false">E500/D500*100</f>
        <v>#DIV/0!</v>
      </c>
      <c r="G500" s="387" t="n">
        <f aca="false">D500-E500</f>
        <v>0</v>
      </c>
      <c r="H500" s="224"/>
      <c r="I500" s="470"/>
    </row>
    <row r="501" s="122" customFormat="true" ht="28.5" hidden="true" customHeight="true" outlineLevel="0" collapsed="false">
      <c r="A501" s="362" t="s">
        <v>353</v>
      </c>
      <c r="B501" s="453" t="s">
        <v>167</v>
      </c>
      <c r="C501" s="467" t="n">
        <v>340</v>
      </c>
      <c r="D501" s="387"/>
      <c r="E501" s="455"/>
      <c r="F501" s="387" t="e">
        <f aca="false">E501/D501*100</f>
        <v>#DIV/0!</v>
      </c>
      <c r="G501" s="387" t="n">
        <f aca="false">D501-E501</f>
        <v>0</v>
      </c>
      <c r="H501" s="224"/>
      <c r="I501" s="470"/>
    </row>
    <row r="502" s="122" customFormat="true" ht="28.5" hidden="true" customHeight="true" outlineLevel="0" collapsed="false">
      <c r="A502" s="362" t="s">
        <v>481</v>
      </c>
      <c r="B502" s="453" t="s">
        <v>167</v>
      </c>
      <c r="C502" s="467" t="n">
        <v>340</v>
      </c>
      <c r="D502" s="387"/>
      <c r="E502" s="455"/>
      <c r="F502" s="387" t="e">
        <f aca="false">E502/D502*100</f>
        <v>#DIV/0!</v>
      </c>
      <c r="G502" s="387" t="n">
        <f aca="false">D502-E502</f>
        <v>0</v>
      </c>
      <c r="H502" s="224"/>
      <c r="I502" s="470"/>
    </row>
    <row r="503" s="122" customFormat="true" ht="28.5" hidden="true" customHeight="true" outlineLevel="0" collapsed="false">
      <c r="A503" s="362" t="s">
        <v>524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/>
      <c r="K503" s="294"/>
    </row>
    <row r="504" s="122" customFormat="true" ht="28.5" hidden="true" customHeight="true" outlineLevel="0" collapsed="false">
      <c r="A504" s="362" t="s">
        <v>525</v>
      </c>
      <c r="B504" s="453" t="s">
        <v>167</v>
      </c>
      <c r="C504" s="471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526</v>
      </c>
      <c r="B505" s="453"/>
      <c r="C505" s="471"/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527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8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529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530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38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419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53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32</v>
      </c>
      <c r="B513" s="453" t="s">
        <v>167</v>
      </c>
      <c r="C513" s="471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268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false" customHeight="true" outlineLevel="0" collapsed="false">
      <c r="A515" s="362" t="s">
        <v>726</v>
      </c>
      <c r="B515" s="440" t="s">
        <v>167</v>
      </c>
      <c r="C515" s="553" t="n">
        <v>241</v>
      </c>
      <c r="D515" s="455" t="n">
        <v>250</v>
      </c>
      <c r="E515" s="455" t="n">
        <v>250</v>
      </c>
      <c r="F515" s="387" t="n">
        <f aca="false">E515/D515*100</f>
        <v>100</v>
      </c>
      <c r="G515" s="387" t="n">
        <f aca="false">D515-E515</f>
        <v>0</v>
      </c>
      <c r="H515" s="224"/>
      <c r="I515" s="470"/>
    </row>
    <row r="516" s="122" customFormat="true" ht="28.5" hidden="false" customHeight="true" outlineLevel="0" collapsed="false">
      <c r="A516" s="362" t="s">
        <v>739</v>
      </c>
      <c r="B516" s="440" t="s">
        <v>167</v>
      </c>
      <c r="C516" s="553" t="n">
        <v>241</v>
      </c>
      <c r="D516" s="455" t="n">
        <v>843.7</v>
      </c>
      <c r="E516" s="455" t="n">
        <v>421.9</v>
      </c>
      <c r="F516" s="387" t="n">
        <f aca="false">E516/D516*100</f>
        <v>50.0059262771127</v>
      </c>
      <c r="G516" s="387" t="n">
        <f aca="false">D516-E516</f>
        <v>421.8</v>
      </c>
      <c r="H516" s="224"/>
      <c r="I516" s="470"/>
    </row>
    <row r="517" s="122" customFormat="true" ht="21" hidden="false" customHeight="true" outlineLevel="0" collapsed="false">
      <c r="A517" s="404" t="s">
        <v>533</v>
      </c>
      <c r="B517" s="551" t="s">
        <v>167</v>
      </c>
      <c r="C517" s="529" t="n">
        <v>251</v>
      </c>
      <c r="D517" s="515" t="n">
        <v>30</v>
      </c>
      <c r="E517" s="554" t="n">
        <v>0</v>
      </c>
      <c r="F517" s="530" t="n">
        <f aca="false">E517/D517*100</f>
        <v>0</v>
      </c>
      <c r="G517" s="530" t="n">
        <f aca="false">D517-E517</f>
        <v>30</v>
      </c>
    </row>
    <row r="518" customFormat="false" ht="37.5" hidden="true" customHeight="false" outlineLevel="0" collapsed="false">
      <c r="A518" s="376" t="s">
        <v>62</v>
      </c>
      <c r="B518" s="377" t="n">
        <v>801</v>
      </c>
      <c r="C518" s="378" t="n">
        <v>340</v>
      </c>
      <c r="D518" s="379"/>
      <c r="E518" s="379"/>
      <c r="F518" s="387" t="e">
        <f aca="false">E518/D518*100</f>
        <v>#DIV/0!</v>
      </c>
      <c r="G518" s="387" t="n">
        <f aca="false">D518-E518</f>
        <v>0</v>
      </c>
    </row>
    <row r="519" customFormat="false" ht="37.5" hidden="false" customHeight="false" outlineLevel="0" collapsed="false">
      <c r="A519" s="404" t="s">
        <v>825</v>
      </c>
      <c r="B519" s="528" t="n">
        <v>801</v>
      </c>
      <c r="C519" s="529" t="n">
        <v>226</v>
      </c>
      <c r="D519" s="515" t="n">
        <v>15</v>
      </c>
      <c r="E519" s="555" t="n">
        <v>15</v>
      </c>
      <c r="F519" s="530" t="n">
        <f aca="false">E519/D519*100</f>
        <v>100</v>
      </c>
      <c r="G519" s="530" t="n">
        <f aca="false">D519-E519</f>
        <v>0</v>
      </c>
    </row>
    <row r="520" s="122" customFormat="true" ht="55.5" hidden="false" customHeight="true" outlineLevel="0" collapsed="false">
      <c r="A520" s="396" t="s">
        <v>678</v>
      </c>
      <c r="B520" s="472" t="n">
        <v>1001</v>
      </c>
      <c r="C520" s="473" t="n">
        <v>263</v>
      </c>
      <c r="D520" s="474" t="n">
        <v>48</v>
      </c>
      <c r="E520" s="494" t="n">
        <v>20</v>
      </c>
      <c r="F520" s="535" t="n">
        <f aca="false">E520/D520*100</f>
        <v>41.6666666666667</v>
      </c>
      <c r="G520" s="535" t="n">
        <f aca="false">D520-E520</f>
        <v>28</v>
      </c>
    </row>
    <row r="521" customFormat="false" ht="37.5" hidden="true" customHeight="false" outlineLevel="0" collapsed="false">
      <c r="A521" s="476" t="s">
        <v>199</v>
      </c>
      <c r="B521" s="451" t="s">
        <v>535</v>
      </c>
      <c r="C521" s="477" t="n">
        <v>262</v>
      </c>
      <c r="D521" s="379"/>
      <c r="E521" s="379"/>
      <c r="F521" s="535" t="e">
        <f aca="false">E521/D521*100</f>
        <v>#DIV/0!</v>
      </c>
      <c r="G521" s="535" t="n">
        <f aca="false">D521-E521</f>
        <v>0</v>
      </c>
      <c r="H521" s="271"/>
    </row>
    <row r="522" customFormat="false" ht="39" hidden="false" customHeight="true" outlineLevel="0" collapsed="false">
      <c r="A522" s="450" t="s">
        <v>679</v>
      </c>
      <c r="B522" s="478" t="s">
        <v>536</v>
      </c>
      <c r="C522" s="479"/>
      <c r="D522" s="474" t="n">
        <f aca="false">D528</f>
        <v>129.96</v>
      </c>
      <c r="E522" s="474" t="n">
        <f aca="false">E533+D534+E540+E541+E529</f>
        <v>91.80321</v>
      </c>
      <c r="F522" s="535" t="n">
        <f aca="false">E522/D522*100</f>
        <v>70.6395891043398</v>
      </c>
      <c r="G522" s="535" t="n">
        <f aca="false">D522-E522</f>
        <v>38.15679</v>
      </c>
      <c r="H522" s="271"/>
      <c r="J522" s="294"/>
    </row>
    <row r="523" customFormat="false" ht="18.75" hidden="true" customHeight="false" outlineLevel="0" collapsed="false">
      <c r="A523" s="362" t="s">
        <v>36</v>
      </c>
      <c r="B523" s="480" t="n">
        <v>1101</v>
      </c>
      <c r="C523" s="443" t="n">
        <v>226</v>
      </c>
      <c r="D523" s="420"/>
      <c r="E523" s="374"/>
      <c r="F523" s="387" t="e">
        <f aca="false">E523/D523*100</f>
        <v>#DIV/0!</v>
      </c>
      <c r="G523" s="387" t="n">
        <f aca="false">D523-E523</f>
        <v>0</v>
      </c>
      <c r="H523" s="271"/>
    </row>
    <row r="524" customFormat="false" ht="18.75" hidden="true" customHeight="false" outlineLevel="0" collapsed="false">
      <c r="A524" s="362" t="s">
        <v>195</v>
      </c>
      <c r="B524" s="480" t="n">
        <v>1101</v>
      </c>
      <c r="C524" s="443" t="n">
        <v>290</v>
      </c>
      <c r="D524" s="420"/>
      <c r="E524" s="374"/>
      <c r="F524" s="387" t="e">
        <f aca="false">E524/D524*100</f>
        <v>#DIV/0!</v>
      </c>
      <c r="G524" s="387" t="n">
        <f aca="false">D524-E524</f>
        <v>0</v>
      </c>
      <c r="H524" s="271"/>
    </row>
    <row r="525" customFormat="false" ht="18.75" hidden="true" customHeight="false" outlineLevel="0" collapsed="false">
      <c r="A525" s="362" t="s">
        <v>537</v>
      </c>
      <c r="B525" s="480" t="n">
        <v>1101</v>
      </c>
      <c r="C525" s="443" t="n">
        <v>222</v>
      </c>
      <c r="D525" s="420"/>
      <c r="E525" s="374"/>
      <c r="F525" s="387" t="e">
        <f aca="false">E525/D525*100</f>
        <v>#DIV/0!</v>
      </c>
      <c r="G525" s="387" t="n">
        <f aca="false">D525-E525</f>
        <v>0</v>
      </c>
      <c r="H525" s="271"/>
    </row>
    <row r="526" customFormat="false" ht="18.75" hidden="true" customHeight="false" outlineLevel="0" collapsed="false">
      <c r="A526" s="362" t="s">
        <v>121</v>
      </c>
      <c r="B526" s="480" t="n">
        <v>1101</v>
      </c>
      <c r="C526" s="443" t="n">
        <v>222</v>
      </c>
      <c r="D526" s="420"/>
      <c r="E526" s="374"/>
      <c r="F526" s="387" t="e">
        <f aca="false">E526/D526*100</f>
        <v>#DIV/0!</v>
      </c>
      <c r="G526" s="387" t="n">
        <f aca="false">D526-E526</f>
        <v>0</v>
      </c>
      <c r="H526" s="271"/>
    </row>
    <row r="527" customFormat="false" ht="18.75" hidden="true" customHeight="false" outlineLevel="0" collapsed="false">
      <c r="A527" s="362" t="s">
        <v>538</v>
      </c>
      <c r="B527" s="480" t="n">
        <v>1101</v>
      </c>
      <c r="C527" s="443" t="n">
        <v>226</v>
      </c>
      <c r="D527" s="420"/>
      <c r="E527" s="374"/>
      <c r="F527" s="387" t="e">
        <f aca="false">E527/D527*100</f>
        <v>#DIV/0!</v>
      </c>
      <c r="G527" s="387" t="n">
        <f aca="false">D527-E527</f>
        <v>0</v>
      </c>
      <c r="H527" s="271"/>
      <c r="J527" s="277" t="e">
        <f aca="false">J536+J537+#REF!</f>
        <v>#VALUE!</v>
      </c>
    </row>
    <row r="528" customFormat="false" ht="77.25" hidden="false" customHeight="true" outlineLevel="0" collapsed="false">
      <c r="A528" s="362" t="s">
        <v>826</v>
      </c>
      <c r="B528" s="481" t="n">
        <v>1101</v>
      </c>
      <c r="C528" s="443"/>
      <c r="D528" s="482" t="n">
        <f aca="false">D529+D530+D538</f>
        <v>129.96</v>
      </c>
      <c r="E528" s="482" t="n">
        <f aca="false">E529+E530+E538</f>
        <v>91.80321</v>
      </c>
      <c r="F528" s="387" t="n">
        <f aca="false">E528/D528*100</f>
        <v>70.6395891043398</v>
      </c>
      <c r="G528" s="387" t="n">
        <f aca="false">D528-E528</f>
        <v>38.15679</v>
      </c>
      <c r="H528" s="122"/>
      <c r="I528" s="122"/>
      <c r="J528" s="484"/>
    </row>
    <row r="529" customFormat="false" ht="37.5" hidden="false" customHeight="true" outlineLevel="0" collapsed="false">
      <c r="A529" s="447" t="s">
        <v>681</v>
      </c>
      <c r="B529" s="556" t="n">
        <v>1101</v>
      </c>
      <c r="C529" s="557" t="n">
        <v>290</v>
      </c>
      <c r="D529" s="558" t="n">
        <v>20</v>
      </c>
      <c r="E529" s="559" t="n">
        <v>9.9</v>
      </c>
      <c r="F529" s="530" t="n">
        <f aca="false">E529/D529*100</f>
        <v>49.5</v>
      </c>
      <c r="G529" s="530" t="n">
        <f aca="false">D529-E529</f>
        <v>10.1</v>
      </c>
      <c r="H529" s="271"/>
    </row>
    <row r="530" customFormat="false" ht="36.75" hidden="false" customHeight="true" outlineLevel="0" collapsed="false">
      <c r="A530" s="404" t="s">
        <v>585</v>
      </c>
      <c r="B530" s="551" t="s">
        <v>536</v>
      </c>
      <c r="C530" s="554" t="s">
        <v>159</v>
      </c>
      <c r="D530" s="560" t="n">
        <f aca="false">D533+D534</f>
        <v>69.96</v>
      </c>
      <c r="E530" s="560" t="n">
        <f aca="false">E533+D534</f>
        <v>60.46</v>
      </c>
      <c r="F530" s="530" t="n">
        <f aca="false">E530/D530*100</f>
        <v>86.42081189251</v>
      </c>
      <c r="G530" s="530" t="n">
        <f aca="false">D530-E530</f>
        <v>9.50000000000001</v>
      </c>
      <c r="H530" s="271"/>
      <c r="J530" s="294"/>
    </row>
    <row r="531" customFormat="false" ht="18.75" hidden="true" customHeight="false" outlineLevel="0" collapsed="false">
      <c r="A531" s="419" t="s">
        <v>180</v>
      </c>
      <c r="B531" s="486" t="n">
        <v>1101</v>
      </c>
      <c r="C531" s="486" t="n">
        <v>310</v>
      </c>
      <c r="D531" s="483"/>
      <c r="E531" s="483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419" t="s">
        <v>357</v>
      </c>
      <c r="B532" s="486" t="n">
        <v>1101</v>
      </c>
      <c r="C532" s="486" t="n">
        <v>310</v>
      </c>
      <c r="D532" s="483"/>
      <c r="E532" s="483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false" customHeight="false" outlineLevel="0" collapsed="false">
      <c r="A533" s="419" t="s">
        <v>705</v>
      </c>
      <c r="B533" s="440" t="s">
        <v>536</v>
      </c>
      <c r="C533" s="486" t="n">
        <v>310</v>
      </c>
      <c r="D533" s="483" t="n">
        <f aca="false">38+9.5</f>
        <v>47.5</v>
      </c>
      <c r="E533" s="483" t="n">
        <v>38</v>
      </c>
      <c r="F533" s="387" t="n">
        <f aca="false">E533/D533*100</f>
        <v>80</v>
      </c>
      <c r="G533" s="387" t="n">
        <f aca="false">D533-E533</f>
        <v>9.5</v>
      </c>
      <c r="H533" s="271"/>
      <c r="K533" s="294"/>
    </row>
    <row r="534" customFormat="false" ht="18.75" hidden="false" customHeight="false" outlineLevel="0" collapsed="false">
      <c r="A534" s="419" t="s">
        <v>827</v>
      </c>
      <c r="B534" s="440" t="s">
        <v>536</v>
      </c>
      <c r="C534" s="486" t="n">
        <v>310</v>
      </c>
      <c r="D534" s="483" t="n">
        <v>22.46</v>
      </c>
      <c r="E534" s="483" t="n">
        <v>22.46</v>
      </c>
      <c r="F534" s="387" t="n">
        <f aca="false">E534/D534*100</f>
        <v>100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419"/>
      <c r="B535" s="440" t="s">
        <v>536</v>
      </c>
      <c r="C535" s="486" t="n">
        <v>310</v>
      </c>
      <c r="D535" s="483"/>
      <c r="E535" s="483"/>
      <c r="F535" s="387" t="e">
        <f aca="false">E535/D535*100</f>
        <v>#DIV/0!</v>
      </c>
      <c r="G535" s="387" t="n">
        <f aca="false">D535-E535</f>
        <v>0</v>
      </c>
      <c r="H535" s="271"/>
    </row>
    <row r="536" customFormat="false" ht="18.75" hidden="true" customHeight="false" outlineLevel="0" collapsed="false">
      <c r="A536" s="419"/>
      <c r="B536" s="487"/>
      <c r="C536" s="488"/>
      <c r="D536" s="485"/>
      <c r="E536" s="485"/>
      <c r="F536" s="387" t="e">
        <f aca="false">E536/D536*100</f>
        <v>#DIV/0!</v>
      </c>
      <c r="G536" s="387" t="n">
        <f aca="false">D536-E536</f>
        <v>0</v>
      </c>
      <c r="H536" s="271"/>
    </row>
    <row r="537" customFormat="false" ht="18.75" hidden="true" customHeight="false" outlineLevel="0" collapsed="false">
      <c r="A537" s="419" t="s">
        <v>196</v>
      </c>
      <c r="B537" s="487" t="s">
        <v>177</v>
      </c>
      <c r="C537" s="489" t="n">
        <v>310</v>
      </c>
      <c r="D537" s="485"/>
      <c r="E537" s="485"/>
      <c r="F537" s="387" t="e">
        <f aca="false">E537/D537*100</f>
        <v>#DIV/0!</v>
      </c>
      <c r="G537" s="387" t="n">
        <f aca="false">D537-E537</f>
        <v>0</v>
      </c>
      <c r="H537" s="271"/>
    </row>
    <row r="538" customFormat="false" ht="33.75" hidden="false" customHeight="true" outlineLevel="0" collapsed="false">
      <c r="A538" s="404" t="s">
        <v>815</v>
      </c>
      <c r="B538" s="551" t="s">
        <v>536</v>
      </c>
      <c r="C538" s="554" t="s">
        <v>197</v>
      </c>
      <c r="D538" s="560" t="n">
        <v>40</v>
      </c>
      <c r="E538" s="560" t="n">
        <f aca="false">E540+E541</f>
        <v>21.44321</v>
      </c>
      <c r="F538" s="530" t="n">
        <f aca="false">E538/D538*100</f>
        <v>53.608025</v>
      </c>
      <c r="G538" s="530" t="n">
        <f aca="false">D538-E538</f>
        <v>18.55679</v>
      </c>
      <c r="H538" s="271"/>
    </row>
    <row r="539" customFormat="false" ht="18.75" hidden="true" customHeight="false" outlineLevel="0" collapsed="false">
      <c r="A539" s="433"/>
      <c r="B539" s="480"/>
      <c r="C539" s="443"/>
      <c r="D539" s="482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false" customHeight="false" outlineLevel="0" collapsed="false">
      <c r="A540" s="433" t="s">
        <v>728</v>
      </c>
      <c r="B540" s="480" t="n">
        <v>1101</v>
      </c>
      <c r="C540" s="443" t="n">
        <v>340</v>
      </c>
      <c r="D540" s="483" t="n">
        <f aca="false">9+4.04321+18.6</f>
        <v>31.64321</v>
      </c>
      <c r="E540" s="483" t="n">
        <f aca="false">9+4.04321</f>
        <v>13.04321</v>
      </c>
      <c r="F540" s="387" t="n">
        <f aca="false">E540/D540*100</f>
        <v>41.2196170995294</v>
      </c>
      <c r="G540" s="387" t="n">
        <f aca="false">D540-E540</f>
        <v>18.6</v>
      </c>
      <c r="H540" s="271"/>
    </row>
    <row r="541" customFormat="false" ht="18.75" hidden="false" customHeight="false" outlineLevel="0" collapsed="false">
      <c r="A541" s="433" t="s">
        <v>741</v>
      </c>
      <c r="B541" s="480" t="n">
        <v>1101</v>
      </c>
      <c r="C541" s="443" t="n">
        <v>340</v>
      </c>
      <c r="D541" s="374" t="n">
        <v>8.4</v>
      </c>
      <c r="E541" s="374" t="n">
        <v>8.4</v>
      </c>
      <c r="F541" s="387" t="n">
        <f aca="false">E541/D541*100</f>
        <v>100</v>
      </c>
      <c r="G541" s="387" t="n">
        <f aca="false">D541-E541</f>
        <v>0</v>
      </c>
      <c r="H541" s="271"/>
    </row>
    <row r="542" customFormat="false" ht="18.75" hidden="true" customHeight="false" outlineLevel="0" collapsed="false">
      <c r="A542" s="433"/>
      <c r="B542" s="480" t="n">
        <v>1101</v>
      </c>
      <c r="C542" s="443" t="n">
        <v>340</v>
      </c>
      <c r="D542" s="374"/>
      <c r="E542" s="374"/>
      <c r="F542" s="387" t="e">
        <f aca="false">E542/D542*100</f>
        <v>#DIV/0!</v>
      </c>
      <c r="G542" s="387" t="n">
        <f aca="false">D542-E542</f>
        <v>0</v>
      </c>
      <c r="H542" s="271"/>
    </row>
    <row r="543" customFormat="false" ht="18.75" hidden="true" customHeight="false" outlineLevel="0" collapsed="false">
      <c r="A543" s="433"/>
      <c r="B543" s="480" t="n">
        <v>1101</v>
      </c>
      <c r="C543" s="443" t="n">
        <v>340</v>
      </c>
      <c r="D543" s="374"/>
      <c r="E543" s="374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33"/>
      <c r="B544" s="480" t="n">
        <v>1101</v>
      </c>
      <c r="C544" s="443" t="n">
        <v>340</v>
      </c>
      <c r="D544" s="374"/>
      <c r="E544" s="374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33" t="s">
        <v>198</v>
      </c>
      <c r="B545" s="480" t="n">
        <v>1101</v>
      </c>
      <c r="C545" s="443" t="n">
        <v>340</v>
      </c>
      <c r="D545" s="420"/>
      <c r="E545" s="374"/>
      <c r="F545" s="387" t="e">
        <f aca="false">E545/D545*100</f>
        <v>#DIV/0!</v>
      </c>
      <c r="G545" s="387" t="n">
        <f aca="false">D545-E545</f>
        <v>0</v>
      </c>
    </row>
    <row r="546" customFormat="false" ht="18.75" hidden="true" customHeight="false" outlineLevel="0" collapsed="false">
      <c r="A546" s="433" t="s">
        <v>184</v>
      </c>
      <c r="B546" s="480" t="s">
        <v>177</v>
      </c>
      <c r="C546" s="443" t="n">
        <v>340</v>
      </c>
      <c r="D546" s="420"/>
      <c r="E546" s="374"/>
      <c r="F546" s="387" t="e">
        <f aca="false">E546/D546*100</f>
        <v>#DIV/0!</v>
      </c>
      <c r="G546" s="387" t="n">
        <f aca="false">D546-E546</f>
        <v>0</v>
      </c>
    </row>
    <row r="547" customFormat="false" ht="37.5" hidden="true" customHeight="false" outlineLevel="0" collapsed="false">
      <c r="A547" s="476" t="s">
        <v>199</v>
      </c>
      <c r="B547" s="451" t="s">
        <v>535</v>
      </c>
      <c r="C547" s="477" t="n">
        <v>262</v>
      </c>
      <c r="D547" s="379"/>
      <c r="E547" s="374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30.75" hidden="true" customHeight="true" outlineLevel="0" collapsed="false">
      <c r="A548" s="376" t="s">
        <v>185</v>
      </c>
      <c r="B548" s="377" t="n">
        <v>1100</v>
      </c>
      <c r="C548" s="378"/>
      <c r="D548" s="379"/>
      <c r="E548" s="374"/>
      <c r="F548" s="387" t="e">
        <f aca="false">E548/D548*100</f>
        <v>#DIV/0!</v>
      </c>
      <c r="G548" s="387" t="n">
        <f aca="false">D548-E548</f>
        <v>0</v>
      </c>
      <c r="I548" s="98"/>
    </row>
    <row r="549" customFormat="false" ht="48.75" hidden="true" customHeight="true" outlineLevel="0" collapsed="false">
      <c r="A549" s="376" t="s">
        <v>534</v>
      </c>
      <c r="B549" s="377" t="n">
        <v>1001</v>
      </c>
      <c r="C549" s="378" t="n">
        <v>263</v>
      </c>
      <c r="D549" s="379"/>
      <c r="E549" s="490"/>
      <c r="F549" s="387" t="e">
        <f aca="false">E549/D549*100</f>
        <v>#DIV/0!</v>
      </c>
      <c r="G549" s="387" t="n">
        <f aca="false">D549-E549</f>
        <v>0</v>
      </c>
      <c r="I549" s="98"/>
    </row>
    <row r="550" customFormat="false" ht="38.25" hidden="false" customHeight="false" outlineLevel="0" collapsed="false">
      <c r="A550" s="491" t="s">
        <v>683</v>
      </c>
      <c r="B550" s="492" t="n">
        <v>1301</v>
      </c>
      <c r="C550" s="493" t="n">
        <v>231</v>
      </c>
      <c r="D550" s="494" t="n">
        <v>400</v>
      </c>
      <c r="E550" s="494" t="n">
        <v>117.74321</v>
      </c>
      <c r="F550" s="535" t="n">
        <f aca="false">E550/D550*100</f>
        <v>29.4358025</v>
      </c>
      <c r="G550" s="535" t="n">
        <f aca="false">D550-E550</f>
        <v>282.25679</v>
      </c>
      <c r="H550" s="271"/>
      <c r="I550" s="98"/>
    </row>
    <row r="551" customFormat="false" ht="45.75" hidden="true" customHeight="true" outlineLevel="0" collapsed="false">
      <c r="A551" s="496" t="s">
        <v>362</v>
      </c>
      <c r="B551" s="497" t="n">
        <v>1104</v>
      </c>
      <c r="C551" s="498" t="n">
        <v>251</v>
      </c>
      <c r="D551" s="499"/>
      <c r="E551" s="490"/>
      <c r="F551" s="387" t="e">
        <f aca="false">E551/D551*100</f>
        <v>#DIV/0!</v>
      </c>
      <c r="G551" s="387" t="n">
        <f aca="false">D551-E551</f>
        <v>0</v>
      </c>
      <c r="I551" s="98"/>
    </row>
    <row r="552" customFormat="false" ht="19.5" hidden="true" customHeight="false" outlineLevel="0" collapsed="false">
      <c r="A552" s="500"/>
      <c r="B552" s="501"/>
      <c r="C552" s="502"/>
      <c r="D552" s="503"/>
      <c r="E552" s="504"/>
      <c r="F552" s="387" t="e">
        <f aca="false">E552/D552*100</f>
        <v>#DIV/0!</v>
      </c>
      <c r="G552" s="387" t="n">
        <f aca="false">D552-E552</f>
        <v>0</v>
      </c>
    </row>
    <row r="553" s="122" customFormat="true" ht="27" hidden="false" customHeight="true" outlineLevel="0" collapsed="false">
      <c r="A553" s="505" t="s">
        <v>684</v>
      </c>
      <c r="B553" s="506"/>
      <c r="C553" s="507"/>
      <c r="D553" s="508" t="n">
        <f aca="false">D550+D522+D371+D335+D275+D247+D235+D225+D16+D520</f>
        <v>24242.64062</v>
      </c>
      <c r="E553" s="508" t="n">
        <f aca="false">E17+E21+E23+E24+E30+E34+E53+E93+E104+E121+E129+E160+E162+E167+E179+E181+E182+E184+E185+E186+E187+E200+E201+E203+E225+E243+E247+E286+E301+E307+E310+E333+E366+E367+E368+E369+E370+E374+E519+E520+E522+E550</f>
        <v>8438.91174</v>
      </c>
      <c r="F553" s="530" t="n">
        <f aca="false">E553/D553*100</f>
        <v>34.8102002264471</v>
      </c>
      <c r="G553" s="530" t="n">
        <f aca="false">D553-E553</f>
        <v>15803.72888</v>
      </c>
      <c r="K553" s="294"/>
    </row>
    <row r="554" customFormat="false" ht="27" hidden="true" customHeight="true" outlineLevel="0" collapsed="false">
      <c r="A554" s="69"/>
      <c r="B554" s="335"/>
      <c r="C554" s="69"/>
      <c r="D554" s="510"/>
      <c r="E554" s="336"/>
      <c r="F554" s="71"/>
      <c r="G554" s="71"/>
    </row>
    <row r="555" customFormat="false" ht="15" hidden="true" customHeight="false" outlineLevel="0" collapsed="false">
      <c r="A555" s="74"/>
      <c r="B555" s="337"/>
      <c r="C555" s="74"/>
      <c r="D555" s="511"/>
      <c r="E555" s="338"/>
      <c r="F555" s="74"/>
      <c r="G555" s="511"/>
    </row>
    <row r="557" customFormat="false" ht="43.5" hidden="false" customHeight="true" outlineLevel="0" collapsed="false">
      <c r="A557" s="243" t="s">
        <v>545</v>
      </c>
      <c r="B557" s="339"/>
      <c r="C557" s="243"/>
      <c r="D557" s="512"/>
      <c r="E557" s="340"/>
      <c r="F557" s="243" t="s">
        <v>363</v>
      </c>
    </row>
    <row r="558" customFormat="false" ht="18.75" hidden="false" customHeight="false" outlineLevel="0" collapsed="false">
      <c r="A558" s="243"/>
      <c r="B558" s="339"/>
      <c r="C558" s="243"/>
      <c r="D558" s="512"/>
      <c r="E558" s="340"/>
      <c r="F558" s="243"/>
    </row>
    <row r="559" s="226" customFormat="true" ht="18.75" hidden="false" customHeight="false" outlineLevel="0" collapsed="false">
      <c r="A559" s="243" t="s">
        <v>685</v>
      </c>
      <c r="B559" s="339"/>
      <c r="C559" s="243"/>
      <c r="D559" s="512"/>
      <c r="E559" s="340"/>
      <c r="F559" s="243" t="s">
        <v>686</v>
      </c>
      <c r="H559" s="0"/>
      <c r="I559" s="0"/>
      <c r="J559" s="122"/>
      <c r="K559" s="122"/>
      <c r="L559" s="122"/>
      <c r="M559" s="122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  <c r="AE559" s="294"/>
      <c r="AF559" s="294"/>
      <c r="AG559" s="294"/>
      <c r="AH559" s="294"/>
      <c r="AI559" s="294"/>
      <c r="AJ559" s="294"/>
      <c r="AK559" s="294"/>
      <c r="AL559" s="294"/>
      <c r="AM559" s="294"/>
      <c r="AN559" s="294"/>
      <c r="AO559" s="294"/>
      <c r="AP559" s="294"/>
      <c r="AQ559" s="294"/>
      <c r="AR559" s="294"/>
      <c r="AS559" s="294"/>
      <c r="AT559" s="294"/>
      <c r="AU559" s="294"/>
      <c r="AV559" s="294"/>
      <c r="AW559" s="294"/>
      <c r="AX559" s="294"/>
      <c r="AY559" s="294"/>
    </row>
    <row r="560" s="226" customFormat="true" ht="15" hidden="true" customHeight="false" outlineLevel="0" collapsed="false">
      <c r="A560" s="0"/>
      <c r="B560" s="262"/>
      <c r="C560" s="0"/>
      <c r="E560" s="263"/>
      <c r="F560" s="0"/>
      <c r="H560" s="0"/>
      <c r="I560" s="0"/>
      <c r="J560" s="122"/>
      <c r="K560" s="122"/>
      <c r="L560" s="122"/>
      <c r="M560" s="122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  <c r="AE560" s="294"/>
      <c r="AF560" s="294"/>
      <c r="AG560" s="294"/>
      <c r="AH560" s="294"/>
      <c r="AI560" s="294"/>
      <c r="AJ560" s="294"/>
      <c r="AK560" s="294"/>
      <c r="AL560" s="294"/>
      <c r="AM560" s="294"/>
      <c r="AN560" s="294"/>
      <c r="AO560" s="294"/>
      <c r="AP560" s="294"/>
      <c r="AQ560" s="294"/>
      <c r="AR560" s="294"/>
      <c r="AS560" s="294"/>
      <c r="AT560" s="294"/>
      <c r="AU560" s="294"/>
      <c r="AV560" s="294"/>
      <c r="AW560" s="294"/>
      <c r="AX560" s="294"/>
      <c r="AY560" s="294"/>
    </row>
    <row r="561" s="226" customFormat="true" ht="15" hidden="true" customHeight="false" outlineLevel="0" collapsed="false">
      <c r="A561" s="0"/>
      <c r="B561" s="262"/>
      <c r="C561" s="0"/>
      <c r="E561" s="263"/>
      <c r="F561" s="0"/>
      <c r="H561" s="0"/>
      <c r="I561" s="0"/>
      <c r="J561" s="122"/>
      <c r="K561" s="122"/>
      <c r="L561" s="122"/>
      <c r="M561" s="122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  <c r="AE561" s="294"/>
      <c r="AF561" s="294"/>
      <c r="AG561" s="294"/>
      <c r="AH561" s="294"/>
      <c r="AI561" s="294"/>
      <c r="AJ561" s="294"/>
      <c r="AK561" s="294"/>
      <c r="AL561" s="294"/>
      <c r="AM561" s="294"/>
      <c r="AN561" s="294"/>
      <c r="AO561" s="294"/>
      <c r="AP561" s="294"/>
      <c r="AQ561" s="294"/>
      <c r="AR561" s="294"/>
      <c r="AS561" s="294"/>
      <c r="AT561" s="294"/>
      <c r="AU561" s="294"/>
      <c r="AV561" s="294"/>
      <c r="AW561" s="294"/>
      <c r="AX561" s="294"/>
      <c r="AY561" s="294"/>
    </row>
    <row r="562" s="226" customFormat="true" ht="15" hidden="true" customHeight="false" outlineLevel="0" collapsed="false">
      <c r="A562" s="111"/>
      <c r="B562" s="262"/>
      <c r="C562" s="0"/>
      <c r="E562" s="263"/>
      <c r="F562" s="0"/>
      <c r="H562" s="0"/>
      <c r="I562" s="0"/>
      <c r="J562" s="122"/>
      <c r="K562" s="122"/>
      <c r="L562" s="122"/>
      <c r="M562" s="122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  <c r="AE562" s="294"/>
      <c r="AF562" s="294"/>
      <c r="AG562" s="294"/>
      <c r="AH562" s="294"/>
      <c r="AI562" s="294"/>
      <c r="AJ562" s="294"/>
      <c r="AK562" s="294"/>
      <c r="AL562" s="294"/>
      <c r="AM562" s="294"/>
      <c r="AN562" s="294"/>
      <c r="AO562" s="294"/>
      <c r="AP562" s="294"/>
      <c r="AQ562" s="294"/>
      <c r="AR562" s="294"/>
      <c r="AS562" s="294"/>
      <c r="AT562" s="294"/>
      <c r="AU562" s="294"/>
      <c r="AV562" s="294"/>
      <c r="AW562" s="294"/>
      <c r="AX562" s="294"/>
      <c r="AY562" s="294"/>
    </row>
    <row r="563" s="226" customFormat="true" ht="15" hidden="true" customHeight="false" outlineLevel="0" collapsed="false">
      <c r="A563" s="0"/>
      <c r="B563" s="262"/>
      <c r="C563" s="0"/>
      <c r="E563" s="263"/>
      <c r="F563" s="0"/>
      <c r="H563" s="0"/>
      <c r="I563" s="0"/>
      <c r="J563" s="122"/>
      <c r="K563" s="122"/>
      <c r="L563" s="122"/>
      <c r="M563" s="122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  <c r="AE563" s="294"/>
      <c r="AF563" s="294"/>
      <c r="AG563" s="294"/>
      <c r="AH563" s="294"/>
      <c r="AI563" s="294"/>
      <c r="AJ563" s="294"/>
      <c r="AK563" s="294"/>
      <c r="AL563" s="294"/>
      <c r="AM563" s="294"/>
      <c r="AN563" s="294"/>
      <c r="AO563" s="294"/>
      <c r="AP563" s="294"/>
      <c r="AQ563" s="294"/>
      <c r="AR563" s="294"/>
      <c r="AS563" s="294"/>
      <c r="AT563" s="294"/>
      <c r="AU563" s="294"/>
      <c r="AV563" s="294"/>
      <c r="AW563" s="294"/>
      <c r="AX563" s="294"/>
      <c r="AY563" s="294"/>
    </row>
    <row r="564" s="226" customFormat="true" ht="15" hidden="true" customHeight="false" outlineLevel="0" collapsed="false">
      <c r="A564" s="0"/>
      <c r="B564" s="262"/>
      <c r="C564" s="0"/>
      <c r="E564" s="263"/>
      <c r="F564" s="0"/>
      <c r="H564" s="0"/>
      <c r="I564" s="0"/>
      <c r="J564" s="122"/>
      <c r="K564" s="122"/>
      <c r="L564" s="122"/>
      <c r="M564" s="122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  <c r="AE564" s="294"/>
      <c r="AF564" s="294"/>
      <c r="AG564" s="294"/>
      <c r="AH564" s="294"/>
      <c r="AI564" s="294"/>
      <c r="AJ564" s="294"/>
      <c r="AK564" s="294"/>
      <c r="AL564" s="294"/>
      <c r="AM564" s="294"/>
      <c r="AN564" s="294"/>
      <c r="AO564" s="294"/>
      <c r="AP564" s="294"/>
      <c r="AQ564" s="294"/>
      <c r="AR564" s="294"/>
      <c r="AS564" s="294"/>
      <c r="AT564" s="294"/>
      <c r="AU564" s="294"/>
      <c r="AV564" s="294"/>
      <c r="AW564" s="294"/>
      <c r="AX564" s="294"/>
      <c r="AY564" s="294"/>
    </row>
    <row r="565" s="226" customFormat="true" ht="15" hidden="true" customHeight="false" outlineLevel="0" collapsed="false">
      <c r="A565" s="0"/>
      <c r="B565" s="262"/>
      <c r="C565" s="0"/>
      <c r="E565" s="263"/>
      <c r="F565" s="0"/>
      <c r="H565" s="0"/>
      <c r="I565" s="0"/>
      <c r="J565" s="122"/>
      <c r="K565" s="122"/>
      <c r="L565" s="122"/>
      <c r="M565" s="122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  <c r="AE565" s="294"/>
      <c r="AF565" s="294"/>
      <c r="AG565" s="294"/>
      <c r="AH565" s="294"/>
      <c r="AI565" s="294"/>
      <c r="AJ565" s="294"/>
      <c r="AK565" s="294"/>
      <c r="AL565" s="294"/>
      <c r="AM565" s="294"/>
      <c r="AN565" s="294"/>
      <c r="AO565" s="294"/>
      <c r="AP565" s="294"/>
      <c r="AQ565" s="294"/>
      <c r="AR565" s="294"/>
      <c r="AS565" s="294"/>
      <c r="AT565" s="294"/>
      <c r="AU565" s="294"/>
      <c r="AV565" s="294"/>
      <c r="AW565" s="294"/>
      <c r="AX565" s="294"/>
      <c r="AY565" s="294"/>
    </row>
    <row r="566" s="226" customFormat="true" ht="15" hidden="true" customHeight="false" outlineLevel="0" collapsed="false">
      <c r="A566" s="0"/>
      <c r="B566" s="262"/>
      <c r="C566" s="0"/>
      <c r="E566" s="263"/>
      <c r="F566" s="0"/>
      <c r="H566" s="0"/>
      <c r="I566" s="0"/>
      <c r="J566" s="122"/>
      <c r="K566" s="122"/>
      <c r="L566" s="122"/>
      <c r="M566" s="122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  <c r="AE566" s="294"/>
      <c r="AF566" s="294"/>
      <c r="AG566" s="294"/>
      <c r="AH566" s="294"/>
      <c r="AI566" s="294"/>
      <c r="AJ566" s="294"/>
      <c r="AK566" s="294"/>
      <c r="AL566" s="294"/>
      <c r="AM566" s="294"/>
      <c r="AN566" s="294"/>
      <c r="AO566" s="294"/>
      <c r="AP566" s="294"/>
      <c r="AQ566" s="294"/>
      <c r="AR566" s="294"/>
      <c r="AS566" s="294"/>
      <c r="AT566" s="294"/>
      <c r="AU566" s="294"/>
      <c r="AV566" s="294"/>
      <c r="AW566" s="294"/>
      <c r="AX566" s="294"/>
      <c r="AY566" s="294"/>
    </row>
    <row r="567" s="226" customFormat="true" ht="15" hidden="true" customHeight="false" outlineLevel="0" collapsed="false">
      <c r="A567" s="0"/>
      <c r="B567" s="0"/>
      <c r="C567" s="0"/>
      <c r="E567" s="122"/>
      <c r="F567" s="0"/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0"/>
      <c r="C568" s="0"/>
      <c r="E568" s="122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0"/>
      <c r="C569" s="0"/>
      <c r="E569" s="122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false" customHeight="false" outlineLevel="0" collapsed="false">
      <c r="A570" s="0"/>
      <c r="B570" s="0"/>
      <c r="C570" s="0"/>
      <c r="E570" s="122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8.75" hidden="false" customHeight="false" outlineLevel="0" collapsed="false">
      <c r="A571" s="243" t="s">
        <v>687</v>
      </c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8.75" hidden="false" customHeight="false" outlineLevel="0" collapsed="false">
      <c r="A572" s="243" t="s">
        <v>688</v>
      </c>
      <c r="B572" s="0"/>
      <c r="C572" s="0"/>
      <c r="E572" s="122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83" customFormat="false" ht="15" hidden="false" customHeight="false" outlineLevel="0" collapsed="false">
      <c r="A583" s="111"/>
      <c r="B583" s="0"/>
      <c r="E583" s="122"/>
    </row>
    <row r="584" customFormat="false" ht="15" hidden="false" customHeight="false" outlineLevel="0" collapsed="false">
      <c r="A584" s="111"/>
      <c r="B584" s="0"/>
      <c r="E584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E205" activeCellId="0" sqref="E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28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4813.05751</v>
      </c>
      <c r="F16" s="356" t="n">
        <f aca="false">E16/D16*100</f>
        <v>46.5133864695022</v>
      </c>
      <c r="G16" s="356" t="n">
        <f aca="false">D16-E16</f>
        <v>5534.62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61" t="n">
        <f aca="false">E18+E19</f>
        <v>257.54</v>
      </c>
      <c r="F17" s="380" t="n">
        <f aca="false">E17/D17*100</f>
        <v>44.777105501078</v>
      </c>
      <c r="G17" s="380" t="n">
        <f aca="false">D17-E17</f>
        <v>317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</f>
        <v>202.34</v>
      </c>
      <c r="F18" s="387" t="n">
        <f aca="false">E18/D18*100</f>
        <v>45.8010774593689</v>
      </c>
      <c r="G18" s="387" t="n">
        <f aca="false">D18-E18</f>
        <v>239.4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</f>
        <v>55.2</v>
      </c>
      <c r="F19" s="387" t="n">
        <f aca="false">E19/D19*100</f>
        <v>41.3855150697256</v>
      </c>
      <c r="G19" s="387" t="n">
        <f aca="false">D19-E19</f>
        <v>78.1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562" t="n">
        <f aca="false">E21+E23+E24+E30+E34+E53+E93+E104+E121+E129</f>
        <v>2018.5731</v>
      </c>
      <c r="F20" s="380" t="n">
        <f aca="false">E20/D20*100</f>
        <v>51.229777216277</v>
      </c>
      <c r="G20" s="380" t="n">
        <f aca="false">D20-E20</f>
        <v>1921.6609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</f>
        <v>1129.232</v>
      </c>
      <c r="F21" s="387" t="n">
        <f aca="false">E21/D21*100</f>
        <v>48.115385025086</v>
      </c>
      <c r="G21" s="387" t="n">
        <f aca="false">D21-E21</f>
        <v>1217.6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</f>
        <v>321</v>
      </c>
      <c r="F23" s="387" t="n">
        <f aca="false">E23/D23*100</f>
        <v>45.2889604984325</v>
      </c>
      <c r="G23" s="387" t="n">
        <f aca="false">D23-E23</f>
        <v>387.7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</f>
        <v>110.6</v>
      </c>
      <c r="F24" s="387" t="n">
        <f aca="false">E24/D24*100</f>
        <v>48.5726833552921</v>
      </c>
      <c r="G24" s="387" t="n">
        <f aca="false">D24-E24</f>
        <v>117.1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</v>
      </c>
      <c r="F26" s="387"/>
      <c r="G26" s="387" t="n">
        <f aca="false">D26-E26</f>
        <v>0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95.9741</v>
      </c>
      <c r="F30" s="530" t="n">
        <f aca="false">E30/D30*100</f>
        <v>37.9344268774704</v>
      </c>
      <c r="G30" s="530" t="n">
        <f aca="false">D30-E30</f>
        <v>157.0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</f>
        <v>63.042</v>
      </c>
      <c r="F32" s="387" t="n">
        <f aca="false">E32/D32*100</f>
        <v>47.0462686567164</v>
      </c>
      <c r="G32" s="387" t="n">
        <f aca="false">D32-E32</f>
        <v>70.9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</f>
        <v>2.1321</v>
      </c>
      <c r="F33" s="387" t="n">
        <f aca="false">E33/D33*100</f>
        <v>42.642</v>
      </c>
      <c r="G33" s="387" t="n">
        <f aca="false">D33-E33</f>
        <v>2.8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30.5</v>
      </c>
      <c r="F34" s="530" t="n">
        <f aca="false">E34/D34*100</f>
        <v>69.7940503432494</v>
      </c>
      <c r="G34" s="530" t="n">
        <f aca="false">D34-E34</f>
        <v>13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</f>
        <v>18</v>
      </c>
      <c r="F41" s="387" t="n">
        <f aca="false">E41/D41*100</f>
        <v>90</v>
      </c>
      <c r="G41" s="387" t="n">
        <f aca="false">D41-E41</f>
        <v>2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2.34</v>
      </c>
      <c r="F53" s="530" t="n">
        <f aca="false">E53/D53*100</f>
        <v>90.642099385818</v>
      </c>
      <c r="G53" s="530" t="n">
        <f aca="false">D53-E53</f>
        <v>16.7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</f>
        <v>2.8</v>
      </c>
      <c r="F55" s="387" t="n">
        <f aca="false">E55/D55*100</f>
        <v>116.666666666667</v>
      </c>
      <c r="G55" s="387" t="n">
        <f aca="false">D55-E55</f>
        <v>-0.4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</f>
        <v>0.9</v>
      </c>
      <c r="F84" s="387" t="n">
        <f aca="false">E84/D84*100</f>
        <v>150</v>
      </c>
      <c r="G84" s="387" t="n">
        <f aca="false">D84-E84</f>
        <v>-0.3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88.9</v>
      </c>
      <c r="F93" s="530" t="n">
        <f aca="false">E93/D93*100</f>
        <v>88.019801980198</v>
      </c>
      <c r="G93" s="530" t="n">
        <f aca="false">D93-E93</f>
        <v>12.1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</v>
      </c>
      <c r="F96" s="387" t="n">
        <f aca="false">E96/D96*100</f>
        <v>100</v>
      </c>
      <c r="G96" s="387" t="n">
        <f aca="false">D96-E96</f>
        <v>0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</f>
        <v>43.7</v>
      </c>
      <c r="F102" s="387" t="n">
        <f aca="false">E102/D102*100</f>
        <v>79.3103448275862</v>
      </c>
      <c r="G102" s="387" t="n">
        <f aca="false">D102-E102</f>
        <v>11.4</v>
      </c>
      <c r="H102" s="271"/>
      <c r="J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2536.94441</v>
      </c>
      <c r="F158" s="535" t="n">
        <f aca="false">E158/D158*100</f>
        <v>44.5923781596117</v>
      </c>
      <c r="G158" s="535" t="n">
        <f aca="false">D158-E158</f>
        <v>3152.244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785.309</v>
      </c>
      <c r="F159" s="361" t="n">
        <f aca="false">E159/D159*100</f>
        <v>42.4720930232558</v>
      </c>
      <c r="G159" s="361" t="n">
        <f aca="false">D159-E159</f>
        <v>1063.6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</f>
        <v>534.4</v>
      </c>
      <c r="F160" s="387" t="n">
        <f aca="false">E160/D160*100</f>
        <v>55.0643997939207</v>
      </c>
      <c r="G160" s="387" t="n">
        <f aca="false">D160-E160</f>
        <v>436.1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</f>
        <v>147.5</v>
      </c>
      <c r="F162" s="387" t="n">
        <f aca="false">E162/D162*100</f>
        <v>50.3241214602525</v>
      </c>
      <c r="G162" s="387" t="n">
        <f aca="false">D162-E162</f>
        <v>145.6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70.999</v>
      </c>
      <c r="F167" s="530" t="n">
        <f aca="false">E167/D167*100</f>
        <v>21.6989608801956</v>
      </c>
      <c r="G167" s="530" t="n">
        <f aca="false">D167-E167</f>
        <v>256.2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</f>
        <v>69.6</v>
      </c>
      <c r="F170" s="387" t="n">
        <f aca="false">E170/D170*100</f>
        <v>65.6603773584906</v>
      </c>
      <c r="G170" s="387" t="n">
        <f aca="false">D170-E170</f>
        <v>36.4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</f>
        <v>1.399</v>
      </c>
      <c r="F173" s="387" t="n">
        <f aca="false">E173/D173*100</f>
        <v>32.1609195402299</v>
      </c>
      <c r="G173" s="387" t="n">
        <f aca="false">D173-E173</f>
        <v>2.9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5</v>
      </c>
      <c r="F201" s="530" t="n">
        <f aca="false">E201/D201*100</f>
        <v>100</v>
      </c>
      <c r="G201" s="530" t="n">
        <f aca="false">D201-E201</f>
        <v>0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600</v>
      </c>
      <c r="F202" s="530" t="n">
        <f aca="false">E202/D202*100</f>
        <v>45.5857772375019</v>
      </c>
      <c r="G202" s="530" t="n">
        <f aca="false">D202-E202</f>
        <v>7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1+D214+D206</f>
        <v>2353.78841</v>
      </c>
      <c r="E203" s="431" t="n">
        <f aca="false">E204+E205+E206+E207+E211+E214</f>
        <v>1072.73541</v>
      </c>
      <c r="F203" s="534" t="n">
        <f aca="false">E203/D203*100</f>
        <v>45.5748445970129</v>
      </c>
      <c r="G203" s="534" t="n">
        <f aca="false">D203-E203</f>
        <v>1281.053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+187.4</f>
        <v>686.7</v>
      </c>
      <c r="F204" s="387" t="n">
        <f aca="false">E204/D204*100</f>
        <v>42.0758394488414</v>
      </c>
      <c r="G204" s="387" t="n">
        <f aca="false">D204-E204</f>
        <v>945.3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+51.1</f>
        <v>182</v>
      </c>
      <c r="F205" s="387" t="n">
        <f aca="false">E205/D205*100</f>
        <v>36.708350141186</v>
      </c>
      <c r="G205" s="387" t="n">
        <f aca="false">D205-E205</f>
        <v>313.8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0</v>
      </c>
      <c r="F206" s="530" t="n">
        <f aca="false">E206/D206*100</f>
        <v>0</v>
      </c>
      <c r="G206" s="530" t="n">
        <f aca="false">D206-E206</f>
        <v>19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</f>
        <v>11.3</v>
      </c>
      <c r="F207" s="530" t="n">
        <f aca="false">E207/D207*100</f>
        <v>80.7142857142857</v>
      </c>
      <c r="G207" s="530" t="n">
        <f aca="false">D207-E207</f>
        <v>2.7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+0.7</f>
        <v>1.9</v>
      </c>
      <c r="F208" s="387" t="n">
        <f aca="false">E208/D208*100</f>
        <v>41.304347826087</v>
      </c>
      <c r="G208" s="387" t="n">
        <f aca="false">D208-E208</f>
        <v>2.7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38.25" hidden="false" customHeight="true" outlineLevel="0" collapsed="false">
      <c r="A211" s="514" t="s">
        <v>585</v>
      </c>
      <c r="B211" s="528" t="n">
        <v>113</v>
      </c>
      <c r="C211" s="529" t="n">
        <v>310</v>
      </c>
      <c r="D211" s="515" t="n">
        <f aca="false">D212+D213</f>
        <v>26</v>
      </c>
      <c r="E211" s="515" t="n">
        <f aca="false">E212+E213</f>
        <v>25</v>
      </c>
      <c r="F211" s="530" t="n">
        <f aca="false">E211/D211*100</f>
        <v>96.1538461538462</v>
      </c>
      <c r="G211" s="530" t="n">
        <f aca="false">D211-E211</f>
        <v>1</v>
      </c>
      <c r="H211" s="271"/>
    </row>
    <row r="212" customFormat="false" ht="28.5" hidden="false" customHeight="true" outlineLevel="0" collapsed="false">
      <c r="A212" s="516" t="s">
        <v>717</v>
      </c>
      <c r="B212" s="405" t="n">
        <v>113</v>
      </c>
      <c r="C212" s="406" t="n">
        <v>310</v>
      </c>
      <c r="D212" s="374" t="n">
        <v>6.2</v>
      </c>
      <c r="E212" s="374" t="n">
        <v>5.2</v>
      </c>
      <c r="F212" s="387" t="n">
        <f aca="false">E212/D212*100</f>
        <v>83.8709677419355</v>
      </c>
      <c r="G212" s="387" t="n">
        <f aca="false">D212-E212</f>
        <v>1</v>
      </c>
      <c r="H212" s="271"/>
    </row>
    <row r="213" customFormat="false" ht="28.5" hidden="false" customHeight="true" outlineLevel="0" collapsed="false">
      <c r="A213" s="516" t="s">
        <v>736</v>
      </c>
      <c r="B213" s="405" t="n">
        <v>113</v>
      </c>
      <c r="C213" s="406" t="n">
        <v>310</v>
      </c>
      <c r="D213" s="374" t="n">
        <f aca="false">12.6+7.2</f>
        <v>19.8</v>
      </c>
      <c r="E213" s="374" t="n">
        <f aca="false">12.6+7.2</f>
        <v>19.8</v>
      </c>
      <c r="F213" s="387" t="n">
        <f aca="false">E213/D213*100</f>
        <v>100</v>
      </c>
      <c r="G213" s="387" t="n">
        <f aca="false">D213-E213</f>
        <v>0</v>
      </c>
      <c r="H213" s="271"/>
    </row>
    <row r="214" customFormat="false" ht="36.75" hidden="false" customHeight="true" outlineLevel="0" collapsed="false">
      <c r="A214" s="514" t="s">
        <v>771</v>
      </c>
      <c r="B214" s="528" t="n">
        <v>113</v>
      </c>
      <c r="C214" s="529" t="n">
        <v>340</v>
      </c>
      <c r="D214" s="515" t="n">
        <f aca="false">D215+D216+D217+D218+D219+D220+D221+D222+D223+D224</f>
        <v>166.93541</v>
      </c>
      <c r="E214" s="515" t="n">
        <f aca="false">E215+E216+E217+E218+E219+E220+E221+E222+E223+E224</f>
        <v>167.73541</v>
      </c>
      <c r="F214" s="530" t="n">
        <f aca="false">E214/D214*100</f>
        <v>100.479227265204</v>
      </c>
      <c r="G214" s="530" t="n">
        <f aca="false">D214-E214</f>
        <v>-0.799999999999983</v>
      </c>
      <c r="H214" s="271"/>
    </row>
    <row r="215" customFormat="false" ht="28.5" hidden="false" customHeight="true" outlineLevel="0" collapsed="false">
      <c r="A215" s="516" t="s">
        <v>785</v>
      </c>
      <c r="B215" s="405" t="n">
        <v>113</v>
      </c>
      <c r="C215" s="406" t="n">
        <v>340</v>
      </c>
      <c r="D215" s="374" t="n">
        <v>3.7</v>
      </c>
      <c r="E215" s="374" t="n">
        <v>3.7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28.5" hidden="false" customHeight="true" outlineLevel="0" collapsed="false">
      <c r="A216" s="516" t="s">
        <v>175</v>
      </c>
      <c r="B216" s="405" t="n">
        <v>113</v>
      </c>
      <c r="C216" s="406" t="n">
        <v>340</v>
      </c>
      <c r="D216" s="374" t="n">
        <f aca="false">10+22.951+28+20</f>
        <v>80.951</v>
      </c>
      <c r="E216" s="374" t="n">
        <f aca="false">10+22.951+28+22.5</f>
        <v>83.451</v>
      </c>
      <c r="F216" s="387" t="n">
        <f aca="false">E216/D216*100</f>
        <v>103.088287976677</v>
      </c>
      <c r="G216" s="387" t="n">
        <f aca="false">D216-E216</f>
        <v>-2.5</v>
      </c>
      <c r="H216" s="271"/>
    </row>
    <row r="217" customFormat="false" ht="28.5" hidden="false" customHeight="true" outlineLevel="0" collapsed="false">
      <c r="A217" s="516" t="s">
        <v>737</v>
      </c>
      <c r="B217" s="405" t="n">
        <v>113</v>
      </c>
      <c r="C217" s="406" t="n">
        <v>340</v>
      </c>
      <c r="D217" s="374" t="n">
        <f aca="false">1.78+2.2</f>
        <v>3.98</v>
      </c>
      <c r="E217" s="374" t="n">
        <f aca="false">1.78+2.2</f>
        <v>3.98</v>
      </c>
      <c r="F217" s="387" t="n">
        <f aca="false">E217/D217*100</f>
        <v>100</v>
      </c>
      <c r="G217" s="387" t="n">
        <f aca="false">D217-E217</f>
        <v>0</v>
      </c>
      <c r="H217" s="271"/>
    </row>
    <row r="218" customFormat="false" ht="28.5" hidden="false" customHeight="true" outlineLevel="0" collapsed="false">
      <c r="A218" s="516" t="s">
        <v>786</v>
      </c>
      <c r="B218" s="405" t="n">
        <v>113</v>
      </c>
      <c r="C218" s="406" t="n">
        <v>340</v>
      </c>
      <c r="D218" s="374" t="n">
        <v>2.1</v>
      </c>
      <c r="E218" s="374" t="n">
        <v>2.1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718</v>
      </c>
      <c r="B219" s="405" t="n">
        <v>113</v>
      </c>
      <c r="C219" s="406" t="n">
        <v>340</v>
      </c>
      <c r="D219" s="374" t="n">
        <f aca="false">6.4+1.9</f>
        <v>8.3</v>
      </c>
      <c r="E219" s="374" t="n">
        <f aca="false">6.4+1.9</f>
        <v>8.3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787</v>
      </c>
      <c r="B220" s="405" t="n">
        <v>113</v>
      </c>
      <c r="C220" s="406" t="n">
        <v>340</v>
      </c>
      <c r="D220" s="374" t="n">
        <v>3.2</v>
      </c>
      <c r="E220" s="374" t="n">
        <v>3.2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788</v>
      </c>
      <c r="B221" s="405" t="n">
        <v>113</v>
      </c>
      <c r="C221" s="406" t="n">
        <v>340</v>
      </c>
      <c r="D221" s="374" t="n">
        <v>33.1</v>
      </c>
      <c r="E221" s="374" t="n">
        <v>33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789</v>
      </c>
      <c r="B222" s="405" t="n">
        <v>113</v>
      </c>
      <c r="C222" s="406" t="n">
        <v>340</v>
      </c>
      <c r="D222" s="374" t="n">
        <v>20</v>
      </c>
      <c r="E222" s="374" t="n">
        <v>20</v>
      </c>
      <c r="F222" s="387" t="n">
        <f aca="false">E222/D222*100</f>
        <v>100</v>
      </c>
      <c r="G222" s="387" t="n">
        <f aca="false">D222-E222</f>
        <v>0</v>
      </c>
      <c r="H222" s="271"/>
    </row>
    <row r="223" customFormat="false" ht="28.5" hidden="false" customHeight="true" outlineLevel="0" collapsed="false">
      <c r="A223" s="516" t="s">
        <v>790</v>
      </c>
      <c r="B223" s="405" t="n">
        <v>113</v>
      </c>
      <c r="C223" s="406" t="n">
        <v>340</v>
      </c>
      <c r="D223" s="374" t="n">
        <v>7.85231</v>
      </c>
      <c r="E223" s="374" t="n">
        <v>7.85231</v>
      </c>
      <c r="F223" s="387" t="n">
        <f aca="false">E223/D223*100</f>
        <v>100</v>
      </c>
      <c r="G223" s="387" t="n">
        <f aca="false">D223-E223</f>
        <v>0</v>
      </c>
      <c r="H223" s="271"/>
    </row>
    <row r="224" customFormat="false" ht="28.5" hidden="false" customHeight="true" outlineLevel="0" collapsed="false">
      <c r="A224" s="516" t="s">
        <v>791</v>
      </c>
      <c r="B224" s="405" t="n">
        <v>113</v>
      </c>
      <c r="C224" s="406" t="n">
        <v>340</v>
      </c>
      <c r="D224" s="374" t="n">
        <f aca="false">2.0521+1.7</f>
        <v>3.7521</v>
      </c>
      <c r="E224" s="374" t="n">
        <v>2.0521</v>
      </c>
      <c r="F224" s="387" t="n">
        <f aca="false">E224/D224*100</f>
        <v>54.6920391247568</v>
      </c>
      <c r="G224" s="387" t="n">
        <f aca="false">D224-E224</f>
        <v>1.7</v>
      </c>
      <c r="H224" s="271"/>
    </row>
    <row r="225" customFormat="false" ht="37.5" hidden="false" customHeight="false" outlineLevel="0" collapsed="false">
      <c r="A225" s="396" t="s">
        <v>81</v>
      </c>
      <c r="B225" s="472" t="n">
        <v>203</v>
      </c>
      <c r="C225" s="473"/>
      <c r="D225" s="474" t="n">
        <f aca="false">D226+D227+D228+D234</f>
        <v>376.3</v>
      </c>
      <c r="E225" s="562" t="n">
        <f aca="false">E226+E227+E228</f>
        <v>165.7</v>
      </c>
      <c r="F225" s="535" t="n">
        <f aca="false">E225/D225*100</f>
        <v>44.0340154132341</v>
      </c>
      <c r="G225" s="535" t="n">
        <f aca="false">D225-E225</f>
        <v>210.6</v>
      </c>
      <c r="H225" s="271"/>
    </row>
    <row r="226" customFormat="false" ht="18.75" hidden="false" customHeight="false" outlineLevel="0" collapsed="false">
      <c r="A226" s="362" t="s">
        <v>82</v>
      </c>
      <c r="B226" s="363" t="n">
        <v>203</v>
      </c>
      <c r="C226" s="364" t="n">
        <v>211</v>
      </c>
      <c r="D226" s="374" t="n">
        <v>235.868</v>
      </c>
      <c r="E226" s="374" t="n">
        <f aca="false">50.3+14.7+17.7+27.3+20</f>
        <v>130</v>
      </c>
      <c r="F226" s="387" t="n">
        <f aca="false">E226/D226*100</f>
        <v>55.1155731171672</v>
      </c>
      <c r="G226" s="387" t="n">
        <f aca="false">D226-E226</f>
        <v>105.868</v>
      </c>
      <c r="H226" s="271"/>
    </row>
    <row r="227" customFormat="false" ht="18.75" hidden="false" customHeight="false" outlineLevel="0" collapsed="false">
      <c r="A227" s="419" t="s">
        <v>440</v>
      </c>
      <c r="B227" s="363" t="n">
        <v>203</v>
      </c>
      <c r="C227" s="364" t="n">
        <v>213</v>
      </c>
      <c r="D227" s="374" t="n">
        <v>71.232</v>
      </c>
      <c r="E227" s="374" t="n">
        <f aca="false">13.8+4.2+4.4+6+6.9</f>
        <v>35.3</v>
      </c>
      <c r="F227" s="387" t="n">
        <f aca="false">E227/D227*100</f>
        <v>49.5563791554358</v>
      </c>
      <c r="G227" s="387" t="n">
        <f aca="false">D227-E227</f>
        <v>35.932</v>
      </c>
      <c r="H227" s="271"/>
    </row>
    <row r="228" customFormat="false" ht="18.75" hidden="false" customHeight="false" outlineLevel="0" collapsed="false">
      <c r="A228" s="362" t="s">
        <v>623</v>
      </c>
      <c r="B228" s="363" t="n">
        <v>203</v>
      </c>
      <c r="C228" s="364" t="n">
        <v>226</v>
      </c>
      <c r="D228" s="374" t="n">
        <v>0.708</v>
      </c>
      <c r="E228" s="374" t="n">
        <f aca="false">0.1+0.1+0.1+0.1</f>
        <v>0.4</v>
      </c>
      <c r="F228" s="387" t="n">
        <f aca="false">E228/D228*100</f>
        <v>56.4971751412429</v>
      </c>
      <c r="G228" s="387" t="n">
        <f aca="false">D228-E228</f>
        <v>0.308</v>
      </c>
      <c r="H228" s="271"/>
    </row>
    <row r="229" customFormat="false" ht="18.75" hidden="true" customHeight="false" outlineLevel="0" collapsed="false">
      <c r="A229" s="362" t="s">
        <v>439</v>
      </c>
      <c r="B229" s="363" t="n">
        <v>203</v>
      </c>
      <c r="C229" s="364" t="n">
        <v>340</v>
      </c>
      <c r="D229" s="420"/>
      <c r="E229" s="374"/>
      <c r="F229" s="387" t="e">
        <f aca="false">E229/D229*100</f>
        <v>#DIV/0!</v>
      </c>
      <c r="G229" s="387" t="n">
        <f aca="false">D229-E229</f>
        <v>0</v>
      </c>
      <c r="H229" s="271"/>
    </row>
    <row r="230" customFormat="false" ht="19.5" hidden="true" customHeight="true" outlineLevel="0" collapsed="false">
      <c r="A230" s="419" t="s">
        <v>440</v>
      </c>
      <c r="B230" s="363" t="n">
        <v>203</v>
      </c>
      <c r="C230" s="364" t="n">
        <v>213</v>
      </c>
      <c r="D230" s="374"/>
      <c r="E230" s="374"/>
      <c r="F230" s="387" t="e">
        <f aca="false">E230/D230*100</f>
        <v>#DIV/0!</v>
      </c>
      <c r="G230" s="387" t="n">
        <f aca="false">D230-E230</f>
        <v>0</v>
      </c>
      <c r="H230" s="271"/>
    </row>
    <row r="231" customFormat="false" ht="37.5" hidden="true" customHeight="false" outlineLevel="0" collapsed="false">
      <c r="A231" s="373" t="s">
        <v>84</v>
      </c>
      <c r="B231" s="363" t="n">
        <v>203</v>
      </c>
      <c r="C231" s="364" t="n">
        <v>310</v>
      </c>
      <c r="D231" s="420"/>
      <c r="E231" s="374"/>
      <c r="F231" s="387" t="e">
        <f aca="false">E231/D231*100</f>
        <v>#DIV/0!</v>
      </c>
      <c r="G231" s="387" t="n">
        <f aca="false">D231-E231</f>
        <v>0</v>
      </c>
    </row>
    <row r="232" customFormat="false" ht="18.75" hidden="true" customHeight="false" outlineLevel="0" collapsed="false">
      <c r="A232" s="362" t="s">
        <v>85</v>
      </c>
      <c r="B232" s="363" t="n">
        <v>203</v>
      </c>
      <c r="C232" s="364" t="n">
        <v>340</v>
      </c>
      <c r="D232" s="420"/>
      <c r="E232" s="374"/>
      <c r="F232" s="387" t="e">
        <f aca="false">E232/D232*100</f>
        <v>#DIV/0!</v>
      </c>
      <c r="G232" s="387" t="n">
        <f aca="false">D232-E232</f>
        <v>0</v>
      </c>
    </row>
    <row r="233" customFormat="false" ht="18.75" hidden="true" customHeight="false" outlineLevel="0" collapsed="false">
      <c r="A233" s="362" t="s">
        <v>568</v>
      </c>
      <c r="B233" s="363" t="n">
        <v>203</v>
      </c>
      <c r="C233" s="364" t="n">
        <v>226</v>
      </c>
      <c r="D233" s="420"/>
      <c r="E233" s="374" t="n">
        <v>0</v>
      </c>
      <c r="F233" s="387"/>
      <c r="G233" s="387" t="n">
        <f aca="false">D233-E233</f>
        <v>0</v>
      </c>
    </row>
    <row r="234" customFormat="false" ht="37.5" hidden="false" customHeight="false" outlineLevel="0" collapsed="false">
      <c r="A234" s="362" t="s">
        <v>624</v>
      </c>
      <c r="B234" s="363" t="n">
        <v>203</v>
      </c>
      <c r="C234" s="364" t="n">
        <v>340</v>
      </c>
      <c r="D234" s="420" t="n">
        <v>68.492</v>
      </c>
      <c r="E234" s="374" t="n">
        <v>0</v>
      </c>
      <c r="F234" s="387" t="n">
        <f aca="false">E234/D234*100</f>
        <v>0</v>
      </c>
      <c r="G234" s="387" t="n">
        <f aca="false">D234-E234</f>
        <v>68.492</v>
      </c>
    </row>
    <row r="235" customFormat="false" ht="21.75" hidden="false" customHeight="true" outlineLevel="0" collapsed="false">
      <c r="A235" s="422" t="s">
        <v>86</v>
      </c>
      <c r="B235" s="536" t="s">
        <v>87</v>
      </c>
      <c r="C235" s="473"/>
      <c r="D235" s="474" t="n">
        <f aca="false">D237+D240</f>
        <v>393.127</v>
      </c>
      <c r="E235" s="562" t="n">
        <f aca="false">E237+E240</f>
        <v>44.4</v>
      </c>
      <c r="F235" s="535" t="n">
        <f aca="false">E235/D235*100</f>
        <v>11.2940601892009</v>
      </c>
      <c r="G235" s="535" t="n">
        <f aca="false">D235-E235</f>
        <v>348.727</v>
      </c>
      <c r="H235" s="271"/>
      <c r="K235" s="294"/>
    </row>
    <row r="236" customFormat="false" ht="37.5" hidden="true" customHeight="false" outlineLevel="0" collapsed="false">
      <c r="A236" s="373" t="s">
        <v>88</v>
      </c>
      <c r="B236" s="363" t="n">
        <v>309</v>
      </c>
      <c r="C236" s="364" t="n">
        <v>226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</row>
    <row r="237" customFormat="false" ht="56.25" hidden="false" customHeight="true" outlineLevel="0" collapsed="false">
      <c r="A237" s="537" t="s">
        <v>792</v>
      </c>
      <c r="B237" s="538" t="n">
        <v>309</v>
      </c>
      <c r="C237" s="539" t="n">
        <v>251</v>
      </c>
      <c r="D237" s="540" t="n">
        <v>351.127</v>
      </c>
      <c r="E237" s="515" t="n">
        <v>30</v>
      </c>
      <c r="F237" s="530" t="n">
        <f aca="false">E237/D237*100</f>
        <v>8.54391715817923</v>
      </c>
      <c r="G237" s="530" t="n">
        <f aca="false">D237-E237</f>
        <v>321.127</v>
      </c>
    </row>
    <row r="238" customFormat="false" ht="41.25" hidden="true" customHeight="true" outlineLevel="0" collapsed="false">
      <c r="A238" s="373" t="s">
        <v>284</v>
      </c>
      <c r="B238" s="363" t="n">
        <v>309</v>
      </c>
      <c r="C238" s="364" t="n">
        <v>226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  <c r="H238" s="284" t="e">
        <f aca="false">D238+D239+#REF!+#REF!</f>
        <v>#VALUE!</v>
      </c>
    </row>
    <row r="239" customFormat="false" ht="18.75" hidden="true" customHeight="false" outlineLevel="0" collapsed="false">
      <c r="A239" s="373" t="s">
        <v>89</v>
      </c>
      <c r="B239" s="363" t="n">
        <v>309</v>
      </c>
      <c r="C239" s="364" t="n">
        <v>226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  <c r="H239" s="271"/>
    </row>
    <row r="240" customFormat="false" ht="73.5" hidden="false" customHeight="true" outlineLevel="0" collapsed="false">
      <c r="A240" s="541" t="s">
        <v>793</v>
      </c>
      <c r="B240" s="528" t="n">
        <v>314</v>
      </c>
      <c r="C240" s="529"/>
      <c r="D240" s="515" t="n">
        <f aca="false">D243+D245</f>
        <v>42</v>
      </c>
      <c r="E240" s="515" t="n">
        <f aca="false">E243+E245</f>
        <v>14.4</v>
      </c>
      <c r="F240" s="530" t="n">
        <f aca="false">E240/D240*100</f>
        <v>34.2857142857143</v>
      </c>
      <c r="G240" s="530" t="n">
        <f aca="false">D240-E240</f>
        <v>27.6</v>
      </c>
      <c r="H240" s="271"/>
    </row>
    <row r="241" customFormat="false" ht="18.75" hidden="true" customHeight="false" outlineLevel="0" collapsed="false">
      <c r="A241" s="362" t="s">
        <v>89</v>
      </c>
      <c r="B241" s="363" t="n">
        <v>314</v>
      </c>
      <c r="C241" s="364" t="n">
        <v>310</v>
      </c>
      <c r="D241" s="420"/>
      <c r="E241" s="374"/>
      <c r="F241" s="387" t="e">
        <f aca="false">E241/D241*100</f>
        <v>#DIV/0!</v>
      </c>
      <c r="G241" s="387" t="n">
        <f aca="false">D241-E241</f>
        <v>0</v>
      </c>
      <c r="H241" s="271"/>
    </row>
    <row r="242" customFormat="false" ht="18.75" hidden="true" customHeight="false" outlineLevel="0" collapsed="false">
      <c r="A242" s="362" t="s">
        <v>442</v>
      </c>
      <c r="B242" s="363" t="n">
        <v>314</v>
      </c>
      <c r="C242" s="364" t="n">
        <v>0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false" outlineLevel="0" collapsed="false">
      <c r="A243" s="362" t="s">
        <v>794</v>
      </c>
      <c r="B243" s="363" t="n">
        <v>314</v>
      </c>
      <c r="C243" s="364" t="n">
        <v>290</v>
      </c>
      <c r="D243" s="420" t="n">
        <v>30</v>
      </c>
      <c r="E243" s="374" t="n">
        <v>14.4</v>
      </c>
      <c r="F243" s="387" t="n">
        <f aca="false">E243/D243*100</f>
        <v>48</v>
      </c>
      <c r="G243" s="387" t="n">
        <f aca="false">D243-E243</f>
        <v>15.6</v>
      </c>
    </row>
    <row r="244" customFormat="false" ht="18.75" hidden="true" customHeight="false" outlineLevel="0" collapsed="false">
      <c r="A244" s="373" t="s">
        <v>444</v>
      </c>
      <c r="B244" s="363" t="n">
        <v>314</v>
      </c>
      <c r="C244" s="364" t="n">
        <v>340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71"/>
    </row>
    <row r="245" customFormat="false" ht="112.5" hidden="false" customHeight="true" outlineLevel="0" collapsed="false">
      <c r="A245" s="373" t="s">
        <v>628</v>
      </c>
      <c r="B245" s="363" t="n">
        <v>314</v>
      </c>
      <c r="C245" s="364" t="n">
        <v>340</v>
      </c>
      <c r="D245" s="420" t="n">
        <v>12</v>
      </c>
      <c r="E245" s="374" t="n">
        <v>0</v>
      </c>
      <c r="F245" s="387" t="n">
        <f aca="false">E245/D245*100</f>
        <v>0</v>
      </c>
      <c r="G245" s="387" t="n">
        <f aca="false">D245-E245</f>
        <v>12</v>
      </c>
      <c r="H245" s="271"/>
    </row>
    <row r="246" customFormat="false" ht="81" hidden="true" customHeight="true" outlineLevel="0" collapsed="false">
      <c r="A246" s="373"/>
      <c r="B246" s="363"/>
      <c r="C246" s="364"/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</row>
    <row r="247" customFormat="false" ht="36" hidden="false" customHeight="true" outlineLevel="0" collapsed="false">
      <c r="A247" s="426" t="s">
        <v>91</v>
      </c>
      <c r="B247" s="542" t="s">
        <v>92</v>
      </c>
      <c r="C247" s="473"/>
      <c r="D247" s="474" t="n">
        <f aca="false">D249+D263+D267</f>
        <v>1180.5</v>
      </c>
      <c r="E247" s="562" t="n">
        <f aca="false">E249+E263+E267</f>
        <v>187.185</v>
      </c>
      <c r="F247" s="535" t="n">
        <f aca="false">E247/D247*100</f>
        <v>15.856416772554</v>
      </c>
      <c r="G247" s="535" t="n">
        <f aca="false">D247-E247</f>
        <v>993.315</v>
      </c>
      <c r="H247" s="271"/>
    </row>
    <row r="248" customFormat="false" ht="18.75" hidden="true" customHeight="false" outlineLevel="0" collapsed="false">
      <c r="A248" s="373" t="s">
        <v>93</v>
      </c>
      <c r="B248" s="363" t="n">
        <v>405</v>
      </c>
      <c r="C248" s="364" t="n">
        <v>226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37.5" hidden="false" customHeight="false" outlineLevel="0" collapsed="false">
      <c r="A249" s="543" t="s">
        <v>795</v>
      </c>
      <c r="B249" s="538" t="n">
        <v>405</v>
      </c>
      <c r="C249" s="539"/>
      <c r="D249" s="540" t="n">
        <f aca="false">D259+D260</f>
        <v>50</v>
      </c>
      <c r="E249" s="515" t="n">
        <v>0</v>
      </c>
      <c r="F249" s="530" t="n">
        <f aca="false">E249/D249*100</f>
        <v>0</v>
      </c>
      <c r="G249" s="530" t="n">
        <f aca="false">D249-E249</f>
        <v>50</v>
      </c>
    </row>
    <row r="250" customFormat="false" ht="23.25" hidden="true" customHeight="true" outlineLevel="0" collapsed="false">
      <c r="A250" s="373" t="s">
        <v>286</v>
      </c>
      <c r="B250" s="363" t="n">
        <v>405</v>
      </c>
      <c r="C250" s="364" t="n">
        <v>225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44.25" hidden="true" customHeight="true" outlineLevel="0" collapsed="false">
      <c r="A251" s="373" t="s">
        <v>94</v>
      </c>
      <c r="B251" s="363" t="n">
        <v>405</v>
      </c>
      <c r="C251" s="364" t="n">
        <v>226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</row>
    <row r="252" customFormat="false" ht="18.75" hidden="true" customHeight="fals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</row>
    <row r="253" customFormat="false" ht="18.75" hidden="true" customHeight="false" outlineLevel="0" collapsed="false">
      <c r="A253" s="383" t="s">
        <v>287</v>
      </c>
      <c r="B253" s="363" t="n">
        <v>405</v>
      </c>
      <c r="C253" s="364" t="n">
        <v>226</v>
      </c>
      <c r="D253" s="420"/>
      <c r="E253" s="374"/>
      <c r="F253" s="387" t="e">
        <f aca="false">E253/D253*100</f>
        <v>#DIV/0!</v>
      </c>
      <c r="G253" s="387" t="n">
        <f aca="false">D253-E253</f>
        <v>0</v>
      </c>
    </row>
    <row r="254" customFormat="false" ht="18.75" hidden="true" customHeight="false" outlineLevel="0" collapsed="false">
      <c r="A254" s="383" t="s">
        <v>288</v>
      </c>
      <c r="B254" s="363" t="n">
        <v>405</v>
      </c>
      <c r="C254" s="364" t="n">
        <v>225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45.75" hidden="true" customHeight="true" outlineLevel="0" collapsed="false">
      <c r="A255" s="373" t="s">
        <v>289</v>
      </c>
      <c r="B255" s="363" t="s">
        <v>446</v>
      </c>
      <c r="C255" s="364" t="n">
        <v>225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</row>
    <row r="256" customFormat="false" ht="46.5" hidden="true" customHeight="true" outlineLevel="0" collapsed="false">
      <c r="A256" s="373" t="s">
        <v>290</v>
      </c>
      <c r="B256" s="363" t="s">
        <v>446</v>
      </c>
      <c r="C256" s="364" t="n">
        <v>226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</row>
    <row r="257" customFormat="false" ht="30" hidden="true" customHeight="true" outlineLevel="0" collapsed="false">
      <c r="A257" s="373" t="s">
        <v>96</v>
      </c>
      <c r="B257" s="363" t="n">
        <v>409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5" hidden="true" customHeight="true" outlineLevel="0" collapsed="false">
      <c r="A258" s="373" t="s">
        <v>97</v>
      </c>
      <c r="B258" s="363" t="n">
        <v>409</v>
      </c>
      <c r="C258" s="364" t="n">
        <v>340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55.5" hidden="false" customHeight="true" outlineLevel="0" collapsed="false">
      <c r="A259" s="373" t="s">
        <v>796</v>
      </c>
      <c r="B259" s="363" t="n">
        <v>405</v>
      </c>
      <c r="C259" s="364" t="n">
        <v>225</v>
      </c>
      <c r="D259" s="420" t="n">
        <v>20</v>
      </c>
      <c r="E259" s="374" t="n">
        <v>0</v>
      </c>
      <c r="F259" s="387" t="n">
        <f aca="false">E259/D259*100</f>
        <v>0</v>
      </c>
      <c r="G259" s="387" t="n">
        <f aca="false">D259-E259</f>
        <v>20</v>
      </c>
    </row>
    <row r="260" customFormat="false" ht="167.25" hidden="false" customHeight="true" outlineLevel="0" collapsed="false">
      <c r="A260" s="373" t="s">
        <v>635</v>
      </c>
      <c r="B260" s="405" t="n">
        <v>405</v>
      </c>
      <c r="C260" s="406" t="n">
        <v>226</v>
      </c>
      <c r="D260" s="374" t="n">
        <v>30</v>
      </c>
      <c r="E260" s="374" t="n">
        <v>0</v>
      </c>
      <c r="F260" s="387" t="n">
        <f aca="false">E260/D260*100</f>
        <v>0</v>
      </c>
      <c r="G260" s="387" t="n">
        <f aca="false">D260-E260</f>
        <v>30</v>
      </c>
    </row>
    <row r="261" customFormat="false" ht="21.75" hidden="false" customHeight="true" outlineLevel="0" collapsed="false">
      <c r="A261" s="373" t="s">
        <v>623</v>
      </c>
      <c r="B261" s="405" t="n">
        <v>405</v>
      </c>
      <c r="C261" s="406" t="n">
        <v>226</v>
      </c>
      <c r="D261" s="420" t="n">
        <v>20</v>
      </c>
      <c r="E261" s="374" t="n">
        <v>0</v>
      </c>
      <c r="F261" s="387" t="n">
        <f aca="false">E261/D261*100</f>
        <v>0</v>
      </c>
      <c r="G261" s="387" t="n">
        <f aca="false">D261-E261</f>
        <v>20</v>
      </c>
    </row>
    <row r="262" customFormat="false" ht="40.5" hidden="false" customHeight="true" outlineLevel="0" collapsed="false">
      <c r="A262" s="373" t="s">
        <v>637</v>
      </c>
      <c r="B262" s="405" t="n">
        <v>405</v>
      </c>
      <c r="C262" s="406" t="n">
        <v>340</v>
      </c>
      <c r="D262" s="420" t="n">
        <v>10</v>
      </c>
      <c r="E262" s="374" t="n">
        <v>0</v>
      </c>
      <c r="F262" s="387" t="n">
        <f aca="false">E262/D262*100</f>
        <v>0</v>
      </c>
      <c r="G262" s="387" t="n">
        <f aca="false">D262-E262</f>
        <v>10</v>
      </c>
    </row>
    <row r="263" customFormat="false" ht="24.75" hidden="false" customHeight="true" outlineLevel="0" collapsed="false">
      <c r="A263" s="543" t="s">
        <v>95</v>
      </c>
      <c r="B263" s="538" t="n">
        <v>409</v>
      </c>
      <c r="C263" s="539"/>
      <c r="D263" s="540" t="n">
        <f aca="false">D264+D265+D266</f>
        <v>1025.5</v>
      </c>
      <c r="E263" s="540" t="n">
        <f aca="false">E264+E265+E266</f>
        <v>157.985</v>
      </c>
      <c r="F263" s="530" t="n">
        <f aca="false">E263/D263*100</f>
        <v>15.4056557776694</v>
      </c>
      <c r="G263" s="530" t="n">
        <f aca="false">D263-E263</f>
        <v>867.515</v>
      </c>
      <c r="H263" s="271"/>
    </row>
    <row r="264" customFormat="false" ht="77.25" hidden="false" customHeight="true" outlineLevel="0" collapsed="false">
      <c r="A264" s="373" t="s">
        <v>797</v>
      </c>
      <c r="B264" s="363" t="n">
        <v>409</v>
      </c>
      <c r="C264" s="364" t="n">
        <v>225</v>
      </c>
      <c r="D264" s="420" t="n">
        <v>893</v>
      </c>
      <c r="E264" s="374" t="n">
        <v>25.54</v>
      </c>
      <c r="F264" s="387" t="n">
        <f aca="false">E264/D264*100</f>
        <v>2.86002239641657</v>
      </c>
      <c r="G264" s="387" t="n">
        <f aca="false">D264-E264</f>
        <v>867.46</v>
      </c>
      <c r="H264" s="271"/>
    </row>
    <row r="265" customFormat="false" ht="20.25" hidden="false" customHeight="true" outlineLevel="0" collapsed="false">
      <c r="A265" s="373" t="s">
        <v>798</v>
      </c>
      <c r="B265" s="363" t="n">
        <v>409</v>
      </c>
      <c r="C265" s="364" t="n">
        <v>225</v>
      </c>
      <c r="D265" s="420" t="n">
        <v>27</v>
      </c>
      <c r="E265" s="374" t="n">
        <v>27.045</v>
      </c>
      <c r="F265" s="387" t="n">
        <f aca="false">E265/D265*100</f>
        <v>100.166666666667</v>
      </c>
      <c r="G265" s="387" t="n">
        <f aca="false">D265-E265</f>
        <v>-0.0450000000000017</v>
      </c>
      <c r="H265" s="271"/>
    </row>
    <row r="266" customFormat="false" ht="56.25" hidden="false" customHeight="true" outlineLevel="0" collapsed="false">
      <c r="A266" s="521" t="s">
        <v>722</v>
      </c>
      <c r="B266" s="363" t="n">
        <v>409</v>
      </c>
      <c r="C266" s="364" t="n">
        <v>226</v>
      </c>
      <c r="D266" s="420" t="n">
        <v>105.5</v>
      </c>
      <c r="E266" s="374" t="n">
        <v>105.4</v>
      </c>
      <c r="F266" s="387" t="n">
        <f aca="false">E266/D266*100</f>
        <v>99.9052132701422</v>
      </c>
      <c r="G266" s="387" t="n">
        <f aca="false">D266-E266</f>
        <v>0.0999999999999943</v>
      </c>
      <c r="H266" s="271"/>
    </row>
    <row r="267" s="122" customFormat="true" ht="52.5" hidden="false" customHeight="true" outlineLevel="0" collapsed="false">
      <c r="A267" s="404" t="s">
        <v>799</v>
      </c>
      <c r="B267" s="528" t="n">
        <v>412</v>
      </c>
      <c r="C267" s="529"/>
      <c r="D267" s="515" t="n">
        <f aca="false">D268+D269</f>
        <v>105</v>
      </c>
      <c r="E267" s="515" t="n">
        <f aca="false">E268+E269+E270+E272+E273</f>
        <v>29.2</v>
      </c>
      <c r="F267" s="530" t="n">
        <f aca="false">E267/D267*100</f>
        <v>27.8095238095238</v>
      </c>
      <c r="G267" s="530" t="n">
        <f aca="false">D267-E267</f>
        <v>75.8</v>
      </c>
    </row>
    <row r="268" s="122" customFormat="true" ht="24.75" hidden="false" customHeight="true" outlineLevel="0" collapsed="false">
      <c r="A268" s="362" t="s">
        <v>800</v>
      </c>
      <c r="B268" s="405" t="n">
        <v>412</v>
      </c>
      <c r="C268" s="406" t="n">
        <v>226</v>
      </c>
      <c r="D268" s="374" t="n">
        <v>5</v>
      </c>
      <c r="E268" s="374" t="n">
        <v>0</v>
      </c>
      <c r="F268" s="387" t="n">
        <f aca="false">E268/D268*100</f>
        <v>0</v>
      </c>
      <c r="G268" s="387" t="n">
        <f aca="false">D268-E268</f>
        <v>5</v>
      </c>
    </row>
    <row r="269" customFormat="false" ht="94.5" hidden="false" customHeight="true" outlineLevel="0" collapsed="false">
      <c r="A269" s="373" t="s">
        <v>801</v>
      </c>
      <c r="B269" s="363" t="n">
        <v>412</v>
      </c>
      <c r="C269" s="364" t="n">
        <v>226</v>
      </c>
      <c r="D269" s="420" t="n">
        <v>100</v>
      </c>
      <c r="E269" s="374" t="n">
        <v>29.2</v>
      </c>
      <c r="F269" s="387" t="n">
        <f aca="false">E269/D269*100</f>
        <v>29.2</v>
      </c>
      <c r="G269" s="387" t="n">
        <f aca="false">D269-E269</f>
        <v>70.8</v>
      </c>
      <c r="H269" s="271"/>
    </row>
    <row r="270" customFormat="false" ht="171" hidden="true" customHeight="true" outlineLevel="0" collapsed="false">
      <c r="A270" s="373" t="s">
        <v>635</v>
      </c>
      <c r="B270" s="405" t="n">
        <v>405</v>
      </c>
      <c r="C270" s="406" t="n">
        <v>226</v>
      </c>
      <c r="D270" s="374" t="n">
        <v>0</v>
      </c>
      <c r="E270" s="374" t="n">
        <v>0</v>
      </c>
      <c r="F270" s="387"/>
      <c r="G270" s="387" t="n">
        <f aca="false">D270-E270</f>
        <v>0</v>
      </c>
      <c r="H270" s="271"/>
    </row>
    <row r="271" customFormat="false" ht="18.75" hidden="true" customHeight="false" outlineLevel="0" collapsed="false">
      <c r="A271" s="373"/>
      <c r="B271" s="363"/>
      <c r="C271" s="364"/>
      <c r="D271" s="420"/>
      <c r="E271" s="374"/>
      <c r="F271" s="387" t="e">
        <f aca="false">E271/D271*100</f>
        <v>#DIV/0!</v>
      </c>
      <c r="G271" s="387" t="n">
        <f aca="false">D271-E271</f>
        <v>0</v>
      </c>
      <c r="H271" s="271"/>
    </row>
    <row r="272" customFormat="false" ht="18.75" hidden="true" customHeight="false" outlineLevel="0" collapsed="false">
      <c r="A272" s="373" t="s">
        <v>636</v>
      </c>
      <c r="B272" s="405" t="n">
        <v>412</v>
      </c>
      <c r="C272" s="406" t="n">
        <v>226</v>
      </c>
      <c r="D272" s="420" t="n">
        <v>0</v>
      </c>
      <c r="E272" s="374" t="n">
        <v>0</v>
      </c>
      <c r="F272" s="387"/>
      <c r="G272" s="387" t="n">
        <f aca="false">D272-E272</f>
        <v>0</v>
      </c>
      <c r="H272" s="271"/>
    </row>
    <row r="273" customFormat="false" ht="37.5" hidden="true" customHeight="false" outlineLevel="0" collapsed="false">
      <c r="A273" s="373" t="s">
        <v>637</v>
      </c>
      <c r="B273" s="405" t="n">
        <v>412</v>
      </c>
      <c r="C273" s="406" t="n">
        <v>340</v>
      </c>
      <c r="D273" s="420" t="n">
        <v>0</v>
      </c>
      <c r="E273" s="374" t="n">
        <v>0</v>
      </c>
      <c r="F273" s="387"/>
      <c r="G273" s="387" t="n">
        <f aca="false">D273-E273</f>
        <v>0</v>
      </c>
      <c r="H273" s="271"/>
    </row>
    <row r="274" customFormat="false" ht="24.75" hidden="true" customHeight="true" outlineLevel="0" collapsed="false">
      <c r="A274" s="373" t="s">
        <v>623</v>
      </c>
      <c r="B274" s="405" t="n">
        <v>412</v>
      </c>
      <c r="C274" s="406" t="n">
        <v>226</v>
      </c>
      <c r="D274" s="420" t="n">
        <v>0</v>
      </c>
      <c r="E274" s="374" t="n">
        <v>0</v>
      </c>
      <c r="F274" s="387"/>
      <c r="G274" s="387" t="n">
        <f aca="false">D274-E274</f>
        <v>0</v>
      </c>
      <c r="H274" s="271"/>
    </row>
    <row r="275" customFormat="false" ht="40.5" hidden="false" customHeight="true" outlineLevel="0" collapsed="false">
      <c r="A275" s="426" t="s">
        <v>99</v>
      </c>
      <c r="B275" s="478" t="s">
        <v>100</v>
      </c>
      <c r="C275" s="473"/>
      <c r="D275" s="474" t="n">
        <f aca="false">D282+D285+D284</f>
        <v>5699.938</v>
      </c>
      <c r="E275" s="474" t="n">
        <f aca="false">E282+E285</f>
        <v>1765.6584</v>
      </c>
      <c r="F275" s="535" t="n">
        <f aca="false">E275/D275*100</f>
        <v>30.9768000985274</v>
      </c>
      <c r="G275" s="535" t="n">
        <f aca="false">D275-E275</f>
        <v>3934.2796</v>
      </c>
    </row>
    <row r="276" customFormat="false" ht="37.5" hidden="true" customHeight="false" outlineLevel="0" collapsed="false">
      <c r="A276" s="376" t="s">
        <v>101</v>
      </c>
      <c r="B276" s="377" t="n">
        <v>501</v>
      </c>
      <c r="C276" s="378" t="s">
        <v>102</v>
      </c>
      <c r="D276" s="379"/>
      <c r="E276" s="379"/>
      <c r="F276" s="387" t="e">
        <f aca="false">E276/D276*100</f>
        <v>#DIV/0!</v>
      </c>
      <c r="G276" s="387" t="n">
        <f aca="false">D276-E276</f>
        <v>0</v>
      </c>
    </row>
    <row r="277" customFormat="false" ht="15.75" hidden="true" customHeight="true" outlineLevel="0" collapsed="false">
      <c r="A277" s="376" t="s">
        <v>103</v>
      </c>
      <c r="B277" s="377" t="n">
        <v>502</v>
      </c>
      <c r="C277" s="378" t="n">
        <v>225</v>
      </c>
      <c r="D277" s="379"/>
      <c r="E277" s="379"/>
      <c r="F277" s="387" t="e">
        <f aca="false">E277/D277*100</f>
        <v>#DIV/0!</v>
      </c>
      <c r="G277" s="387" t="n">
        <f aca="false">D277-E277</f>
        <v>0</v>
      </c>
    </row>
    <row r="278" customFormat="false" ht="18.75" hidden="true" customHeight="false" outlineLevel="0" collapsed="false">
      <c r="A278" s="376" t="s">
        <v>104</v>
      </c>
      <c r="B278" s="377" t="n">
        <v>503</v>
      </c>
      <c r="C278" s="378"/>
      <c r="D278" s="379"/>
      <c r="E278" s="379"/>
      <c r="F278" s="387" t="e">
        <f aca="false">E278/D278*100</f>
        <v>#DIV/0!</v>
      </c>
      <c r="G278" s="387" t="n">
        <f aca="false">D278-E278</f>
        <v>0</v>
      </c>
    </row>
    <row r="279" customFormat="false" ht="18.75" hidden="true" customHeight="false" outlineLevel="0" collapsed="false">
      <c r="A279" s="376" t="s">
        <v>24</v>
      </c>
      <c r="B279" s="377" t="n">
        <v>503</v>
      </c>
      <c r="C279" s="378"/>
      <c r="D279" s="379"/>
      <c r="E279" s="379"/>
      <c r="F279" s="387" t="e">
        <f aca="false">E279/D279*100</f>
        <v>#DIV/0!</v>
      </c>
      <c r="G279" s="387" t="n">
        <f aca="false">D279-E279</f>
        <v>0</v>
      </c>
    </row>
    <row r="280" customFormat="false" ht="37.5" hidden="true" customHeight="false" outlineLevel="0" collapsed="false">
      <c r="A280" s="376" t="s">
        <v>291</v>
      </c>
      <c r="B280" s="377" t="n">
        <v>503</v>
      </c>
      <c r="C280" s="378" t="n">
        <v>310</v>
      </c>
      <c r="D280" s="379"/>
      <c r="E280" s="379"/>
      <c r="F280" s="387" t="e">
        <f aca="false">E280/D280*100</f>
        <v>#DIV/0!</v>
      </c>
      <c r="G280" s="387" t="n">
        <f aca="false">D280-E280</f>
        <v>0</v>
      </c>
    </row>
    <row r="281" customFormat="false" ht="30" hidden="false" customHeight="true" outlineLevel="0" collapsed="false">
      <c r="A281" s="417" t="s">
        <v>104</v>
      </c>
      <c r="B281" s="429" t="n">
        <v>502</v>
      </c>
      <c r="C281" s="544"/>
      <c r="D281" s="545" t="n">
        <f aca="false">D282+D284</f>
        <v>2350</v>
      </c>
      <c r="E281" s="545" t="n">
        <f aca="false">E282+E284</f>
        <v>0</v>
      </c>
      <c r="F281" s="546" t="n">
        <f aca="false">E281/D281*100</f>
        <v>0</v>
      </c>
      <c r="G281" s="546" t="n">
        <f aca="false">D281-E281</f>
        <v>2350</v>
      </c>
    </row>
    <row r="282" customFormat="false" ht="77.25" hidden="false" customHeight="true" outlineLevel="0" collapsed="false">
      <c r="A282" s="362" t="s">
        <v>802</v>
      </c>
      <c r="B282" s="405" t="n">
        <v>502</v>
      </c>
      <c r="C282" s="406"/>
      <c r="D282" s="374" t="n">
        <f aca="false">D283</f>
        <v>350</v>
      </c>
      <c r="E282" s="374" t="n">
        <v>0</v>
      </c>
      <c r="F282" s="387" t="n">
        <f aca="false">E282/D282*100</f>
        <v>0</v>
      </c>
      <c r="G282" s="387" t="n">
        <f aca="false">D282-E282</f>
        <v>350</v>
      </c>
    </row>
    <row r="283" customFormat="false" ht="93.75" hidden="false" customHeight="true" outlineLevel="0" collapsed="false">
      <c r="A283" s="362" t="s">
        <v>639</v>
      </c>
      <c r="B283" s="405" t="n">
        <v>502</v>
      </c>
      <c r="C283" s="406" t="n">
        <v>225</v>
      </c>
      <c r="D283" s="374" t="n">
        <v>350</v>
      </c>
      <c r="E283" s="374" t="n">
        <v>0</v>
      </c>
      <c r="F283" s="387" t="n">
        <f aca="false">E283/D283*100</f>
        <v>0</v>
      </c>
      <c r="G283" s="387" t="n">
        <f aca="false">D283-E283</f>
        <v>350</v>
      </c>
    </row>
    <row r="284" customFormat="false" ht="127.5" hidden="false" customHeight="true" outlineLevel="0" collapsed="false">
      <c r="A284" s="362" t="s">
        <v>803</v>
      </c>
      <c r="B284" s="405" t="n">
        <v>502</v>
      </c>
      <c r="C284" s="406" t="n">
        <v>225</v>
      </c>
      <c r="D284" s="374" t="n">
        <v>2000</v>
      </c>
      <c r="E284" s="374" t="n">
        <v>0</v>
      </c>
      <c r="F284" s="387" t="n">
        <f aca="false">E284/D284*100</f>
        <v>0</v>
      </c>
      <c r="G284" s="387" t="n">
        <f aca="false">D284-E284</f>
        <v>2000</v>
      </c>
    </row>
    <row r="285" customFormat="false" ht="30.75" hidden="false" customHeight="true" outlineLevel="0" collapsed="false">
      <c r="A285" s="417" t="s">
        <v>640</v>
      </c>
      <c r="B285" s="429" t="n">
        <v>503</v>
      </c>
      <c r="C285" s="430"/>
      <c r="D285" s="545" t="n">
        <f aca="false">D286+D301+D307+D310+D333</f>
        <v>3349.938</v>
      </c>
      <c r="E285" s="545" t="n">
        <f aca="false">E286+E301+E307+E310+E333</f>
        <v>1765.6584</v>
      </c>
      <c r="F285" s="546" t="n">
        <f aca="false">E285/D285*100</f>
        <v>52.7071963719926</v>
      </c>
      <c r="G285" s="546" t="n">
        <f aca="false">D285-E285</f>
        <v>1584.2796</v>
      </c>
    </row>
    <row r="286" s="122" customFormat="true" ht="36.75" hidden="false" customHeight="true" outlineLevel="0" collapsed="false">
      <c r="A286" s="404" t="s">
        <v>641</v>
      </c>
      <c r="B286" s="528" t="n">
        <v>503</v>
      </c>
      <c r="C286" s="529"/>
      <c r="D286" s="515" t="n">
        <f aca="false">D287+D288+D297+D298+D299+D300</f>
        <v>1419.616</v>
      </c>
      <c r="E286" s="515" t="n">
        <f aca="false">E287+E288+E298+E300+E299</f>
        <v>684.085</v>
      </c>
      <c r="F286" s="530" t="n">
        <f aca="false">E286/D286*100</f>
        <v>48.1880311295449</v>
      </c>
      <c r="G286" s="530" t="n">
        <f aca="false">D286-E286</f>
        <v>735.531</v>
      </c>
    </row>
    <row r="287" customFormat="false" ht="46.5" hidden="false" customHeight="true" outlineLevel="0" collapsed="false">
      <c r="A287" s="373" t="s">
        <v>642</v>
      </c>
      <c r="B287" s="363" t="n">
        <v>503</v>
      </c>
      <c r="C287" s="364" t="n">
        <v>223</v>
      </c>
      <c r="D287" s="365" t="n">
        <v>1000</v>
      </c>
      <c r="E287" s="374" t="n">
        <f aca="false">66.2+96.5+93.4+39.1+31.7</f>
        <v>326.9</v>
      </c>
      <c r="F287" s="387" t="n">
        <f aca="false">E287/D287*100</f>
        <v>32.69</v>
      </c>
      <c r="G287" s="387" t="n">
        <f aca="false">D287-E287</f>
        <v>673.1</v>
      </c>
      <c r="H287" s="271"/>
    </row>
    <row r="288" customFormat="false" ht="35.25" hidden="false" customHeight="true" outlineLevel="0" collapsed="false">
      <c r="A288" s="373" t="s">
        <v>643</v>
      </c>
      <c r="B288" s="363" t="n">
        <v>503</v>
      </c>
      <c r="C288" s="364" t="n">
        <v>225</v>
      </c>
      <c r="D288" s="365" t="n">
        <v>186.616</v>
      </c>
      <c r="E288" s="374" t="n">
        <f aca="false">79.5+18.2+70</f>
        <v>167.7</v>
      </c>
      <c r="F288" s="387" t="n">
        <f aca="false">E288/D288*100</f>
        <v>89.8636772838342</v>
      </c>
      <c r="G288" s="387" t="n">
        <f aca="false">D288-E288</f>
        <v>18.916</v>
      </c>
      <c r="H288" s="271"/>
    </row>
    <row r="289" customFormat="false" ht="31.5" hidden="true" customHeight="true" outlineLevel="0" collapsed="false">
      <c r="A289" s="373" t="s">
        <v>294</v>
      </c>
      <c r="B289" s="363" t="n">
        <v>503</v>
      </c>
      <c r="C289" s="364" t="n">
        <v>226</v>
      </c>
      <c r="D289" s="365"/>
      <c r="E289" s="374"/>
      <c r="F289" s="387" t="e">
        <f aca="false">E289/D289*100</f>
        <v>#DIV/0!</v>
      </c>
      <c r="G289" s="387" t="n">
        <f aca="false">D289-E289</f>
        <v>0</v>
      </c>
      <c r="H289" s="271"/>
    </row>
    <row r="290" customFormat="false" ht="31.5" hidden="true" customHeight="true" outlineLevel="0" collapsed="false">
      <c r="A290" s="373" t="s">
        <v>295</v>
      </c>
      <c r="B290" s="363" t="n">
        <v>503</v>
      </c>
      <c r="C290" s="364" t="n">
        <v>226</v>
      </c>
      <c r="D290" s="365"/>
      <c r="E290" s="374"/>
      <c r="F290" s="387" t="e">
        <f aca="false">E290/D290*100</f>
        <v>#DIV/0!</v>
      </c>
      <c r="G290" s="387" t="n">
        <f aca="false">D290-E290</f>
        <v>0</v>
      </c>
      <c r="H290" s="271"/>
    </row>
    <row r="291" customFormat="false" ht="15" hidden="true" customHeight="true" outlineLevel="0" collapsed="false">
      <c r="A291" s="373" t="s">
        <v>296</v>
      </c>
      <c r="B291" s="363" t="n">
        <v>503</v>
      </c>
      <c r="C291" s="364" t="n">
        <v>226</v>
      </c>
      <c r="D291" s="432"/>
      <c r="E291" s="374"/>
      <c r="F291" s="387" t="e">
        <f aca="false">E291/D291*100</f>
        <v>#DIV/0!</v>
      </c>
      <c r="G291" s="387" t="n">
        <f aca="false">D291-E291</f>
        <v>0</v>
      </c>
      <c r="H291" s="271"/>
    </row>
    <row r="292" customFormat="false" ht="15" hidden="true" customHeight="true" outlineLevel="0" collapsed="false">
      <c r="A292" s="373" t="s">
        <v>297</v>
      </c>
      <c r="B292" s="363" t="n">
        <v>503</v>
      </c>
      <c r="C292" s="364" t="n">
        <v>226</v>
      </c>
      <c r="D292" s="365"/>
      <c r="E292" s="374"/>
      <c r="F292" s="387" t="e">
        <f aca="false">E292/D292*100</f>
        <v>#DIV/0!</v>
      </c>
      <c r="G292" s="387" t="n">
        <f aca="false">D292-E292</f>
        <v>0</v>
      </c>
      <c r="H292" s="271"/>
    </row>
    <row r="293" customFormat="false" ht="15" hidden="true" customHeight="true" outlineLevel="0" collapsed="false">
      <c r="A293" s="373" t="s">
        <v>644</v>
      </c>
      <c r="B293" s="363" t="n">
        <v>503</v>
      </c>
      <c r="C293" s="364" t="n">
        <v>225</v>
      </c>
      <c r="D293" s="365"/>
      <c r="E293" s="374"/>
      <c r="F293" s="387" t="e">
        <f aca="false">E293/D293*100</f>
        <v>#DIV/0!</v>
      </c>
      <c r="G293" s="387" t="n">
        <f aca="false">D293-E293</f>
        <v>0</v>
      </c>
      <c r="H293" s="271"/>
    </row>
    <row r="294" customFormat="false" ht="13.5" hidden="true" customHeight="true" outlineLevel="0" collapsed="false">
      <c r="A294" s="373" t="s">
        <v>108</v>
      </c>
      <c r="B294" s="363" t="n">
        <v>503</v>
      </c>
      <c r="C294" s="364" t="n">
        <v>310</v>
      </c>
      <c r="D294" s="365"/>
      <c r="E294" s="374"/>
      <c r="F294" s="387" t="e">
        <f aca="false">E294/D294*100</f>
        <v>#DIV/0!</v>
      </c>
      <c r="G294" s="387" t="n">
        <f aca="false">D294-E294</f>
        <v>0</v>
      </c>
    </row>
    <row r="295" customFormat="false" ht="0.75" hidden="true" customHeight="true" outlineLevel="0" collapsed="false">
      <c r="A295" s="373"/>
      <c r="B295" s="363"/>
      <c r="C295" s="364"/>
      <c r="D295" s="420"/>
      <c r="E295" s="374"/>
      <c r="F295" s="387" t="e">
        <f aca="false">E295/D295*100</f>
        <v>#DIV/0!</v>
      </c>
      <c r="G295" s="387" t="n">
        <f aca="false">D295-E295</f>
        <v>0</v>
      </c>
    </row>
    <row r="296" customFormat="false" ht="0.75" hidden="true" customHeight="true" outlineLevel="0" collapsed="false">
      <c r="A296" s="373"/>
      <c r="B296" s="363"/>
      <c r="C296" s="364"/>
      <c r="D296" s="420"/>
      <c r="E296" s="374"/>
      <c r="F296" s="387" t="e">
        <f aca="false">E296/D296*100</f>
        <v>#DIV/0!</v>
      </c>
      <c r="G296" s="387" t="n">
        <f aca="false">D296-E296</f>
        <v>0</v>
      </c>
    </row>
    <row r="297" customFormat="false" ht="93" hidden="true" customHeight="true" outlineLevel="0" collapsed="false">
      <c r="A297" s="373" t="s">
        <v>645</v>
      </c>
      <c r="B297" s="363" t="n">
        <v>503</v>
      </c>
      <c r="C297" s="364" t="n">
        <v>225</v>
      </c>
      <c r="D297" s="420" t="n">
        <v>0</v>
      </c>
      <c r="E297" s="374"/>
      <c r="F297" s="387" t="e">
        <f aca="false">E297/D297*100</f>
        <v>#DIV/0!</v>
      </c>
      <c r="G297" s="387" t="n">
        <f aca="false">D297-E297</f>
        <v>0</v>
      </c>
    </row>
    <row r="298" customFormat="false" ht="52.5" hidden="false" customHeight="true" outlineLevel="0" collapsed="false">
      <c r="A298" s="373" t="s">
        <v>804</v>
      </c>
      <c r="B298" s="363" t="n">
        <v>503</v>
      </c>
      <c r="C298" s="364" t="n">
        <v>226</v>
      </c>
      <c r="D298" s="420" t="n">
        <v>21.1</v>
      </c>
      <c r="E298" s="374" t="n">
        <f aca="false">13.4+0.2+1.1+4.9+0.8</f>
        <v>20.4</v>
      </c>
      <c r="F298" s="387" t="n">
        <f aca="false">E298/D298*100</f>
        <v>96.6824644549763</v>
      </c>
      <c r="G298" s="387" t="n">
        <f aca="false">D298-E298</f>
        <v>0.699999999999999</v>
      </c>
    </row>
    <row r="299" customFormat="false" ht="34.5" hidden="false" customHeight="true" outlineLevel="0" collapsed="false">
      <c r="A299" s="373" t="s">
        <v>805</v>
      </c>
      <c r="B299" s="363" t="n">
        <v>503</v>
      </c>
      <c r="C299" s="364" t="n">
        <v>226</v>
      </c>
      <c r="D299" s="420" t="n">
        <v>1.9</v>
      </c>
      <c r="E299" s="374" t="n">
        <v>1.945</v>
      </c>
      <c r="F299" s="387" t="n">
        <f aca="false">E299/D299*100</f>
        <v>102.368421052632</v>
      </c>
      <c r="G299" s="387" t="n">
        <f aca="false">D299-E299</f>
        <v>-0.0450000000000002</v>
      </c>
    </row>
    <row r="300" customFormat="false" ht="35.25" hidden="false" customHeight="true" outlineLevel="0" collapsed="false">
      <c r="A300" s="521" t="s">
        <v>806</v>
      </c>
      <c r="B300" s="547" t="n">
        <v>503</v>
      </c>
      <c r="C300" s="548" t="n">
        <v>310</v>
      </c>
      <c r="D300" s="420" t="n">
        <v>210</v>
      </c>
      <c r="E300" s="374" t="n">
        <v>167.14</v>
      </c>
      <c r="F300" s="387" t="n">
        <f aca="false">E300/D300*100</f>
        <v>79.5904761904762</v>
      </c>
      <c r="G300" s="387" t="n">
        <f aca="false">D300-E300</f>
        <v>42.86</v>
      </c>
    </row>
    <row r="301" s="122" customFormat="true" ht="29.25" hidden="false" customHeight="true" outlineLevel="0" collapsed="false">
      <c r="A301" s="514" t="s">
        <v>646</v>
      </c>
      <c r="B301" s="528" t="n">
        <v>503</v>
      </c>
      <c r="C301" s="529"/>
      <c r="D301" s="515" t="n">
        <f aca="false">D302+D303+D304+D305</f>
        <v>593.65</v>
      </c>
      <c r="E301" s="515" t="n">
        <f aca="false">E304+E305</f>
        <v>172.7</v>
      </c>
      <c r="F301" s="530" t="n">
        <f aca="false">E301/D301*100</f>
        <v>29.0912153625874</v>
      </c>
      <c r="G301" s="530" t="n">
        <f aca="false">D301-E301</f>
        <v>420.95</v>
      </c>
    </row>
    <row r="302" customFormat="false" ht="58.5" hidden="false" customHeight="true" outlineLevel="0" collapsed="false">
      <c r="A302" s="373" t="s">
        <v>647</v>
      </c>
      <c r="B302" s="363" t="n">
        <v>503</v>
      </c>
      <c r="C302" s="364" t="n">
        <v>225</v>
      </c>
      <c r="D302" s="420" t="n">
        <f aca="false">150-105.3</f>
        <v>44.7</v>
      </c>
      <c r="E302" s="374" t="n">
        <v>0</v>
      </c>
      <c r="F302" s="387" t="n">
        <f aca="false">E302/D302*100</f>
        <v>0</v>
      </c>
      <c r="G302" s="387" t="n">
        <f aca="false">D302-E302</f>
        <v>44.7</v>
      </c>
    </row>
    <row r="303" s="46" customFormat="true" ht="38.25" hidden="false" customHeight="true" outlineLevel="0" collapsed="false">
      <c r="A303" s="362" t="s">
        <v>648</v>
      </c>
      <c r="B303" s="405" t="n">
        <v>503</v>
      </c>
      <c r="C303" s="406" t="n">
        <v>225</v>
      </c>
      <c r="D303" s="374" t="n">
        <v>99.95</v>
      </c>
      <c r="E303" s="374" t="n">
        <v>0</v>
      </c>
      <c r="F303" s="387" t="n">
        <f aca="false">E303/D303*100</f>
        <v>0</v>
      </c>
      <c r="G303" s="387" t="n">
        <f aca="false">D303-E303</f>
        <v>99.95</v>
      </c>
      <c r="J303" s="408"/>
      <c r="K303" s="408"/>
      <c r="L303" s="408"/>
      <c r="M303" s="408"/>
      <c r="N303" s="408"/>
      <c r="O303" s="408"/>
      <c r="P303" s="408"/>
      <c r="Q303" s="408"/>
      <c r="R303" s="408"/>
      <c r="S303" s="408"/>
      <c r="T303" s="408"/>
      <c r="U303" s="408"/>
      <c r="V303" s="408"/>
      <c r="W303" s="408"/>
      <c r="X303" s="408"/>
      <c r="Y303" s="408"/>
      <c r="Z303" s="408"/>
      <c r="AA303" s="408"/>
      <c r="AB303" s="408"/>
      <c r="AC303" s="408"/>
      <c r="AD303" s="408"/>
      <c r="AE303" s="408"/>
      <c r="AF303" s="408"/>
      <c r="AG303" s="408"/>
      <c r="AH303" s="408"/>
      <c r="AI303" s="408"/>
      <c r="AJ303" s="408"/>
      <c r="AK303" s="408"/>
      <c r="AL303" s="408"/>
      <c r="AM303" s="408"/>
      <c r="AN303" s="408"/>
      <c r="AO303" s="408"/>
      <c r="AP303" s="408"/>
      <c r="AQ303" s="408"/>
      <c r="AR303" s="408"/>
      <c r="AS303" s="408"/>
      <c r="AT303" s="408"/>
      <c r="AU303" s="408"/>
      <c r="AV303" s="408"/>
      <c r="AW303" s="408"/>
      <c r="AX303" s="408"/>
      <c r="AY303" s="408"/>
    </row>
    <row r="304" s="46" customFormat="true" ht="22.5" hidden="false" customHeight="true" outlineLevel="0" collapsed="false">
      <c r="A304" s="433" t="s">
        <v>649</v>
      </c>
      <c r="B304" s="363" t="n">
        <v>503</v>
      </c>
      <c r="C304" s="364" t="n">
        <v>225</v>
      </c>
      <c r="D304" s="420" t="n">
        <v>350</v>
      </c>
      <c r="E304" s="374" t="n">
        <v>73.7</v>
      </c>
      <c r="F304" s="387" t="n">
        <f aca="false">E304/D304*100</f>
        <v>21.0571428571429</v>
      </c>
      <c r="G304" s="387" t="n">
        <f aca="false">D304-E304</f>
        <v>276.3</v>
      </c>
      <c r="J304" s="408"/>
      <c r="K304" s="408"/>
      <c r="L304" s="408"/>
      <c r="M304" s="408"/>
      <c r="N304" s="408"/>
      <c r="O304" s="408"/>
      <c r="P304" s="408"/>
      <c r="Q304" s="408"/>
      <c r="R304" s="408"/>
      <c r="S304" s="408"/>
      <c r="T304" s="408"/>
      <c r="U304" s="408"/>
      <c r="V304" s="408"/>
      <c r="W304" s="408"/>
      <c r="X304" s="408"/>
      <c r="Y304" s="408"/>
      <c r="Z304" s="408"/>
      <c r="AA304" s="408"/>
      <c r="AB304" s="408"/>
      <c r="AC304" s="408"/>
      <c r="AD304" s="408"/>
      <c r="AE304" s="408"/>
      <c r="AF304" s="408"/>
      <c r="AG304" s="408"/>
      <c r="AH304" s="408"/>
      <c r="AI304" s="408"/>
      <c r="AJ304" s="408"/>
      <c r="AK304" s="408"/>
      <c r="AL304" s="408"/>
      <c r="AM304" s="408"/>
      <c r="AN304" s="408"/>
      <c r="AO304" s="408"/>
      <c r="AP304" s="408"/>
      <c r="AQ304" s="408"/>
      <c r="AR304" s="408"/>
      <c r="AS304" s="408"/>
      <c r="AT304" s="408"/>
      <c r="AU304" s="408"/>
      <c r="AV304" s="408"/>
      <c r="AW304" s="408"/>
      <c r="AX304" s="408"/>
      <c r="AY304" s="408"/>
    </row>
    <row r="305" s="46" customFormat="true" ht="22.5" hidden="false" customHeight="true" outlineLevel="0" collapsed="false">
      <c r="A305" s="433" t="s">
        <v>749</v>
      </c>
      <c r="B305" s="363" t="n">
        <v>503</v>
      </c>
      <c r="C305" s="364" t="n">
        <v>225</v>
      </c>
      <c r="D305" s="420" t="n">
        <v>99</v>
      </c>
      <c r="E305" s="374" t="n">
        <v>99</v>
      </c>
      <c r="F305" s="387" t="n">
        <f aca="false">E305/D305*100</f>
        <v>100</v>
      </c>
      <c r="G305" s="387" t="n">
        <f aca="false">D305-E305</f>
        <v>0</v>
      </c>
      <c r="J305" s="408"/>
      <c r="K305" s="408"/>
      <c r="L305" s="408"/>
      <c r="M305" s="408"/>
      <c r="N305" s="408"/>
      <c r="O305" s="408"/>
      <c r="P305" s="408"/>
      <c r="Q305" s="408"/>
      <c r="R305" s="408"/>
      <c r="S305" s="408"/>
      <c r="T305" s="408"/>
      <c r="U305" s="408"/>
      <c r="V305" s="408"/>
      <c r="W305" s="408"/>
      <c r="X305" s="408"/>
      <c r="Y305" s="408"/>
      <c r="Z305" s="408"/>
      <c r="AA305" s="408"/>
      <c r="AB305" s="408"/>
      <c r="AC305" s="408"/>
      <c r="AD305" s="408"/>
      <c r="AE305" s="408"/>
      <c r="AF305" s="408"/>
      <c r="AG305" s="408"/>
      <c r="AH305" s="408"/>
      <c r="AI305" s="408"/>
      <c r="AJ305" s="408"/>
      <c r="AK305" s="408"/>
      <c r="AL305" s="408"/>
      <c r="AM305" s="408"/>
      <c r="AN305" s="408"/>
      <c r="AO305" s="408"/>
      <c r="AP305" s="408"/>
      <c r="AQ305" s="408"/>
      <c r="AR305" s="408"/>
      <c r="AS305" s="408"/>
      <c r="AT305" s="408"/>
      <c r="AU305" s="408"/>
      <c r="AV305" s="408"/>
      <c r="AW305" s="408"/>
      <c r="AX305" s="408"/>
      <c r="AY305" s="408"/>
    </row>
    <row r="306" s="46" customFormat="true" ht="39.75" hidden="true" customHeight="true" outlineLevel="0" collapsed="false">
      <c r="A306" s="433" t="s">
        <v>650</v>
      </c>
      <c r="B306" s="363" t="n">
        <v>503</v>
      </c>
      <c r="C306" s="364" t="n">
        <v>225</v>
      </c>
      <c r="D306" s="420" t="n">
        <v>0</v>
      </c>
      <c r="E306" s="374" t="n">
        <v>0</v>
      </c>
      <c r="F306" s="387" t="e">
        <f aca="false">E306/D306*100</f>
        <v>#DIV/0!</v>
      </c>
      <c r="G306" s="387" t="n">
        <f aca="false">D306-E306</f>
        <v>0</v>
      </c>
      <c r="J306" s="408"/>
      <c r="K306" s="408"/>
      <c r="L306" s="408"/>
      <c r="M306" s="408"/>
      <c r="N306" s="408"/>
      <c r="O306" s="408"/>
      <c r="P306" s="408"/>
      <c r="Q306" s="408"/>
      <c r="R306" s="408"/>
      <c r="S306" s="408"/>
      <c r="T306" s="408"/>
      <c r="U306" s="408"/>
      <c r="V306" s="408"/>
      <c r="W306" s="408"/>
      <c r="X306" s="408"/>
      <c r="Y306" s="408"/>
      <c r="Z306" s="408"/>
      <c r="AA306" s="408"/>
      <c r="AB306" s="408"/>
      <c r="AC306" s="408"/>
      <c r="AD306" s="408"/>
      <c r="AE306" s="408"/>
      <c r="AF306" s="408"/>
      <c r="AG306" s="408"/>
      <c r="AH306" s="408"/>
      <c r="AI306" s="408"/>
      <c r="AJ306" s="408"/>
      <c r="AK306" s="408"/>
      <c r="AL306" s="408"/>
      <c r="AM306" s="408"/>
      <c r="AN306" s="408"/>
      <c r="AO306" s="408"/>
      <c r="AP306" s="408"/>
      <c r="AQ306" s="408"/>
      <c r="AR306" s="408"/>
      <c r="AS306" s="408"/>
      <c r="AT306" s="408"/>
      <c r="AU306" s="408"/>
      <c r="AV306" s="408"/>
      <c r="AW306" s="408"/>
      <c r="AX306" s="408"/>
      <c r="AY306" s="408"/>
    </row>
    <row r="307" s="122" customFormat="true" ht="34.5" hidden="false" customHeight="true" outlineLevel="0" collapsed="false">
      <c r="A307" s="404" t="s">
        <v>651</v>
      </c>
      <c r="B307" s="528" t="n">
        <v>503</v>
      </c>
      <c r="C307" s="529"/>
      <c r="D307" s="515" t="n">
        <v>171.372</v>
      </c>
      <c r="E307" s="515" t="n">
        <f aca="false">E308</f>
        <v>61.8</v>
      </c>
      <c r="F307" s="530" t="n">
        <f aca="false">E307/D307*100</f>
        <v>36.061900427141</v>
      </c>
      <c r="G307" s="530" t="n">
        <f aca="false">D307-E307</f>
        <v>109.572</v>
      </c>
    </row>
    <row r="308" customFormat="false" ht="36.75" hidden="false" customHeight="true" outlineLevel="0" collapsed="false">
      <c r="A308" s="362" t="s">
        <v>652</v>
      </c>
      <c r="B308" s="405" t="n">
        <v>503</v>
      </c>
      <c r="C308" s="406" t="n">
        <v>225</v>
      </c>
      <c r="D308" s="374" t="n">
        <v>171.35</v>
      </c>
      <c r="E308" s="374" t="n">
        <f aca="false">19.4+8.1+34.3</f>
        <v>61.8</v>
      </c>
      <c r="F308" s="387" t="n">
        <f aca="false">E308/D308*100</f>
        <v>36.0665304931427</v>
      </c>
      <c r="G308" s="387" t="n">
        <f aca="false">D308-E308</f>
        <v>109.55</v>
      </c>
      <c r="H308" s="271"/>
    </row>
    <row r="309" customFormat="false" ht="75.75" hidden="true" customHeight="true" outlineLevel="0" collapsed="false">
      <c r="A309" s="549" t="s">
        <v>653</v>
      </c>
      <c r="B309" s="405" t="n">
        <v>503</v>
      </c>
      <c r="C309" s="406" t="n">
        <v>310</v>
      </c>
      <c r="D309" s="374"/>
      <c r="E309" s="374"/>
      <c r="F309" s="387" t="e">
        <f aca="false">E309/D309*100</f>
        <v>#DIV/0!</v>
      </c>
      <c r="G309" s="387" t="n">
        <f aca="false">D309-E309</f>
        <v>0</v>
      </c>
    </row>
    <row r="310" s="122" customFormat="true" ht="36" hidden="false" customHeight="true" outlineLevel="0" collapsed="false">
      <c r="A310" s="404" t="s">
        <v>654</v>
      </c>
      <c r="B310" s="528" t="n">
        <v>503</v>
      </c>
      <c r="C310" s="529"/>
      <c r="D310" s="515" t="n">
        <f aca="false">D314+D328+D330+D331+D332</f>
        <v>865.3</v>
      </c>
      <c r="E310" s="515" t="n">
        <f aca="false">E315+E320+E323+E328+E330+E331+E332+E319+E324+E318</f>
        <v>562.8734</v>
      </c>
      <c r="F310" s="530" t="n">
        <f aca="false">E310/D310*100</f>
        <v>65.0495088408645</v>
      </c>
      <c r="G310" s="530" t="n">
        <f aca="false">D310-E310</f>
        <v>302.4266</v>
      </c>
      <c r="K310" s="130"/>
    </row>
    <row r="311" customFormat="false" ht="37.5" hidden="true" customHeight="false" outlineLevel="0" collapsed="false">
      <c r="A311" s="435" t="s">
        <v>655</v>
      </c>
      <c r="B311" s="377" t="n">
        <v>503</v>
      </c>
      <c r="C311" s="378" t="n">
        <v>310</v>
      </c>
      <c r="D311" s="379"/>
      <c r="E311" s="374"/>
      <c r="F311" s="387" t="e">
        <f aca="false">E311/D311*100</f>
        <v>#DIV/0!</v>
      </c>
      <c r="G311" s="387" t="n">
        <f aca="false">D311-E311</f>
        <v>0</v>
      </c>
      <c r="H311" s="271"/>
    </row>
    <row r="312" s="271" customFormat="true" ht="93.75" hidden="true" customHeight="false" outlineLevel="0" collapsed="false">
      <c r="A312" s="436" t="s">
        <v>656</v>
      </c>
      <c r="B312" s="370" t="n">
        <v>503</v>
      </c>
      <c r="C312" s="371" t="n">
        <v>225</v>
      </c>
      <c r="D312" s="372"/>
      <c r="E312" s="372"/>
      <c r="F312" s="387" t="e">
        <f aca="false">E312/D312*100</f>
        <v>#DIV/0!</v>
      </c>
      <c r="G312" s="387" t="n">
        <f aca="false">D312-E312</f>
        <v>0</v>
      </c>
      <c r="J312" s="122"/>
      <c r="K312" s="294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</row>
    <row r="313" customFormat="false" ht="37.5" hidden="true" customHeight="false" outlineLevel="0" collapsed="false">
      <c r="A313" s="433" t="s">
        <v>309</v>
      </c>
      <c r="B313" s="384" t="n">
        <v>503</v>
      </c>
      <c r="C313" s="385" t="n">
        <v>225</v>
      </c>
      <c r="D313" s="420"/>
      <c r="E313" s="374"/>
      <c r="F313" s="387" t="e">
        <f aca="false">E313/D313*100</f>
        <v>#DIV/0!</v>
      </c>
      <c r="G313" s="387" t="n">
        <f aca="false">D313-E313</f>
        <v>0</v>
      </c>
      <c r="H313" s="271"/>
    </row>
    <row r="314" customFormat="false" ht="39" hidden="false" customHeight="true" outlineLevel="0" collapsed="false">
      <c r="A314" s="433" t="s">
        <v>807</v>
      </c>
      <c r="B314" s="384" t="n">
        <v>503</v>
      </c>
      <c r="C314" s="385" t="n">
        <v>225</v>
      </c>
      <c r="D314" s="374" t="n">
        <f aca="false">D315+D316+D321+D325</f>
        <v>704.3</v>
      </c>
      <c r="E314" s="374" t="n">
        <f aca="false">E315+E316+E323+E324</f>
        <v>402.6734</v>
      </c>
      <c r="F314" s="387" t="n">
        <f aca="false">E314/D314*100</f>
        <v>57.1735624023854</v>
      </c>
      <c r="G314" s="387" t="n">
        <f aca="false">D314-E314</f>
        <v>301.6266</v>
      </c>
      <c r="H314" s="271"/>
    </row>
    <row r="315" s="122" customFormat="true" ht="20.25" hidden="false" customHeight="true" outlineLevel="0" collapsed="false">
      <c r="A315" s="419" t="s">
        <v>657</v>
      </c>
      <c r="B315" s="405" t="n">
        <v>503</v>
      </c>
      <c r="C315" s="406" t="n">
        <v>225</v>
      </c>
      <c r="D315" s="374" t="n">
        <v>395.2</v>
      </c>
      <c r="E315" s="374" t="n">
        <f aca="false">66.5413+161.7+71.4</f>
        <v>299.6413</v>
      </c>
      <c r="F315" s="387" t="n">
        <f aca="false">E315/D315*100</f>
        <v>75.8201670040486</v>
      </c>
      <c r="G315" s="387" t="n">
        <f aca="false">D315-E315</f>
        <v>95.5587</v>
      </c>
    </row>
    <row r="316" customFormat="false" ht="38.25" hidden="false" customHeight="true" outlineLevel="0" collapsed="false">
      <c r="A316" s="433" t="s">
        <v>808</v>
      </c>
      <c r="B316" s="384" t="n">
        <v>503</v>
      </c>
      <c r="C316" s="385" t="n">
        <v>225</v>
      </c>
      <c r="D316" s="365" t="n">
        <f aca="false">245.2-61.1</f>
        <v>184.1</v>
      </c>
      <c r="E316" s="374" t="n">
        <f aca="false">E318+E319+E320</f>
        <v>72.7</v>
      </c>
      <c r="F316" s="387" t="n">
        <f aca="false">E316/D316*100</f>
        <v>39.4894079304726</v>
      </c>
      <c r="G316" s="387" t="n">
        <f aca="false">D316-E316</f>
        <v>111.4</v>
      </c>
      <c r="H316" s="271"/>
    </row>
    <row r="317" customFormat="false" ht="18.75" hidden="true" customHeight="false" outlineLevel="0" collapsed="false">
      <c r="A317" s="433" t="s">
        <v>310</v>
      </c>
      <c r="B317" s="384" t="n">
        <v>503</v>
      </c>
      <c r="C317" s="385" t="n">
        <v>225</v>
      </c>
      <c r="D317" s="365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customFormat="false" ht="37.5" hidden="false" customHeight="false" outlineLevel="0" collapsed="false">
      <c r="A318" s="362" t="s">
        <v>809</v>
      </c>
      <c r="B318" s="405" t="n">
        <v>503</v>
      </c>
      <c r="C318" s="406" t="n">
        <v>225</v>
      </c>
      <c r="D318" s="374" t="n">
        <v>16</v>
      </c>
      <c r="E318" s="374" t="n">
        <v>16</v>
      </c>
      <c r="F318" s="387" t="n">
        <f aca="false">E318/D318*100</f>
        <v>100</v>
      </c>
      <c r="G318" s="387" t="n">
        <f aca="false">D318-E318</f>
        <v>0</v>
      </c>
      <c r="H318" s="271"/>
      <c r="K318" s="294"/>
    </row>
    <row r="319" customFormat="false" ht="18.75" hidden="false" customHeight="false" outlineLevel="0" collapsed="false">
      <c r="A319" s="362" t="s">
        <v>810</v>
      </c>
      <c r="B319" s="405" t="n">
        <v>503</v>
      </c>
      <c r="C319" s="406" t="n">
        <v>225</v>
      </c>
      <c r="D319" s="374" t="n">
        <f aca="false">17.7+50</f>
        <v>67.7</v>
      </c>
      <c r="E319" s="374" t="n">
        <v>17.7</v>
      </c>
      <c r="F319" s="387" t="n">
        <f aca="false">E319/D319*100</f>
        <v>26.1447562776957</v>
      </c>
      <c r="G319" s="387" t="n">
        <f aca="false">D319-E319</f>
        <v>50</v>
      </c>
      <c r="H319" s="271"/>
    </row>
    <row r="320" customFormat="false" ht="18.75" hidden="false" customHeight="false" outlineLevel="0" collapsed="false">
      <c r="A320" s="362" t="s">
        <v>811</v>
      </c>
      <c r="B320" s="405" t="n">
        <v>503</v>
      </c>
      <c r="C320" s="406" t="n">
        <v>225</v>
      </c>
      <c r="D320" s="374" t="n">
        <f aca="false">39+61.4</f>
        <v>100.4</v>
      </c>
      <c r="E320" s="374" t="n">
        <v>39</v>
      </c>
      <c r="F320" s="387" t="n">
        <f aca="false">E320/D320*100</f>
        <v>38.8446215139442</v>
      </c>
      <c r="G320" s="387" t="n">
        <f aca="false">D320-E320</f>
        <v>61.4</v>
      </c>
      <c r="H320" s="271"/>
      <c r="K320" s="294"/>
    </row>
    <row r="321" customFormat="false" ht="33.75" hidden="false" customHeight="true" outlineLevel="0" collapsed="false">
      <c r="A321" s="438" t="s">
        <v>812</v>
      </c>
      <c r="B321" s="384" t="n">
        <v>503</v>
      </c>
      <c r="C321" s="385" t="n">
        <v>225</v>
      </c>
      <c r="D321" s="365" t="n">
        <f aca="false">100</f>
        <v>100</v>
      </c>
      <c r="E321" s="374" t="n">
        <v>0</v>
      </c>
      <c r="F321" s="387" t="n">
        <f aca="false">E321/D321*100</f>
        <v>0</v>
      </c>
      <c r="G321" s="387" t="n">
        <f aca="false">D321-E321</f>
        <v>100</v>
      </c>
      <c r="H321" s="271"/>
    </row>
    <row r="322" customFormat="false" ht="18.75" hidden="true" customHeight="false" outlineLevel="0" collapsed="false">
      <c r="A322" s="362" t="s">
        <v>299</v>
      </c>
      <c r="B322" s="405" t="n">
        <v>503</v>
      </c>
      <c r="C322" s="406" t="n">
        <v>225</v>
      </c>
      <c r="D322" s="365"/>
      <c r="E322" s="374"/>
      <c r="F322" s="387" t="e">
        <f aca="false">E322/D322*100</f>
        <v>#DIV/0!</v>
      </c>
      <c r="G322" s="387" t="n">
        <f aca="false">D322-E322</f>
        <v>0</v>
      </c>
      <c r="H322" s="271"/>
    </row>
    <row r="323" customFormat="false" ht="37.5" hidden="false" customHeight="false" outlineLevel="0" collapsed="false">
      <c r="A323" s="362" t="s">
        <v>650</v>
      </c>
      <c r="B323" s="405" t="n">
        <v>503</v>
      </c>
      <c r="C323" s="406" t="n">
        <v>225</v>
      </c>
      <c r="D323" s="374" t="n">
        <f aca="false">29.2321+69.7</f>
        <v>98.9321</v>
      </c>
      <c r="E323" s="374" t="n">
        <v>29.2321</v>
      </c>
      <c r="F323" s="387" t="n">
        <f aca="false">E323/D323*100</f>
        <v>29.547639239438</v>
      </c>
      <c r="G323" s="387" t="n">
        <f aca="false">D323-E323</f>
        <v>69.7</v>
      </c>
      <c r="H323" s="271"/>
    </row>
    <row r="324" customFormat="false" ht="18.75" hidden="false" customHeight="false" outlineLevel="0" collapsed="false">
      <c r="A324" s="362" t="s">
        <v>813</v>
      </c>
      <c r="B324" s="405" t="n">
        <v>503</v>
      </c>
      <c r="C324" s="406" t="n">
        <v>225</v>
      </c>
      <c r="D324" s="374" t="n">
        <v>1.1</v>
      </c>
      <c r="E324" s="374" t="n">
        <v>1.1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9.5" hidden="false" customHeight="true" outlineLevel="0" collapsed="false">
      <c r="A325" s="362" t="s">
        <v>660</v>
      </c>
      <c r="B325" s="405" t="n">
        <v>503</v>
      </c>
      <c r="C325" s="406" t="n">
        <v>225</v>
      </c>
      <c r="D325" s="365" t="n">
        <v>25</v>
      </c>
      <c r="E325" s="374" t="n">
        <v>0</v>
      </c>
      <c r="F325" s="387" t="n">
        <f aca="false">E325/D325*100</f>
        <v>0</v>
      </c>
      <c r="G325" s="387" t="n">
        <f aca="false">D325-E325</f>
        <v>25</v>
      </c>
      <c r="H325" s="271"/>
      <c r="K325" s="294"/>
    </row>
    <row r="326" customFormat="false" ht="37.5" hidden="true" customHeight="false" outlineLevel="0" collapsed="false">
      <c r="A326" s="438" t="s">
        <v>468</v>
      </c>
      <c r="B326" s="384" t="n">
        <v>503</v>
      </c>
      <c r="C326" s="385" t="n">
        <v>225</v>
      </c>
      <c r="D326" s="365"/>
      <c r="E326" s="374"/>
      <c r="F326" s="387" t="e">
        <f aca="false">E326/D326*100</f>
        <v>#DIV/0!</v>
      </c>
      <c r="G326" s="387" t="n">
        <f aca="false">D326-E326</f>
        <v>0</v>
      </c>
      <c r="H326" s="271"/>
    </row>
    <row r="327" customFormat="false" ht="18.75" hidden="true" customHeight="false" outlineLevel="0" collapsed="false">
      <c r="A327" s="383" t="s">
        <v>312</v>
      </c>
      <c r="B327" s="384" t="n">
        <v>503</v>
      </c>
      <c r="C327" s="385" t="n">
        <v>226</v>
      </c>
      <c r="D327" s="365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s="46" customFormat="true" ht="37.5" hidden="false" customHeight="false" outlineLevel="0" collapsed="false">
      <c r="A328" s="383" t="s">
        <v>814</v>
      </c>
      <c r="B328" s="384" t="n">
        <v>503</v>
      </c>
      <c r="C328" s="385" t="n">
        <v>310</v>
      </c>
      <c r="D328" s="374" t="n">
        <v>32</v>
      </c>
      <c r="E328" s="374" t="n">
        <v>32</v>
      </c>
      <c r="F328" s="387" t="n">
        <f aca="false">E328/D328*100</f>
        <v>100</v>
      </c>
      <c r="G328" s="387" t="n">
        <f aca="false">D328-E328</f>
        <v>0</v>
      </c>
      <c r="H328" s="292"/>
      <c r="J328" s="408"/>
      <c r="K328" s="550"/>
      <c r="L328" s="408"/>
      <c r="M328" s="408"/>
      <c r="N328" s="408"/>
      <c r="O328" s="408"/>
      <c r="P328" s="408"/>
      <c r="Q328" s="408"/>
      <c r="R328" s="408"/>
      <c r="S328" s="408"/>
      <c r="T328" s="408"/>
      <c r="U328" s="408"/>
      <c r="V328" s="408"/>
      <c r="W328" s="408"/>
      <c r="X328" s="408"/>
      <c r="Y328" s="408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  <c r="AQ328" s="408"/>
      <c r="AR328" s="408"/>
      <c r="AS328" s="408"/>
      <c r="AT328" s="408"/>
      <c r="AU328" s="408"/>
      <c r="AV328" s="408"/>
      <c r="AW328" s="408"/>
      <c r="AX328" s="408"/>
      <c r="AY328" s="408"/>
    </row>
    <row r="329" s="46" customFormat="true" ht="37.5" hidden="false" customHeight="false" outlineLevel="0" collapsed="false">
      <c r="A329" s="383" t="s">
        <v>815</v>
      </c>
      <c r="B329" s="384"/>
      <c r="C329" s="385" t="n">
        <v>340</v>
      </c>
      <c r="D329" s="374" t="n">
        <f aca="false">D330+D331+D332</f>
        <v>129</v>
      </c>
      <c r="E329" s="374" t="n">
        <f aca="false">E330+E331+E332</f>
        <v>128.2</v>
      </c>
      <c r="F329" s="387" t="n">
        <f aca="false">E329/D329*100</f>
        <v>99.3798449612403</v>
      </c>
      <c r="G329" s="387" t="n">
        <f aca="false">D329-E329</f>
        <v>0.800000000000011</v>
      </c>
      <c r="H329" s="292"/>
      <c r="J329" s="408"/>
      <c r="K329" s="550"/>
      <c r="L329" s="408"/>
      <c r="M329" s="408"/>
      <c r="N329" s="408"/>
      <c r="O329" s="408"/>
      <c r="P329" s="408"/>
      <c r="Q329" s="408"/>
      <c r="R329" s="408"/>
      <c r="S329" s="408"/>
      <c r="T329" s="408"/>
      <c r="U329" s="408"/>
      <c r="V329" s="408"/>
      <c r="W329" s="408"/>
      <c r="X329" s="408"/>
      <c r="Y329" s="408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  <c r="AQ329" s="408"/>
      <c r="AR329" s="408"/>
      <c r="AS329" s="408"/>
      <c r="AT329" s="408"/>
      <c r="AU329" s="408"/>
      <c r="AV329" s="408"/>
      <c r="AW329" s="408"/>
      <c r="AX329" s="408"/>
      <c r="AY329" s="408"/>
    </row>
    <row r="330" customFormat="false" ht="18.75" hidden="false" customHeight="false" outlineLevel="0" collapsed="false">
      <c r="A330" s="383" t="s">
        <v>704</v>
      </c>
      <c r="B330" s="384" t="n">
        <v>503</v>
      </c>
      <c r="C330" s="385" t="n">
        <v>340</v>
      </c>
      <c r="D330" s="374" t="n">
        <f aca="false">44.1+54.5+0.8</f>
        <v>99.4</v>
      </c>
      <c r="E330" s="374" t="n">
        <f aca="false">44.1+54.5</f>
        <v>98.6</v>
      </c>
      <c r="F330" s="387" t="n">
        <f aca="false">E330/D330*100</f>
        <v>99.1951710261569</v>
      </c>
      <c r="G330" s="387" t="n">
        <f aca="false">D330-E330</f>
        <v>0.799999999999997</v>
      </c>
      <c r="H330" s="271"/>
    </row>
    <row r="331" customFormat="false" ht="18.75" hidden="false" customHeight="false" outlineLevel="0" collapsed="false">
      <c r="A331" s="383" t="s">
        <v>725</v>
      </c>
      <c r="B331" s="384" t="n">
        <v>503</v>
      </c>
      <c r="C331" s="385" t="n">
        <v>340</v>
      </c>
      <c r="D331" s="374" t="n">
        <v>28</v>
      </c>
      <c r="E331" s="374" t="n">
        <v>28</v>
      </c>
      <c r="F331" s="387" t="n">
        <f aca="false">E331/D331*100</f>
        <v>100</v>
      </c>
      <c r="G331" s="387" t="n">
        <f aca="false">D331-E331</f>
        <v>0</v>
      </c>
      <c r="H331" s="271"/>
    </row>
    <row r="332" customFormat="false" ht="18.75" hidden="false" customHeight="false" outlineLevel="0" collapsed="false">
      <c r="A332" s="383" t="s">
        <v>752</v>
      </c>
      <c r="B332" s="384" t="n">
        <v>503</v>
      </c>
      <c r="C332" s="385" t="n">
        <v>340</v>
      </c>
      <c r="D332" s="374" t="n">
        <v>1.6</v>
      </c>
      <c r="E332" s="374" t="n">
        <v>1.6</v>
      </c>
      <c r="F332" s="387" t="n">
        <f aca="false">E332/D332*100</f>
        <v>100</v>
      </c>
      <c r="G332" s="387" t="n">
        <f aca="false">D332-E332</f>
        <v>0</v>
      </c>
      <c r="H332" s="271"/>
    </row>
    <row r="333" customFormat="false" ht="131.25" hidden="false" customHeight="false" outlineLevel="0" collapsed="false">
      <c r="A333" s="404" t="s">
        <v>816</v>
      </c>
      <c r="B333" s="528" t="n">
        <v>503</v>
      </c>
      <c r="C333" s="529" t="n">
        <v>310</v>
      </c>
      <c r="D333" s="515" t="n">
        <v>300</v>
      </c>
      <c r="E333" s="515" t="n">
        <v>284.2</v>
      </c>
      <c r="F333" s="530" t="n">
        <f aca="false">E333/D333*100</f>
        <v>94.7333333333333</v>
      </c>
      <c r="G333" s="530" t="n">
        <f aca="false">D333-E333</f>
        <v>15.8</v>
      </c>
      <c r="H333" s="271"/>
    </row>
    <row r="334" customFormat="false" ht="18.75" hidden="true" customHeight="false" outlineLevel="0" collapsed="false">
      <c r="A334" s="383"/>
      <c r="B334" s="384"/>
      <c r="C334" s="385"/>
      <c r="D334" s="365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customFormat="false" ht="56.25" hidden="false" customHeight="true" outlineLevel="0" collapsed="false">
      <c r="A335" s="450" t="s">
        <v>313</v>
      </c>
      <c r="B335" s="478" t="s">
        <v>120</v>
      </c>
      <c r="C335" s="473"/>
      <c r="D335" s="474" t="n">
        <f aca="false">D336++D361+D362</f>
        <v>143.03321</v>
      </c>
      <c r="E335" s="562" t="n">
        <f aca="false">E336++E361+E362</f>
        <v>110.635</v>
      </c>
      <c r="F335" s="535" t="n">
        <f aca="false">E335/D335*100</f>
        <v>77.3491694691044</v>
      </c>
      <c r="G335" s="535" t="n">
        <f aca="false">D335-E335</f>
        <v>32.39821</v>
      </c>
      <c r="H335" s="271"/>
    </row>
    <row r="336" customFormat="false" ht="169.5" hidden="false" customHeight="true" outlineLevel="0" collapsed="false">
      <c r="A336" s="419" t="s">
        <v>817</v>
      </c>
      <c r="B336" s="551" t="s">
        <v>120</v>
      </c>
      <c r="C336" s="529"/>
      <c r="D336" s="515" t="n">
        <f aca="false">D354+D355+D356+D357</f>
        <v>47.03321</v>
      </c>
      <c r="E336" s="515" t="n">
        <f aca="false">E354+E355+E356+E357</f>
        <v>29.635</v>
      </c>
      <c r="F336" s="530" t="n">
        <f aca="false">E336/D336*100</f>
        <v>63.0086698313809</v>
      </c>
      <c r="G336" s="530" t="n">
        <f aca="false">D336-E336</f>
        <v>17.39821</v>
      </c>
      <c r="H336" s="271"/>
    </row>
    <row r="337" customFormat="false" ht="18.75" hidden="true" customHeight="false" outlineLevel="0" collapsed="false">
      <c r="A337" s="441" t="s">
        <v>314</v>
      </c>
      <c r="B337" s="442" t="s">
        <v>120</v>
      </c>
      <c r="C337" s="385" t="n">
        <v>211</v>
      </c>
      <c r="D337" s="374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customFormat="false" ht="18.75" hidden="true" customHeight="false" outlineLevel="0" collapsed="false">
      <c r="A338" s="441" t="s">
        <v>170</v>
      </c>
      <c r="B338" s="442" t="s">
        <v>120</v>
      </c>
      <c r="C338" s="385" t="n">
        <v>213</v>
      </c>
      <c r="D338" s="374"/>
      <c r="E338" s="374"/>
      <c r="F338" s="387" t="e">
        <f aca="false">E338/D338*100</f>
        <v>#DIV/0!</v>
      </c>
      <c r="G338" s="387" t="n">
        <f aca="false">D338-E338</f>
        <v>0</v>
      </c>
      <c r="H338" s="271"/>
    </row>
    <row r="339" customFormat="false" ht="18.75" hidden="true" customHeight="false" outlineLevel="0" collapsed="false">
      <c r="A339" s="433" t="s">
        <v>121</v>
      </c>
      <c r="B339" s="363" t="n">
        <v>707</v>
      </c>
      <c r="C339" s="443" t="n">
        <v>222</v>
      </c>
      <c r="D339" s="374"/>
      <c r="E339" s="374"/>
      <c r="F339" s="387" t="e">
        <f aca="false">E339/D339*100</f>
        <v>#DIV/0!</v>
      </c>
      <c r="G339" s="387" t="n">
        <f aca="false">D339-E339</f>
        <v>0</v>
      </c>
      <c r="H339" s="271"/>
    </row>
    <row r="340" customFormat="false" ht="37.5" hidden="true" customHeight="false" outlineLevel="0" collapsed="false">
      <c r="A340" s="433" t="s">
        <v>315</v>
      </c>
      <c r="B340" s="363" t="n">
        <v>707</v>
      </c>
      <c r="C340" s="443" t="n">
        <v>226</v>
      </c>
      <c r="D340" s="374"/>
      <c r="E340" s="374"/>
      <c r="F340" s="387" t="e">
        <f aca="false">E340/D340*100</f>
        <v>#DIV/0!</v>
      </c>
      <c r="G340" s="387" t="n">
        <f aca="false">D340-E340</f>
        <v>0</v>
      </c>
      <c r="H340" s="271"/>
    </row>
    <row r="341" customFormat="false" ht="18.75" hidden="true" customHeight="false" outlineLevel="0" collapsed="false">
      <c r="A341" s="362" t="s">
        <v>122</v>
      </c>
      <c r="B341" s="363" t="n">
        <v>707</v>
      </c>
      <c r="C341" s="443" t="n">
        <v>290</v>
      </c>
      <c r="D341" s="374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.75" hidden="true" customHeight="false" outlineLevel="0" collapsed="false">
      <c r="A342" s="362" t="s">
        <v>316</v>
      </c>
      <c r="B342" s="363" t="n">
        <v>707</v>
      </c>
      <c r="C342" s="443" t="n">
        <v>290</v>
      </c>
      <c r="D342" s="374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18.75" hidden="true" customHeight="false" outlineLevel="0" collapsed="false">
      <c r="A343" s="433" t="s">
        <v>317</v>
      </c>
      <c r="B343" s="363" t="n">
        <v>707</v>
      </c>
      <c r="C343" s="443" t="n">
        <v>290</v>
      </c>
      <c r="D343" s="374"/>
      <c r="E343" s="374"/>
      <c r="F343" s="387" t="e">
        <f aca="false">E343/D343*100</f>
        <v>#DIV/0!</v>
      </c>
      <c r="G343" s="387" t="n">
        <f aca="false">D343-E343</f>
        <v>0</v>
      </c>
      <c r="H343" s="271"/>
    </row>
    <row r="344" customFormat="false" ht="18.75" hidden="true" customHeight="false" outlineLevel="0" collapsed="false">
      <c r="A344" s="433" t="s">
        <v>65</v>
      </c>
      <c r="B344" s="363" t="n">
        <v>707</v>
      </c>
      <c r="C344" s="443" t="n">
        <v>290</v>
      </c>
      <c r="D344" s="374"/>
      <c r="E344" s="374"/>
      <c r="F344" s="387" t="e">
        <f aca="false">E344/D344*100</f>
        <v>#DIV/0!</v>
      </c>
      <c r="G344" s="387" t="n">
        <f aca="false">D344-E344</f>
        <v>0</v>
      </c>
      <c r="H344" s="271"/>
    </row>
    <row r="345" customFormat="false" ht="18.75" hidden="true" customHeight="false" outlineLevel="0" collapsed="false">
      <c r="A345" s="433" t="s">
        <v>477</v>
      </c>
      <c r="B345" s="363" t="n">
        <v>707</v>
      </c>
      <c r="C345" s="443" t="n">
        <v>310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" hidden="true" customHeight="true" outlineLevel="0" collapsed="false">
      <c r="A346" s="433" t="s">
        <v>662</v>
      </c>
      <c r="B346" s="363" t="n">
        <v>707</v>
      </c>
      <c r="C346" s="444" t="n">
        <v>310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319</v>
      </c>
      <c r="B347" s="363" t="n">
        <v>707</v>
      </c>
      <c r="C347" s="443" t="n">
        <v>340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18.75" hidden="true" customHeight="false" outlineLevel="0" collapsed="false">
      <c r="A348" s="433" t="s">
        <v>320</v>
      </c>
      <c r="B348" s="363" t="n">
        <v>707</v>
      </c>
      <c r="C348" s="443" t="n">
        <v>340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5.75" hidden="true" customHeight="true" outlineLevel="0" collapsed="false">
      <c r="A349" s="433" t="s">
        <v>321</v>
      </c>
      <c r="B349" s="363" t="n">
        <v>707</v>
      </c>
      <c r="C349" s="443" t="n">
        <v>34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5.75" hidden="true" customHeight="true" outlineLevel="0" collapsed="false">
      <c r="A350" s="433" t="s">
        <v>322</v>
      </c>
      <c r="B350" s="363" t="n">
        <v>707</v>
      </c>
      <c r="C350" s="443" t="n">
        <v>34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5.75" hidden="true" customHeight="true" outlineLevel="0" collapsed="false">
      <c r="A351" s="433" t="s">
        <v>479</v>
      </c>
      <c r="B351" s="363" t="n">
        <v>707</v>
      </c>
      <c r="C351" s="443" t="n">
        <v>34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480</v>
      </c>
      <c r="B352" s="363" t="n">
        <v>707</v>
      </c>
      <c r="C352" s="443" t="n">
        <v>34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81</v>
      </c>
      <c r="B353" s="363" t="n">
        <v>707</v>
      </c>
      <c r="C353" s="443" t="n">
        <v>34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false" customHeight="true" outlineLevel="0" collapsed="false">
      <c r="A354" s="445" t="s">
        <v>663</v>
      </c>
      <c r="B354" s="363" t="n">
        <v>707</v>
      </c>
      <c r="C354" s="444" t="n">
        <v>222</v>
      </c>
      <c r="D354" s="374" t="n">
        <v>10.65</v>
      </c>
      <c r="E354" s="374" t="n">
        <v>0</v>
      </c>
      <c r="F354" s="387" t="n">
        <f aca="false">E354/D354*100</f>
        <v>0</v>
      </c>
      <c r="G354" s="387" t="n">
        <f aca="false">D354-E354</f>
        <v>10.65</v>
      </c>
      <c r="H354" s="271"/>
    </row>
    <row r="355" customFormat="false" ht="19.5" hidden="false" customHeight="true" outlineLevel="0" collapsed="false">
      <c r="A355" s="445" t="s">
        <v>636</v>
      </c>
      <c r="B355" s="363" t="n">
        <v>707</v>
      </c>
      <c r="C355" s="444" t="n">
        <v>226</v>
      </c>
      <c r="D355" s="374" t="n">
        <v>0</v>
      </c>
      <c r="E355" s="374" t="n">
        <v>0</v>
      </c>
      <c r="F355" s="387"/>
      <c r="G355" s="387" t="n">
        <f aca="false">D355-E355</f>
        <v>0</v>
      </c>
      <c r="H355" s="271"/>
    </row>
    <row r="356" customFormat="false" ht="19.5" hidden="false" customHeight="true" outlineLevel="0" collapsed="false">
      <c r="A356" s="445" t="s">
        <v>818</v>
      </c>
      <c r="B356" s="363" t="n">
        <v>707</v>
      </c>
      <c r="C356" s="444" t="n">
        <v>290</v>
      </c>
      <c r="D356" s="374" t="n">
        <v>11.6</v>
      </c>
      <c r="E356" s="374" t="n">
        <v>4.85</v>
      </c>
      <c r="F356" s="387" t="n">
        <f aca="false">E356/D356*100</f>
        <v>41.8103448275862</v>
      </c>
      <c r="G356" s="387" t="n">
        <f aca="false">D356-E356</f>
        <v>6.75</v>
      </c>
      <c r="H356" s="271"/>
    </row>
    <row r="357" customFormat="false" ht="38.25" hidden="false" customHeight="true" outlineLevel="0" collapsed="false">
      <c r="A357" s="445" t="s">
        <v>819</v>
      </c>
      <c r="B357" s="363" t="n">
        <v>707</v>
      </c>
      <c r="C357" s="444" t="n">
        <v>340</v>
      </c>
      <c r="D357" s="374" t="n">
        <f aca="false">D358+D359+D360</f>
        <v>24.78321</v>
      </c>
      <c r="E357" s="374" t="n">
        <f aca="false">E358+E359+E360</f>
        <v>24.785</v>
      </c>
      <c r="F357" s="387" t="n">
        <f aca="false">E357/D357*100</f>
        <v>100.007222631774</v>
      </c>
      <c r="G357" s="387" t="n">
        <f aca="false">D357-E357</f>
        <v>-0.00178999999999974</v>
      </c>
      <c r="H357" s="271"/>
    </row>
    <row r="358" customFormat="false" ht="22.5" hidden="false" customHeight="true" outlineLevel="0" collapsed="false">
      <c r="A358" s="424" t="s">
        <v>619</v>
      </c>
      <c r="B358" s="405" t="n">
        <v>707</v>
      </c>
      <c r="C358" s="552" t="n">
        <v>340</v>
      </c>
      <c r="D358" s="374" t="n">
        <v>6.3</v>
      </c>
      <c r="E358" s="374" t="n">
        <v>6.3</v>
      </c>
      <c r="F358" s="387" t="n">
        <f aca="false">E358/D358*100</f>
        <v>100</v>
      </c>
      <c r="G358" s="387" t="n">
        <f aca="false">D358-E358</f>
        <v>0</v>
      </c>
      <c r="H358" s="271"/>
    </row>
    <row r="359" customFormat="false" ht="21.75" hidden="false" customHeight="true" outlineLevel="0" collapsed="false">
      <c r="A359" s="424" t="s">
        <v>820</v>
      </c>
      <c r="B359" s="405" t="n">
        <v>707</v>
      </c>
      <c r="C359" s="552" t="n">
        <v>340</v>
      </c>
      <c r="D359" s="374" t="n">
        <v>14.44321</v>
      </c>
      <c r="E359" s="374" t="n">
        <v>14.445</v>
      </c>
      <c r="F359" s="387" t="n">
        <f aca="false">E359/D359*100</f>
        <v>100.012393366849</v>
      </c>
      <c r="G359" s="387" t="n">
        <f aca="false">D359-E359</f>
        <v>-0.00178999999999974</v>
      </c>
      <c r="H359" s="271"/>
      <c r="K359" s="294"/>
    </row>
    <row r="360" customFormat="false" ht="23.25" hidden="false" customHeight="true" outlineLevel="0" collapsed="false">
      <c r="A360" s="424" t="s">
        <v>821</v>
      </c>
      <c r="B360" s="405" t="n">
        <v>707</v>
      </c>
      <c r="C360" s="552" t="n">
        <v>340</v>
      </c>
      <c r="D360" s="374" t="n">
        <v>4.04</v>
      </c>
      <c r="E360" s="374" t="n">
        <v>4.04</v>
      </c>
      <c r="F360" s="387" t="n">
        <f aca="false">E360/D360*100</f>
        <v>100</v>
      </c>
      <c r="G360" s="387" t="n">
        <f aca="false">D360-E360</f>
        <v>0</v>
      </c>
      <c r="H360" s="271"/>
    </row>
    <row r="361" customFormat="false" ht="115.5" hidden="false" customHeight="true" outlineLevel="0" collapsed="false">
      <c r="A361" s="446" t="s">
        <v>665</v>
      </c>
      <c r="B361" s="363" t="n">
        <v>707</v>
      </c>
      <c r="C361" s="444" t="n">
        <v>241</v>
      </c>
      <c r="D361" s="374" t="n">
        <v>66</v>
      </c>
      <c r="E361" s="374" t="n">
        <v>66</v>
      </c>
      <c r="F361" s="387" t="n">
        <f aca="false">E361/D361*100</f>
        <v>100</v>
      </c>
      <c r="G361" s="387" t="n">
        <f aca="false">D361-E361</f>
        <v>0</v>
      </c>
      <c r="H361" s="271"/>
    </row>
    <row r="362" customFormat="false" ht="150" hidden="false" customHeight="true" outlineLevel="0" collapsed="false">
      <c r="A362" s="447" t="s">
        <v>822</v>
      </c>
      <c r="B362" s="363" t="n">
        <v>707</v>
      </c>
      <c r="C362" s="444"/>
      <c r="D362" s="374" t="n">
        <f aca="false">D363+D364+D365</f>
        <v>30</v>
      </c>
      <c r="E362" s="374" t="n">
        <f aca="false">E363+E364+E365</f>
        <v>15</v>
      </c>
      <c r="F362" s="387" t="n">
        <f aca="false">E362/D362*100</f>
        <v>50</v>
      </c>
      <c r="G362" s="387" t="n">
        <f aca="false">D362-E362</f>
        <v>15</v>
      </c>
      <c r="H362" s="271"/>
    </row>
    <row r="363" customFormat="false" ht="21.75" hidden="false" customHeight="true" outlineLevel="0" collapsed="false">
      <c r="A363" s="445" t="s">
        <v>663</v>
      </c>
      <c r="B363" s="363" t="n">
        <v>707</v>
      </c>
      <c r="C363" s="444" t="n">
        <v>222</v>
      </c>
      <c r="D363" s="374" t="n">
        <v>8</v>
      </c>
      <c r="E363" s="374" t="n">
        <v>0</v>
      </c>
      <c r="F363" s="387" t="n">
        <f aca="false">E363/D363*100</f>
        <v>0</v>
      </c>
      <c r="G363" s="387" t="n">
        <f aca="false">D363-E363</f>
        <v>8</v>
      </c>
      <c r="H363" s="271"/>
    </row>
    <row r="364" customFormat="false" ht="23.25" hidden="false" customHeight="true" outlineLevel="0" collapsed="false">
      <c r="A364" s="445" t="s">
        <v>636</v>
      </c>
      <c r="B364" s="363" t="n">
        <v>707</v>
      </c>
      <c r="C364" s="444" t="n">
        <v>290</v>
      </c>
      <c r="D364" s="374" t="n">
        <v>6</v>
      </c>
      <c r="E364" s="374" t="n">
        <v>0</v>
      </c>
      <c r="F364" s="387" t="n">
        <f aca="false">E364/D364*100</f>
        <v>0</v>
      </c>
      <c r="G364" s="387" t="n">
        <f aca="false">D364-E364</f>
        <v>6</v>
      </c>
      <c r="H364" s="271"/>
    </row>
    <row r="365" customFormat="false" ht="35.25" hidden="false" customHeight="true" outlineLevel="0" collapsed="false">
      <c r="A365" s="445" t="s">
        <v>823</v>
      </c>
      <c r="B365" s="363" t="n">
        <v>707</v>
      </c>
      <c r="C365" s="444" t="n">
        <v>340</v>
      </c>
      <c r="D365" s="374" t="n">
        <v>16</v>
      </c>
      <c r="E365" s="374" t="n">
        <v>15</v>
      </c>
      <c r="F365" s="387" t="n">
        <f aca="false">E365/D365*100</f>
        <v>93.75</v>
      </c>
      <c r="G365" s="387" t="n">
        <f aca="false">D365-E365</f>
        <v>1</v>
      </c>
      <c r="H365" s="271"/>
    </row>
    <row r="366" customFormat="false" ht="23.25" hidden="false" customHeight="true" outlineLevel="0" collapsed="false">
      <c r="A366" s="424" t="s">
        <v>824</v>
      </c>
      <c r="B366" s="405" t="n">
        <v>707</v>
      </c>
      <c r="C366" s="552" t="n">
        <v>340</v>
      </c>
      <c r="D366" s="374" t="n">
        <v>16</v>
      </c>
      <c r="E366" s="374" t="n">
        <v>14.95</v>
      </c>
      <c r="F366" s="387" t="n">
        <f aca="false">E366/D366*100</f>
        <v>93.4375</v>
      </c>
      <c r="G366" s="387" t="n">
        <f aca="false">D366-E366</f>
        <v>1.05</v>
      </c>
      <c r="H366" s="271"/>
    </row>
    <row r="367" customFormat="false" ht="38.25" hidden="true" customHeight="true" outlineLevel="0" collapsed="false">
      <c r="A367" s="448" t="s">
        <v>668</v>
      </c>
      <c r="B367" s="370" t="n">
        <v>707</v>
      </c>
      <c r="C367" s="449" t="n">
        <v>340</v>
      </c>
      <c r="D367" s="372"/>
      <c r="E367" s="372" t="n">
        <v>6.3</v>
      </c>
      <c r="F367" s="387" t="e">
        <f aca="false">E367/D367*100</f>
        <v>#DIV/0!</v>
      </c>
      <c r="G367" s="387" t="n">
        <f aca="false">D367-E367</f>
        <v>-6.3</v>
      </c>
      <c r="H367" s="271"/>
    </row>
    <row r="368" customFormat="false" ht="38.25" hidden="true" customHeight="true" outlineLevel="0" collapsed="false">
      <c r="A368" s="448" t="s">
        <v>754</v>
      </c>
      <c r="B368" s="370" t="n">
        <v>707</v>
      </c>
      <c r="C368" s="449" t="n">
        <v>340</v>
      </c>
      <c r="D368" s="372"/>
      <c r="E368" s="372" t="n">
        <v>14.44321</v>
      </c>
      <c r="F368" s="387" t="e">
        <f aca="false">E368/D368*100</f>
        <v>#DIV/0!</v>
      </c>
      <c r="G368" s="387" t="n">
        <f aca="false">D368-E368</f>
        <v>-14.44321</v>
      </c>
      <c r="H368" s="271"/>
    </row>
    <row r="369" customFormat="false" ht="38.25" hidden="true" customHeight="true" outlineLevel="0" collapsed="false">
      <c r="A369" s="448" t="s">
        <v>821</v>
      </c>
      <c r="B369" s="370" t="n">
        <v>707</v>
      </c>
      <c r="C369" s="449" t="n">
        <v>340</v>
      </c>
      <c r="D369" s="372"/>
      <c r="E369" s="372" t="n">
        <v>4.04</v>
      </c>
      <c r="F369" s="387" t="e">
        <f aca="false">E369/D369*100</f>
        <v>#DIV/0!</v>
      </c>
      <c r="G369" s="387" t="n">
        <f aca="false">D369-E369</f>
        <v>-4.04</v>
      </c>
      <c r="H369" s="271"/>
    </row>
    <row r="370" customFormat="false" ht="38.25" hidden="true" customHeight="true" outlineLevel="0" collapsed="false">
      <c r="A370" s="448" t="s">
        <v>755</v>
      </c>
      <c r="B370" s="370" t="n">
        <v>707</v>
      </c>
      <c r="C370" s="449" t="n">
        <v>290</v>
      </c>
      <c r="D370" s="372"/>
      <c r="E370" s="372" t="n">
        <v>4.9</v>
      </c>
      <c r="F370" s="387" t="e">
        <f aca="false">E370/D370*100</f>
        <v>#DIV/0!</v>
      </c>
      <c r="G370" s="387" t="n">
        <f aca="false">D370-E370</f>
        <v>-4.9</v>
      </c>
      <c r="H370" s="271"/>
    </row>
    <row r="371" customFormat="false" ht="60.75" hidden="false" customHeight="true" outlineLevel="0" collapsed="false">
      <c r="A371" s="450" t="s">
        <v>125</v>
      </c>
      <c r="B371" s="478" t="s">
        <v>126</v>
      </c>
      <c r="C371" s="473"/>
      <c r="D371" s="474" t="n">
        <f aca="false">D372+D374+D517+D519</f>
        <v>5524.1</v>
      </c>
      <c r="E371" s="562" t="n">
        <f aca="false">E372+E374+E517+E519</f>
        <v>2973.9312</v>
      </c>
      <c r="F371" s="535" t="n">
        <f aca="false">E371/D371*100</f>
        <v>53.8355786462953</v>
      </c>
      <c r="G371" s="535" t="n">
        <f aca="false">D371-E371</f>
        <v>2550.1688</v>
      </c>
      <c r="H371" s="271"/>
      <c r="J371" s="294"/>
    </row>
    <row r="372" s="122" customFormat="true" ht="18.75" hidden="false" customHeight="false" outlineLevel="0" collapsed="false">
      <c r="A372" s="404" t="s">
        <v>127</v>
      </c>
      <c r="B372" s="528" t="n">
        <v>801</v>
      </c>
      <c r="C372" s="529" t="n">
        <v>225</v>
      </c>
      <c r="D372" s="515" t="n">
        <v>18</v>
      </c>
      <c r="E372" s="515" t="n">
        <v>0</v>
      </c>
      <c r="F372" s="530" t="n">
        <f aca="false">E372/D372*100</f>
        <v>0</v>
      </c>
      <c r="G372" s="530" t="n">
        <f aca="false">D372-E372</f>
        <v>18</v>
      </c>
    </row>
    <row r="373" customFormat="false" ht="18.75" hidden="true" customHeight="false" outlineLevel="0" collapsed="false">
      <c r="A373" s="376" t="s">
        <v>128</v>
      </c>
      <c r="B373" s="451" t="s">
        <v>167</v>
      </c>
      <c r="C373" s="378"/>
      <c r="D373" s="452"/>
      <c r="E373" s="452"/>
      <c r="F373" s="387" t="e">
        <f aca="false">E373/D373*100</f>
        <v>#DIV/0!</v>
      </c>
      <c r="G373" s="387" t="n">
        <f aca="false">D373-E373</f>
        <v>0</v>
      </c>
      <c r="H373" s="271"/>
    </row>
    <row r="374" s="122" customFormat="true" ht="21" hidden="false" customHeight="true" outlineLevel="0" collapsed="false">
      <c r="A374" s="404" t="s">
        <v>669</v>
      </c>
      <c r="B374" s="551" t="s">
        <v>167</v>
      </c>
      <c r="C374" s="529" t="n">
        <v>241</v>
      </c>
      <c r="D374" s="515" t="n">
        <f aca="false">D375+D376+D377+D515+D516</f>
        <v>5461.1</v>
      </c>
      <c r="E374" s="515" t="n">
        <f aca="false">E375+E515+E516+E376+E377</f>
        <v>2958.9312</v>
      </c>
      <c r="F374" s="530" t="n">
        <f aca="false">E374/D374*100</f>
        <v>54.1819633407189</v>
      </c>
      <c r="G374" s="530" t="n">
        <f aca="false">D374-E374</f>
        <v>2502.1688</v>
      </c>
    </row>
    <row r="375" s="122" customFormat="true" ht="96" hidden="false" customHeight="true" outlineLevel="0" collapsed="false">
      <c r="A375" s="362" t="s">
        <v>670</v>
      </c>
      <c r="B375" s="440" t="s">
        <v>167</v>
      </c>
      <c r="C375" s="406" t="n">
        <v>241</v>
      </c>
      <c r="D375" s="374" t="n">
        <v>4193.7</v>
      </c>
      <c r="E375" s="374" t="n">
        <v>2177</v>
      </c>
      <c r="F375" s="387" t="n">
        <f aca="false">E375/D375*100</f>
        <v>51.9112001335336</v>
      </c>
      <c r="G375" s="387" t="n">
        <f aca="false">D375-E375</f>
        <v>2016.7</v>
      </c>
      <c r="I375" s="294"/>
    </row>
    <row r="376" s="122" customFormat="true" ht="57" hidden="false" customHeight="true" outlineLevel="0" collapsed="false">
      <c r="A376" s="362" t="s">
        <v>671</v>
      </c>
      <c r="B376" s="440" t="s">
        <v>167</v>
      </c>
      <c r="C376" s="406" t="n">
        <v>241</v>
      </c>
      <c r="D376" s="374" t="n">
        <v>80</v>
      </c>
      <c r="E376" s="374" t="n">
        <v>80.0312</v>
      </c>
      <c r="F376" s="387" t="n">
        <f aca="false">E376/D376*100</f>
        <v>100.039</v>
      </c>
      <c r="G376" s="387" t="n">
        <f aca="false">D376-E376</f>
        <v>-0.0311999999999983</v>
      </c>
      <c r="I376" s="294"/>
    </row>
    <row r="377" s="122" customFormat="true" ht="150" hidden="false" customHeight="true" outlineLevel="0" collapsed="false">
      <c r="A377" s="362" t="s">
        <v>672</v>
      </c>
      <c r="B377" s="440" t="s">
        <v>167</v>
      </c>
      <c r="C377" s="406" t="n">
        <v>241</v>
      </c>
      <c r="D377" s="374" t="n">
        <v>93.7</v>
      </c>
      <c r="E377" s="374" t="n">
        <v>30</v>
      </c>
      <c r="F377" s="387" t="n">
        <f aca="false">E377/D377*100</f>
        <v>32.017075773746</v>
      </c>
      <c r="G377" s="387" t="n">
        <f aca="false">D377-E377</f>
        <v>63.7</v>
      </c>
      <c r="I377" s="294"/>
    </row>
    <row r="378" s="122" customFormat="true" ht="18.75" hidden="true" customHeight="false" outlineLevel="0" collapsed="false">
      <c r="A378" s="362"/>
      <c r="B378" s="453" t="s">
        <v>167</v>
      </c>
      <c r="C378" s="406" t="n">
        <v>241</v>
      </c>
      <c r="D378" s="374"/>
      <c r="E378" s="374"/>
      <c r="F378" s="387" t="e">
        <f aca="false">E378/D378*100</f>
        <v>#DIV/0!</v>
      </c>
      <c r="G378" s="387" t="n">
        <f aca="false">D378-E378</f>
        <v>0</v>
      </c>
      <c r="I378" s="294"/>
    </row>
    <row r="379" s="122" customFormat="true" ht="17.25" hidden="true" customHeight="true" outlineLevel="0" collapsed="false">
      <c r="A379" s="362" t="s">
        <v>130</v>
      </c>
      <c r="B379" s="405" t="n">
        <v>801</v>
      </c>
      <c r="C379" s="406" t="n">
        <v>211</v>
      </c>
      <c r="D379" s="374"/>
      <c r="E379" s="374"/>
      <c r="F379" s="387" t="e">
        <f aca="false">E379/D379*100</f>
        <v>#DIV/0!</v>
      </c>
      <c r="G379" s="387" t="n">
        <f aca="false">D379-E379</f>
        <v>0</v>
      </c>
    </row>
    <row r="380" s="122" customFormat="true" ht="18.75" hidden="true" customHeight="false" outlineLevel="0" collapsed="false">
      <c r="A380" s="362" t="s">
        <v>323</v>
      </c>
      <c r="B380" s="405" t="n">
        <v>801</v>
      </c>
      <c r="C380" s="406" t="n">
        <v>212</v>
      </c>
      <c r="D380" s="374"/>
      <c r="E380" s="374"/>
      <c r="F380" s="387" t="e">
        <f aca="false">E380/D380*100</f>
        <v>#DIV/0!</v>
      </c>
      <c r="G380" s="387" t="n">
        <f aca="false">D380-E380</f>
        <v>0</v>
      </c>
    </row>
    <row r="381" s="122" customFormat="true" ht="16.5" hidden="true" customHeight="true" outlineLevel="0" collapsed="false">
      <c r="A381" s="362" t="s">
        <v>324</v>
      </c>
      <c r="B381" s="405" t="n">
        <v>801</v>
      </c>
      <c r="C381" s="406" t="n">
        <v>212</v>
      </c>
      <c r="D381" s="374"/>
      <c r="E381" s="374"/>
      <c r="F381" s="387" t="e">
        <f aca="false">E381/D381*100</f>
        <v>#DIV/0!</v>
      </c>
      <c r="G381" s="387" t="n">
        <f aca="false">D381-E381</f>
        <v>0</v>
      </c>
    </row>
    <row r="382" s="122" customFormat="true" ht="18.75" hidden="true" customHeight="false" outlineLevel="0" collapsed="false">
      <c r="A382" s="362" t="s">
        <v>132</v>
      </c>
      <c r="B382" s="405" t="n">
        <v>801</v>
      </c>
      <c r="C382" s="406" t="n">
        <v>213</v>
      </c>
      <c r="D382" s="374"/>
      <c r="E382" s="374"/>
      <c r="F382" s="387" t="e">
        <f aca="false">E382/D382*100</f>
        <v>#DIV/0!</v>
      </c>
      <c r="G382" s="387" t="n">
        <f aca="false">D382-E382</f>
        <v>0</v>
      </c>
    </row>
    <row r="383" s="122" customFormat="true" ht="18.75" hidden="true" customHeight="false" outlineLevel="0" collapsed="false">
      <c r="A383" s="362" t="s">
        <v>483</v>
      </c>
      <c r="B383" s="405" t="n">
        <v>801</v>
      </c>
      <c r="C383" s="406" t="n">
        <v>221</v>
      </c>
      <c r="D383" s="374"/>
      <c r="E383" s="374"/>
      <c r="F383" s="387" t="e">
        <f aca="false">E383/D383*100</f>
        <v>#DIV/0!</v>
      </c>
      <c r="G383" s="387" t="n">
        <f aca="false">D383-E383</f>
        <v>0</v>
      </c>
    </row>
    <row r="384" s="122" customFormat="true" ht="37.5" hidden="true" customHeight="false" outlineLevel="0" collapsed="false">
      <c r="A384" s="362" t="s">
        <v>325</v>
      </c>
      <c r="B384" s="405" t="n">
        <v>801</v>
      </c>
      <c r="C384" s="406" t="n">
        <v>222</v>
      </c>
      <c r="D384" s="374"/>
      <c r="E384" s="374"/>
      <c r="F384" s="387" t="e">
        <f aca="false">E384/D384*100</f>
        <v>#DIV/0!</v>
      </c>
      <c r="G384" s="387" t="n">
        <f aca="false">D384-E384</f>
        <v>0</v>
      </c>
    </row>
    <row r="385" s="122" customFormat="true" ht="18.75" hidden="true" customHeight="false" outlineLevel="0" collapsed="false">
      <c r="A385" s="362" t="s">
        <v>484</v>
      </c>
      <c r="B385" s="405" t="n">
        <v>801</v>
      </c>
      <c r="C385" s="406" t="n">
        <v>221</v>
      </c>
      <c r="D385" s="374"/>
      <c r="E385" s="374"/>
      <c r="F385" s="387" t="e">
        <f aca="false">E385/D385*100</f>
        <v>#DIV/0!</v>
      </c>
      <c r="G385" s="387" t="n">
        <f aca="false">D385-E385</f>
        <v>0</v>
      </c>
    </row>
    <row r="386" s="122" customFormat="true" ht="18.75" hidden="true" customHeight="false" outlineLevel="0" collapsed="false">
      <c r="A386" s="362" t="s">
        <v>210</v>
      </c>
      <c r="B386" s="405" t="n">
        <v>801</v>
      </c>
      <c r="C386" s="406" t="n">
        <v>222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408"/>
    </row>
    <row r="387" s="122" customFormat="true" ht="18.75" hidden="true" customHeight="false" outlineLevel="0" collapsed="false">
      <c r="A387" s="362"/>
      <c r="B387" s="405"/>
      <c r="C387" s="406"/>
      <c r="D387" s="374"/>
      <c r="E387" s="374"/>
      <c r="F387" s="387" t="e">
        <f aca="false">E387/D387*100</f>
        <v>#DIV/0!</v>
      </c>
      <c r="G387" s="387" t="n">
        <f aca="false">D387-E387</f>
        <v>0</v>
      </c>
      <c r="I387" s="408"/>
    </row>
    <row r="388" s="122" customFormat="true" ht="15" hidden="true" customHeight="true" outlineLevel="0" collapsed="false">
      <c r="A388" s="362" t="s">
        <v>326</v>
      </c>
      <c r="B388" s="405" t="n">
        <v>801</v>
      </c>
      <c r="C388" s="406" t="n">
        <v>223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  <c r="J388" s="454"/>
    </row>
    <row r="389" s="122" customFormat="true" ht="18.75" hidden="true" customHeight="false" outlineLevel="0" collapsed="false">
      <c r="A389" s="362" t="s">
        <v>135</v>
      </c>
      <c r="B389" s="405" t="n">
        <v>801</v>
      </c>
      <c r="C389" s="406" t="n">
        <v>223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6</v>
      </c>
      <c r="B390" s="405" t="n">
        <v>801</v>
      </c>
      <c r="C390" s="406" t="n">
        <v>22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27</v>
      </c>
      <c r="B391" s="405" t="n">
        <v>801</v>
      </c>
      <c r="C391" s="406" t="n">
        <v>223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5.75" hidden="true" customHeight="true" outlineLevel="0" collapsed="false">
      <c r="A392" s="362" t="s">
        <v>137</v>
      </c>
      <c r="B392" s="453" t="s">
        <v>129</v>
      </c>
      <c r="C392" s="406" t="n">
        <v>224</v>
      </c>
      <c r="D392" s="455"/>
      <c r="E392" s="387"/>
      <c r="F392" s="387" t="e">
        <f aca="false">E392/D392*100</f>
        <v>#DIV/0!</v>
      </c>
      <c r="G392" s="387" t="n">
        <f aca="false">D392-E392</f>
        <v>0</v>
      </c>
    </row>
    <row r="393" s="122" customFormat="true" ht="28.5" hidden="true" customHeight="true" outlineLevel="0" collapsed="false">
      <c r="A393" s="362" t="s">
        <v>138</v>
      </c>
      <c r="B393" s="405" t="n">
        <v>801</v>
      </c>
      <c r="C393" s="387" t="s">
        <v>139</v>
      </c>
      <c r="D393" s="455"/>
      <c r="E393" s="387"/>
      <c r="F393" s="387" t="e">
        <f aca="false">E393/D393*100</f>
        <v>#DIV/0!</v>
      </c>
      <c r="G393" s="387" t="n">
        <f aca="false">D393-E393</f>
        <v>0</v>
      </c>
    </row>
    <row r="394" s="122" customFormat="true" ht="17.25" hidden="true" customHeight="true" outlineLevel="0" collapsed="false">
      <c r="A394" s="362" t="s">
        <v>140</v>
      </c>
      <c r="B394" s="405" t="n">
        <v>801</v>
      </c>
      <c r="C394" s="406" t="n">
        <v>225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141</v>
      </c>
      <c r="B396" s="405" t="n">
        <v>801</v>
      </c>
      <c r="C396" s="406" t="n">
        <v>225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27.75" hidden="true" customHeight="true" outlineLevel="0" collapsed="false">
      <c r="A397" s="362" t="s">
        <v>211</v>
      </c>
      <c r="B397" s="405" t="n">
        <v>801</v>
      </c>
      <c r="C397" s="406" t="n">
        <v>225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27.75" hidden="true" customHeight="true" outlineLevel="0" collapsed="false">
      <c r="A398" s="362" t="s">
        <v>327</v>
      </c>
      <c r="B398" s="405" t="n">
        <v>801</v>
      </c>
      <c r="C398" s="406" t="n">
        <v>225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29.25" hidden="true" customHeight="true" outlineLevel="0" collapsed="false">
      <c r="A399" s="362" t="s">
        <v>328</v>
      </c>
      <c r="B399" s="405" t="n">
        <v>801</v>
      </c>
      <c r="C399" s="406" t="n">
        <v>225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29.25" hidden="true" customHeight="true" outlineLevel="0" collapsed="false">
      <c r="A400" s="362" t="s">
        <v>329</v>
      </c>
      <c r="B400" s="405" t="n">
        <v>801</v>
      </c>
      <c r="C400" s="406" t="n">
        <v>225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29.25" hidden="true" customHeight="true" outlineLevel="0" collapsed="false">
      <c r="A401" s="362" t="s">
        <v>485</v>
      </c>
      <c r="B401" s="405" t="n">
        <v>801</v>
      </c>
      <c r="C401" s="406" t="n">
        <v>225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29.25" hidden="true" customHeight="true" outlineLevel="0" collapsed="false">
      <c r="A402" s="362" t="s">
        <v>486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27.75" hidden="true" customHeight="true" outlineLevel="0" collapsed="false">
      <c r="A403" s="362" t="s">
        <v>330</v>
      </c>
      <c r="B403" s="405" t="n">
        <v>801</v>
      </c>
      <c r="C403" s="406" t="n">
        <v>225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5" hidden="true" customHeight="true" outlineLevel="0" collapsed="false">
      <c r="A404" s="362" t="s">
        <v>143</v>
      </c>
      <c r="B404" s="405"/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18.75" hidden="true" customHeight="false" outlineLevel="0" collapsed="false">
      <c r="A405" s="362" t="s">
        <v>212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44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5.75" hidden="true" customHeight="true" outlineLevel="0" collapsed="false">
      <c r="A407" s="362" t="s">
        <v>29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5.75" hidden="true" customHeight="true" outlineLevel="0" collapsed="false">
      <c r="A408" s="362" t="s">
        <v>487</v>
      </c>
      <c r="B408" s="405" t="n">
        <v>801</v>
      </c>
      <c r="C408" s="406" t="n">
        <v>225</v>
      </c>
      <c r="D408" s="456"/>
      <c r="E408" s="455"/>
      <c r="F408" s="387" t="e">
        <f aca="false">E408/D408*100</f>
        <v>#DIV/0!</v>
      </c>
      <c r="G408" s="387" t="n">
        <f aca="false">D408-E408</f>
        <v>0</v>
      </c>
    </row>
    <row r="409" s="122" customFormat="true" ht="15.75" hidden="true" customHeight="true" outlineLevel="0" collapsed="false">
      <c r="A409" s="362" t="s">
        <v>488</v>
      </c>
      <c r="B409" s="405" t="n">
        <v>801</v>
      </c>
      <c r="C409" s="406" t="n">
        <v>225</v>
      </c>
      <c r="D409" s="456"/>
      <c r="E409" s="455"/>
      <c r="F409" s="387" t="e">
        <f aca="false">E409/D409*100</f>
        <v>#DIV/0!</v>
      </c>
      <c r="G409" s="387" t="n">
        <f aca="false">D409-E409</f>
        <v>0</v>
      </c>
    </row>
    <row r="410" s="122" customFormat="true" ht="37.5" hidden="true" customHeight="true" outlineLevel="0" collapsed="false">
      <c r="A410" s="457" t="s">
        <v>489</v>
      </c>
      <c r="B410" s="405" t="n">
        <v>801</v>
      </c>
      <c r="C410" s="406" t="n">
        <v>225</v>
      </c>
      <c r="D410" s="456"/>
      <c r="E410" s="455"/>
      <c r="F410" s="387" t="e">
        <f aca="false">E410/D410*100</f>
        <v>#DIV/0!</v>
      </c>
      <c r="G410" s="387" t="n">
        <f aca="false">D410-E410</f>
        <v>0</v>
      </c>
    </row>
    <row r="411" s="122" customFormat="true" ht="45" hidden="true" customHeight="true" outlineLevel="0" collapsed="false">
      <c r="A411" s="458" t="s">
        <v>490</v>
      </c>
      <c r="B411" s="405" t="n">
        <v>801</v>
      </c>
      <c r="C411" s="406" t="n">
        <v>225</v>
      </c>
      <c r="D411" s="459"/>
      <c r="E411" s="455"/>
      <c r="F411" s="387" t="e">
        <f aca="false">E411/D411*100</f>
        <v>#DIV/0!</v>
      </c>
      <c r="G411" s="387" t="n">
        <f aca="false">D411-E411</f>
        <v>0</v>
      </c>
    </row>
    <row r="412" s="122" customFormat="true" ht="45" hidden="true" customHeight="true" outlineLevel="0" collapsed="false">
      <c r="A412" s="458" t="s">
        <v>673</v>
      </c>
      <c r="B412" s="405" t="n">
        <v>801</v>
      </c>
      <c r="C412" s="406" t="n">
        <v>225</v>
      </c>
      <c r="D412" s="459"/>
      <c r="E412" s="460"/>
      <c r="F412" s="387" t="e">
        <f aca="false">E412/D412*100</f>
        <v>#DIV/0!</v>
      </c>
      <c r="G412" s="387" t="n">
        <f aca="false">D412-E412</f>
        <v>0</v>
      </c>
    </row>
    <row r="413" s="122" customFormat="true" ht="31.5" hidden="true" customHeight="true" outlineLevel="0" collapsed="false">
      <c r="A413" s="458" t="s">
        <v>491</v>
      </c>
      <c r="B413" s="405" t="n">
        <v>801</v>
      </c>
      <c r="C413" s="406" t="n">
        <v>225</v>
      </c>
      <c r="D413" s="459"/>
      <c r="E413" s="455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36</v>
      </c>
      <c r="B414" s="453" t="s">
        <v>129</v>
      </c>
      <c r="C414" s="455" t="s">
        <v>213</v>
      </c>
      <c r="D414" s="387"/>
      <c r="E414" s="387"/>
      <c r="F414" s="387" t="e">
        <f aca="false">E414/D414*100</f>
        <v>#DIV/0!</v>
      </c>
      <c r="G414" s="387" t="n">
        <f aca="false">D414-E414</f>
        <v>0</v>
      </c>
      <c r="H414" s="122" t="s">
        <v>1</v>
      </c>
    </row>
    <row r="415" s="122" customFormat="true" ht="37.5" hidden="true" customHeight="false" outlineLevel="0" collapsed="false">
      <c r="A415" s="362" t="s">
        <v>331</v>
      </c>
      <c r="B415" s="453" t="s">
        <v>167</v>
      </c>
      <c r="C415" s="387" t="n">
        <v>226</v>
      </c>
      <c r="D415" s="387"/>
      <c r="E415" s="387"/>
      <c r="F415" s="387" t="e">
        <f aca="false">E415/D415*100</f>
        <v>#DIV/0!</v>
      </c>
      <c r="G415" s="387" t="n">
        <f aca="false">D415-E415</f>
        <v>0</v>
      </c>
    </row>
    <row r="416" s="122" customFormat="true" ht="30.75" hidden="true" customHeight="true" outlineLevel="0" collapsed="false">
      <c r="A416" s="362" t="s">
        <v>332</v>
      </c>
      <c r="B416" s="405" t="n">
        <v>801</v>
      </c>
      <c r="C416" s="406" t="n">
        <v>226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8.75" hidden="true" customHeight="false" outlineLevel="0" collapsed="false">
      <c r="A417" s="362" t="s">
        <v>146</v>
      </c>
      <c r="B417" s="405" t="n">
        <v>801</v>
      </c>
      <c r="C417" s="406" t="n">
        <v>226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false" outlineLevel="0" collapsed="false">
      <c r="A418" s="362" t="s">
        <v>333</v>
      </c>
      <c r="B418" s="405" t="n">
        <v>801</v>
      </c>
      <c r="C418" s="406" t="n">
        <v>226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37.5" hidden="true" customHeight="false" outlineLevel="0" collapsed="false">
      <c r="A419" s="362" t="s">
        <v>334</v>
      </c>
      <c r="B419" s="405" t="n">
        <v>801</v>
      </c>
      <c r="C419" s="406" t="n">
        <v>226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28.5" hidden="true" customHeight="true" outlineLevel="0" collapsed="false">
      <c r="A420" s="362" t="s">
        <v>492</v>
      </c>
      <c r="B420" s="405" t="n">
        <v>801</v>
      </c>
      <c r="C420" s="406" t="n">
        <v>226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28.5" hidden="true" customHeight="true" outlineLevel="0" collapsed="false">
      <c r="A421" s="362" t="s">
        <v>493</v>
      </c>
      <c r="B421" s="405" t="n">
        <v>801</v>
      </c>
      <c r="C421" s="406" t="n">
        <v>226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35</v>
      </c>
      <c r="B422" s="405" t="n">
        <v>801</v>
      </c>
      <c r="C422" s="406" t="n">
        <v>226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37.5" hidden="true" customHeight="false" outlineLevel="0" collapsed="false">
      <c r="A423" s="362" t="s">
        <v>214</v>
      </c>
      <c r="B423" s="405" t="n">
        <v>801</v>
      </c>
      <c r="C423" s="406" t="n">
        <v>226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362" t="s">
        <v>147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8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29.25" hidden="true" customHeight="true" outlineLevel="0" collapsed="false">
      <c r="A426" s="362" t="s">
        <v>494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0" hidden="true" customHeight="true" outlineLevel="0" collapsed="false">
      <c r="A427" s="362" t="s">
        <v>215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  <c r="H427" s="375"/>
    </row>
    <row r="428" s="122" customFormat="true" ht="28.5" hidden="true" customHeight="true" outlineLevel="0" collapsed="false">
      <c r="A428" s="362" t="s">
        <v>150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336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8.5" hidden="true" customHeight="true" outlineLevel="0" collapsed="false">
      <c r="A430" s="362" t="s">
        <v>337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15" hidden="true" customHeight="true" outlineLevel="0" collapsed="false">
      <c r="A431" s="362" t="s">
        <v>216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51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44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461" t="s">
        <v>495</v>
      </c>
      <c r="B434" s="405" t="n">
        <v>801</v>
      </c>
      <c r="C434" s="406" t="n">
        <v>226</v>
      </c>
      <c r="D434" s="459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461" t="s">
        <v>496</v>
      </c>
      <c r="B435" s="405" t="n">
        <v>801</v>
      </c>
      <c r="C435" s="406" t="n">
        <v>226</v>
      </c>
      <c r="D435" s="459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8.75" hidden="true" customHeight="false" outlineLevel="0" collapsed="false">
      <c r="A436" s="461" t="s">
        <v>4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8.75" hidden="true" customHeight="false" outlineLevel="0" collapsed="false">
      <c r="A437" s="462" t="s">
        <v>497</v>
      </c>
      <c r="B437" s="405" t="n">
        <v>801</v>
      </c>
      <c r="C437" s="406" t="n">
        <v>226</v>
      </c>
      <c r="D437" s="463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37.5" hidden="true" customHeight="false" outlineLevel="0" collapsed="false">
      <c r="A438" s="462" t="s">
        <v>492</v>
      </c>
      <c r="B438" s="405" t="n">
        <v>801</v>
      </c>
      <c r="C438" s="406" t="n">
        <v>226</v>
      </c>
      <c r="D438" s="463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8.75" hidden="true" customHeight="false" outlineLevel="0" collapsed="false">
      <c r="A439" s="462" t="s">
        <v>498</v>
      </c>
      <c r="B439" s="405" t="n">
        <v>801</v>
      </c>
      <c r="C439" s="406" t="n">
        <v>226</v>
      </c>
      <c r="D439" s="463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37.5" hidden="true" customHeight="false" outlineLevel="0" collapsed="false">
      <c r="A440" s="464" t="s">
        <v>499</v>
      </c>
      <c r="B440" s="405" t="n">
        <v>801</v>
      </c>
      <c r="C440" s="406" t="n">
        <v>226</v>
      </c>
      <c r="D440" s="465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30" hidden="true" customHeight="true" outlineLevel="0" collapsed="false">
      <c r="A441" s="362" t="s">
        <v>500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30" hidden="true" customHeight="true" outlineLevel="0" collapsed="false">
      <c r="A442" s="362" t="s">
        <v>501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0" hidden="true" customHeight="true" outlineLevel="0" collapsed="false">
      <c r="A443" s="362" t="s">
        <v>502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30" hidden="true" customHeight="true" outlineLevel="0" collapsed="false">
      <c r="A444" s="362" t="s">
        <v>503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30" hidden="true" customHeight="true" outlineLevel="0" collapsed="false">
      <c r="A445" s="362" t="s">
        <v>504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0" hidden="true" customHeight="true" outlineLevel="0" collapsed="false">
      <c r="A446" s="362" t="s">
        <v>505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30" hidden="true" customHeight="true" outlineLevel="0" collapsed="false">
      <c r="A447" s="362" t="s">
        <v>674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0" hidden="true" customHeight="true" outlineLevel="0" collapsed="false">
      <c r="A448" s="362" t="s">
        <v>675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7.5" hidden="true" customHeight="false" outlineLevel="0" collapsed="false">
      <c r="A449" s="362" t="s">
        <v>506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362" t="s">
        <v>217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6.5" hidden="true" customHeight="true" outlineLevel="0" collapsed="false">
      <c r="A451" s="362" t="s">
        <v>15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362" t="s">
        <v>153</v>
      </c>
      <c r="B452" s="405" t="n">
        <v>801</v>
      </c>
      <c r="C452" s="466" t="n">
        <v>226</v>
      </c>
      <c r="D452" s="455"/>
      <c r="E452" s="455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362" t="s">
        <v>154</v>
      </c>
      <c r="B453" s="405" t="n">
        <v>801</v>
      </c>
      <c r="C453" s="466" t="n">
        <v>226</v>
      </c>
      <c r="D453" s="455"/>
      <c r="E453" s="455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362" t="s">
        <v>218</v>
      </c>
      <c r="B454" s="405" t="n">
        <v>801</v>
      </c>
      <c r="C454" s="466" t="n">
        <v>226</v>
      </c>
      <c r="D454" s="455"/>
      <c r="E454" s="455"/>
      <c r="F454" s="387" t="e">
        <f aca="false">E454/D454*100</f>
        <v>#DIV/0!</v>
      </c>
      <c r="G454" s="387" t="n">
        <f aca="false">D454-E454</f>
        <v>0</v>
      </c>
    </row>
    <row r="455" s="122" customFormat="true" ht="18.75" hidden="true" customHeight="false" outlineLevel="0" collapsed="false">
      <c r="A455" s="362" t="s">
        <v>219</v>
      </c>
      <c r="B455" s="405" t="n">
        <v>801</v>
      </c>
      <c r="C455" s="466" t="n">
        <v>226</v>
      </c>
      <c r="D455" s="455"/>
      <c r="E455" s="455"/>
      <c r="F455" s="387" t="e">
        <f aca="false">E455/D455*100</f>
        <v>#DIV/0!</v>
      </c>
      <c r="G455" s="387" t="n">
        <f aca="false">D455-E455</f>
        <v>0</v>
      </c>
    </row>
    <row r="456" s="122" customFormat="true" ht="16.5" hidden="true" customHeight="true" outlineLevel="0" collapsed="false">
      <c r="A456" s="362" t="s">
        <v>155</v>
      </c>
      <c r="B456" s="405" t="n">
        <v>801</v>
      </c>
      <c r="C456" s="466" t="n">
        <v>226</v>
      </c>
      <c r="D456" s="455"/>
      <c r="E456" s="455"/>
      <c r="F456" s="387" t="e">
        <f aca="false">E456/D456*100</f>
        <v>#DIV/0!</v>
      </c>
      <c r="G456" s="387" t="n">
        <f aca="false">D456-E456</f>
        <v>0</v>
      </c>
    </row>
    <row r="457" s="122" customFormat="true" ht="16.5" hidden="true" customHeight="true" outlineLevel="0" collapsed="false">
      <c r="A457" s="362" t="s">
        <v>507</v>
      </c>
      <c r="B457" s="405" t="n">
        <v>801</v>
      </c>
      <c r="C457" s="466" t="n">
        <v>226</v>
      </c>
      <c r="D457" s="455"/>
      <c r="E457" s="455"/>
      <c r="F457" s="387" t="e">
        <f aca="false">E457/D457*100</f>
        <v>#DIV/0!</v>
      </c>
      <c r="G457" s="387" t="n">
        <f aca="false">D457-E457</f>
        <v>0</v>
      </c>
    </row>
    <row r="458" s="122" customFormat="true" ht="18.75" hidden="true" customHeight="false" outlineLevel="0" collapsed="false">
      <c r="A458" s="362" t="s">
        <v>156</v>
      </c>
      <c r="B458" s="453" t="s">
        <v>129</v>
      </c>
      <c r="C458" s="387" t="s">
        <v>157</v>
      </c>
      <c r="D458" s="455"/>
      <c r="E458" s="455"/>
      <c r="F458" s="387" t="e">
        <f aca="false">E458/D458*100</f>
        <v>#DIV/0!</v>
      </c>
      <c r="G458" s="387" t="n">
        <f aca="false">D458-E458</f>
        <v>0</v>
      </c>
    </row>
    <row r="459" s="122" customFormat="true" ht="15.75" hidden="true" customHeight="true" outlineLevel="0" collapsed="false">
      <c r="A459" s="362" t="s">
        <v>220</v>
      </c>
      <c r="B459" s="453" t="s">
        <v>167</v>
      </c>
      <c r="C459" s="467" t="n">
        <v>290</v>
      </c>
      <c r="D459" s="455"/>
      <c r="E459" s="455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65</v>
      </c>
      <c r="B460" s="453" t="s">
        <v>167</v>
      </c>
      <c r="C460" s="467" t="n">
        <v>290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338</v>
      </c>
      <c r="B461" s="453" t="s">
        <v>167</v>
      </c>
      <c r="C461" s="467" t="n">
        <v>290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339</v>
      </c>
      <c r="B462" s="453" t="s">
        <v>167</v>
      </c>
      <c r="C462" s="467" t="n">
        <v>290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340</v>
      </c>
      <c r="B463" s="453" t="s">
        <v>167</v>
      </c>
      <c r="C463" s="467" t="n">
        <v>290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65</v>
      </c>
      <c r="B464" s="453" t="s">
        <v>167</v>
      </c>
      <c r="C464" s="467" t="n">
        <v>290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508</v>
      </c>
      <c r="B465" s="453" t="s">
        <v>167</v>
      </c>
      <c r="C465" s="467" t="n">
        <v>290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220</v>
      </c>
      <c r="B466" s="453" t="s">
        <v>167</v>
      </c>
      <c r="C466" s="467" t="n">
        <v>290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62" t="s">
        <v>339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509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510</v>
      </c>
      <c r="B469" s="440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37.5" hidden="true" customHeight="false" outlineLevel="0" collapsed="false">
      <c r="A470" s="362" t="s">
        <v>341</v>
      </c>
      <c r="B470" s="453" t="s">
        <v>129</v>
      </c>
      <c r="C470" s="387" t="s">
        <v>159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  <c r="H470" s="122" t="s">
        <v>1</v>
      </c>
    </row>
    <row r="471" s="122" customFormat="true" ht="18.75" hidden="true" customHeight="false" outlineLevel="0" collapsed="false">
      <c r="A471" s="362" t="s">
        <v>161</v>
      </c>
      <c r="B471" s="405" t="n">
        <v>801</v>
      </c>
      <c r="C471" s="466" t="n">
        <v>31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162</v>
      </c>
      <c r="B472" s="405" t="n">
        <v>801</v>
      </c>
      <c r="C472" s="466" t="n">
        <v>31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163</v>
      </c>
      <c r="B473" s="405" t="n">
        <v>801</v>
      </c>
      <c r="C473" s="466" t="n">
        <v>31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2</v>
      </c>
      <c r="B474" s="405" t="n">
        <v>801</v>
      </c>
      <c r="C474" s="466" t="n">
        <v>31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223</v>
      </c>
      <c r="B475" s="405" t="n">
        <v>801</v>
      </c>
      <c r="C475" s="466" t="n">
        <v>31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164</v>
      </c>
      <c r="B476" s="405" t="n">
        <v>801</v>
      </c>
      <c r="C476" s="466" t="n">
        <v>31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1</v>
      </c>
      <c r="B477" s="405" t="n">
        <v>801</v>
      </c>
      <c r="C477" s="466" t="n">
        <v>31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512</v>
      </c>
      <c r="B478" s="405" t="n">
        <v>801</v>
      </c>
      <c r="C478" s="466" t="n">
        <v>31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25.5" hidden="true" customHeight="true" outlineLevel="0" collapsed="false">
      <c r="A479" s="362" t="s">
        <v>57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25.5" hidden="true" customHeight="true" outlineLevel="0" collapsed="false">
      <c r="A480" s="362" t="s">
        <v>513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25.5" hidden="true" customHeight="true" outlineLevel="0" collapsed="false">
      <c r="A481" s="362" t="s">
        <v>262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25.5" hidden="true" customHeight="true" outlineLevel="0" collapsed="false">
      <c r="A482" s="362" t="s">
        <v>514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25.5" hidden="true" customHeight="true" outlineLevel="0" collapsed="false">
      <c r="A483" s="362" t="s">
        <v>676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20.25" hidden="true" customHeight="true" outlineLevel="0" collapsed="false">
      <c r="A484" s="362" t="s">
        <v>515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20.25" hidden="true" customHeight="true" outlineLevel="0" collapsed="false">
      <c r="A485" s="362" t="s">
        <v>516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20.25" hidden="true" customHeight="true" outlineLevel="0" collapsed="false">
      <c r="A486" s="362" t="s">
        <v>517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9.5" hidden="true" customHeight="true" outlineLevel="0" collapsed="false">
      <c r="A487" s="362" t="s">
        <v>518</v>
      </c>
      <c r="B487" s="440" t="s">
        <v>129</v>
      </c>
      <c r="C487" s="455" t="s">
        <v>159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1" hidden="true" customHeight="true" outlineLevel="0" collapsed="false">
      <c r="A488" s="362" t="s">
        <v>519</v>
      </c>
      <c r="B488" s="440" t="s">
        <v>129</v>
      </c>
      <c r="C488" s="455" t="s">
        <v>159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1" hidden="true" customHeight="true" outlineLevel="0" collapsed="false">
      <c r="A489" s="362" t="s">
        <v>677</v>
      </c>
      <c r="B489" s="440" t="s">
        <v>167</v>
      </c>
      <c r="C489" s="455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520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/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9.25" hidden="true" customHeight="true" outlineLevel="0" collapsed="false">
      <c r="A492" s="362"/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1" hidden="true" customHeight="true" outlineLevel="0" collapsed="false">
      <c r="A493" s="362"/>
      <c r="B493" s="453" t="s">
        <v>129</v>
      </c>
      <c r="C493" s="387" t="s">
        <v>159</v>
      </c>
      <c r="D493" s="468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8.5" hidden="true" customHeight="true" outlineLevel="0" collapsed="false">
      <c r="A494" s="362" t="s">
        <v>62</v>
      </c>
      <c r="B494" s="453" t="s">
        <v>129</v>
      </c>
      <c r="C494" s="467" t="n">
        <v>340</v>
      </c>
      <c r="D494" s="387"/>
      <c r="E494" s="387"/>
      <c r="F494" s="387" t="e">
        <f aca="false">E494/D494*100</f>
        <v>#DIV/0!</v>
      </c>
      <c r="G494" s="387" t="n">
        <f aca="false">D494-E494</f>
        <v>0</v>
      </c>
      <c r="H494" s="134"/>
      <c r="I494" s="469" t="n">
        <f aca="false">D470+D494</f>
        <v>0</v>
      </c>
    </row>
    <row r="495" s="122" customFormat="true" ht="28.5" hidden="true" customHeight="true" outlineLevel="0" collapsed="false">
      <c r="A495" s="362" t="s">
        <v>521</v>
      </c>
      <c r="B495" s="453" t="s">
        <v>167</v>
      </c>
      <c r="C495" s="467" t="n">
        <v>340</v>
      </c>
      <c r="D495" s="387"/>
      <c r="E495" s="455"/>
      <c r="F495" s="387" t="e">
        <f aca="false">E495/D495*100</f>
        <v>#DIV/0!</v>
      </c>
      <c r="G495" s="387" t="n">
        <f aca="false">D495-E495</f>
        <v>0</v>
      </c>
      <c r="H495" s="224"/>
      <c r="I495" s="470" t="s">
        <v>522</v>
      </c>
    </row>
    <row r="496" s="122" customFormat="true" ht="28.5" hidden="true" customHeight="true" outlineLevel="0" collapsed="false">
      <c r="A496" s="362" t="s">
        <v>347</v>
      </c>
      <c r="B496" s="453" t="s">
        <v>167</v>
      </c>
      <c r="C496" s="467" t="n">
        <v>340</v>
      </c>
      <c r="D496" s="387"/>
      <c r="E496" s="455"/>
      <c r="F496" s="387" t="e">
        <f aca="false">E496/D496*100</f>
        <v>#DIV/0!</v>
      </c>
      <c r="G496" s="387" t="n">
        <f aca="false">D496-E496</f>
        <v>0</v>
      </c>
      <c r="H496" s="224"/>
      <c r="I496" s="470"/>
    </row>
    <row r="497" s="122" customFormat="true" ht="28.5" hidden="true" customHeight="true" outlineLevel="0" collapsed="false">
      <c r="A497" s="362" t="s">
        <v>348</v>
      </c>
      <c r="B497" s="453" t="s">
        <v>167</v>
      </c>
      <c r="C497" s="467" t="n">
        <v>340</v>
      </c>
      <c r="D497" s="387"/>
      <c r="E497" s="455"/>
      <c r="F497" s="387" t="e">
        <f aca="false">E497/D497*100</f>
        <v>#DIV/0!</v>
      </c>
      <c r="G497" s="387" t="n">
        <f aca="false">D497-E497</f>
        <v>0</v>
      </c>
      <c r="H497" s="224"/>
      <c r="I497" s="470"/>
    </row>
    <row r="498" s="122" customFormat="true" ht="28.5" hidden="true" customHeight="true" outlineLevel="0" collapsed="false">
      <c r="A498" s="362" t="s">
        <v>351</v>
      </c>
      <c r="B498" s="453" t="s">
        <v>167</v>
      </c>
      <c r="C498" s="467" t="n">
        <v>340</v>
      </c>
      <c r="D498" s="387"/>
      <c r="E498" s="455"/>
      <c r="F498" s="387" t="e">
        <f aca="false">E498/D498*100</f>
        <v>#DIV/0!</v>
      </c>
      <c r="G498" s="387" t="n">
        <f aca="false">D498-E498</f>
        <v>0</v>
      </c>
      <c r="H498" s="224"/>
      <c r="I498" s="470"/>
    </row>
    <row r="499" s="122" customFormat="true" ht="28.5" hidden="true" customHeight="true" outlineLevel="0" collapsed="false">
      <c r="A499" s="362" t="s">
        <v>523</v>
      </c>
      <c r="B499" s="453" t="s">
        <v>167</v>
      </c>
      <c r="C499" s="467" t="n">
        <v>340</v>
      </c>
      <c r="D499" s="387"/>
      <c r="E499" s="455"/>
      <c r="F499" s="387" t="e">
        <f aca="false">E499/D499*100</f>
        <v>#DIV/0!</v>
      </c>
      <c r="G499" s="387" t="n">
        <f aca="false">D499-E499</f>
        <v>0</v>
      </c>
      <c r="H499" s="224"/>
      <c r="I499" s="470"/>
    </row>
    <row r="500" s="122" customFormat="true" ht="28.5" hidden="true" customHeight="true" outlineLevel="0" collapsed="false">
      <c r="A500" s="362" t="s">
        <v>352</v>
      </c>
      <c r="B500" s="453" t="s">
        <v>167</v>
      </c>
      <c r="C500" s="467" t="n">
        <v>340</v>
      </c>
      <c r="D500" s="387"/>
      <c r="E500" s="455"/>
      <c r="F500" s="387" t="e">
        <f aca="false">E500/D500*100</f>
        <v>#DIV/0!</v>
      </c>
      <c r="G500" s="387" t="n">
        <f aca="false">D500-E500</f>
        <v>0</v>
      </c>
      <c r="H500" s="224"/>
      <c r="I500" s="470"/>
    </row>
    <row r="501" s="122" customFormat="true" ht="28.5" hidden="true" customHeight="true" outlineLevel="0" collapsed="false">
      <c r="A501" s="362" t="s">
        <v>353</v>
      </c>
      <c r="B501" s="453" t="s">
        <v>167</v>
      </c>
      <c r="C501" s="467" t="n">
        <v>340</v>
      </c>
      <c r="D501" s="387"/>
      <c r="E501" s="455"/>
      <c r="F501" s="387" t="e">
        <f aca="false">E501/D501*100</f>
        <v>#DIV/0!</v>
      </c>
      <c r="G501" s="387" t="n">
        <f aca="false">D501-E501</f>
        <v>0</v>
      </c>
      <c r="H501" s="224"/>
      <c r="I501" s="470"/>
    </row>
    <row r="502" s="122" customFormat="true" ht="28.5" hidden="true" customHeight="true" outlineLevel="0" collapsed="false">
      <c r="A502" s="362" t="s">
        <v>481</v>
      </c>
      <c r="B502" s="453" t="s">
        <v>167</v>
      </c>
      <c r="C502" s="467" t="n">
        <v>340</v>
      </c>
      <c r="D502" s="387"/>
      <c r="E502" s="455"/>
      <c r="F502" s="387" t="e">
        <f aca="false">E502/D502*100</f>
        <v>#DIV/0!</v>
      </c>
      <c r="G502" s="387" t="n">
        <f aca="false">D502-E502</f>
        <v>0</v>
      </c>
      <c r="H502" s="224"/>
      <c r="I502" s="470"/>
    </row>
    <row r="503" s="122" customFormat="true" ht="28.5" hidden="true" customHeight="true" outlineLevel="0" collapsed="false">
      <c r="A503" s="362" t="s">
        <v>524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/>
      <c r="K503" s="294"/>
    </row>
    <row r="504" s="122" customFormat="true" ht="28.5" hidden="true" customHeight="true" outlineLevel="0" collapsed="false">
      <c r="A504" s="362" t="s">
        <v>525</v>
      </c>
      <c r="B504" s="453" t="s">
        <v>167</v>
      </c>
      <c r="C504" s="471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526</v>
      </c>
      <c r="B505" s="453"/>
      <c r="C505" s="471"/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527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8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529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530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38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419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53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32</v>
      </c>
      <c r="B513" s="453" t="s">
        <v>167</v>
      </c>
      <c r="C513" s="471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268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false" customHeight="true" outlineLevel="0" collapsed="false">
      <c r="A515" s="362" t="s">
        <v>726</v>
      </c>
      <c r="B515" s="440" t="s">
        <v>167</v>
      </c>
      <c r="C515" s="553" t="n">
        <v>241</v>
      </c>
      <c r="D515" s="455" t="n">
        <v>250</v>
      </c>
      <c r="E515" s="455" t="n">
        <v>250</v>
      </c>
      <c r="F515" s="387" t="n">
        <f aca="false">E515/D515*100</f>
        <v>100</v>
      </c>
      <c r="G515" s="387" t="n">
        <f aca="false">D515-E515</f>
        <v>0</v>
      </c>
      <c r="H515" s="224"/>
      <c r="I515" s="470"/>
    </row>
    <row r="516" s="122" customFormat="true" ht="28.5" hidden="false" customHeight="true" outlineLevel="0" collapsed="false">
      <c r="A516" s="362" t="s">
        <v>739</v>
      </c>
      <c r="B516" s="440" t="s">
        <v>167</v>
      </c>
      <c r="C516" s="553" t="n">
        <v>241</v>
      </c>
      <c r="D516" s="455" t="n">
        <v>843.7</v>
      </c>
      <c r="E516" s="455" t="n">
        <v>421.9</v>
      </c>
      <c r="F516" s="387" t="n">
        <f aca="false">E516/D516*100</f>
        <v>50.0059262771127</v>
      </c>
      <c r="G516" s="387" t="n">
        <f aca="false">D516-E516</f>
        <v>421.8</v>
      </c>
      <c r="H516" s="224"/>
      <c r="I516" s="470"/>
    </row>
    <row r="517" s="122" customFormat="true" ht="21" hidden="false" customHeight="true" outlineLevel="0" collapsed="false">
      <c r="A517" s="404" t="s">
        <v>533</v>
      </c>
      <c r="B517" s="551" t="s">
        <v>167</v>
      </c>
      <c r="C517" s="529" t="n">
        <v>251</v>
      </c>
      <c r="D517" s="515" t="n">
        <v>30</v>
      </c>
      <c r="E517" s="554" t="n">
        <v>0</v>
      </c>
      <c r="F517" s="530" t="n">
        <f aca="false">E517/D517*100</f>
        <v>0</v>
      </c>
      <c r="G517" s="530" t="n">
        <f aca="false">D517-E517</f>
        <v>30</v>
      </c>
    </row>
    <row r="518" customFormat="false" ht="37.5" hidden="true" customHeight="false" outlineLevel="0" collapsed="false">
      <c r="A518" s="376" t="s">
        <v>62</v>
      </c>
      <c r="B518" s="377" t="n">
        <v>801</v>
      </c>
      <c r="C518" s="378" t="n">
        <v>340</v>
      </c>
      <c r="D518" s="379"/>
      <c r="E518" s="379"/>
      <c r="F518" s="387" t="e">
        <f aca="false">E518/D518*100</f>
        <v>#DIV/0!</v>
      </c>
      <c r="G518" s="387" t="n">
        <f aca="false">D518-E518</f>
        <v>0</v>
      </c>
    </row>
    <row r="519" customFormat="false" ht="37.5" hidden="false" customHeight="false" outlineLevel="0" collapsed="false">
      <c r="A519" s="404" t="s">
        <v>825</v>
      </c>
      <c r="B519" s="528" t="n">
        <v>801</v>
      </c>
      <c r="C519" s="529" t="n">
        <v>226</v>
      </c>
      <c r="D519" s="515" t="n">
        <v>15</v>
      </c>
      <c r="E519" s="555" t="n">
        <v>15</v>
      </c>
      <c r="F519" s="530" t="n">
        <f aca="false">E519/D519*100</f>
        <v>100</v>
      </c>
      <c r="G519" s="530" t="n">
        <f aca="false">D519-E519</f>
        <v>0</v>
      </c>
    </row>
    <row r="520" s="122" customFormat="true" ht="55.5" hidden="false" customHeight="true" outlineLevel="0" collapsed="false">
      <c r="A520" s="396" t="s">
        <v>678</v>
      </c>
      <c r="B520" s="472" t="n">
        <v>1001</v>
      </c>
      <c r="C520" s="473" t="n">
        <v>263</v>
      </c>
      <c r="D520" s="474" t="n">
        <v>48</v>
      </c>
      <c r="E520" s="564" t="n">
        <v>24</v>
      </c>
      <c r="F520" s="535" t="n">
        <f aca="false">E520/D520*100</f>
        <v>50</v>
      </c>
      <c r="G520" s="535" t="n">
        <f aca="false">D520-E520</f>
        <v>24</v>
      </c>
    </row>
    <row r="521" customFormat="false" ht="37.5" hidden="true" customHeight="false" outlineLevel="0" collapsed="false">
      <c r="A521" s="476" t="s">
        <v>199</v>
      </c>
      <c r="B521" s="451" t="s">
        <v>535</v>
      </c>
      <c r="C521" s="477" t="n">
        <v>262</v>
      </c>
      <c r="D521" s="379"/>
      <c r="E521" s="414"/>
      <c r="F521" s="535" t="e">
        <f aca="false">E521/D521*100</f>
        <v>#DIV/0!</v>
      </c>
      <c r="G521" s="535" t="n">
        <f aca="false">D521-E521</f>
        <v>0</v>
      </c>
      <c r="H521" s="271"/>
    </row>
    <row r="522" customFormat="false" ht="39" hidden="false" customHeight="true" outlineLevel="0" collapsed="false">
      <c r="A522" s="450" t="s">
        <v>679</v>
      </c>
      <c r="B522" s="478" t="s">
        <v>536</v>
      </c>
      <c r="C522" s="479"/>
      <c r="D522" s="474" t="n">
        <f aca="false">D528</f>
        <v>129.96</v>
      </c>
      <c r="E522" s="562" t="n">
        <f aca="false">E533+D534+E540+E541+E529</f>
        <v>91.80321</v>
      </c>
      <c r="F522" s="535" t="n">
        <f aca="false">E522/D522*100</f>
        <v>70.6395891043398</v>
      </c>
      <c r="G522" s="535" t="n">
        <f aca="false">D522-E522</f>
        <v>38.15679</v>
      </c>
      <c r="H522" s="271"/>
      <c r="J522" s="294"/>
    </row>
    <row r="523" customFormat="false" ht="18.75" hidden="true" customHeight="false" outlineLevel="0" collapsed="false">
      <c r="A523" s="362" t="s">
        <v>36</v>
      </c>
      <c r="B523" s="480" t="n">
        <v>1101</v>
      </c>
      <c r="C523" s="443" t="n">
        <v>226</v>
      </c>
      <c r="D523" s="420"/>
      <c r="E523" s="374"/>
      <c r="F523" s="387" t="e">
        <f aca="false">E523/D523*100</f>
        <v>#DIV/0!</v>
      </c>
      <c r="G523" s="387" t="n">
        <f aca="false">D523-E523</f>
        <v>0</v>
      </c>
      <c r="H523" s="271"/>
    </row>
    <row r="524" customFormat="false" ht="18.75" hidden="true" customHeight="false" outlineLevel="0" collapsed="false">
      <c r="A524" s="362" t="s">
        <v>195</v>
      </c>
      <c r="B524" s="480" t="n">
        <v>1101</v>
      </c>
      <c r="C524" s="443" t="n">
        <v>290</v>
      </c>
      <c r="D524" s="420"/>
      <c r="E524" s="374"/>
      <c r="F524" s="387" t="e">
        <f aca="false">E524/D524*100</f>
        <v>#DIV/0!</v>
      </c>
      <c r="G524" s="387" t="n">
        <f aca="false">D524-E524</f>
        <v>0</v>
      </c>
      <c r="H524" s="271"/>
    </row>
    <row r="525" customFormat="false" ht="18.75" hidden="true" customHeight="false" outlineLevel="0" collapsed="false">
      <c r="A525" s="362" t="s">
        <v>537</v>
      </c>
      <c r="B525" s="480" t="n">
        <v>1101</v>
      </c>
      <c r="C525" s="443" t="n">
        <v>222</v>
      </c>
      <c r="D525" s="420"/>
      <c r="E525" s="374"/>
      <c r="F525" s="387" t="e">
        <f aca="false">E525/D525*100</f>
        <v>#DIV/0!</v>
      </c>
      <c r="G525" s="387" t="n">
        <f aca="false">D525-E525</f>
        <v>0</v>
      </c>
      <c r="H525" s="271"/>
    </row>
    <row r="526" customFormat="false" ht="18.75" hidden="true" customHeight="false" outlineLevel="0" collapsed="false">
      <c r="A526" s="362" t="s">
        <v>121</v>
      </c>
      <c r="B526" s="480" t="n">
        <v>1101</v>
      </c>
      <c r="C526" s="443" t="n">
        <v>222</v>
      </c>
      <c r="D526" s="420"/>
      <c r="E526" s="374"/>
      <c r="F526" s="387" t="e">
        <f aca="false">E526/D526*100</f>
        <v>#DIV/0!</v>
      </c>
      <c r="G526" s="387" t="n">
        <f aca="false">D526-E526</f>
        <v>0</v>
      </c>
      <c r="H526" s="271"/>
    </row>
    <row r="527" customFormat="false" ht="18.75" hidden="true" customHeight="false" outlineLevel="0" collapsed="false">
      <c r="A527" s="362" t="s">
        <v>538</v>
      </c>
      <c r="B527" s="480" t="n">
        <v>1101</v>
      </c>
      <c r="C527" s="443" t="n">
        <v>226</v>
      </c>
      <c r="D527" s="420"/>
      <c r="E527" s="374"/>
      <c r="F527" s="387" t="e">
        <f aca="false">E527/D527*100</f>
        <v>#DIV/0!</v>
      </c>
      <c r="G527" s="387" t="n">
        <f aca="false">D527-E527</f>
        <v>0</v>
      </c>
      <c r="H527" s="271"/>
      <c r="J527" s="277" t="e">
        <f aca="false">J536+J537+#REF!</f>
        <v>#VALUE!</v>
      </c>
    </row>
    <row r="528" customFormat="false" ht="77.25" hidden="false" customHeight="true" outlineLevel="0" collapsed="false">
      <c r="A528" s="362" t="s">
        <v>826</v>
      </c>
      <c r="B528" s="481" t="n">
        <v>1101</v>
      </c>
      <c r="C528" s="443"/>
      <c r="D528" s="482" t="n">
        <f aca="false">D529+D530+D538</f>
        <v>129.96</v>
      </c>
      <c r="E528" s="482" t="n">
        <f aca="false">E529+E530+E538</f>
        <v>91.80321</v>
      </c>
      <c r="F528" s="387" t="n">
        <f aca="false">E528/D528*100</f>
        <v>70.6395891043398</v>
      </c>
      <c r="G528" s="387" t="n">
        <f aca="false">D528-E528</f>
        <v>38.15679</v>
      </c>
      <c r="H528" s="122"/>
      <c r="I528" s="122"/>
      <c r="J528" s="484"/>
    </row>
    <row r="529" customFormat="false" ht="37.5" hidden="false" customHeight="true" outlineLevel="0" collapsed="false">
      <c r="A529" s="447" t="s">
        <v>681</v>
      </c>
      <c r="B529" s="556" t="n">
        <v>1101</v>
      </c>
      <c r="C529" s="557" t="n">
        <v>290</v>
      </c>
      <c r="D529" s="558" t="n">
        <v>20</v>
      </c>
      <c r="E529" s="559" t="n">
        <v>9.9</v>
      </c>
      <c r="F529" s="530" t="n">
        <f aca="false">E529/D529*100</f>
        <v>49.5</v>
      </c>
      <c r="G529" s="530" t="n">
        <f aca="false">D529-E529</f>
        <v>10.1</v>
      </c>
      <c r="H529" s="271"/>
    </row>
    <row r="530" customFormat="false" ht="36.75" hidden="false" customHeight="true" outlineLevel="0" collapsed="false">
      <c r="A530" s="404" t="s">
        <v>585</v>
      </c>
      <c r="B530" s="551" t="s">
        <v>536</v>
      </c>
      <c r="C530" s="554" t="s">
        <v>159</v>
      </c>
      <c r="D530" s="560" t="n">
        <f aca="false">D533+D534</f>
        <v>69.96</v>
      </c>
      <c r="E530" s="560" t="n">
        <f aca="false">E533+D534</f>
        <v>60.46</v>
      </c>
      <c r="F530" s="530" t="n">
        <f aca="false">E530/D530*100</f>
        <v>86.42081189251</v>
      </c>
      <c r="G530" s="530" t="n">
        <f aca="false">D530-E530</f>
        <v>9.50000000000001</v>
      </c>
      <c r="H530" s="271"/>
      <c r="J530" s="294"/>
    </row>
    <row r="531" customFormat="false" ht="18.75" hidden="true" customHeight="false" outlineLevel="0" collapsed="false">
      <c r="A531" s="419" t="s">
        <v>180</v>
      </c>
      <c r="B531" s="486" t="n">
        <v>1101</v>
      </c>
      <c r="C531" s="486" t="n">
        <v>310</v>
      </c>
      <c r="D531" s="483"/>
      <c r="E531" s="483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419" t="s">
        <v>357</v>
      </c>
      <c r="B532" s="486" t="n">
        <v>1101</v>
      </c>
      <c r="C532" s="486" t="n">
        <v>310</v>
      </c>
      <c r="D532" s="483"/>
      <c r="E532" s="483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false" customHeight="false" outlineLevel="0" collapsed="false">
      <c r="A533" s="419" t="s">
        <v>705</v>
      </c>
      <c r="B533" s="440" t="s">
        <v>536</v>
      </c>
      <c r="C533" s="486" t="n">
        <v>310</v>
      </c>
      <c r="D533" s="483" t="n">
        <f aca="false">38+9.5</f>
        <v>47.5</v>
      </c>
      <c r="E533" s="483" t="n">
        <v>38</v>
      </c>
      <c r="F533" s="387" t="n">
        <f aca="false">E533/D533*100</f>
        <v>80</v>
      </c>
      <c r="G533" s="387" t="n">
        <f aca="false">D533-E533</f>
        <v>9.5</v>
      </c>
      <c r="H533" s="271"/>
      <c r="K533" s="294"/>
    </row>
    <row r="534" customFormat="false" ht="18.75" hidden="false" customHeight="false" outlineLevel="0" collapsed="false">
      <c r="A534" s="419" t="s">
        <v>827</v>
      </c>
      <c r="B534" s="440" t="s">
        <v>536</v>
      </c>
      <c r="C534" s="486" t="n">
        <v>310</v>
      </c>
      <c r="D534" s="483" t="n">
        <v>22.46</v>
      </c>
      <c r="E534" s="483" t="n">
        <v>22.46</v>
      </c>
      <c r="F534" s="387" t="n">
        <f aca="false">E534/D534*100</f>
        <v>100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419"/>
      <c r="B535" s="440" t="s">
        <v>536</v>
      </c>
      <c r="C535" s="486" t="n">
        <v>310</v>
      </c>
      <c r="D535" s="483"/>
      <c r="E535" s="483"/>
      <c r="F535" s="387" t="e">
        <f aca="false">E535/D535*100</f>
        <v>#DIV/0!</v>
      </c>
      <c r="G535" s="387" t="n">
        <f aca="false">D535-E535</f>
        <v>0</v>
      </c>
      <c r="H535" s="271"/>
    </row>
    <row r="536" customFormat="false" ht="18.75" hidden="true" customHeight="false" outlineLevel="0" collapsed="false">
      <c r="A536" s="419"/>
      <c r="B536" s="487"/>
      <c r="C536" s="488"/>
      <c r="D536" s="485"/>
      <c r="E536" s="485"/>
      <c r="F536" s="387" t="e">
        <f aca="false">E536/D536*100</f>
        <v>#DIV/0!</v>
      </c>
      <c r="G536" s="387" t="n">
        <f aca="false">D536-E536</f>
        <v>0</v>
      </c>
      <c r="H536" s="271"/>
    </row>
    <row r="537" customFormat="false" ht="18.75" hidden="true" customHeight="false" outlineLevel="0" collapsed="false">
      <c r="A537" s="419" t="s">
        <v>196</v>
      </c>
      <c r="B537" s="487" t="s">
        <v>177</v>
      </c>
      <c r="C537" s="489" t="n">
        <v>310</v>
      </c>
      <c r="D537" s="485"/>
      <c r="E537" s="485"/>
      <c r="F537" s="387" t="e">
        <f aca="false">E537/D537*100</f>
        <v>#DIV/0!</v>
      </c>
      <c r="G537" s="387" t="n">
        <f aca="false">D537-E537</f>
        <v>0</v>
      </c>
      <c r="H537" s="271"/>
    </row>
    <row r="538" customFormat="false" ht="33.75" hidden="false" customHeight="true" outlineLevel="0" collapsed="false">
      <c r="A538" s="404" t="s">
        <v>815</v>
      </c>
      <c r="B538" s="551" t="s">
        <v>536</v>
      </c>
      <c r="C538" s="554" t="s">
        <v>197</v>
      </c>
      <c r="D538" s="560" t="n">
        <v>40</v>
      </c>
      <c r="E538" s="560" t="n">
        <f aca="false">E540+E541</f>
        <v>21.44321</v>
      </c>
      <c r="F538" s="530" t="n">
        <f aca="false">E538/D538*100</f>
        <v>53.608025</v>
      </c>
      <c r="G538" s="530" t="n">
        <f aca="false">D538-E538</f>
        <v>18.55679</v>
      </c>
      <c r="H538" s="271"/>
    </row>
    <row r="539" customFormat="false" ht="18.75" hidden="true" customHeight="false" outlineLevel="0" collapsed="false">
      <c r="A539" s="433"/>
      <c r="B539" s="480"/>
      <c r="C539" s="443"/>
      <c r="D539" s="482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false" customHeight="false" outlineLevel="0" collapsed="false">
      <c r="A540" s="433" t="s">
        <v>728</v>
      </c>
      <c r="B540" s="480" t="n">
        <v>1101</v>
      </c>
      <c r="C540" s="443" t="n">
        <v>340</v>
      </c>
      <c r="D540" s="483" t="n">
        <f aca="false">9+4.04321+18.6</f>
        <v>31.64321</v>
      </c>
      <c r="E540" s="483" t="n">
        <f aca="false">9+4.04321</f>
        <v>13.04321</v>
      </c>
      <c r="F540" s="387" t="n">
        <f aca="false">E540/D540*100</f>
        <v>41.2196170995294</v>
      </c>
      <c r="G540" s="387" t="n">
        <f aca="false">D540-E540</f>
        <v>18.6</v>
      </c>
      <c r="H540" s="271"/>
    </row>
    <row r="541" customFormat="false" ht="18.75" hidden="false" customHeight="false" outlineLevel="0" collapsed="false">
      <c r="A541" s="433" t="s">
        <v>741</v>
      </c>
      <c r="B541" s="480" t="n">
        <v>1101</v>
      </c>
      <c r="C541" s="443" t="n">
        <v>340</v>
      </c>
      <c r="D541" s="374" t="n">
        <v>8.4</v>
      </c>
      <c r="E541" s="374" t="n">
        <v>8.4</v>
      </c>
      <c r="F541" s="387" t="n">
        <f aca="false">E541/D541*100</f>
        <v>100</v>
      </c>
      <c r="G541" s="387" t="n">
        <f aca="false">D541-E541</f>
        <v>0</v>
      </c>
      <c r="H541" s="271"/>
    </row>
    <row r="542" customFormat="false" ht="18.75" hidden="true" customHeight="false" outlineLevel="0" collapsed="false">
      <c r="A542" s="433"/>
      <c r="B542" s="480" t="n">
        <v>1101</v>
      </c>
      <c r="C542" s="443" t="n">
        <v>340</v>
      </c>
      <c r="D542" s="374"/>
      <c r="E542" s="374"/>
      <c r="F542" s="387" t="e">
        <f aca="false">E542/D542*100</f>
        <v>#DIV/0!</v>
      </c>
      <c r="G542" s="387" t="n">
        <f aca="false">D542-E542</f>
        <v>0</v>
      </c>
      <c r="H542" s="271"/>
    </row>
    <row r="543" customFormat="false" ht="18.75" hidden="true" customHeight="false" outlineLevel="0" collapsed="false">
      <c r="A543" s="433"/>
      <c r="B543" s="480" t="n">
        <v>1101</v>
      </c>
      <c r="C543" s="443" t="n">
        <v>340</v>
      </c>
      <c r="D543" s="374"/>
      <c r="E543" s="374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33"/>
      <c r="B544" s="480" t="n">
        <v>1101</v>
      </c>
      <c r="C544" s="443" t="n">
        <v>340</v>
      </c>
      <c r="D544" s="374"/>
      <c r="E544" s="374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33" t="s">
        <v>198</v>
      </c>
      <c r="B545" s="480" t="n">
        <v>1101</v>
      </c>
      <c r="C545" s="443" t="n">
        <v>340</v>
      </c>
      <c r="D545" s="420"/>
      <c r="E545" s="374"/>
      <c r="F545" s="387" t="e">
        <f aca="false">E545/D545*100</f>
        <v>#DIV/0!</v>
      </c>
      <c r="G545" s="387" t="n">
        <f aca="false">D545-E545</f>
        <v>0</v>
      </c>
    </row>
    <row r="546" customFormat="false" ht="18.75" hidden="true" customHeight="false" outlineLevel="0" collapsed="false">
      <c r="A546" s="433" t="s">
        <v>184</v>
      </c>
      <c r="B546" s="480" t="s">
        <v>177</v>
      </c>
      <c r="C546" s="443" t="n">
        <v>340</v>
      </c>
      <c r="D546" s="420"/>
      <c r="E546" s="374"/>
      <c r="F546" s="387" t="e">
        <f aca="false">E546/D546*100</f>
        <v>#DIV/0!</v>
      </c>
      <c r="G546" s="387" t="n">
        <f aca="false">D546-E546</f>
        <v>0</v>
      </c>
    </row>
    <row r="547" customFormat="false" ht="37.5" hidden="true" customHeight="false" outlineLevel="0" collapsed="false">
      <c r="A547" s="476" t="s">
        <v>199</v>
      </c>
      <c r="B547" s="451" t="s">
        <v>535</v>
      </c>
      <c r="C547" s="477" t="n">
        <v>262</v>
      </c>
      <c r="D547" s="379"/>
      <c r="E547" s="374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30.75" hidden="true" customHeight="true" outlineLevel="0" collapsed="false">
      <c r="A548" s="376" t="s">
        <v>185</v>
      </c>
      <c r="B548" s="377" t="n">
        <v>1100</v>
      </c>
      <c r="C548" s="378"/>
      <c r="D548" s="379"/>
      <c r="E548" s="374"/>
      <c r="F548" s="387" t="e">
        <f aca="false">E548/D548*100</f>
        <v>#DIV/0!</v>
      </c>
      <c r="G548" s="387" t="n">
        <f aca="false">D548-E548</f>
        <v>0</v>
      </c>
      <c r="I548" s="98"/>
    </row>
    <row r="549" customFormat="false" ht="48.75" hidden="true" customHeight="true" outlineLevel="0" collapsed="false">
      <c r="A549" s="376" t="s">
        <v>534</v>
      </c>
      <c r="B549" s="377" t="n">
        <v>1001</v>
      </c>
      <c r="C549" s="378" t="n">
        <v>263</v>
      </c>
      <c r="D549" s="379"/>
      <c r="E549" s="490"/>
      <c r="F549" s="387" t="e">
        <f aca="false">E549/D549*100</f>
        <v>#DIV/0!</v>
      </c>
      <c r="G549" s="387" t="n">
        <f aca="false">D549-E549</f>
        <v>0</v>
      </c>
      <c r="I549" s="98"/>
    </row>
    <row r="550" customFormat="false" ht="38.25" hidden="false" customHeight="false" outlineLevel="0" collapsed="false">
      <c r="A550" s="491" t="s">
        <v>683</v>
      </c>
      <c r="B550" s="492" t="n">
        <v>1301</v>
      </c>
      <c r="C550" s="493" t="n">
        <v>231</v>
      </c>
      <c r="D550" s="494" t="n">
        <v>400</v>
      </c>
      <c r="E550" s="564" t="n">
        <v>191.16</v>
      </c>
      <c r="F550" s="535" t="n">
        <f aca="false">E550/D550*100</f>
        <v>47.79</v>
      </c>
      <c r="G550" s="535" t="n">
        <f aca="false">D550-E550</f>
        <v>208.84</v>
      </c>
      <c r="H550" s="271"/>
      <c r="I550" s="98"/>
    </row>
    <row r="551" customFormat="false" ht="45.75" hidden="true" customHeight="true" outlineLevel="0" collapsed="false">
      <c r="A551" s="496" t="s">
        <v>362</v>
      </c>
      <c r="B551" s="497" t="n">
        <v>1104</v>
      </c>
      <c r="C551" s="498" t="n">
        <v>251</v>
      </c>
      <c r="D551" s="499"/>
      <c r="E551" s="490"/>
      <c r="F551" s="387" t="e">
        <f aca="false">E551/D551*100</f>
        <v>#DIV/0!</v>
      </c>
      <c r="G551" s="387" t="n">
        <f aca="false">D551-E551</f>
        <v>0</v>
      </c>
      <c r="I551" s="98"/>
    </row>
    <row r="552" customFormat="false" ht="19.5" hidden="true" customHeight="false" outlineLevel="0" collapsed="false">
      <c r="A552" s="500"/>
      <c r="B552" s="501"/>
      <c r="C552" s="502"/>
      <c r="D552" s="503"/>
      <c r="E552" s="504"/>
      <c r="F552" s="387" t="e">
        <f aca="false">E552/D552*100</f>
        <v>#DIV/0!</v>
      </c>
      <c r="G552" s="387" t="n">
        <f aca="false">D552-E552</f>
        <v>0</v>
      </c>
    </row>
    <row r="553" s="122" customFormat="true" ht="27" hidden="false" customHeight="true" outlineLevel="0" collapsed="false">
      <c r="A553" s="505" t="s">
        <v>684</v>
      </c>
      <c r="B553" s="506"/>
      <c r="C553" s="507"/>
      <c r="D553" s="508" t="n">
        <f aca="false">D550+D522+D371+D335+D275+D247+D235+D225+D16+D520</f>
        <v>24242.64062</v>
      </c>
      <c r="E553" s="508" t="n">
        <f aca="false">E17+E20+E159+E200+E201+E202+E203+E225+E235+E247+E285+E335+E371+E520+E522+E550</f>
        <v>10367.53032</v>
      </c>
      <c r="F553" s="530" t="n">
        <f aca="false">E553/D553*100</f>
        <v>42.765680861708</v>
      </c>
      <c r="G553" s="530" t="n">
        <f aca="false">D553-E553</f>
        <v>13875.1103</v>
      </c>
      <c r="K553" s="294"/>
    </row>
    <row r="554" customFormat="false" ht="27" hidden="true" customHeight="true" outlineLevel="0" collapsed="false">
      <c r="A554" s="69"/>
      <c r="B554" s="335"/>
      <c r="C554" s="69"/>
      <c r="D554" s="510"/>
      <c r="E554" s="336"/>
      <c r="F554" s="71"/>
      <c r="G554" s="71"/>
    </row>
    <row r="555" customFormat="false" ht="15" hidden="true" customHeight="false" outlineLevel="0" collapsed="false">
      <c r="A555" s="74"/>
      <c r="B555" s="337"/>
      <c r="C555" s="74"/>
      <c r="D555" s="511"/>
      <c r="E555" s="338"/>
      <c r="F555" s="74"/>
      <c r="G555" s="511"/>
    </row>
    <row r="557" customFormat="false" ht="43.5" hidden="false" customHeight="true" outlineLevel="0" collapsed="false">
      <c r="A557" s="243" t="s">
        <v>545</v>
      </c>
      <c r="B557" s="339"/>
      <c r="C557" s="243"/>
      <c r="D557" s="512"/>
      <c r="E557" s="340"/>
      <c r="F557" s="243" t="s">
        <v>363</v>
      </c>
    </row>
    <row r="558" customFormat="false" ht="18.75" hidden="false" customHeight="false" outlineLevel="0" collapsed="false">
      <c r="A558" s="243"/>
      <c r="B558" s="339"/>
      <c r="C558" s="243"/>
      <c r="D558" s="512"/>
      <c r="E558" s="340"/>
      <c r="F558" s="243"/>
    </row>
    <row r="559" s="226" customFormat="true" ht="18.75" hidden="false" customHeight="false" outlineLevel="0" collapsed="false">
      <c r="A559" s="243" t="s">
        <v>685</v>
      </c>
      <c r="B559" s="339"/>
      <c r="C559" s="243"/>
      <c r="D559" s="512"/>
      <c r="E559" s="340"/>
      <c r="F559" s="243" t="s">
        <v>686</v>
      </c>
      <c r="H559" s="0"/>
      <c r="I559" s="0"/>
      <c r="J559" s="122"/>
      <c r="K559" s="122"/>
      <c r="L559" s="122"/>
      <c r="M559" s="122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  <c r="AE559" s="294"/>
      <c r="AF559" s="294"/>
      <c r="AG559" s="294"/>
      <c r="AH559" s="294"/>
      <c r="AI559" s="294"/>
      <c r="AJ559" s="294"/>
      <c r="AK559" s="294"/>
      <c r="AL559" s="294"/>
      <c r="AM559" s="294"/>
      <c r="AN559" s="294"/>
      <c r="AO559" s="294"/>
      <c r="AP559" s="294"/>
      <c r="AQ559" s="294"/>
      <c r="AR559" s="294"/>
      <c r="AS559" s="294"/>
      <c r="AT559" s="294"/>
      <c r="AU559" s="294"/>
      <c r="AV559" s="294"/>
      <c r="AW559" s="294"/>
      <c r="AX559" s="294"/>
      <c r="AY559" s="294"/>
    </row>
    <row r="560" s="226" customFormat="true" ht="15" hidden="true" customHeight="false" outlineLevel="0" collapsed="false">
      <c r="A560" s="0"/>
      <c r="B560" s="262"/>
      <c r="C560" s="0"/>
      <c r="E560" s="263"/>
      <c r="F560" s="0"/>
      <c r="H560" s="0"/>
      <c r="I560" s="0"/>
      <c r="J560" s="122"/>
      <c r="K560" s="122"/>
      <c r="L560" s="122"/>
      <c r="M560" s="122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  <c r="AE560" s="294"/>
      <c r="AF560" s="294"/>
      <c r="AG560" s="294"/>
      <c r="AH560" s="294"/>
      <c r="AI560" s="294"/>
      <c r="AJ560" s="294"/>
      <c r="AK560" s="294"/>
      <c r="AL560" s="294"/>
      <c r="AM560" s="294"/>
      <c r="AN560" s="294"/>
      <c r="AO560" s="294"/>
      <c r="AP560" s="294"/>
      <c r="AQ560" s="294"/>
      <c r="AR560" s="294"/>
      <c r="AS560" s="294"/>
      <c r="AT560" s="294"/>
      <c r="AU560" s="294"/>
      <c r="AV560" s="294"/>
      <c r="AW560" s="294"/>
      <c r="AX560" s="294"/>
      <c r="AY560" s="294"/>
    </row>
    <row r="561" s="226" customFormat="true" ht="15" hidden="true" customHeight="false" outlineLevel="0" collapsed="false">
      <c r="A561" s="0"/>
      <c r="B561" s="262"/>
      <c r="C561" s="0"/>
      <c r="E561" s="263"/>
      <c r="F561" s="0"/>
      <c r="H561" s="0"/>
      <c r="I561" s="0"/>
      <c r="J561" s="122"/>
      <c r="K561" s="122"/>
      <c r="L561" s="122"/>
      <c r="M561" s="122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  <c r="AE561" s="294"/>
      <c r="AF561" s="294"/>
      <c r="AG561" s="294"/>
      <c r="AH561" s="294"/>
      <c r="AI561" s="294"/>
      <c r="AJ561" s="294"/>
      <c r="AK561" s="294"/>
      <c r="AL561" s="294"/>
      <c r="AM561" s="294"/>
      <c r="AN561" s="294"/>
      <c r="AO561" s="294"/>
      <c r="AP561" s="294"/>
      <c r="AQ561" s="294"/>
      <c r="AR561" s="294"/>
      <c r="AS561" s="294"/>
      <c r="AT561" s="294"/>
      <c r="AU561" s="294"/>
      <c r="AV561" s="294"/>
      <c r="AW561" s="294"/>
      <c r="AX561" s="294"/>
      <c r="AY561" s="294"/>
    </row>
    <row r="562" s="226" customFormat="true" ht="15" hidden="true" customHeight="false" outlineLevel="0" collapsed="false">
      <c r="A562" s="111"/>
      <c r="B562" s="262"/>
      <c r="C562" s="0"/>
      <c r="E562" s="263"/>
      <c r="F562" s="0"/>
      <c r="H562" s="0"/>
      <c r="I562" s="0"/>
      <c r="J562" s="122"/>
      <c r="K562" s="122"/>
      <c r="L562" s="122"/>
      <c r="M562" s="122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  <c r="AE562" s="294"/>
      <c r="AF562" s="294"/>
      <c r="AG562" s="294"/>
      <c r="AH562" s="294"/>
      <c r="AI562" s="294"/>
      <c r="AJ562" s="294"/>
      <c r="AK562" s="294"/>
      <c r="AL562" s="294"/>
      <c r="AM562" s="294"/>
      <c r="AN562" s="294"/>
      <c r="AO562" s="294"/>
      <c r="AP562" s="294"/>
      <c r="AQ562" s="294"/>
      <c r="AR562" s="294"/>
      <c r="AS562" s="294"/>
      <c r="AT562" s="294"/>
      <c r="AU562" s="294"/>
      <c r="AV562" s="294"/>
      <c r="AW562" s="294"/>
      <c r="AX562" s="294"/>
      <c r="AY562" s="294"/>
    </row>
    <row r="563" s="226" customFormat="true" ht="15" hidden="true" customHeight="false" outlineLevel="0" collapsed="false">
      <c r="A563" s="0"/>
      <c r="B563" s="262"/>
      <c r="C563" s="0"/>
      <c r="E563" s="263"/>
      <c r="F563" s="0"/>
      <c r="H563" s="0"/>
      <c r="I563" s="0"/>
      <c r="J563" s="122"/>
      <c r="K563" s="122"/>
      <c r="L563" s="122"/>
      <c r="M563" s="122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  <c r="AE563" s="294"/>
      <c r="AF563" s="294"/>
      <c r="AG563" s="294"/>
      <c r="AH563" s="294"/>
      <c r="AI563" s="294"/>
      <c r="AJ563" s="294"/>
      <c r="AK563" s="294"/>
      <c r="AL563" s="294"/>
      <c r="AM563" s="294"/>
      <c r="AN563" s="294"/>
      <c r="AO563" s="294"/>
      <c r="AP563" s="294"/>
      <c r="AQ563" s="294"/>
      <c r="AR563" s="294"/>
      <c r="AS563" s="294"/>
      <c r="AT563" s="294"/>
      <c r="AU563" s="294"/>
      <c r="AV563" s="294"/>
      <c r="AW563" s="294"/>
      <c r="AX563" s="294"/>
      <c r="AY563" s="294"/>
    </row>
    <row r="564" s="226" customFormat="true" ht="15" hidden="true" customHeight="false" outlineLevel="0" collapsed="false">
      <c r="A564" s="0"/>
      <c r="B564" s="262"/>
      <c r="C564" s="0"/>
      <c r="E564" s="263"/>
      <c r="F564" s="0"/>
      <c r="H564" s="0"/>
      <c r="I564" s="0"/>
      <c r="J564" s="122"/>
      <c r="K564" s="122"/>
      <c r="L564" s="122"/>
      <c r="M564" s="122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  <c r="AE564" s="294"/>
      <c r="AF564" s="294"/>
      <c r="AG564" s="294"/>
      <c r="AH564" s="294"/>
      <c r="AI564" s="294"/>
      <c r="AJ564" s="294"/>
      <c r="AK564" s="294"/>
      <c r="AL564" s="294"/>
      <c r="AM564" s="294"/>
      <c r="AN564" s="294"/>
      <c r="AO564" s="294"/>
      <c r="AP564" s="294"/>
      <c r="AQ564" s="294"/>
      <c r="AR564" s="294"/>
      <c r="AS564" s="294"/>
      <c r="AT564" s="294"/>
      <c r="AU564" s="294"/>
      <c r="AV564" s="294"/>
      <c r="AW564" s="294"/>
      <c r="AX564" s="294"/>
      <c r="AY564" s="294"/>
    </row>
    <row r="565" s="226" customFormat="true" ht="15" hidden="true" customHeight="false" outlineLevel="0" collapsed="false">
      <c r="A565" s="0"/>
      <c r="B565" s="262"/>
      <c r="C565" s="0"/>
      <c r="E565" s="263"/>
      <c r="F565" s="0"/>
      <c r="H565" s="0"/>
      <c r="I565" s="0"/>
      <c r="J565" s="122"/>
      <c r="K565" s="122"/>
      <c r="L565" s="122"/>
      <c r="M565" s="122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  <c r="AE565" s="294"/>
      <c r="AF565" s="294"/>
      <c r="AG565" s="294"/>
      <c r="AH565" s="294"/>
      <c r="AI565" s="294"/>
      <c r="AJ565" s="294"/>
      <c r="AK565" s="294"/>
      <c r="AL565" s="294"/>
      <c r="AM565" s="294"/>
      <c r="AN565" s="294"/>
      <c r="AO565" s="294"/>
      <c r="AP565" s="294"/>
      <c r="AQ565" s="294"/>
      <c r="AR565" s="294"/>
      <c r="AS565" s="294"/>
      <c r="AT565" s="294"/>
      <c r="AU565" s="294"/>
      <c r="AV565" s="294"/>
      <c r="AW565" s="294"/>
      <c r="AX565" s="294"/>
      <c r="AY565" s="294"/>
    </row>
    <row r="566" s="226" customFormat="true" ht="15" hidden="true" customHeight="false" outlineLevel="0" collapsed="false">
      <c r="A566" s="0"/>
      <c r="B566" s="262"/>
      <c r="C566" s="0"/>
      <c r="E566" s="263"/>
      <c r="F566" s="0"/>
      <c r="H566" s="0"/>
      <c r="I566" s="0"/>
      <c r="J566" s="122"/>
      <c r="K566" s="122"/>
      <c r="L566" s="122"/>
      <c r="M566" s="122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  <c r="AE566" s="294"/>
      <c r="AF566" s="294"/>
      <c r="AG566" s="294"/>
      <c r="AH566" s="294"/>
      <c r="AI566" s="294"/>
      <c r="AJ566" s="294"/>
      <c r="AK566" s="294"/>
      <c r="AL566" s="294"/>
      <c r="AM566" s="294"/>
      <c r="AN566" s="294"/>
      <c r="AO566" s="294"/>
      <c r="AP566" s="294"/>
      <c r="AQ566" s="294"/>
      <c r="AR566" s="294"/>
      <c r="AS566" s="294"/>
      <c r="AT566" s="294"/>
      <c r="AU566" s="294"/>
      <c r="AV566" s="294"/>
      <c r="AW566" s="294"/>
      <c r="AX566" s="294"/>
      <c r="AY566" s="294"/>
    </row>
    <row r="567" s="226" customFormat="true" ht="15" hidden="true" customHeight="false" outlineLevel="0" collapsed="false">
      <c r="A567" s="0"/>
      <c r="B567" s="0"/>
      <c r="C567" s="0"/>
      <c r="E567" s="122"/>
      <c r="F567" s="0"/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0"/>
      <c r="C568" s="0"/>
      <c r="E568" s="122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0"/>
      <c r="C569" s="0"/>
      <c r="E569" s="122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false" customHeight="false" outlineLevel="0" collapsed="false">
      <c r="A570" s="0"/>
      <c r="B570" s="0"/>
      <c r="C570" s="0"/>
      <c r="E570" s="122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8.75" hidden="false" customHeight="false" outlineLevel="0" collapsed="false">
      <c r="A571" s="243" t="s">
        <v>687</v>
      </c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8.75" hidden="false" customHeight="false" outlineLevel="0" collapsed="false">
      <c r="A572" s="243" t="s">
        <v>688</v>
      </c>
      <c r="B572" s="0"/>
      <c r="C572" s="0"/>
      <c r="E572" s="122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83" customFormat="false" ht="15" hidden="false" customHeight="false" outlineLevel="0" collapsed="false">
      <c r="A583" s="111"/>
      <c r="B583" s="0"/>
      <c r="E583" s="122"/>
    </row>
    <row r="584" customFormat="false" ht="15" hidden="false" customHeight="false" outlineLevel="0" collapsed="false">
      <c r="A584" s="111"/>
      <c r="B584" s="0"/>
      <c r="E584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2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E269" activeCellId="0" sqref="E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29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5562.45692</v>
      </c>
      <c r="F16" s="356" t="n">
        <f aca="false">E16/D16*100</f>
        <v>53.7555821642191</v>
      </c>
      <c r="G16" s="356" t="n">
        <f aca="false">D16-E16</f>
        <v>4785.225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26" t="n">
        <f aca="false">E18+E19</f>
        <v>302.54</v>
      </c>
      <c r="F17" s="380" t="n">
        <f aca="false">E17/D17*100</f>
        <v>52.6010153696363</v>
      </c>
      <c r="G17" s="380" t="n">
        <f aca="false">D17-E17</f>
        <v>272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+35.3</f>
        <v>237.64</v>
      </c>
      <c r="F18" s="387" t="n">
        <f aca="false">E18/D18*100</f>
        <v>53.7914799221332</v>
      </c>
      <c r="G18" s="387" t="n">
        <f aca="false">D18-E18</f>
        <v>204.1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+9.7</f>
        <v>64.9</v>
      </c>
      <c r="F19" s="387" t="n">
        <f aca="false">E19/D19*100</f>
        <v>48.6579697106013</v>
      </c>
      <c r="G19" s="387" t="n">
        <f aca="false">D19-E19</f>
        <v>68.4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74" t="n">
        <f aca="false">E21+E23+E24+E30+E34+E53+E93+E104+E121+E129</f>
        <v>2301.2452</v>
      </c>
      <c r="F20" s="380" t="n">
        <f aca="false">E20/D20*100</f>
        <v>58.403769928385</v>
      </c>
      <c r="G20" s="380" t="n">
        <f aca="false">D20-E20</f>
        <v>1638.9888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+190.1</f>
        <v>1319.332</v>
      </c>
      <c r="F21" s="387" t="n">
        <f aca="false">E21/D21*100</f>
        <v>56.2153456118112</v>
      </c>
      <c r="G21" s="387" t="n">
        <f aca="false">D21-E21</f>
        <v>1027.5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+49.7</f>
        <v>370.7</v>
      </c>
      <c r="F23" s="387" t="n">
        <f aca="false">E23/D23*100</f>
        <v>52.30098958495</v>
      </c>
      <c r="G23" s="387" t="n">
        <f aca="false">D23-E23</f>
        <v>338.0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+16.9</f>
        <v>127.5</v>
      </c>
      <c r="F24" s="387" t="n">
        <f aca="false">E24/D24*100</f>
        <v>55.9947299077734</v>
      </c>
      <c r="G24" s="387" t="n">
        <f aca="false">D24-E24</f>
        <v>100.2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.5</v>
      </c>
      <c r="F26" s="387"/>
      <c r="G26" s="387" t="n">
        <f aca="false">D26-E26</f>
        <v>-0.5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115.3741</v>
      </c>
      <c r="F30" s="530" t="n">
        <f aca="false">E30/D30*100</f>
        <v>45.6024110671937</v>
      </c>
      <c r="G30" s="530" t="n">
        <f aca="false">D30-E30</f>
        <v>137.6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+19.1</f>
        <v>82.142</v>
      </c>
      <c r="F32" s="387" t="n">
        <f aca="false">E32/D32*100</f>
        <v>61.3</v>
      </c>
      <c r="G32" s="387" t="n">
        <f aca="false">D32-E32</f>
        <v>51.8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+0.3</f>
        <v>2.4321</v>
      </c>
      <c r="F33" s="387" t="n">
        <f aca="false">E33/D33*100</f>
        <v>48.642</v>
      </c>
      <c r="G33" s="387" t="n">
        <f aca="false">D33-E33</f>
        <v>2.5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36.5</v>
      </c>
      <c r="F34" s="530" t="n">
        <f aca="false">E34/D34*100</f>
        <v>83.5240274599542</v>
      </c>
      <c r="G34" s="530" t="n">
        <f aca="false">D34-E34</f>
        <v>7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+6</f>
        <v>24</v>
      </c>
      <c r="F41" s="387" t="n">
        <f aca="false">E41/D41*100</f>
        <v>120</v>
      </c>
      <c r="G41" s="387" t="n">
        <f aca="false">D41-E41</f>
        <v>-4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2.84</v>
      </c>
      <c r="F53" s="530" t="n">
        <f aca="false">E53/D53*100</f>
        <v>90.9212730318258</v>
      </c>
      <c r="G53" s="530" t="n">
        <f aca="false">D53-E53</f>
        <v>16.2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+0.5</f>
        <v>3.3</v>
      </c>
      <c r="F55" s="387" t="n">
        <f aca="false">E55/D55*100</f>
        <v>137.5</v>
      </c>
      <c r="G55" s="387" t="n">
        <f aca="false">D55-E55</f>
        <v>-0.9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</f>
        <v>0.9</v>
      </c>
      <c r="F84" s="387" t="n">
        <f aca="false">E84/D84*100</f>
        <v>150</v>
      </c>
      <c r="G84" s="387" t="n">
        <f aca="false">D84-E84</f>
        <v>-0.3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88.9721</v>
      </c>
      <c r="F93" s="530" t="n">
        <f aca="false">E93/D93*100</f>
        <v>88.0911881188119</v>
      </c>
      <c r="G93" s="530" t="n">
        <f aca="false">D93-E93</f>
        <v>12.0279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3</f>
        <v>43.73</v>
      </c>
      <c r="F102" s="387" t="n">
        <f aca="false">E102/D102*100</f>
        <v>79.3647912885663</v>
      </c>
      <c r="G102" s="387" t="n">
        <f aca="false">D102-E102</f>
        <v>11.3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2958.67172</v>
      </c>
      <c r="F158" s="535" t="n">
        <f aca="false">E158/D158*100</f>
        <v>52.0051632461228</v>
      </c>
      <c r="G158" s="535" t="n">
        <f aca="false">D158-E158</f>
        <v>2730.51669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929.109</v>
      </c>
      <c r="F159" s="361" t="n">
        <f aca="false">E159/D159*100</f>
        <v>50.2492698756084</v>
      </c>
      <c r="G159" s="361" t="n">
        <f aca="false">D159-E159</f>
        <v>919.8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+92.1</f>
        <v>626.5</v>
      </c>
      <c r="F160" s="387" t="n">
        <f aca="false">E160/D160*100</f>
        <v>64.554353426069</v>
      </c>
      <c r="G160" s="387" t="n">
        <f aca="false">D160-E160</f>
        <v>344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+25.7</f>
        <v>173.2</v>
      </c>
      <c r="F162" s="387" t="n">
        <f aca="false">E162/D162*100</f>
        <v>59.0924599112931</v>
      </c>
      <c r="G162" s="387" t="n">
        <f aca="false">D162-E162</f>
        <v>119.9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96.999</v>
      </c>
      <c r="F167" s="530" t="n">
        <f aca="false">E167/D167*100</f>
        <v>29.6451711491443</v>
      </c>
      <c r="G167" s="530" t="n">
        <f aca="false">D167-E167</f>
        <v>230.2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+17+8.7</f>
        <v>95.3</v>
      </c>
      <c r="F170" s="387" t="n">
        <f aca="false">E170/D170*100</f>
        <v>89.9056603773585</v>
      </c>
      <c r="G170" s="387" t="n">
        <f aca="false">D170-E170</f>
        <v>10.7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+0.3</f>
        <v>1.699</v>
      </c>
      <c r="F173" s="387" t="n">
        <f aca="false">E173/D173*100</f>
        <v>39.0574712643678</v>
      </c>
      <c r="G173" s="387" t="n">
        <f aca="false">D173-E173</f>
        <v>2.6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45321</v>
      </c>
      <c r="F201" s="530" t="n">
        <f aca="false">E201/D201*100</f>
        <v>99.8008936170213</v>
      </c>
      <c r="G201" s="530" t="n">
        <f aca="false">D201-E201</f>
        <v>0.0467900000000014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600</v>
      </c>
      <c r="F202" s="530" t="n">
        <f aca="false">E202/D202*100</f>
        <v>45.5857772375019</v>
      </c>
      <c r="G202" s="530" t="n">
        <f aca="false">D202-E202</f>
        <v>7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2+D215+D206</f>
        <v>2353.78841</v>
      </c>
      <c r="E203" s="431" t="n">
        <f aca="false">E204+E205+E206+E207+E212+E215</f>
        <v>1350.70951</v>
      </c>
      <c r="F203" s="534" t="n">
        <f aca="false">E203/D203*100</f>
        <v>57.3844914972625</v>
      </c>
      <c r="G203" s="534" t="n">
        <f aca="false">D203-E203</f>
        <v>1003.0789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+187.4+170.3</f>
        <v>857</v>
      </c>
      <c r="F204" s="387" t="n">
        <f aca="false">E204/D204*100</f>
        <v>52.5105495961222</v>
      </c>
      <c r="G204" s="387" t="n">
        <f aca="false">D204-E204</f>
        <v>775.0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+51.1+56.8</f>
        <v>238.8</v>
      </c>
      <c r="F205" s="387" t="n">
        <f aca="false">E205/D205*100</f>
        <v>48.1645824929407</v>
      </c>
      <c r="G205" s="387" t="n">
        <f aca="false">D205-E205</f>
        <v>257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3.8</v>
      </c>
      <c r="F206" s="530" t="n">
        <f aca="false">E206/D206*100</f>
        <v>20</v>
      </c>
      <c r="G206" s="530" t="n">
        <f aca="false">D206-E206</f>
        <v>15.2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+E211</f>
        <v>13.3741</v>
      </c>
      <c r="F207" s="530" t="n">
        <f aca="false">E207/D207*100</f>
        <v>95.5292857142857</v>
      </c>
      <c r="G207" s="530" t="n">
        <f aca="false">D207-E207</f>
        <v>0.625900000000002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+0.7+0.4</f>
        <v>2.3</v>
      </c>
      <c r="F208" s="387" t="n">
        <f aca="false">E208/D208*100</f>
        <v>50</v>
      </c>
      <c r="G208" s="387" t="n">
        <f aca="false">D208-E208</f>
        <v>2.3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321</v>
      </c>
      <c r="F210" s="387" t="n">
        <f aca="false">E210/D210*100</f>
        <v>100.729545454545</v>
      </c>
      <c r="G210" s="387" t="n">
        <f aca="false">D210-E210</f>
        <v>-0.0320999999999998</v>
      </c>
      <c r="H210" s="271"/>
    </row>
    <row r="211" customFormat="false" ht="40.5" hidden="false" customHeight="true" outlineLevel="0" collapsed="false">
      <c r="A211" s="516" t="s">
        <v>830</v>
      </c>
      <c r="B211" s="405" t="n">
        <v>113</v>
      </c>
      <c r="C211" s="406" t="n">
        <v>226</v>
      </c>
      <c r="D211" s="374"/>
      <c r="E211" s="374" t="n">
        <v>1.642</v>
      </c>
      <c r="F211" s="387"/>
      <c r="G211" s="387"/>
      <c r="H211" s="271"/>
    </row>
    <row r="212" customFormat="false" ht="38.25" hidden="false" customHeight="true" outlineLevel="0" collapsed="false">
      <c r="A212" s="514" t="s">
        <v>585</v>
      </c>
      <c r="B212" s="528" t="n">
        <v>113</v>
      </c>
      <c r="C212" s="529" t="n">
        <v>310</v>
      </c>
      <c r="D212" s="515" t="n">
        <f aca="false">D213+D214</f>
        <v>26</v>
      </c>
      <c r="E212" s="515" t="n">
        <f aca="false">E213+E214</f>
        <v>25</v>
      </c>
      <c r="F212" s="530" t="n">
        <f aca="false">E212/D212*100</f>
        <v>96.1538461538462</v>
      </c>
      <c r="G212" s="530" t="n">
        <f aca="false">D212-E212</f>
        <v>1</v>
      </c>
      <c r="H212" s="271"/>
    </row>
    <row r="213" customFormat="false" ht="28.5" hidden="false" customHeight="true" outlineLevel="0" collapsed="false">
      <c r="A213" s="516" t="s">
        <v>717</v>
      </c>
      <c r="B213" s="405" t="n">
        <v>113</v>
      </c>
      <c r="C213" s="406" t="n">
        <v>310</v>
      </c>
      <c r="D213" s="374" t="n">
        <v>6.2</v>
      </c>
      <c r="E213" s="374" t="n">
        <v>5.2</v>
      </c>
      <c r="F213" s="387" t="n">
        <f aca="false">E213/D213*100</f>
        <v>83.8709677419355</v>
      </c>
      <c r="G213" s="387" t="n">
        <f aca="false">D213-E213</f>
        <v>1</v>
      </c>
      <c r="H213" s="271"/>
    </row>
    <row r="214" customFormat="false" ht="28.5" hidden="false" customHeight="true" outlineLevel="0" collapsed="false">
      <c r="A214" s="516" t="s">
        <v>736</v>
      </c>
      <c r="B214" s="405" t="n">
        <v>113</v>
      </c>
      <c r="C214" s="406" t="n">
        <v>310</v>
      </c>
      <c r="D214" s="374" t="n">
        <f aca="false">12.6+7.2</f>
        <v>19.8</v>
      </c>
      <c r="E214" s="374" t="n">
        <f aca="false">12.6+7.2</f>
        <v>19.8</v>
      </c>
      <c r="F214" s="387" t="n">
        <f aca="false">E214/D214*100</f>
        <v>100</v>
      </c>
      <c r="G214" s="387" t="n">
        <f aca="false">D214-E214</f>
        <v>0</v>
      </c>
      <c r="H214" s="271"/>
    </row>
    <row r="215" customFormat="false" ht="36.75" hidden="false" customHeight="true" outlineLevel="0" collapsed="false">
      <c r="A215" s="514" t="s">
        <v>771</v>
      </c>
      <c r="B215" s="528" t="n">
        <v>113</v>
      </c>
      <c r="C215" s="529" t="n">
        <v>340</v>
      </c>
      <c r="D215" s="515" t="n">
        <f aca="false">D216+D217+D218+D220+D225+D226+D227+D228+D229+D230</f>
        <v>166.93541</v>
      </c>
      <c r="E215" s="515" t="n">
        <f aca="false">E216+E217+E218+E220+E225+E226+E227+E228+E229+E230+E219+E221+E222+E223+E224</f>
        <v>212.73541</v>
      </c>
      <c r="F215" s="530" t="n">
        <f aca="false">E215/D215*100</f>
        <v>127.435760932926</v>
      </c>
      <c r="G215" s="530" t="n">
        <f aca="false">D215-E215</f>
        <v>-45.8</v>
      </c>
      <c r="H215" s="271"/>
    </row>
    <row r="216" customFormat="false" ht="28.5" hidden="false" customHeight="true" outlineLevel="0" collapsed="false">
      <c r="A216" s="516" t="s">
        <v>785</v>
      </c>
      <c r="B216" s="405" t="n">
        <v>113</v>
      </c>
      <c r="C216" s="406" t="n">
        <v>340</v>
      </c>
      <c r="D216" s="374" t="n">
        <v>3.7</v>
      </c>
      <c r="E216" s="374" t="n">
        <f aca="false">3.7+2.3+2.8</f>
        <v>8.8</v>
      </c>
      <c r="F216" s="387" t="n">
        <f aca="false">E216/D216*100</f>
        <v>237.837837837838</v>
      </c>
      <c r="G216" s="387" t="n">
        <f aca="false">D216-E216</f>
        <v>-5.1</v>
      </c>
      <c r="H216" s="271"/>
    </row>
    <row r="217" customFormat="false" ht="28.5" hidden="false" customHeight="true" outlineLevel="0" collapsed="false">
      <c r="A217" s="516" t="s">
        <v>175</v>
      </c>
      <c r="B217" s="405" t="n">
        <v>113</v>
      </c>
      <c r="C217" s="406" t="n">
        <v>340</v>
      </c>
      <c r="D217" s="374" t="n">
        <f aca="false">10+22.951+28+20</f>
        <v>80.951</v>
      </c>
      <c r="E217" s="374" t="n">
        <f aca="false">10+22.951+28+22.5+14.9</f>
        <v>98.351</v>
      </c>
      <c r="F217" s="387" t="n">
        <f aca="false">E217/D217*100</f>
        <v>121.494484317674</v>
      </c>
      <c r="G217" s="387" t="n">
        <f aca="false">D217-E217</f>
        <v>-17.4</v>
      </c>
      <c r="H217" s="271"/>
    </row>
    <row r="218" customFormat="false" ht="28.5" hidden="false" customHeight="true" outlineLevel="0" collapsed="false">
      <c r="A218" s="516" t="s">
        <v>737</v>
      </c>
      <c r="B218" s="405" t="n">
        <v>113</v>
      </c>
      <c r="C218" s="406" t="n">
        <v>340</v>
      </c>
      <c r="D218" s="374" t="n">
        <f aca="false">1.78+2.2</f>
        <v>3.98</v>
      </c>
      <c r="E218" s="374" t="n">
        <f aca="false">1.78+2.2</f>
        <v>3.98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831</v>
      </c>
      <c r="B219" s="405" t="n">
        <v>113</v>
      </c>
      <c r="C219" s="406" t="n">
        <v>340</v>
      </c>
      <c r="D219" s="374"/>
      <c r="E219" s="374" t="n">
        <v>1.1</v>
      </c>
      <c r="F219" s="387"/>
      <c r="G219" s="387"/>
      <c r="H219" s="271"/>
    </row>
    <row r="220" customFormat="false" ht="28.5" hidden="false" customHeight="true" outlineLevel="0" collapsed="false">
      <c r="A220" s="516" t="s">
        <v>786</v>
      </c>
      <c r="B220" s="405" t="n">
        <v>113</v>
      </c>
      <c r="C220" s="406" t="n">
        <v>340</v>
      </c>
      <c r="D220" s="374" t="n">
        <v>2.1</v>
      </c>
      <c r="E220" s="374" t="n">
        <v>2.1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832</v>
      </c>
      <c r="B221" s="405" t="n">
        <v>113</v>
      </c>
      <c r="C221" s="406" t="n">
        <v>340</v>
      </c>
      <c r="D221" s="374"/>
      <c r="E221" s="374" t="n">
        <v>14.2</v>
      </c>
      <c r="F221" s="387"/>
      <c r="G221" s="387"/>
      <c r="H221" s="271"/>
    </row>
    <row r="222" customFormat="false" ht="28.5" hidden="false" customHeight="true" outlineLevel="0" collapsed="false">
      <c r="A222" s="516" t="s">
        <v>833</v>
      </c>
      <c r="B222" s="405" t="n">
        <v>113</v>
      </c>
      <c r="C222" s="406" t="n">
        <v>340</v>
      </c>
      <c r="D222" s="374"/>
      <c r="E222" s="374" t="n">
        <v>3</v>
      </c>
      <c r="F222" s="387"/>
      <c r="G222" s="387"/>
      <c r="H222" s="271"/>
    </row>
    <row r="223" customFormat="false" ht="28.5" hidden="false" customHeight="true" outlineLevel="0" collapsed="false">
      <c r="A223" s="516" t="s">
        <v>718</v>
      </c>
      <c r="B223" s="405" t="n">
        <v>113</v>
      </c>
      <c r="C223" s="406" t="n">
        <v>340</v>
      </c>
      <c r="D223" s="374"/>
      <c r="E223" s="374" t="n">
        <v>6</v>
      </c>
      <c r="F223" s="387"/>
      <c r="G223" s="387"/>
      <c r="H223" s="271"/>
    </row>
    <row r="224" customFormat="false" ht="28.5" hidden="false" customHeight="true" outlineLevel="0" collapsed="false">
      <c r="A224" s="516" t="s">
        <v>834</v>
      </c>
      <c r="B224" s="405" t="n">
        <v>113</v>
      </c>
      <c r="C224" s="406" t="n">
        <v>340</v>
      </c>
      <c r="D224" s="374"/>
      <c r="E224" s="374" t="n">
        <v>0.7</v>
      </c>
      <c r="F224" s="387"/>
      <c r="G224" s="387"/>
      <c r="H224" s="271"/>
    </row>
    <row r="225" customFormat="false" ht="28.5" hidden="false" customHeight="true" outlineLevel="0" collapsed="false">
      <c r="A225" s="516" t="s">
        <v>718</v>
      </c>
      <c r="B225" s="405" t="n">
        <v>113</v>
      </c>
      <c r="C225" s="406" t="n">
        <v>340</v>
      </c>
      <c r="D225" s="374" t="n">
        <f aca="false">6.4+1.9</f>
        <v>8.3</v>
      </c>
      <c r="E225" s="374" t="n">
        <f aca="false">6.4+1.9</f>
        <v>8.3</v>
      </c>
      <c r="F225" s="387" t="n">
        <f aca="false">E225/D225*100</f>
        <v>100</v>
      </c>
      <c r="G225" s="387" t="n">
        <f aca="false">D225-E225</f>
        <v>0</v>
      </c>
      <c r="H225" s="271"/>
    </row>
    <row r="226" customFormat="false" ht="28.5" hidden="false" customHeight="true" outlineLevel="0" collapsed="false">
      <c r="A226" s="516" t="s">
        <v>787</v>
      </c>
      <c r="B226" s="405" t="n">
        <v>113</v>
      </c>
      <c r="C226" s="406" t="n">
        <v>340</v>
      </c>
      <c r="D226" s="374" t="n">
        <v>3.2</v>
      </c>
      <c r="E226" s="374" t="n">
        <v>3.2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28.5" hidden="false" customHeight="true" outlineLevel="0" collapsed="false">
      <c r="A227" s="516" t="s">
        <v>788</v>
      </c>
      <c r="B227" s="405" t="n">
        <v>113</v>
      </c>
      <c r="C227" s="406" t="n">
        <v>340</v>
      </c>
      <c r="D227" s="374" t="n">
        <v>33.1</v>
      </c>
      <c r="E227" s="374" t="n">
        <v>33.1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9</v>
      </c>
      <c r="B228" s="405" t="n">
        <v>113</v>
      </c>
      <c r="C228" s="406" t="n">
        <v>340</v>
      </c>
      <c r="D228" s="374" t="n">
        <v>20</v>
      </c>
      <c r="E228" s="374" t="n">
        <v>20</v>
      </c>
      <c r="F228" s="387" t="n">
        <f aca="false">E228/D228*100</f>
        <v>100</v>
      </c>
      <c r="G228" s="387" t="n">
        <f aca="false">D228-E228</f>
        <v>0</v>
      </c>
      <c r="H228" s="271"/>
    </row>
    <row r="229" customFormat="false" ht="28.5" hidden="false" customHeight="true" outlineLevel="0" collapsed="false">
      <c r="A229" s="516" t="s">
        <v>790</v>
      </c>
      <c r="B229" s="405" t="n">
        <v>113</v>
      </c>
      <c r="C229" s="406" t="n">
        <v>340</v>
      </c>
      <c r="D229" s="374" t="n">
        <v>7.85231</v>
      </c>
      <c r="E229" s="374" t="n">
        <v>7.85231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28.5" hidden="false" customHeight="true" outlineLevel="0" collapsed="false">
      <c r="A230" s="516" t="s">
        <v>791</v>
      </c>
      <c r="B230" s="405" t="n">
        <v>113</v>
      </c>
      <c r="C230" s="406" t="n">
        <v>340</v>
      </c>
      <c r="D230" s="374" t="n">
        <f aca="false">2.0521+1.7</f>
        <v>3.7521</v>
      </c>
      <c r="E230" s="374" t="n">
        <v>2.0521</v>
      </c>
      <c r="F230" s="387" t="n">
        <f aca="false">E230/D230*100</f>
        <v>54.6920391247568</v>
      </c>
      <c r="G230" s="387" t="n">
        <f aca="false">D230-E230</f>
        <v>1.7</v>
      </c>
      <c r="H230" s="271"/>
    </row>
    <row r="231" customFormat="false" ht="37.5" hidden="false" customHeight="false" outlineLevel="0" collapsed="false">
      <c r="A231" s="396" t="s">
        <v>81</v>
      </c>
      <c r="B231" s="472" t="n">
        <v>203</v>
      </c>
      <c r="C231" s="473"/>
      <c r="D231" s="474" t="n">
        <f aca="false">D232+D233+D234+D240</f>
        <v>376.3</v>
      </c>
      <c r="E231" s="474" t="n">
        <f aca="false">E232+E233+E234</f>
        <v>203.2</v>
      </c>
      <c r="F231" s="535" t="n">
        <f aca="false">E231/D231*100</f>
        <v>53.9994685091682</v>
      </c>
      <c r="G231" s="535" t="n">
        <f aca="false">D231-E231</f>
        <v>173.1</v>
      </c>
      <c r="H231" s="271"/>
    </row>
    <row r="232" customFormat="false" ht="18.75" hidden="false" customHeight="false" outlineLevel="0" collapsed="false">
      <c r="A232" s="362" t="s">
        <v>82</v>
      </c>
      <c r="B232" s="363" t="n">
        <v>203</v>
      </c>
      <c r="C232" s="364" t="n">
        <v>211</v>
      </c>
      <c r="D232" s="374" t="n">
        <v>235.868</v>
      </c>
      <c r="E232" s="374" t="n">
        <f aca="false">50.3+14.7+17.7+27.3+20+31.1</f>
        <v>161.1</v>
      </c>
      <c r="F232" s="387" t="n">
        <f aca="false">E232/D232*100</f>
        <v>68.3009140705819</v>
      </c>
      <c r="G232" s="387" t="n">
        <f aca="false">D232-E232</f>
        <v>74.768</v>
      </c>
      <c r="H232" s="271"/>
    </row>
    <row r="233" customFormat="false" ht="18.75" hidden="false" customHeight="false" outlineLevel="0" collapsed="false">
      <c r="A233" s="419" t="s">
        <v>440</v>
      </c>
      <c r="B233" s="363" t="n">
        <v>203</v>
      </c>
      <c r="C233" s="364" t="n">
        <v>213</v>
      </c>
      <c r="D233" s="374" t="n">
        <v>71.232</v>
      </c>
      <c r="E233" s="374" t="n">
        <f aca="false">13.8+4.2+4.4+6+6.9+6.4</f>
        <v>41.7</v>
      </c>
      <c r="F233" s="387" t="n">
        <f aca="false">E233/D233*100</f>
        <v>58.5411051212938</v>
      </c>
      <c r="G233" s="387" t="n">
        <f aca="false">D233-E233</f>
        <v>29.532</v>
      </c>
      <c r="H233" s="271"/>
    </row>
    <row r="234" customFormat="false" ht="18.75" hidden="false" customHeight="false" outlineLevel="0" collapsed="false">
      <c r="A234" s="362" t="s">
        <v>623</v>
      </c>
      <c r="B234" s="363" t="n">
        <v>203</v>
      </c>
      <c r="C234" s="364" t="n">
        <v>226</v>
      </c>
      <c r="D234" s="374" t="n">
        <v>0.708</v>
      </c>
      <c r="E234" s="374" t="n">
        <f aca="false">0.1+0.1+0.1+0.1</f>
        <v>0.4</v>
      </c>
      <c r="F234" s="387" t="n">
        <f aca="false">E234/D234*100</f>
        <v>56.4971751412429</v>
      </c>
      <c r="G234" s="387" t="n">
        <f aca="false">D234-E234</f>
        <v>0.308</v>
      </c>
      <c r="H234" s="271"/>
    </row>
    <row r="235" customFormat="false" ht="18.75" hidden="true" customHeight="false" outlineLevel="0" collapsed="false">
      <c r="A235" s="362" t="s">
        <v>439</v>
      </c>
      <c r="B235" s="363" t="n">
        <v>203</v>
      </c>
      <c r="C235" s="364" t="n">
        <v>340</v>
      </c>
      <c r="D235" s="420"/>
      <c r="E235" s="374"/>
      <c r="F235" s="387" t="e">
        <f aca="false">E235/D235*100</f>
        <v>#DIV/0!</v>
      </c>
      <c r="G235" s="387" t="n">
        <f aca="false">D235-E235</f>
        <v>0</v>
      </c>
      <c r="H235" s="271"/>
    </row>
    <row r="236" customFormat="false" ht="19.5" hidden="true" customHeight="true" outlineLevel="0" collapsed="false">
      <c r="A236" s="419" t="s">
        <v>440</v>
      </c>
      <c r="B236" s="363" t="n">
        <v>203</v>
      </c>
      <c r="C236" s="364" t="n">
        <v>213</v>
      </c>
      <c r="D236" s="374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37.5" hidden="true" customHeight="false" outlineLevel="0" collapsed="false">
      <c r="A237" s="373" t="s">
        <v>84</v>
      </c>
      <c r="B237" s="363" t="n">
        <v>203</v>
      </c>
      <c r="C237" s="364" t="n">
        <v>310</v>
      </c>
      <c r="D237" s="420"/>
      <c r="E237" s="374"/>
      <c r="F237" s="387" t="e">
        <f aca="false">E237/D237*100</f>
        <v>#DIV/0!</v>
      </c>
      <c r="G237" s="387" t="n">
        <f aca="false">D237-E237</f>
        <v>0</v>
      </c>
    </row>
    <row r="238" customFormat="false" ht="18.75" hidden="true" customHeight="false" outlineLevel="0" collapsed="false">
      <c r="A238" s="362" t="s">
        <v>85</v>
      </c>
      <c r="B238" s="363" t="n">
        <v>203</v>
      </c>
      <c r="C238" s="364" t="n">
        <v>340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568</v>
      </c>
      <c r="B239" s="363" t="n">
        <v>203</v>
      </c>
      <c r="C239" s="364" t="n">
        <v>226</v>
      </c>
      <c r="D239" s="420"/>
      <c r="E239" s="374" t="n">
        <v>0</v>
      </c>
      <c r="F239" s="387"/>
      <c r="G239" s="387" t="n">
        <f aca="false">D239-E239</f>
        <v>0</v>
      </c>
    </row>
    <row r="240" customFormat="false" ht="37.5" hidden="false" customHeight="false" outlineLevel="0" collapsed="false">
      <c r="A240" s="362" t="s">
        <v>624</v>
      </c>
      <c r="B240" s="363" t="n">
        <v>203</v>
      </c>
      <c r="C240" s="364" t="n">
        <v>340</v>
      </c>
      <c r="D240" s="420" t="n">
        <v>68.492</v>
      </c>
      <c r="E240" s="374" t="n">
        <v>0</v>
      </c>
      <c r="F240" s="387" t="n">
        <f aca="false">E240/D240*100</f>
        <v>0</v>
      </c>
      <c r="G240" s="387" t="n">
        <f aca="false">D240-E240</f>
        <v>68.492</v>
      </c>
    </row>
    <row r="241" customFormat="false" ht="21.75" hidden="false" customHeight="true" outlineLevel="0" collapsed="false">
      <c r="A241" s="422" t="s">
        <v>86</v>
      </c>
      <c r="B241" s="536" t="s">
        <v>87</v>
      </c>
      <c r="C241" s="473"/>
      <c r="D241" s="474" t="n">
        <f aca="false">D243+D246</f>
        <v>393.127</v>
      </c>
      <c r="E241" s="474" t="n">
        <f aca="false">E243+E246</f>
        <v>44.4</v>
      </c>
      <c r="F241" s="535" t="n">
        <f aca="false">E241/D241*100</f>
        <v>11.2940601892009</v>
      </c>
      <c r="G241" s="535" t="n">
        <f aca="false">D241-E241</f>
        <v>348.727</v>
      </c>
      <c r="H241" s="271"/>
      <c r="K241" s="294"/>
    </row>
    <row r="242" customFormat="false" ht="37.5" hidden="true" customHeight="false" outlineLevel="0" collapsed="false">
      <c r="A242" s="373" t="s">
        <v>88</v>
      </c>
      <c r="B242" s="363" t="n">
        <v>309</v>
      </c>
      <c r="C242" s="364" t="n">
        <v>226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true" outlineLevel="0" collapsed="false">
      <c r="A243" s="537" t="s">
        <v>792</v>
      </c>
      <c r="B243" s="538" t="n">
        <v>309</v>
      </c>
      <c r="C243" s="539" t="n">
        <v>251</v>
      </c>
      <c r="D243" s="540" t="n">
        <v>351.127</v>
      </c>
      <c r="E243" s="515" t="n">
        <v>30</v>
      </c>
      <c r="F243" s="530" t="n">
        <f aca="false">E243/D243*100</f>
        <v>8.54391715817923</v>
      </c>
      <c r="G243" s="530" t="n">
        <f aca="false">D243-E243</f>
        <v>321.127</v>
      </c>
    </row>
    <row r="244" customFormat="false" ht="41.25" hidden="true" customHeight="true" outlineLevel="0" collapsed="false">
      <c r="A244" s="373" t="s">
        <v>284</v>
      </c>
      <c r="B244" s="363" t="n">
        <v>309</v>
      </c>
      <c r="C244" s="364" t="n">
        <v>226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84" t="e">
        <f aca="false">D244+D245+#REF!+#REF!</f>
        <v>#VALUE!</v>
      </c>
    </row>
    <row r="245" customFormat="false" ht="18.75" hidden="true" customHeight="false" outlineLevel="0" collapsed="false">
      <c r="A245" s="373" t="s">
        <v>89</v>
      </c>
      <c r="B245" s="363" t="n">
        <v>309</v>
      </c>
      <c r="C245" s="364" t="n">
        <v>226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  <c r="H245" s="271"/>
    </row>
    <row r="246" customFormat="false" ht="73.5" hidden="false" customHeight="true" outlineLevel="0" collapsed="false">
      <c r="A246" s="541" t="s">
        <v>793</v>
      </c>
      <c r="B246" s="528" t="n">
        <v>314</v>
      </c>
      <c r="C246" s="529"/>
      <c r="D246" s="515" t="n">
        <f aca="false">D249+D251</f>
        <v>42</v>
      </c>
      <c r="E246" s="515" t="n">
        <f aca="false">E249+E251</f>
        <v>14.4</v>
      </c>
      <c r="F246" s="530" t="n">
        <f aca="false">E246/D246*100</f>
        <v>34.2857142857143</v>
      </c>
      <c r="G246" s="530" t="n">
        <f aca="false">D246-E246</f>
        <v>27.6</v>
      </c>
      <c r="H246" s="271"/>
    </row>
    <row r="247" customFormat="false" ht="18.75" hidden="true" customHeight="false" outlineLevel="0" collapsed="false">
      <c r="A247" s="362" t="s">
        <v>89</v>
      </c>
      <c r="B247" s="363" t="n">
        <v>314</v>
      </c>
      <c r="C247" s="364" t="n">
        <v>310</v>
      </c>
      <c r="D247" s="420"/>
      <c r="E247" s="374"/>
      <c r="F247" s="387" t="e">
        <f aca="false">E247/D247*100</f>
        <v>#DIV/0!</v>
      </c>
      <c r="G247" s="387" t="n">
        <f aca="false">D247-E247</f>
        <v>0</v>
      </c>
      <c r="H247" s="271"/>
    </row>
    <row r="248" customFormat="false" ht="18.75" hidden="true" customHeight="false" outlineLevel="0" collapsed="false">
      <c r="A248" s="362" t="s">
        <v>442</v>
      </c>
      <c r="B248" s="363" t="n">
        <v>314</v>
      </c>
      <c r="C248" s="364" t="n">
        <v>0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56.25" hidden="false" customHeight="false" outlineLevel="0" collapsed="false">
      <c r="A249" s="362" t="s">
        <v>794</v>
      </c>
      <c r="B249" s="363" t="n">
        <v>314</v>
      </c>
      <c r="C249" s="364" t="n">
        <v>290</v>
      </c>
      <c r="D249" s="420" t="n">
        <v>30</v>
      </c>
      <c r="E249" s="374" t="n">
        <v>14.4</v>
      </c>
      <c r="F249" s="387" t="n">
        <f aca="false">E249/D249*100</f>
        <v>48</v>
      </c>
      <c r="G249" s="387" t="n">
        <f aca="false">D249-E249</f>
        <v>15.6</v>
      </c>
    </row>
    <row r="250" customFormat="false" ht="18.75" hidden="true" customHeight="false" outlineLevel="0" collapsed="false">
      <c r="A250" s="373" t="s">
        <v>444</v>
      </c>
      <c r="B250" s="363" t="n">
        <v>314</v>
      </c>
      <c r="C250" s="364" t="n">
        <v>340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112.5" hidden="false" customHeight="true" outlineLevel="0" collapsed="false">
      <c r="A251" s="373" t="s">
        <v>628</v>
      </c>
      <c r="B251" s="363" t="n">
        <v>314</v>
      </c>
      <c r="C251" s="364" t="n">
        <v>340</v>
      </c>
      <c r="D251" s="420" t="n">
        <v>12</v>
      </c>
      <c r="E251" s="374" t="n">
        <v>0</v>
      </c>
      <c r="F251" s="387" t="n">
        <f aca="false">E251/D251*100</f>
        <v>0</v>
      </c>
      <c r="G251" s="387" t="n">
        <f aca="false">D251-E251</f>
        <v>12</v>
      </c>
      <c r="H251" s="271"/>
    </row>
    <row r="252" customFormat="false" ht="81" hidden="true" customHeight="tru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  <c r="H252" s="271"/>
    </row>
    <row r="253" customFormat="false" ht="36" hidden="false" customHeight="true" outlineLevel="0" collapsed="false">
      <c r="A253" s="426" t="s">
        <v>91</v>
      </c>
      <c r="B253" s="542" t="s">
        <v>92</v>
      </c>
      <c r="C253" s="473"/>
      <c r="D253" s="474" t="n">
        <f aca="false">D255+D269+D273</f>
        <v>1180.5</v>
      </c>
      <c r="E253" s="474" t="n">
        <f aca="false">E255+E269+E273</f>
        <v>208.8071</v>
      </c>
      <c r="F253" s="535" t="n">
        <f aca="false">E253/D253*100</f>
        <v>17.6880220245659</v>
      </c>
      <c r="G253" s="535" t="n">
        <f aca="false">D253-E253</f>
        <v>971.6929</v>
      </c>
      <c r="H253" s="271"/>
    </row>
    <row r="254" customFormat="false" ht="18.75" hidden="true" customHeight="false" outlineLevel="0" collapsed="false">
      <c r="A254" s="373" t="s">
        <v>93</v>
      </c>
      <c r="B254" s="363" t="n">
        <v>405</v>
      </c>
      <c r="C254" s="364" t="n">
        <v>226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37.5" hidden="false" customHeight="false" outlineLevel="0" collapsed="false">
      <c r="A255" s="543" t="s">
        <v>795</v>
      </c>
      <c r="B255" s="538" t="n">
        <v>405</v>
      </c>
      <c r="C255" s="539"/>
      <c r="D255" s="540" t="n">
        <f aca="false">D265+D266</f>
        <v>50</v>
      </c>
      <c r="E255" s="515" t="n">
        <v>0</v>
      </c>
      <c r="F255" s="530" t="n">
        <f aca="false">E255/D255*100</f>
        <v>0</v>
      </c>
      <c r="G255" s="530" t="n">
        <f aca="false">D255-E255</f>
        <v>50</v>
      </c>
    </row>
    <row r="256" customFormat="false" ht="23.25" hidden="true" customHeight="true" outlineLevel="0" collapsed="false">
      <c r="A256" s="373" t="s">
        <v>286</v>
      </c>
      <c r="B256" s="363" t="n">
        <v>405</v>
      </c>
      <c r="C256" s="364" t="n">
        <v>225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  <c r="H256" s="271"/>
    </row>
    <row r="257" customFormat="false" ht="44.25" hidden="true" customHeight="true" outlineLevel="0" collapsed="false">
      <c r="A257" s="373" t="s">
        <v>94</v>
      </c>
      <c r="B257" s="363" t="n">
        <v>405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8.75" hidden="true" customHeight="false" outlineLevel="0" collapsed="false">
      <c r="A258" s="373"/>
      <c r="B258" s="363"/>
      <c r="C258" s="364"/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18.75" hidden="true" customHeight="false" outlineLevel="0" collapsed="false">
      <c r="A259" s="383" t="s">
        <v>287</v>
      </c>
      <c r="B259" s="363" t="n">
        <v>405</v>
      </c>
      <c r="C259" s="364" t="n">
        <v>226</v>
      </c>
      <c r="D259" s="420"/>
      <c r="E259" s="374"/>
      <c r="F259" s="387" t="e">
        <f aca="false">E259/D259*100</f>
        <v>#DIV/0!</v>
      </c>
      <c r="G259" s="387" t="n">
        <f aca="false">D259-E259</f>
        <v>0</v>
      </c>
    </row>
    <row r="260" customFormat="false" ht="18.75" hidden="true" customHeight="false" outlineLevel="0" collapsed="false">
      <c r="A260" s="383" t="s">
        <v>288</v>
      </c>
      <c r="B260" s="363" t="n">
        <v>405</v>
      </c>
      <c r="C260" s="364" t="n">
        <v>225</v>
      </c>
      <c r="D260" s="420"/>
      <c r="E260" s="374"/>
      <c r="F260" s="387" t="e">
        <f aca="false">E260/D260*100</f>
        <v>#DIV/0!</v>
      </c>
      <c r="G260" s="387" t="n">
        <f aca="false">D260-E260</f>
        <v>0</v>
      </c>
    </row>
    <row r="261" customFormat="false" ht="45.75" hidden="true" customHeight="true" outlineLevel="0" collapsed="false">
      <c r="A261" s="373" t="s">
        <v>289</v>
      </c>
      <c r="B261" s="363" t="s">
        <v>446</v>
      </c>
      <c r="C261" s="364" t="n">
        <v>225</v>
      </c>
      <c r="D261" s="420"/>
      <c r="E261" s="374"/>
      <c r="F261" s="387" t="e">
        <f aca="false">E261/D261*100</f>
        <v>#DIV/0!</v>
      </c>
      <c r="G261" s="387" t="n">
        <f aca="false">D261-E261</f>
        <v>0</v>
      </c>
    </row>
    <row r="262" customFormat="false" ht="46.5" hidden="true" customHeight="true" outlineLevel="0" collapsed="false">
      <c r="A262" s="373" t="s">
        <v>290</v>
      </c>
      <c r="B262" s="363" t="s">
        <v>446</v>
      </c>
      <c r="C262" s="364" t="n">
        <v>226</v>
      </c>
      <c r="D262" s="420"/>
      <c r="E262" s="374"/>
      <c r="F262" s="387" t="e">
        <f aca="false">E262/D262*100</f>
        <v>#DIV/0!</v>
      </c>
      <c r="G262" s="387" t="n">
        <f aca="false">D262-E262</f>
        <v>0</v>
      </c>
    </row>
    <row r="263" customFormat="false" ht="30" hidden="true" customHeight="true" outlineLevel="0" collapsed="false">
      <c r="A263" s="373" t="s">
        <v>96</v>
      </c>
      <c r="B263" s="363" t="n">
        <v>409</v>
      </c>
      <c r="C263" s="364" t="n">
        <v>226</v>
      </c>
      <c r="D263" s="420"/>
      <c r="E263" s="374"/>
      <c r="F263" s="387" t="e">
        <f aca="false">E263/D263*100</f>
        <v>#DIV/0!</v>
      </c>
      <c r="G263" s="387" t="n">
        <f aca="false">D263-E263</f>
        <v>0</v>
      </c>
    </row>
    <row r="264" customFormat="false" ht="15" hidden="true" customHeight="true" outlineLevel="0" collapsed="false">
      <c r="A264" s="373" t="s">
        <v>97</v>
      </c>
      <c r="B264" s="363" t="n">
        <v>409</v>
      </c>
      <c r="C264" s="364" t="n">
        <v>340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</row>
    <row r="265" customFormat="false" ht="55.5" hidden="false" customHeight="true" outlineLevel="0" collapsed="false">
      <c r="A265" s="373" t="s">
        <v>796</v>
      </c>
      <c r="B265" s="363" t="n">
        <v>405</v>
      </c>
      <c r="C265" s="364" t="n">
        <v>225</v>
      </c>
      <c r="D265" s="420" t="n">
        <v>20</v>
      </c>
      <c r="E265" s="374" t="n">
        <v>0</v>
      </c>
      <c r="F265" s="387" t="n">
        <f aca="false">E265/D265*100</f>
        <v>0</v>
      </c>
      <c r="G265" s="387" t="n">
        <f aca="false">D265-E265</f>
        <v>20</v>
      </c>
    </row>
    <row r="266" customFormat="false" ht="167.25" hidden="false" customHeight="true" outlineLevel="0" collapsed="false">
      <c r="A266" s="373" t="s">
        <v>635</v>
      </c>
      <c r="B266" s="405" t="n">
        <v>405</v>
      </c>
      <c r="C266" s="406" t="n">
        <v>226</v>
      </c>
      <c r="D266" s="374" t="n">
        <v>30</v>
      </c>
      <c r="E266" s="374" t="n">
        <v>0</v>
      </c>
      <c r="F266" s="387" t="n">
        <f aca="false">E266/D266*100</f>
        <v>0</v>
      </c>
      <c r="G266" s="387" t="n">
        <f aca="false">D266-E266</f>
        <v>30</v>
      </c>
    </row>
    <row r="267" customFormat="false" ht="21.75" hidden="false" customHeight="true" outlineLevel="0" collapsed="false">
      <c r="A267" s="373" t="s">
        <v>623</v>
      </c>
      <c r="B267" s="405" t="n">
        <v>405</v>
      </c>
      <c r="C267" s="406" t="n">
        <v>226</v>
      </c>
      <c r="D267" s="420" t="n">
        <v>20</v>
      </c>
      <c r="E267" s="374" t="n">
        <v>0</v>
      </c>
      <c r="F267" s="387" t="n">
        <f aca="false">E267/D267*100</f>
        <v>0</v>
      </c>
      <c r="G267" s="387" t="n">
        <f aca="false">D267-E267</f>
        <v>20</v>
      </c>
    </row>
    <row r="268" customFormat="false" ht="40.5" hidden="false" customHeight="true" outlineLevel="0" collapsed="false">
      <c r="A268" s="373" t="s">
        <v>637</v>
      </c>
      <c r="B268" s="405" t="n">
        <v>405</v>
      </c>
      <c r="C268" s="406" t="n">
        <v>340</v>
      </c>
      <c r="D268" s="420" t="n">
        <v>10</v>
      </c>
      <c r="E268" s="374" t="n">
        <v>0</v>
      </c>
      <c r="F268" s="387" t="n">
        <f aca="false">E268/D268*100</f>
        <v>0</v>
      </c>
      <c r="G268" s="387" t="n">
        <f aca="false">D268-E268</f>
        <v>10</v>
      </c>
    </row>
    <row r="269" customFormat="false" ht="24.75" hidden="false" customHeight="true" outlineLevel="0" collapsed="false">
      <c r="A269" s="543" t="s">
        <v>95</v>
      </c>
      <c r="B269" s="538" t="n">
        <v>409</v>
      </c>
      <c r="C269" s="539"/>
      <c r="D269" s="540" t="n">
        <f aca="false">D270+D271+D272</f>
        <v>1025.5</v>
      </c>
      <c r="E269" s="515" t="n">
        <f aca="false">E270+E271+E272</f>
        <v>157.9071</v>
      </c>
      <c r="F269" s="530" t="n">
        <f aca="false">E269/D269*100</f>
        <v>15.3980594831789</v>
      </c>
      <c r="G269" s="530" t="n">
        <f aca="false">D269-E269</f>
        <v>867.5929</v>
      </c>
      <c r="H269" s="271"/>
    </row>
    <row r="270" customFormat="false" ht="77.25" hidden="false" customHeight="true" outlineLevel="0" collapsed="false">
      <c r="A270" s="373" t="s">
        <v>797</v>
      </c>
      <c r="B270" s="363" t="n">
        <v>409</v>
      </c>
      <c r="C270" s="364" t="n">
        <v>225</v>
      </c>
      <c r="D270" s="420" t="n">
        <v>893</v>
      </c>
      <c r="E270" s="374" t="n">
        <v>25.4621</v>
      </c>
      <c r="F270" s="387" t="n">
        <f aca="false">E270/D270*100</f>
        <v>2.85129899216125</v>
      </c>
      <c r="G270" s="387" t="n">
        <f aca="false">D270-E270</f>
        <v>867.5379</v>
      </c>
      <c r="H270" s="271"/>
    </row>
    <row r="271" customFormat="false" ht="20.25" hidden="false" customHeight="true" outlineLevel="0" collapsed="false">
      <c r="A271" s="373" t="s">
        <v>798</v>
      </c>
      <c r="B271" s="363" t="n">
        <v>409</v>
      </c>
      <c r="C271" s="364" t="n">
        <v>225</v>
      </c>
      <c r="D271" s="420" t="n">
        <v>27</v>
      </c>
      <c r="E271" s="374" t="n">
        <v>27.045</v>
      </c>
      <c r="F271" s="387" t="n">
        <f aca="false">E271/D271*100</f>
        <v>100.166666666667</v>
      </c>
      <c r="G271" s="387" t="n">
        <f aca="false">D271-E271</f>
        <v>-0.0450000000000017</v>
      </c>
      <c r="H271" s="271"/>
    </row>
    <row r="272" customFormat="false" ht="56.25" hidden="false" customHeight="true" outlineLevel="0" collapsed="false">
      <c r="A272" s="521" t="s">
        <v>722</v>
      </c>
      <c r="B272" s="363" t="n">
        <v>409</v>
      </c>
      <c r="C272" s="364" t="n">
        <v>226</v>
      </c>
      <c r="D272" s="420" t="n">
        <v>105.5</v>
      </c>
      <c r="E272" s="374" t="n">
        <v>105.4</v>
      </c>
      <c r="F272" s="387" t="n">
        <f aca="false">E272/D272*100</f>
        <v>99.9052132701422</v>
      </c>
      <c r="G272" s="387" t="n">
        <f aca="false">D272-E272</f>
        <v>0.0999999999999943</v>
      </c>
      <c r="H272" s="271"/>
    </row>
    <row r="273" s="122" customFormat="true" ht="52.5" hidden="false" customHeight="true" outlineLevel="0" collapsed="false">
      <c r="A273" s="404" t="s">
        <v>799</v>
      </c>
      <c r="B273" s="528" t="n">
        <v>412</v>
      </c>
      <c r="C273" s="529"/>
      <c r="D273" s="515" t="n">
        <f aca="false">D274+D275</f>
        <v>105</v>
      </c>
      <c r="E273" s="515" t="n">
        <f aca="false">E274+E275+E276+E278+E279</f>
        <v>50.9</v>
      </c>
      <c r="F273" s="530" t="n">
        <f aca="false">E273/D273*100</f>
        <v>48.4761904761905</v>
      </c>
      <c r="G273" s="530" t="n">
        <f aca="false">D273-E273</f>
        <v>54.1</v>
      </c>
    </row>
    <row r="274" s="122" customFormat="true" ht="24.75" hidden="false" customHeight="true" outlineLevel="0" collapsed="false">
      <c r="A274" s="362" t="s">
        <v>800</v>
      </c>
      <c r="B274" s="405" t="n">
        <v>412</v>
      </c>
      <c r="C274" s="406" t="n">
        <v>226</v>
      </c>
      <c r="D274" s="374" t="n">
        <v>5</v>
      </c>
      <c r="E274" s="374" t="n">
        <v>12.5</v>
      </c>
      <c r="F274" s="387" t="n">
        <f aca="false">E274/D274*100</f>
        <v>250</v>
      </c>
      <c r="G274" s="387" t="n">
        <f aca="false">D274-E274</f>
        <v>-7.5</v>
      </c>
    </row>
    <row r="275" customFormat="false" ht="94.5" hidden="false" customHeight="true" outlineLevel="0" collapsed="false">
      <c r="A275" s="373" t="s">
        <v>801</v>
      </c>
      <c r="B275" s="363" t="n">
        <v>412</v>
      </c>
      <c r="C275" s="364" t="n">
        <v>226</v>
      </c>
      <c r="D275" s="420" t="n">
        <v>100</v>
      </c>
      <c r="E275" s="374" t="n">
        <f aca="false">29.2+9.2</f>
        <v>38.4</v>
      </c>
      <c r="F275" s="387" t="n">
        <f aca="false">E275/D275*100</f>
        <v>38.4</v>
      </c>
      <c r="G275" s="387" t="n">
        <f aca="false">D275-E275</f>
        <v>61.6</v>
      </c>
      <c r="H275" s="271"/>
    </row>
    <row r="276" customFormat="false" ht="171" hidden="true" customHeight="true" outlineLevel="0" collapsed="false">
      <c r="A276" s="373" t="s">
        <v>635</v>
      </c>
      <c r="B276" s="405" t="n">
        <v>405</v>
      </c>
      <c r="C276" s="406" t="n">
        <v>226</v>
      </c>
      <c r="D276" s="374" t="n">
        <v>0</v>
      </c>
      <c r="E276" s="374" t="n">
        <v>0</v>
      </c>
      <c r="F276" s="387"/>
      <c r="G276" s="387" t="n">
        <f aca="false">D276-E276</f>
        <v>0</v>
      </c>
      <c r="H276" s="271"/>
    </row>
    <row r="277" customFormat="false" ht="18.75" hidden="true" customHeight="false" outlineLevel="0" collapsed="false">
      <c r="A277" s="373"/>
      <c r="B277" s="363"/>
      <c r="C277" s="364"/>
      <c r="D277" s="420"/>
      <c r="E277" s="374"/>
      <c r="F277" s="387" t="e">
        <f aca="false">E277/D277*100</f>
        <v>#DIV/0!</v>
      </c>
      <c r="G277" s="387" t="n">
        <f aca="false">D277-E277</f>
        <v>0</v>
      </c>
      <c r="H277" s="271"/>
    </row>
    <row r="278" customFormat="false" ht="18.75" hidden="true" customHeight="false" outlineLevel="0" collapsed="false">
      <c r="A278" s="373" t="s">
        <v>636</v>
      </c>
      <c r="B278" s="405" t="n">
        <v>412</v>
      </c>
      <c r="C278" s="406" t="n">
        <v>226</v>
      </c>
      <c r="D278" s="420" t="n">
        <v>0</v>
      </c>
      <c r="E278" s="374" t="n">
        <v>0</v>
      </c>
      <c r="F278" s="387"/>
      <c r="G278" s="387" t="n">
        <f aca="false">D278-E278</f>
        <v>0</v>
      </c>
      <c r="H278" s="271"/>
    </row>
    <row r="279" customFormat="false" ht="37.5" hidden="true" customHeight="false" outlineLevel="0" collapsed="false">
      <c r="A279" s="373" t="s">
        <v>637</v>
      </c>
      <c r="B279" s="405" t="n">
        <v>412</v>
      </c>
      <c r="C279" s="406" t="n">
        <v>340</v>
      </c>
      <c r="D279" s="420" t="n">
        <v>0</v>
      </c>
      <c r="E279" s="374" t="n">
        <v>0</v>
      </c>
      <c r="F279" s="387"/>
      <c r="G279" s="387" t="n">
        <f aca="false">D279-E279</f>
        <v>0</v>
      </c>
      <c r="H279" s="271"/>
    </row>
    <row r="280" customFormat="false" ht="24.75" hidden="true" customHeight="true" outlineLevel="0" collapsed="false">
      <c r="A280" s="373" t="s">
        <v>623</v>
      </c>
      <c r="B280" s="405" t="n">
        <v>412</v>
      </c>
      <c r="C280" s="406" t="n">
        <v>226</v>
      </c>
      <c r="D280" s="420" t="n">
        <v>0</v>
      </c>
      <c r="E280" s="374" t="n">
        <v>0</v>
      </c>
      <c r="F280" s="387"/>
      <c r="G280" s="387" t="n">
        <f aca="false">D280-E280</f>
        <v>0</v>
      </c>
      <c r="H280" s="271"/>
    </row>
    <row r="281" customFormat="false" ht="40.5" hidden="false" customHeight="true" outlineLevel="0" collapsed="false">
      <c r="A281" s="426" t="s">
        <v>99</v>
      </c>
      <c r="B281" s="478" t="s">
        <v>100</v>
      </c>
      <c r="C281" s="473"/>
      <c r="D281" s="474" t="n">
        <f aca="false">D288+D291+D290</f>
        <v>5699.938</v>
      </c>
      <c r="E281" s="474" t="n">
        <f aca="false">E288+E291</f>
        <v>1911.9184</v>
      </c>
      <c r="F281" s="535" t="n">
        <f aca="false">E281/D281*100</f>
        <v>33.5427929216072</v>
      </c>
      <c r="G281" s="535" t="n">
        <f aca="false">D281-E281</f>
        <v>3788.0196</v>
      </c>
    </row>
    <row r="282" customFormat="false" ht="37.5" hidden="true" customHeight="false" outlineLevel="0" collapsed="false">
      <c r="A282" s="376" t="s">
        <v>101</v>
      </c>
      <c r="B282" s="377" t="n">
        <v>501</v>
      </c>
      <c r="C282" s="378" t="s">
        <v>102</v>
      </c>
      <c r="D282" s="379"/>
      <c r="E282" s="379"/>
      <c r="F282" s="387" t="e">
        <f aca="false">E282/D282*100</f>
        <v>#DIV/0!</v>
      </c>
      <c r="G282" s="387" t="n">
        <f aca="false">D282-E282</f>
        <v>0</v>
      </c>
    </row>
    <row r="283" customFormat="false" ht="15.75" hidden="true" customHeight="true" outlineLevel="0" collapsed="false">
      <c r="A283" s="376" t="s">
        <v>103</v>
      </c>
      <c r="B283" s="377" t="n">
        <v>502</v>
      </c>
      <c r="C283" s="378" t="n">
        <v>225</v>
      </c>
      <c r="D283" s="379"/>
      <c r="E283" s="379"/>
      <c r="F283" s="387" t="e">
        <f aca="false">E283/D283*100</f>
        <v>#DIV/0!</v>
      </c>
      <c r="G283" s="387" t="n">
        <f aca="false">D283-E283</f>
        <v>0</v>
      </c>
    </row>
    <row r="284" customFormat="false" ht="18.75" hidden="true" customHeight="false" outlineLevel="0" collapsed="false">
      <c r="A284" s="376" t="s">
        <v>104</v>
      </c>
      <c r="B284" s="377" t="n">
        <v>503</v>
      </c>
      <c r="C284" s="378"/>
      <c r="D284" s="379"/>
      <c r="E284" s="379"/>
      <c r="F284" s="387" t="e">
        <f aca="false">E284/D284*100</f>
        <v>#DIV/0!</v>
      </c>
      <c r="G284" s="387" t="n">
        <f aca="false">D284-E284</f>
        <v>0</v>
      </c>
    </row>
    <row r="285" customFormat="false" ht="18.75" hidden="true" customHeight="false" outlineLevel="0" collapsed="false">
      <c r="A285" s="376" t="s">
        <v>24</v>
      </c>
      <c r="B285" s="377" t="n">
        <v>503</v>
      </c>
      <c r="C285" s="378"/>
      <c r="D285" s="379"/>
      <c r="E285" s="379"/>
      <c r="F285" s="387" t="e">
        <f aca="false">E285/D285*100</f>
        <v>#DIV/0!</v>
      </c>
      <c r="G285" s="387" t="n">
        <f aca="false">D285-E285</f>
        <v>0</v>
      </c>
    </row>
    <row r="286" customFormat="false" ht="37.5" hidden="true" customHeight="false" outlineLevel="0" collapsed="false">
      <c r="A286" s="376" t="s">
        <v>291</v>
      </c>
      <c r="B286" s="377" t="n">
        <v>503</v>
      </c>
      <c r="C286" s="378" t="n">
        <v>310</v>
      </c>
      <c r="D286" s="379"/>
      <c r="E286" s="379"/>
      <c r="F286" s="387" t="e">
        <f aca="false">E286/D286*100</f>
        <v>#DIV/0!</v>
      </c>
      <c r="G286" s="387" t="n">
        <f aca="false">D286-E286</f>
        <v>0</v>
      </c>
    </row>
    <row r="287" customFormat="false" ht="30" hidden="false" customHeight="true" outlineLevel="0" collapsed="false">
      <c r="A287" s="417" t="s">
        <v>104</v>
      </c>
      <c r="B287" s="429" t="n">
        <v>502</v>
      </c>
      <c r="C287" s="544"/>
      <c r="D287" s="545" t="n">
        <f aca="false">D288+D290</f>
        <v>2350</v>
      </c>
      <c r="E287" s="545" t="n">
        <f aca="false">E288+E290</f>
        <v>0</v>
      </c>
      <c r="F287" s="546" t="n">
        <f aca="false">E287/D287*100</f>
        <v>0</v>
      </c>
      <c r="G287" s="546" t="n">
        <f aca="false">D287-E287</f>
        <v>2350</v>
      </c>
    </row>
    <row r="288" customFormat="false" ht="77.25" hidden="false" customHeight="true" outlineLevel="0" collapsed="false">
      <c r="A288" s="362" t="s">
        <v>802</v>
      </c>
      <c r="B288" s="405" t="n">
        <v>502</v>
      </c>
      <c r="C288" s="406"/>
      <c r="D288" s="374" t="n">
        <f aca="false">D289</f>
        <v>350</v>
      </c>
      <c r="E288" s="374" t="n">
        <v>0</v>
      </c>
      <c r="F288" s="387" t="n">
        <f aca="false">E288/D288*100</f>
        <v>0</v>
      </c>
      <c r="G288" s="387" t="n">
        <f aca="false">D288-E288</f>
        <v>350</v>
      </c>
    </row>
    <row r="289" customFormat="false" ht="93.75" hidden="false" customHeight="true" outlineLevel="0" collapsed="false">
      <c r="A289" s="362" t="s">
        <v>639</v>
      </c>
      <c r="B289" s="405" t="n">
        <v>502</v>
      </c>
      <c r="C289" s="406" t="n">
        <v>225</v>
      </c>
      <c r="D289" s="374" t="n">
        <v>350</v>
      </c>
      <c r="E289" s="374" t="n">
        <v>0</v>
      </c>
      <c r="F289" s="387" t="n">
        <f aca="false">E289/D289*100</f>
        <v>0</v>
      </c>
      <c r="G289" s="387" t="n">
        <f aca="false">D289-E289</f>
        <v>350</v>
      </c>
    </row>
    <row r="290" customFormat="false" ht="127.5" hidden="false" customHeight="true" outlineLevel="0" collapsed="false">
      <c r="A290" s="362" t="s">
        <v>803</v>
      </c>
      <c r="B290" s="405" t="n">
        <v>502</v>
      </c>
      <c r="C290" s="406" t="n">
        <v>225</v>
      </c>
      <c r="D290" s="374" t="n">
        <v>2000</v>
      </c>
      <c r="E290" s="374" t="n">
        <v>0</v>
      </c>
      <c r="F290" s="387" t="n">
        <f aca="false">E290/D290*100</f>
        <v>0</v>
      </c>
      <c r="G290" s="387" t="n">
        <f aca="false">D290-E290</f>
        <v>2000</v>
      </c>
    </row>
    <row r="291" customFormat="false" ht="30.75" hidden="false" customHeight="true" outlineLevel="0" collapsed="false">
      <c r="A291" s="417" t="s">
        <v>640</v>
      </c>
      <c r="B291" s="429" t="n">
        <v>503</v>
      </c>
      <c r="C291" s="430"/>
      <c r="D291" s="545" t="n">
        <f aca="false">D292+D307+D313+D316+D341</f>
        <v>3349.938</v>
      </c>
      <c r="E291" s="545" t="n">
        <f aca="false">E292+E307+E313+E316+E341</f>
        <v>1911.9184</v>
      </c>
      <c r="F291" s="546" t="n">
        <f aca="false">E291/D291*100</f>
        <v>57.0732473257714</v>
      </c>
      <c r="G291" s="546" t="n">
        <f aca="false">D291-E291</f>
        <v>1438.0196</v>
      </c>
    </row>
    <row r="292" s="122" customFormat="true" ht="36.75" hidden="false" customHeight="true" outlineLevel="0" collapsed="false">
      <c r="A292" s="404" t="s">
        <v>641</v>
      </c>
      <c r="B292" s="528" t="n">
        <v>503</v>
      </c>
      <c r="C292" s="529"/>
      <c r="D292" s="515" t="n">
        <f aca="false">D293+D294+D303+D304+D305+D306</f>
        <v>1419.616</v>
      </c>
      <c r="E292" s="515" t="n">
        <f aca="false">E293+E294+E304+E306+E305</f>
        <v>761.745</v>
      </c>
      <c r="F292" s="530" t="n">
        <f aca="false">E292/D292*100</f>
        <v>53.6585245587539</v>
      </c>
      <c r="G292" s="530" t="n">
        <f aca="false">D292-E292</f>
        <v>657.871</v>
      </c>
    </row>
    <row r="293" customFormat="false" ht="46.5" hidden="false" customHeight="true" outlineLevel="0" collapsed="false">
      <c r="A293" s="373" t="s">
        <v>642</v>
      </c>
      <c r="B293" s="363" t="n">
        <v>503</v>
      </c>
      <c r="C293" s="364" t="n">
        <v>223</v>
      </c>
      <c r="D293" s="365" t="n">
        <v>1000</v>
      </c>
      <c r="E293" s="374" t="n">
        <f aca="false">66.2+96.5+93.4+39.1+31.7+77.7</f>
        <v>404.6</v>
      </c>
      <c r="F293" s="387" t="n">
        <f aca="false">E293/D293*100</f>
        <v>40.46</v>
      </c>
      <c r="G293" s="387" t="n">
        <f aca="false">D293-E293</f>
        <v>595.4</v>
      </c>
      <c r="H293" s="271"/>
    </row>
    <row r="294" customFormat="false" ht="35.25" hidden="false" customHeight="true" outlineLevel="0" collapsed="false">
      <c r="A294" s="373" t="s">
        <v>643</v>
      </c>
      <c r="B294" s="363" t="n">
        <v>503</v>
      </c>
      <c r="C294" s="364" t="n">
        <v>225</v>
      </c>
      <c r="D294" s="365" t="n">
        <v>186.616</v>
      </c>
      <c r="E294" s="374" t="n">
        <f aca="false">79.5+18.2+70</f>
        <v>167.7</v>
      </c>
      <c r="F294" s="387" t="n">
        <f aca="false">E294/D294*100</f>
        <v>89.8636772838342</v>
      </c>
      <c r="G294" s="387" t="n">
        <f aca="false">D294-E294</f>
        <v>18.916</v>
      </c>
      <c r="H294" s="271"/>
    </row>
    <row r="295" customFormat="false" ht="31.5" hidden="true" customHeight="true" outlineLevel="0" collapsed="false">
      <c r="A295" s="373" t="s">
        <v>294</v>
      </c>
      <c r="B295" s="363" t="n">
        <v>503</v>
      </c>
      <c r="C295" s="364" t="n">
        <v>226</v>
      </c>
      <c r="D295" s="365"/>
      <c r="E295" s="374"/>
      <c r="F295" s="387" t="e">
        <f aca="false">E295/D295*100</f>
        <v>#DIV/0!</v>
      </c>
      <c r="G295" s="387" t="n">
        <f aca="false">D295-E295</f>
        <v>0</v>
      </c>
      <c r="H295" s="271"/>
    </row>
    <row r="296" customFormat="false" ht="31.5" hidden="true" customHeight="true" outlineLevel="0" collapsed="false">
      <c r="A296" s="373" t="s">
        <v>295</v>
      </c>
      <c r="B296" s="363" t="n">
        <v>503</v>
      </c>
      <c r="C296" s="364" t="n">
        <v>226</v>
      </c>
      <c r="D296" s="365"/>
      <c r="E296" s="374"/>
      <c r="F296" s="387" t="e">
        <f aca="false">E296/D296*100</f>
        <v>#DIV/0!</v>
      </c>
      <c r="G296" s="387" t="n">
        <f aca="false">D296-E296</f>
        <v>0</v>
      </c>
      <c r="H296" s="271"/>
    </row>
    <row r="297" customFormat="false" ht="15" hidden="true" customHeight="true" outlineLevel="0" collapsed="false">
      <c r="A297" s="373" t="s">
        <v>296</v>
      </c>
      <c r="B297" s="363" t="n">
        <v>503</v>
      </c>
      <c r="C297" s="364" t="n">
        <v>226</v>
      </c>
      <c r="D297" s="432"/>
      <c r="E297" s="374"/>
      <c r="F297" s="387" t="e">
        <f aca="false">E297/D297*100</f>
        <v>#DIV/0!</v>
      </c>
      <c r="G297" s="387" t="n">
        <f aca="false">D297-E297</f>
        <v>0</v>
      </c>
      <c r="H297" s="271"/>
    </row>
    <row r="298" customFormat="false" ht="15" hidden="true" customHeight="true" outlineLevel="0" collapsed="false">
      <c r="A298" s="373" t="s">
        <v>297</v>
      </c>
      <c r="B298" s="363" t="n">
        <v>503</v>
      </c>
      <c r="C298" s="364" t="n">
        <v>226</v>
      </c>
      <c r="D298" s="365"/>
      <c r="E298" s="374"/>
      <c r="F298" s="387" t="e">
        <f aca="false">E298/D298*100</f>
        <v>#DIV/0!</v>
      </c>
      <c r="G298" s="387" t="n">
        <f aca="false">D298-E298</f>
        <v>0</v>
      </c>
      <c r="H298" s="271"/>
    </row>
    <row r="299" customFormat="false" ht="15" hidden="true" customHeight="true" outlineLevel="0" collapsed="false">
      <c r="A299" s="373" t="s">
        <v>644</v>
      </c>
      <c r="B299" s="363" t="n">
        <v>503</v>
      </c>
      <c r="C299" s="364" t="n">
        <v>225</v>
      </c>
      <c r="D299" s="365"/>
      <c r="E299" s="374"/>
      <c r="F299" s="387" t="e">
        <f aca="false">E299/D299*100</f>
        <v>#DIV/0!</v>
      </c>
      <c r="G299" s="387" t="n">
        <f aca="false">D299-E299</f>
        <v>0</v>
      </c>
      <c r="H299" s="271"/>
    </row>
    <row r="300" customFormat="false" ht="13.5" hidden="true" customHeight="true" outlineLevel="0" collapsed="false">
      <c r="A300" s="373" t="s">
        <v>108</v>
      </c>
      <c r="B300" s="363" t="n">
        <v>503</v>
      </c>
      <c r="C300" s="364" t="n">
        <v>310</v>
      </c>
      <c r="D300" s="365"/>
      <c r="E300" s="374"/>
      <c r="F300" s="387" t="e">
        <f aca="false">E300/D300*100</f>
        <v>#DIV/0!</v>
      </c>
      <c r="G300" s="387" t="n">
        <f aca="false">D300-E300</f>
        <v>0</v>
      </c>
    </row>
    <row r="301" customFormat="false" ht="0.75" hidden="true" customHeight="true" outlineLevel="0" collapsed="false">
      <c r="A301" s="373"/>
      <c r="B301" s="363"/>
      <c r="C301" s="364"/>
      <c r="D301" s="420"/>
      <c r="E301" s="374"/>
      <c r="F301" s="387" t="e">
        <f aca="false">E301/D301*100</f>
        <v>#DIV/0!</v>
      </c>
      <c r="G301" s="387" t="n">
        <f aca="false">D301-E301</f>
        <v>0</v>
      </c>
    </row>
    <row r="302" customFormat="false" ht="0.75" hidden="true" customHeight="true" outlineLevel="0" collapsed="false">
      <c r="A302" s="373"/>
      <c r="B302" s="363"/>
      <c r="C302" s="364"/>
      <c r="D302" s="420"/>
      <c r="E302" s="374"/>
      <c r="F302" s="387" t="e">
        <f aca="false">E302/D302*100</f>
        <v>#DIV/0!</v>
      </c>
      <c r="G302" s="387" t="n">
        <f aca="false">D302-E302</f>
        <v>0</v>
      </c>
    </row>
    <row r="303" customFormat="false" ht="93" hidden="true" customHeight="true" outlineLevel="0" collapsed="false">
      <c r="A303" s="373" t="s">
        <v>645</v>
      </c>
      <c r="B303" s="363" t="n">
        <v>503</v>
      </c>
      <c r="C303" s="364" t="n">
        <v>225</v>
      </c>
      <c r="D303" s="420" t="n">
        <v>0</v>
      </c>
      <c r="E303" s="374"/>
      <c r="F303" s="387" t="e">
        <f aca="false">E303/D303*100</f>
        <v>#DIV/0!</v>
      </c>
      <c r="G303" s="387" t="n">
        <f aca="false">D303-E303</f>
        <v>0</v>
      </c>
    </row>
    <row r="304" customFormat="false" ht="52.5" hidden="false" customHeight="true" outlineLevel="0" collapsed="false">
      <c r="A304" s="373" t="s">
        <v>804</v>
      </c>
      <c r="B304" s="363" t="n">
        <v>503</v>
      </c>
      <c r="C304" s="364" t="n">
        <v>226</v>
      </c>
      <c r="D304" s="420" t="n">
        <v>21.1</v>
      </c>
      <c r="E304" s="374" t="n">
        <f aca="false">13.4+0.2+1.1+4.9+0.8</f>
        <v>20.4</v>
      </c>
      <c r="F304" s="387" t="n">
        <f aca="false">E304/D304*100</f>
        <v>96.6824644549763</v>
      </c>
      <c r="G304" s="387" t="n">
        <f aca="false">D304-E304</f>
        <v>0.699999999999999</v>
      </c>
    </row>
    <row r="305" customFormat="false" ht="34.5" hidden="false" customHeight="true" outlineLevel="0" collapsed="false">
      <c r="A305" s="373" t="s">
        <v>805</v>
      </c>
      <c r="B305" s="363" t="n">
        <v>503</v>
      </c>
      <c r="C305" s="364" t="n">
        <v>226</v>
      </c>
      <c r="D305" s="420" t="n">
        <v>1.9</v>
      </c>
      <c r="E305" s="374" t="n">
        <v>1.945</v>
      </c>
      <c r="F305" s="387" t="n">
        <f aca="false">E305/D305*100</f>
        <v>102.368421052632</v>
      </c>
      <c r="G305" s="387" t="n">
        <f aca="false">D305-E305</f>
        <v>-0.0450000000000002</v>
      </c>
    </row>
    <row r="306" customFormat="false" ht="35.25" hidden="false" customHeight="true" outlineLevel="0" collapsed="false">
      <c r="A306" s="521" t="s">
        <v>806</v>
      </c>
      <c r="B306" s="547" t="n">
        <v>503</v>
      </c>
      <c r="C306" s="548" t="n">
        <v>310</v>
      </c>
      <c r="D306" s="420" t="n">
        <v>210</v>
      </c>
      <c r="E306" s="374" t="n">
        <v>167.1</v>
      </c>
      <c r="F306" s="387" t="n">
        <f aca="false">E306/D306*100</f>
        <v>79.5714285714286</v>
      </c>
      <c r="G306" s="387" t="n">
        <f aca="false">D306-E306</f>
        <v>42.9</v>
      </c>
    </row>
    <row r="307" s="122" customFormat="true" ht="29.25" hidden="false" customHeight="true" outlineLevel="0" collapsed="false">
      <c r="A307" s="514" t="s">
        <v>646</v>
      </c>
      <c r="B307" s="528" t="n">
        <v>503</v>
      </c>
      <c r="C307" s="529"/>
      <c r="D307" s="515" t="n">
        <f aca="false">D308+D309+D310+D311</f>
        <v>593.65</v>
      </c>
      <c r="E307" s="515" t="n">
        <f aca="false">E310+E311</f>
        <v>172.7</v>
      </c>
      <c r="F307" s="530" t="n">
        <f aca="false">E307/D307*100</f>
        <v>29.0912153625874</v>
      </c>
      <c r="G307" s="530" t="n">
        <f aca="false">D307-E307</f>
        <v>420.95</v>
      </c>
    </row>
    <row r="308" customFormat="false" ht="58.5" hidden="false" customHeight="true" outlineLevel="0" collapsed="false">
      <c r="A308" s="373" t="s">
        <v>647</v>
      </c>
      <c r="B308" s="363" t="n">
        <v>503</v>
      </c>
      <c r="C308" s="364" t="n">
        <v>225</v>
      </c>
      <c r="D308" s="420" t="n">
        <f aca="false">150-105.3</f>
        <v>44.7</v>
      </c>
      <c r="E308" s="374" t="n">
        <v>0</v>
      </c>
      <c r="F308" s="387" t="n">
        <f aca="false">E308/D308*100</f>
        <v>0</v>
      </c>
      <c r="G308" s="387" t="n">
        <f aca="false">D308-E308</f>
        <v>44.7</v>
      </c>
    </row>
    <row r="309" s="46" customFormat="true" ht="38.25" hidden="false" customHeight="true" outlineLevel="0" collapsed="false">
      <c r="A309" s="362" t="s">
        <v>648</v>
      </c>
      <c r="B309" s="405" t="n">
        <v>503</v>
      </c>
      <c r="C309" s="406" t="n">
        <v>225</v>
      </c>
      <c r="D309" s="374" t="n">
        <v>99.95</v>
      </c>
      <c r="E309" s="374" t="n">
        <v>0</v>
      </c>
      <c r="F309" s="387" t="n">
        <f aca="false">E309/D309*100</f>
        <v>0</v>
      </c>
      <c r="G309" s="387" t="n">
        <f aca="false">D309-E309</f>
        <v>99.95</v>
      </c>
      <c r="J309" s="408"/>
      <c r="K309" s="408"/>
      <c r="L309" s="408"/>
      <c r="M309" s="408"/>
      <c r="N309" s="408"/>
      <c r="O309" s="408"/>
      <c r="P309" s="408"/>
      <c r="Q309" s="408"/>
      <c r="R309" s="408"/>
      <c r="S309" s="408"/>
      <c r="T309" s="408"/>
      <c r="U309" s="408"/>
      <c r="V309" s="408"/>
      <c r="W309" s="408"/>
      <c r="X309" s="408"/>
      <c r="Y309" s="408"/>
      <c r="Z309" s="408"/>
      <c r="AA309" s="408"/>
      <c r="AB309" s="408"/>
      <c r="AC309" s="408"/>
      <c r="AD309" s="408"/>
      <c r="AE309" s="408"/>
      <c r="AF309" s="408"/>
      <c r="AG309" s="408"/>
      <c r="AH309" s="408"/>
      <c r="AI309" s="408"/>
      <c r="AJ309" s="408"/>
      <c r="AK309" s="408"/>
      <c r="AL309" s="408"/>
      <c r="AM309" s="408"/>
      <c r="AN309" s="408"/>
      <c r="AO309" s="408"/>
      <c r="AP309" s="408"/>
      <c r="AQ309" s="408"/>
      <c r="AR309" s="408"/>
      <c r="AS309" s="408"/>
      <c r="AT309" s="408"/>
      <c r="AU309" s="408"/>
      <c r="AV309" s="408"/>
      <c r="AW309" s="408"/>
      <c r="AX309" s="408"/>
      <c r="AY309" s="408"/>
    </row>
    <row r="310" s="46" customFormat="true" ht="22.5" hidden="false" customHeight="true" outlineLevel="0" collapsed="false">
      <c r="A310" s="433" t="s">
        <v>649</v>
      </c>
      <c r="B310" s="363" t="n">
        <v>503</v>
      </c>
      <c r="C310" s="364" t="n">
        <v>225</v>
      </c>
      <c r="D310" s="420" t="n">
        <v>350</v>
      </c>
      <c r="E310" s="374" t="n">
        <v>73.7</v>
      </c>
      <c r="F310" s="387" t="n">
        <f aca="false">E310/D310*100</f>
        <v>21.0571428571429</v>
      </c>
      <c r="G310" s="387" t="n">
        <f aca="false">D310-E310</f>
        <v>276.3</v>
      </c>
      <c r="J310" s="408"/>
      <c r="K310" s="408"/>
      <c r="L310" s="408"/>
      <c r="M310" s="408"/>
      <c r="N310" s="408"/>
      <c r="O310" s="408"/>
      <c r="P310" s="408"/>
      <c r="Q310" s="408"/>
      <c r="R310" s="408"/>
      <c r="S310" s="408"/>
      <c r="T310" s="408"/>
      <c r="U310" s="408"/>
      <c r="V310" s="408"/>
      <c r="W310" s="408"/>
      <c r="X310" s="408"/>
      <c r="Y310" s="408"/>
      <c r="Z310" s="408"/>
      <c r="AA310" s="408"/>
      <c r="AB310" s="408"/>
      <c r="AC310" s="408"/>
      <c r="AD310" s="408"/>
      <c r="AE310" s="408"/>
      <c r="AF310" s="408"/>
      <c r="AG310" s="408"/>
      <c r="AH310" s="408"/>
      <c r="AI310" s="408"/>
      <c r="AJ310" s="408"/>
      <c r="AK310" s="408"/>
      <c r="AL310" s="408"/>
      <c r="AM310" s="408"/>
      <c r="AN310" s="408"/>
      <c r="AO310" s="408"/>
      <c r="AP310" s="408"/>
      <c r="AQ310" s="408"/>
      <c r="AR310" s="408"/>
      <c r="AS310" s="408"/>
      <c r="AT310" s="408"/>
      <c r="AU310" s="408"/>
      <c r="AV310" s="408"/>
      <c r="AW310" s="408"/>
      <c r="AX310" s="408"/>
      <c r="AY310" s="408"/>
    </row>
    <row r="311" s="46" customFormat="true" ht="22.5" hidden="false" customHeight="true" outlineLevel="0" collapsed="false">
      <c r="A311" s="433" t="s">
        <v>749</v>
      </c>
      <c r="B311" s="363" t="n">
        <v>503</v>
      </c>
      <c r="C311" s="364" t="n">
        <v>225</v>
      </c>
      <c r="D311" s="420" t="n">
        <v>99</v>
      </c>
      <c r="E311" s="374" t="n">
        <v>99</v>
      </c>
      <c r="F311" s="387" t="n">
        <f aca="false">E311/D311*100</f>
        <v>100</v>
      </c>
      <c r="G311" s="387" t="n">
        <f aca="false">D311-E311</f>
        <v>0</v>
      </c>
      <c r="J311" s="408"/>
      <c r="K311" s="408"/>
      <c r="L311" s="408"/>
      <c r="M311" s="408"/>
      <c r="N311" s="408"/>
      <c r="O311" s="408"/>
      <c r="P311" s="408"/>
      <c r="Q311" s="408"/>
      <c r="R311" s="408"/>
      <c r="S311" s="408"/>
      <c r="T311" s="408"/>
      <c r="U311" s="408"/>
      <c r="V311" s="408"/>
      <c r="W311" s="408"/>
      <c r="X311" s="408"/>
      <c r="Y311" s="408"/>
      <c r="Z311" s="408"/>
      <c r="AA311" s="408"/>
      <c r="AB311" s="408"/>
      <c r="AC311" s="408"/>
      <c r="AD311" s="408"/>
      <c r="AE311" s="408"/>
      <c r="AF311" s="408"/>
      <c r="AG311" s="408"/>
      <c r="AH311" s="408"/>
      <c r="AI311" s="408"/>
      <c r="AJ311" s="408"/>
      <c r="AK311" s="408"/>
      <c r="AL311" s="408"/>
      <c r="AM311" s="408"/>
      <c r="AN311" s="408"/>
      <c r="AO311" s="408"/>
      <c r="AP311" s="408"/>
      <c r="AQ311" s="408"/>
      <c r="AR311" s="408"/>
      <c r="AS311" s="408"/>
      <c r="AT311" s="408"/>
      <c r="AU311" s="408"/>
      <c r="AV311" s="408"/>
      <c r="AW311" s="408"/>
      <c r="AX311" s="408"/>
      <c r="AY311" s="408"/>
    </row>
    <row r="312" s="46" customFormat="true" ht="39.75" hidden="true" customHeight="true" outlineLevel="0" collapsed="false">
      <c r="A312" s="433" t="s">
        <v>650</v>
      </c>
      <c r="B312" s="363" t="n">
        <v>503</v>
      </c>
      <c r="C312" s="364" t="n">
        <v>225</v>
      </c>
      <c r="D312" s="420" t="n">
        <v>0</v>
      </c>
      <c r="E312" s="374" t="n">
        <v>0</v>
      </c>
      <c r="F312" s="387" t="e">
        <f aca="false">E312/D312*100</f>
        <v>#DIV/0!</v>
      </c>
      <c r="G312" s="387" t="n">
        <f aca="false">D312-E312</f>
        <v>0</v>
      </c>
      <c r="J312" s="408"/>
      <c r="K312" s="408"/>
      <c r="L312" s="408"/>
      <c r="M312" s="408"/>
      <c r="N312" s="408"/>
      <c r="O312" s="408"/>
      <c r="P312" s="408"/>
      <c r="Q312" s="408"/>
      <c r="R312" s="408"/>
      <c r="S312" s="408"/>
      <c r="T312" s="408"/>
      <c r="U312" s="408"/>
      <c r="V312" s="408"/>
      <c r="W312" s="408"/>
      <c r="X312" s="408"/>
      <c r="Y312" s="408"/>
      <c r="Z312" s="408"/>
      <c r="AA312" s="408"/>
      <c r="AB312" s="408"/>
      <c r="AC312" s="408"/>
      <c r="AD312" s="408"/>
      <c r="AE312" s="408"/>
      <c r="AF312" s="408"/>
      <c r="AG312" s="408"/>
      <c r="AH312" s="408"/>
      <c r="AI312" s="408"/>
      <c r="AJ312" s="408"/>
      <c r="AK312" s="408"/>
      <c r="AL312" s="408"/>
      <c r="AM312" s="408"/>
      <c r="AN312" s="408"/>
      <c r="AO312" s="408"/>
      <c r="AP312" s="408"/>
      <c r="AQ312" s="408"/>
      <c r="AR312" s="408"/>
      <c r="AS312" s="408"/>
      <c r="AT312" s="408"/>
      <c r="AU312" s="408"/>
      <c r="AV312" s="408"/>
      <c r="AW312" s="408"/>
      <c r="AX312" s="408"/>
      <c r="AY312" s="408"/>
    </row>
    <row r="313" s="122" customFormat="true" ht="34.5" hidden="false" customHeight="true" outlineLevel="0" collapsed="false">
      <c r="A313" s="404" t="s">
        <v>651</v>
      </c>
      <c r="B313" s="528" t="n">
        <v>503</v>
      </c>
      <c r="C313" s="529"/>
      <c r="D313" s="515" t="n">
        <v>171.372</v>
      </c>
      <c r="E313" s="515" t="n">
        <f aca="false">E314</f>
        <v>113.6</v>
      </c>
      <c r="F313" s="530" t="n">
        <f aca="false">E313/D313*100</f>
        <v>66.2885418854889</v>
      </c>
      <c r="G313" s="530" t="n">
        <f aca="false">D313-E313</f>
        <v>57.772</v>
      </c>
    </row>
    <row r="314" customFormat="false" ht="36.75" hidden="false" customHeight="true" outlineLevel="0" collapsed="false">
      <c r="A314" s="362" t="s">
        <v>652</v>
      </c>
      <c r="B314" s="405" t="n">
        <v>503</v>
      </c>
      <c r="C314" s="406" t="n">
        <v>225</v>
      </c>
      <c r="D314" s="374" t="n">
        <v>171.35</v>
      </c>
      <c r="E314" s="374" t="n">
        <f aca="false">19.4+8.1+34.3+51.8</f>
        <v>113.6</v>
      </c>
      <c r="F314" s="387" t="n">
        <f aca="false">E314/D314*100</f>
        <v>66.2970528158739</v>
      </c>
      <c r="G314" s="387" t="n">
        <f aca="false">D314-E314</f>
        <v>57.75</v>
      </c>
      <c r="H314" s="271"/>
    </row>
    <row r="315" customFormat="false" ht="75.75" hidden="true" customHeight="true" outlineLevel="0" collapsed="false">
      <c r="A315" s="549" t="s">
        <v>653</v>
      </c>
      <c r="B315" s="405" t="n">
        <v>503</v>
      </c>
      <c r="C315" s="406" t="n">
        <v>310</v>
      </c>
      <c r="D315" s="374"/>
      <c r="E315" s="374"/>
      <c r="F315" s="387" t="e">
        <f aca="false">E315/D315*100</f>
        <v>#DIV/0!</v>
      </c>
      <c r="G315" s="387" t="n">
        <f aca="false">D315-E315</f>
        <v>0</v>
      </c>
    </row>
    <row r="316" s="122" customFormat="true" ht="36" hidden="false" customHeight="true" outlineLevel="0" collapsed="false">
      <c r="A316" s="404" t="s">
        <v>654</v>
      </c>
      <c r="B316" s="528" t="n">
        <v>503</v>
      </c>
      <c r="C316" s="529"/>
      <c r="D316" s="515" t="n">
        <f aca="false">D320+D334+D336+D337+D338</f>
        <v>865.3</v>
      </c>
      <c r="E316" s="515" t="n">
        <f aca="false">E321+E326+E329+E334+E336+E337+E338+E325+E330+E324+E339+E340</f>
        <v>579.6734</v>
      </c>
      <c r="F316" s="530" t="n">
        <f aca="false">E316/D316*100</f>
        <v>66.991032012019</v>
      </c>
      <c r="G316" s="530" t="n">
        <f aca="false">D316-E316</f>
        <v>285.6266</v>
      </c>
      <c r="K316" s="130"/>
    </row>
    <row r="317" customFormat="false" ht="37.5" hidden="true" customHeight="false" outlineLevel="0" collapsed="false">
      <c r="A317" s="435" t="s">
        <v>655</v>
      </c>
      <c r="B317" s="377" t="n">
        <v>503</v>
      </c>
      <c r="C317" s="378" t="n">
        <v>310</v>
      </c>
      <c r="D317" s="379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s="271" customFormat="true" ht="93.75" hidden="true" customHeight="false" outlineLevel="0" collapsed="false">
      <c r="A318" s="436" t="s">
        <v>656</v>
      </c>
      <c r="B318" s="370" t="n">
        <v>503</v>
      </c>
      <c r="C318" s="371" t="n">
        <v>225</v>
      </c>
      <c r="D318" s="372"/>
      <c r="E318" s="372"/>
      <c r="F318" s="387" t="e">
        <f aca="false">E318/D318*100</f>
        <v>#DIV/0!</v>
      </c>
      <c r="G318" s="387" t="n">
        <f aca="false">D318-E318</f>
        <v>0</v>
      </c>
      <c r="J318" s="122"/>
      <c r="K318" s="294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</row>
    <row r="319" customFormat="false" ht="37.5" hidden="true" customHeight="false" outlineLevel="0" collapsed="false">
      <c r="A319" s="433" t="s">
        <v>309</v>
      </c>
      <c r="B319" s="384" t="n">
        <v>503</v>
      </c>
      <c r="C319" s="385" t="n">
        <v>225</v>
      </c>
      <c r="D319" s="420"/>
      <c r="E319" s="374"/>
      <c r="F319" s="387" t="e">
        <f aca="false">E319/D319*100</f>
        <v>#DIV/0!</v>
      </c>
      <c r="G319" s="387" t="n">
        <f aca="false">D319-E319</f>
        <v>0</v>
      </c>
      <c r="H319" s="271"/>
    </row>
    <row r="320" customFormat="false" ht="39" hidden="false" customHeight="true" outlineLevel="0" collapsed="false">
      <c r="A320" s="433" t="s">
        <v>807</v>
      </c>
      <c r="B320" s="384" t="n">
        <v>503</v>
      </c>
      <c r="C320" s="385" t="n">
        <v>225</v>
      </c>
      <c r="D320" s="374" t="n">
        <f aca="false">D321+D322+D327+D331</f>
        <v>704.3</v>
      </c>
      <c r="E320" s="374" t="n">
        <f aca="false">E321+E322+E329+E330</f>
        <v>402.6734</v>
      </c>
      <c r="F320" s="387" t="n">
        <f aca="false">E320/D320*100</f>
        <v>57.1735624023854</v>
      </c>
      <c r="G320" s="387" t="n">
        <f aca="false">D320-E320</f>
        <v>301.6266</v>
      </c>
      <c r="H320" s="271"/>
    </row>
    <row r="321" s="122" customFormat="true" ht="20.25" hidden="false" customHeight="true" outlineLevel="0" collapsed="false">
      <c r="A321" s="419" t="s">
        <v>657</v>
      </c>
      <c r="B321" s="405" t="n">
        <v>503</v>
      </c>
      <c r="C321" s="406" t="n">
        <v>225</v>
      </c>
      <c r="D321" s="374" t="n">
        <v>395.2</v>
      </c>
      <c r="E321" s="374" t="n">
        <f aca="false">66.5413+161.7+71.4</f>
        <v>299.6413</v>
      </c>
      <c r="F321" s="387" t="n">
        <f aca="false">E321/D321*100</f>
        <v>75.8201670040486</v>
      </c>
      <c r="G321" s="387" t="n">
        <f aca="false">D321-E321</f>
        <v>95.5587</v>
      </c>
    </row>
    <row r="322" customFormat="false" ht="38.25" hidden="false" customHeight="true" outlineLevel="0" collapsed="false">
      <c r="A322" s="433" t="s">
        <v>808</v>
      </c>
      <c r="B322" s="384" t="n">
        <v>503</v>
      </c>
      <c r="C322" s="385" t="n">
        <v>225</v>
      </c>
      <c r="D322" s="365" t="n">
        <f aca="false">245.2-61.1</f>
        <v>184.1</v>
      </c>
      <c r="E322" s="374" t="n">
        <f aca="false">E324+E325+E326</f>
        <v>72.7</v>
      </c>
      <c r="F322" s="387" t="n">
        <f aca="false">E322/D322*100</f>
        <v>39.4894079304726</v>
      </c>
      <c r="G322" s="387" t="n">
        <f aca="false">D322-E322</f>
        <v>111.4</v>
      </c>
      <c r="H322" s="271"/>
    </row>
    <row r="323" customFormat="false" ht="18.75" hidden="true" customHeight="false" outlineLevel="0" collapsed="false">
      <c r="A323" s="433" t="s">
        <v>310</v>
      </c>
      <c r="B323" s="384" t="n">
        <v>503</v>
      </c>
      <c r="C323" s="385" t="n">
        <v>225</v>
      </c>
      <c r="D323" s="365"/>
      <c r="E323" s="374"/>
      <c r="F323" s="387" t="e">
        <f aca="false">E323/D323*100</f>
        <v>#DIV/0!</v>
      </c>
      <c r="G323" s="387" t="n">
        <f aca="false">D323-E323</f>
        <v>0</v>
      </c>
      <c r="H323" s="271"/>
    </row>
    <row r="324" customFormat="false" ht="37.5" hidden="false" customHeight="false" outlineLevel="0" collapsed="false">
      <c r="A324" s="362" t="s">
        <v>809</v>
      </c>
      <c r="B324" s="405" t="n">
        <v>503</v>
      </c>
      <c r="C324" s="406" t="n">
        <v>225</v>
      </c>
      <c r="D324" s="374" t="n">
        <v>16</v>
      </c>
      <c r="E324" s="374" t="n">
        <v>16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8.75" hidden="false" customHeight="false" outlineLevel="0" collapsed="false">
      <c r="A325" s="362" t="s">
        <v>810</v>
      </c>
      <c r="B325" s="405" t="n">
        <v>503</v>
      </c>
      <c r="C325" s="406" t="n">
        <v>225</v>
      </c>
      <c r="D325" s="374" t="n">
        <f aca="false">17.7+50</f>
        <v>67.7</v>
      </c>
      <c r="E325" s="374" t="n">
        <v>17.7</v>
      </c>
      <c r="F325" s="387" t="n">
        <f aca="false">E325/D325*100</f>
        <v>26.1447562776957</v>
      </c>
      <c r="G325" s="387" t="n">
        <f aca="false">D325-E325</f>
        <v>50</v>
      </c>
      <c r="H325" s="271"/>
    </row>
    <row r="326" customFormat="false" ht="18.75" hidden="false" customHeight="false" outlineLevel="0" collapsed="false">
      <c r="A326" s="362" t="s">
        <v>811</v>
      </c>
      <c r="B326" s="405" t="n">
        <v>503</v>
      </c>
      <c r="C326" s="406" t="n">
        <v>225</v>
      </c>
      <c r="D326" s="374" t="n">
        <f aca="false">39+61.4</f>
        <v>100.4</v>
      </c>
      <c r="E326" s="374" t="n">
        <v>39</v>
      </c>
      <c r="F326" s="387" t="n">
        <f aca="false">E326/D326*100</f>
        <v>38.8446215139442</v>
      </c>
      <c r="G326" s="387" t="n">
        <f aca="false">D326-E326</f>
        <v>61.4</v>
      </c>
      <c r="H326" s="271"/>
      <c r="K326" s="294"/>
    </row>
    <row r="327" customFormat="false" ht="33.75" hidden="false" customHeight="true" outlineLevel="0" collapsed="false">
      <c r="A327" s="438" t="s">
        <v>812</v>
      </c>
      <c r="B327" s="384" t="n">
        <v>503</v>
      </c>
      <c r="C327" s="385" t="n">
        <v>225</v>
      </c>
      <c r="D327" s="365" t="n">
        <f aca="false">100</f>
        <v>100</v>
      </c>
      <c r="E327" s="374" t="n">
        <v>0</v>
      </c>
      <c r="F327" s="387" t="n">
        <f aca="false">E327/D327*100</f>
        <v>0</v>
      </c>
      <c r="G327" s="387" t="n">
        <f aca="false">D327-E327</f>
        <v>100</v>
      </c>
      <c r="H327" s="271"/>
      <c r="J327" s="294"/>
    </row>
    <row r="328" customFormat="false" ht="18.75" hidden="true" customHeight="false" outlineLevel="0" collapsed="false">
      <c r="A328" s="362" t="s">
        <v>299</v>
      </c>
      <c r="B328" s="405" t="n">
        <v>503</v>
      </c>
      <c r="C328" s="406" t="n">
        <v>225</v>
      </c>
      <c r="D328" s="365"/>
      <c r="E328" s="374"/>
      <c r="F328" s="387" t="e">
        <f aca="false">E328/D328*100</f>
        <v>#DIV/0!</v>
      </c>
      <c r="G328" s="387" t="n">
        <f aca="false">D328-E328</f>
        <v>0</v>
      </c>
      <c r="H328" s="271"/>
    </row>
    <row r="329" customFormat="false" ht="37.5" hidden="false" customHeight="false" outlineLevel="0" collapsed="false">
      <c r="A329" s="362" t="s">
        <v>650</v>
      </c>
      <c r="B329" s="405" t="n">
        <v>503</v>
      </c>
      <c r="C329" s="406" t="n">
        <v>225</v>
      </c>
      <c r="D329" s="374" t="n">
        <f aca="false">29.2321+69.7</f>
        <v>98.9321</v>
      </c>
      <c r="E329" s="374" t="n">
        <v>29.2321</v>
      </c>
      <c r="F329" s="387" t="n">
        <f aca="false">E329/D329*100</f>
        <v>29.547639239438</v>
      </c>
      <c r="G329" s="387" t="n">
        <f aca="false">D329-E329</f>
        <v>69.7</v>
      </c>
      <c r="H329" s="271"/>
    </row>
    <row r="330" customFormat="false" ht="18.75" hidden="false" customHeight="false" outlineLevel="0" collapsed="false">
      <c r="A330" s="362" t="s">
        <v>813</v>
      </c>
      <c r="B330" s="405" t="n">
        <v>503</v>
      </c>
      <c r="C330" s="406" t="n">
        <v>225</v>
      </c>
      <c r="D330" s="374" t="n">
        <v>1.1</v>
      </c>
      <c r="E330" s="374" t="n">
        <v>1.1</v>
      </c>
      <c r="F330" s="387" t="n">
        <f aca="false">E330/D330*100</f>
        <v>100</v>
      </c>
      <c r="G330" s="387" t="n">
        <f aca="false">D330-E330</f>
        <v>0</v>
      </c>
      <c r="H330" s="271"/>
      <c r="K330" s="294"/>
    </row>
    <row r="331" customFormat="false" ht="19.5" hidden="false" customHeight="true" outlineLevel="0" collapsed="false">
      <c r="A331" s="362" t="s">
        <v>660</v>
      </c>
      <c r="B331" s="405" t="n">
        <v>503</v>
      </c>
      <c r="C331" s="406" t="n">
        <v>225</v>
      </c>
      <c r="D331" s="365" t="n">
        <v>25</v>
      </c>
      <c r="E331" s="374" t="n">
        <v>0</v>
      </c>
      <c r="F331" s="387" t="n">
        <f aca="false">E331/D331*100</f>
        <v>0</v>
      </c>
      <c r="G331" s="387" t="n">
        <f aca="false">D331-E331</f>
        <v>25</v>
      </c>
      <c r="H331" s="271"/>
      <c r="K331" s="294"/>
    </row>
    <row r="332" customFormat="false" ht="37.5" hidden="true" customHeight="false" outlineLevel="0" collapsed="false">
      <c r="A332" s="438" t="s">
        <v>468</v>
      </c>
      <c r="B332" s="384" t="n">
        <v>503</v>
      </c>
      <c r="C332" s="385" t="n">
        <v>225</v>
      </c>
      <c r="D332" s="365"/>
      <c r="E332" s="374"/>
      <c r="F332" s="387" t="e">
        <f aca="false">E332/D332*100</f>
        <v>#DIV/0!</v>
      </c>
      <c r="G332" s="387" t="n">
        <f aca="false">D332-E332</f>
        <v>0</v>
      </c>
      <c r="H332" s="271"/>
    </row>
    <row r="333" customFormat="false" ht="18.75" hidden="true" customHeight="false" outlineLevel="0" collapsed="false">
      <c r="A333" s="383" t="s">
        <v>312</v>
      </c>
      <c r="B333" s="384" t="n">
        <v>503</v>
      </c>
      <c r="C333" s="385" t="n">
        <v>226</v>
      </c>
      <c r="D333" s="365"/>
      <c r="E333" s="374"/>
      <c r="F333" s="387" t="e">
        <f aca="false">E333/D333*100</f>
        <v>#DIV/0!</v>
      </c>
      <c r="G333" s="387" t="n">
        <f aca="false">D333-E333</f>
        <v>0</v>
      </c>
      <c r="H333" s="271"/>
    </row>
    <row r="334" s="46" customFormat="true" ht="37.5" hidden="false" customHeight="false" outlineLevel="0" collapsed="false">
      <c r="A334" s="383" t="s">
        <v>814</v>
      </c>
      <c r="B334" s="384" t="n">
        <v>503</v>
      </c>
      <c r="C334" s="385" t="n">
        <v>310</v>
      </c>
      <c r="D334" s="374" t="n">
        <v>32</v>
      </c>
      <c r="E334" s="374" t="n">
        <v>32</v>
      </c>
      <c r="F334" s="387" t="n">
        <f aca="false">E334/D334*100</f>
        <v>100</v>
      </c>
      <c r="G334" s="387" t="n">
        <f aca="false">D334-E334</f>
        <v>0</v>
      </c>
      <c r="H334" s="292"/>
      <c r="J334" s="408"/>
      <c r="K334" s="550"/>
      <c r="L334" s="408"/>
      <c r="M334" s="408"/>
      <c r="N334" s="408"/>
      <c r="O334" s="408"/>
      <c r="P334" s="408"/>
      <c r="Q334" s="408"/>
      <c r="R334" s="408"/>
      <c r="S334" s="408"/>
      <c r="T334" s="408"/>
      <c r="U334" s="408"/>
      <c r="V334" s="408"/>
      <c r="W334" s="408"/>
      <c r="X334" s="408"/>
      <c r="Y334" s="408"/>
      <c r="Z334" s="408"/>
      <c r="AA334" s="408"/>
      <c r="AB334" s="408"/>
      <c r="AC334" s="408"/>
      <c r="AD334" s="408"/>
      <c r="AE334" s="408"/>
      <c r="AF334" s="408"/>
      <c r="AG334" s="408"/>
      <c r="AH334" s="408"/>
      <c r="AI334" s="408"/>
      <c r="AJ334" s="408"/>
      <c r="AK334" s="408"/>
      <c r="AL334" s="408"/>
      <c r="AM334" s="408"/>
      <c r="AN334" s="408"/>
      <c r="AO334" s="408"/>
      <c r="AP334" s="408"/>
      <c r="AQ334" s="408"/>
      <c r="AR334" s="408"/>
      <c r="AS334" s="408"/>
      <c r="AT334" s="408"/>
      <c r="AU334" s="408"/>
      <c r="AV334" s="408"/>
      <c r="AW334" s="408"/>
      <c r="AX334" s="408"/>
      <c r="AY334" s="408"/>
    </row>
    <row r="335" s="46" customFormat="true" ht="37.5" hidden="false" customHeight="false" outlineLevel="0" collapsed="false">
      <c r="A335" s="383" t="s">
        <v>815</v>
      </c>
      <c r="B335" s="384"/>
      <c r="C335" s="385" t="n">
        <v>340</v>
      </c>
      <c r="D335" s="374" t="n">
        <f aca="false">D336+D337+D338</f>
        <v>129</v>
      </c>
      <c r="E335" s="374" t="n">
        <f aca="false">E336+E337+E338+E339+E340</f>
        <v>145</v>
      </c>
      <c r="F335" s="387" t="n">
        <f aca="false">E335/D335*100</f>
        <v>112.403100775194</v>
      </c>
      <c r="G335" s="387" t="n">
        <f aca="false">D335-E335</f>
        <v>-16</v>
      </c>
      <c r="H335" s="292"/>
      <c r="J335" s="408"/>
      <c r="K335" s="550"/>
      <c r="L335" s="408"/>
      <c r="M335" s="408"/>
      <c r="N335" s="408"/>
      <c r="O335" s="408"/>
      <c r="P335" s="408"/>
      <c r="Q335" s="408"/>
      <c r="R335" s="408"/>
      <c r="S335" s="408"/>
      <c r="T335" s="408"/>
      <c r="U335" s="408"/>
      <c r="V335" s="408"/>
      <c r="W335" s="408"/>
      <c r="X335" s="408"/>
      <c r="Y335" s="408"/>
      <c r="Z335" s="408"/>
      <c r="AA335" s="408"/>
      <c r="AB335" s="408"/>
      <c r="AC335" s="408"/>
      <c r="AD335" s="408"/>
      <c r="AE335" s="408"/>
      <c r="AF335" s="408"/>
      <c r="AG335" s="408"/>
      <c r="AH335" s="408"/>
      <c r="AI335" s="408"/>
      <c r="AJ335" s="408"/>
      <c r="AK335" s="408"/>
      <c r="AL335" s="408"/>
      <c r="AM335" s="408"/>
      <c r="AN335" s="408"/>
      <c r="AO335" s="408"/>
      <c r="AP335" s="408"/>
      <c r="AQ335" s="408"/>
      <c r="AR335" s="408"/>
      <c r="AS335" s="408"/>
      <c r="AT335" s="408"/>
      <c r="AU335" s="408"/>
      <c r="AV335" s="408"/>
      <c r="AW335" s="408"/>
      <c r="AX335" s="408"/>
      <c r="AY335" s="408"/>
    </row>
    <row r="336" customFormat="false" ht="18.75" hidden="false" customHeight="false" outlineLevel="0" collapsed="false">
      <c r="A336" s="383" t="s">
        <v>704</v>
      </c>
      <c r="B336" s="384" t="n">
        <v>503</v>
      </c>
      <c r="C336" s="385" t="n">
        <v>340</v>
      </c>
      <c r="D336" s="374" t="n">
        <f aca="false">44.1+54.5+0.8</f>
        <v>99.4</v>
      </c>
      <c r="E336" s="374" t="n">
        <f aca="false">44.1+54.5</f>
        <v>98.6</v>
      </c>
      <c r="F336" s="387" t="n">
        <f aca="false">E336/D336*100</f>
        <v>99.1951710261569</v>
      </c>
      <c r="G336" s="387" t="n">
        <f aca="false">D336-E336</f>
        <v>0.799999999999997</v>
      </c>
      <c r="H336" s="271"/>
    </row>
    <row r="337" customFormat="false" ht="18.75" hidden="false" customHeight="false" outlineLevel="0" collapsed="false">
      <c r="A337" s="383" t="s">
        <v>725</v>
      </c>
      <c r="B337" s="384" t="n">
        <v>503</v>
      </c>
      <c r="C337" s="385" t="n">
        <v>340</v>
      </c>
      <c r="D337" s="374" t="n">
        <v>28</v>
      </c>
      <c r="E337" s="374" t="n">
        <v>28</v>
      </c>
      <c r="F337" s="387" t="n">
        <f aca="false">E337/D337*100</f>
        <v>100</v>
      </c>
      <c r="G337" s="387" t="n">
        <f aca="false">D337-E337</f>
        <v>0</v>
      </c>
      <c r="H337" s="271"/>
    </row>
    <row r="338" customFormat="false" ht="18.75" hidden="false" customHeight="false" outlineLevel="0" collapsed="false">
      <c r="A338" s="383" t="s">
        <v>752</v>
      </c>
      <c r="B338" s="384" t="n">
        <v>503</v>
      </c>
      <c r="C338" s="385" t="n">
        <v>340</v>
      </c>
      <c r="D338" s="374" t="n">
        <v>1.6</v>
      </c>
      <c r="E338" s="374" t="n">
        <v>1.6</v>
      </c>
      <c r="F338" s="387" t="n">
        <f aca="false">E338/D338*100</f>
        <v>100</v>
      </c>
      <c r="G338" s="387" t="n">
        <f aca="false">D338-E338</f>
        <v>0</v>
      </c>
      <c r="H338" s="271"/>
    </row>
    <row r="339" customFormat="false" ht="18.75" hidden="false" customHeight="false" outlineLevel="0" collapsed="false">
      <c r="A339" s="383" t="s">
        <v>835</v>
      </c>
      <c r="B339" s="384" t="n">
        <v>503</v>
      </c>
      <c r="C339" s="385" t="n">
        <v>340</v>
      </c>
      <c r="D339" s="374"/>
      <c r="E339" s="374" t="n">
        <v>4.2</v>
      </c>
      <c r="F339" s="387"/>
      <c r="G339" s="387"/>
      <c r="H339" s="271"/>
    </row>
    <row r="340" customFormat="false" ht="18.75" hidden="false" customHeight="false" outlineLevel="0" collapsed="false">
      <c r="A340" s="383" t="s">
        <v>836</v>
      </c>
      <c r="B340" s="384" t="n">
        <v>503</v>
      </c>
      <c r="C340" s="385" t="n">
        <v>340</v>
      </c>
      <c r="D340" s="374"/>
      <c r="E340" s="374" t="n">
        <v>12.6</v>
      </c>
      <c r="F340" s="387"/>
      <c r="G340" s="387"/>
      <c r="H340" s="271"/>
    </row>
    <row r="341" customFormat="false" ht="131.25" hidden="false" customHeight="false" outlineLevel="0" collapsed="false">
      <c r="A341" s="404" t="s">
        <v>816</v>
      </c>
      <c r="B341" s="528" t="n">
        <v>503</v>
      </c>
      <c r="C341" s="529" t="n">
        <v>310</v>
      </c>
      <c r="D341" s="515" t="n">
        <v>300</v>
      </c>
      <c r="E341" s="515" t="n">
        <v>284.2</v>
      </c>
      <c r="F341" s="530" t="n">
        <f aca="false">E341/D341*100</f>
        <v>94.7333333333333</v>
      </c>
      <c r="G341" s="530" t="n">
        <f aca="false">D341-E341</f>
        <v>15.8</v>
      </c>
      <c r="H341" s="271"/>
    </row>
    <row r="342" customFormat="false" ht="18.75" hidden="true" customHeight="false" outlineLevel="0" collapsed="false">
      <c r="A342" s="383"/>
      <c r="B342" s="384"/>
      <c r="C342" s="385"/>
      <c r="D342" s="365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56.25" hidden="false" customHeight="true" outlineLevel="0" collapsed="false">
      <c r="A343" s="450" t="s">
        <v>313</v>
      </c>
      <c r="B343" s="478" t="s">
        <v>120</v>
      </c>
      <c r="C343" s="473"/>
      <c r="D343" s="474" t="n">
        <f aca="false">D344++D369+D370</f>
        <v>143.03321</v>
      </c>
      <c r="E343" s="474" t="n">
        <f aca="false">E344++E369+E370</f>
        <v>110.635</v>
      </c>
      <c r="F343" s="535" t="n">
        <f aca="false">E343/D343*100</f>
        <v>77.3491694691044</v>
      </c>
      <c r="G343" s="535" t="n">
        <f aca="false">D343-E343</f>
        <v>32.39821</v>
      </c>
      <c r="H343" s="271"/>
    </row>
    <row r="344" customFormat="false" ht="169.5" hidden="false" customHeight="true" outlineLevel="0" collapsed="false">
      <c r="A344" s="419" t="s">
        <v>817</v>
      </c>
      <c r="B344" s="551" t="s">
        <v>120</v>
      </c>
      <c r="C344" s="529"/>
      <c r="D344" s="515" t="n">
        <f aca="false">D362+D363+D364+D365</f>
        <v>47.03321</v>
      </c>
      <c r="E344" s="515" t="n">
        <f aca="false">E362+E363+E364+E365</f>
        <v>29.635</v>
      </c>
      <c r="F344" s="530" t="n">
        <f aca="false">E344/D344*100</f>
        <v>63.0086698313809</v>
      </c>
      <c r="G344" s="530" t="n">
        <f aca="false">D344-E344</f>
        <v>17.39821</v>
      </c>
      <c r="H344" s="271"/>
    </row>
    <row r="345" customFormat="false" ht="18.75" hidden="true" customHeight="false" outlineLevel="0" collapsed="false">
      <c r="A345" s="441" t="s">
        <v>314</v>
      </c>
      <c r="B345" s="442" t="s">
        <v>120</v>
      </c>
      <c r="C345" s="385" t="n">
        <v>211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.75" hidden="true" customHeight="false" outlineLevel="0" collapsed="false">
      <c r="A346" s="441" t="s">
        <v>170</v>
      </c>
      <c r="B346" s="442" t="s">
        <v>120</v>
      </c>
      <c r="C346" s="385" t="n">
        <v>213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121</v>
      </c>
      <c r="B347" s="363" t="n">
        <v>707</v>
      </c>
      <c r="C347" s="443" t="n">
        <v>222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37.5" hidden="true" customHeight="false" outlineLevel="0" collapsed="false">
      <c r="A348" s="433" t="s">
        <v>315</v>
      </c>
      <c r="B348" s="363" t="n">
        <v>707</v>
      </c>
      <c r="C348" s="443" t="n">
        <v>226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8.75" hidden="true" customHeight="false" outlineLevel="0" collapsed="false">
      <c r="A349" s="362" t="s">
        <v>122</v>
      </c>
      <c r="B349" s="363" t="n">
        <v>707</v>
      </c>
      <c r="C349" s="443" t="n">
        <v>29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8.75" hidden="true" customHeight="false" outlineLevel="0" collapsed="false">
      <c r="A350" s="362" t="s">
        <v>316</v>
      </c>
      <c r="B350" s="363" t="n">
        <v>707</v>
      </c>
      <c r="C350" s="443" t="n">
        <v>29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8.75" hidden="true" customHeight="false" outlineLevel="0" collapsed="false">
      <c r="A351" s="433" t="s">
        <v>317</v>
      </c>
      <c r="B351" s="363" t="n">
        <v>707</v>
      </c>
      <c r="C351" s="443" t="n">
        <v>29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65</v>
      </c>
      <c r="B352" s="363" t="n">
        <v>707</v>
      </c>
      <c r="C352" s="443" t="n">
        <v>29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77</v>
      </c>
      <c r="B353" s="363" t="n">
        <v>707</v>
      </c>
      <c r="C353" s="443" t="n">
        <v>31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" hidden="true" customHeight="true" outlineLevel="0" collapsed="false">
      <c r="A354" s="433" t="s">
        <v>662</v>
      </c>
      <c r="B354" s="363" t="n">
        <v>707</v>
      </c>
      <c r="C354" s="444" t="n">
        <v>310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customFormat="false" ht="18.75" hidden="true" customHeight="false" outlineLevel="0" collapsed="false">
      <c r="A355" s="433" t="s">
        <v>319</v>
      </c>
      <c r="B355" s="363" t="n">
        <v>707</v>
      </c>
      <c r="C355" s="443" t="n">
        <v>340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</row>
    <row r="356" customFormat="false" ht="18.75" hidden="true" customHeight="false" outlineLevel="0" collapsed="false">
      <c r="A356" s="433" t="s">
        <v>320</v>
      </c>
      <c r="B356" s="363" t="n">
        <v>707</v>
      </c>
      <c r="C356" s="443" t="n">
        <v>340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</row>
    <row r="357" customFormat="false" ht="15.75" hidden="true" customHeight="true" outlineLevel="0" collapsed="false">
      <c r="A357" s="433" t="s">
        <v>321</v>
      </c>
      <c r="B357" s="363" t="n">
        <v>707</v>
      </c>
      <c r="C357" s="443" t="n">
        <v>340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</row>
    <row r="358" customFormat="false" ht="15.75" hidden="true" customHeight="true" outlineLevel="0" collapsed="false">
      <c r="A358" s="433" t="s">
        <v>322</v>
      </c>
      <c r="B358" s="363" t="n">
        <v>707</v>
      </c>
      <c r="C358" s="443" t="n">
        <v>34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</row>
    <row r="359" customFormat="false" ht="15.75" hidden="true" customHeight="true" outlineLevel="0" collapsed="false">
      <c r="A359" s="433" t="s">
        <v>479</v>
      </c>
      <c r="B359" s="363" t="n">
        <v>707</v>
      </c>
      <c r="C359" s="443" t="n">
        <v>34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</row>
    <row r="360" customFormat="false" ht="18.75" hidden="true" customHeight="false" outlineLevel="0" collapsed="false">
      <c r="A360" s="433" t="s">
        <v>480</v>
      </c>
      <c r="B360" s="363" t="n">
        <v>707</v>
      </c>
      <c r="C360" s="443" t="n">
        <v>34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</row>
    <row r="361" customFormat="false" ht="18.75" hidden="true" customHeight="false" outlineLevel="0" collapsed="false">
      <c r="A361" s="433" t="s">
        <v>481</v>
      </c>
      <c r="B361" s="363" t="n">
        <v>707</v>
      </c>
      <c r="C361" s="443" t="n">
        <v>34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</row>
    <row r="362" customFormat="false" ht="18.75" hidden="false" customHeight="true" outlineLevel="0" collapsed="false">
      <c r="A362" s="445" t="s">
        <v>663</v>
      </c>
      <c r="B362" s="363" t="n">
        <v>707</v>
      </c>
      <c r="C362" s="444" t="n">
        <v>222</v>
      </c>
      <c r="D362" s="374" t="n">
        <v>10.65</v>
      </c>
      <c r="E362" s="374" t="n">
        <v>0</v>
      </c>
      <c r="F362" s="387" t="n">
        <f aca="false">E362/D362*100</f>
        <v>0</v>
      </c>
      <c r="G362" s="387" t="n">
        <f aca="false">D362-E362</f>
        <v>10.65</v>
      </c>
      <c r="H362" s="271"/>
    </row>
    <row r="363" customFormat="false" ht="19.5" hidden="false" customHeight="true" outlineLevel="0" collapsed="false">
      <c r="A363" s="445" t="s">
        <v>636</v>
      </c>
      <c r="B363" s="363" t="n">
        <v>707</v>
      </c>
      <c r="C363" s="444" t="n">
        <v>226</v>
      </c>
      <c r="D363" s="374" t="n">
        <v>0</v>
      </c>
      <c r="E363" s="374" t="n">
        <v>0</v>
      </c>
      <c r="F363" s="387"/>
      <c r="G363" s="387" t="n">
        <f aca="false">D363-E363</f>
        <v>0</v>
      </c>
      <c r="H363" s="271"/>
    </row>
    <row r="364" customFormat="false" ht="19.5" hidden="false" customHeight="true" outlineLevel="0" collapsed="false">
      <c r="A364" s="445" t="s">
        <v>818</v>
      </c>
      <c r="B364" s="363" t="n">
        <v>707</v>
      </c>
      <c r="C364" s="444" t="n">
        <v>290</v>
      </c>
      <c r="D364" s="374" t="n">
        <v>11.6</v>
      </c>
      <c r="E364" s="374" t="n">
        <v>4.85</v>
      </c>
      <c r="F364" s="387" t="n">
        <f aca="false">E364/D364*100</f>
        <v>41.8103448275862</v>
      </c>
      <c r="G364" s="387" t="n">
        <f aca="false">D364-E364</f>
        <v>6.75</v>
      </c>
      <c r="H364" s="271"/>
    </row>
    <row r="365" customFormat="false" ht="38.25" hidden="false" customHeight="true" outlineLevel="0" collapsed="false">
      <c r="A365" s="445" t="s">
        <v>819</v>
      </c>
      <c r="B365" s="363" t="n">
        <v>707</v>
      </c>
      <c r="C365" s="444" t="n">
        <v>340</v>
      </c>
      <c r="D365" s="374" t="n">
        <f aca="false">D366+D367+D368</f>
        <v>24.78321</v>
      </c>
      <c r="E365" s="374" t="n">
        <f aca="false">E366+E367+E368</f>
        <v>24.785</v>
      </c>
      <c r="F365" s="387" t="n">
        <f aca="false">E365/D365*100</f>
        <v>100.007222631774</v>
      </c>
      <c r="G365" s="387" t="n">
        <f aca="false">D365-E365</f>
        <v>-0.00178999999999974</v>
      </c>
      <c r="H365" s="271"/>
    </row>
    <row r="366" customFormat="false" ht="22.5" hidden="false" customHeight="true" outlineLevel="0" collapsed="false">
      <c r="A366" s="424" t="s">
        <v>619</v>
      </c>
      <c r="B366" s="405" t="n">
        <v>707</v>
      </c>
      <c r="C366" s="552" t="n">
        <v>340</v>
      </c>
      <c r="D366" s="374" t="n">
        <v>6.3</v>
      </c>
      <c r="E366" s="374" t="n">
        <v>6.3</v>
      </c>
      <c r="F366" s="387" t="n">
        <f aca="false">E366/D366*100</f>
        <v>100</v>
      </c>
      <c r="G366" s="387" t="n">
        <f aca="false">D366-E366</f>
        <v>0</v>
      </c>
      <c r="H366" s="271"/>
    </row>
    <row r="367" customFormat="false" ht="21.75" hidden="false" customHeight="true" outlineLevel="0" collapsed="false">
      <c r="A367" s="424" t="s">
        <v>820</v>
      </c>
      <c r="B367" s="405" t="n">
        <v>707</v>
      </c>
      <c r="C367" s="552" t="n">
        <v>340</v>
      </c>
      <c r="D367" s="374" t="n">
        <v>14.44321</v>
      </c>
      <c r="E367" s="374" t="n">
        <v>14.445</v>
      </c>
      <c r="F367" s="387" t="n">
        <f aca="false">E367/D367*100</f>
        <v>100.012393366849</v>
      </c>
      <c r="G367" s="387" t="n">
        <f aca="false">D367-E367</f>
        <v>-0.00178999999999974</v>
      </c>
      <c r="H367" s="271"/>
      <c r="K367" s="294"/>
    </row>
    <row r="368" customFormat="false" ht="23.25" hidden="false" customHeight="true" outlineLevel="0" collapsed="false">
      <c r="A368" s="424" t="s">
        <v>821</v>
      </c>
      <c r="B368" s="405" t="n">
        <v>707</v>
      </c>
      <c r="C368" s="552" t="n">
        <v>340</v>
      </c>
      <c r="D368" s="374" t="n">
        <v>4.04</v>
      </c>
      <c r="E368" s="374" t="n">
        <v>4.04</v>
      </c>
      <c r="F368" s="387" t="n">
        <f aca="false">E368/D368*100</f>
        <v>100</v>
      </c>
      <c r="G368" s="387" t="n">
        <f aca="false">D368-E368</f>
        <v>0</v>
      </c>
      <c r="H368" s="271"/>
    </row>
    <row r="369" customFormat="false" ht="115.5" hidden="false" customHeight="true" outlineLevel="0" collapsed="false">
      <c r="A369" s="446" t="s">
        <v>665</v>
      </c>
      <c r="B369" s="363" t="n">
        <v>707</v>
      </c>
      <c r="C369" s="444" t="n">
        <v>241</v>
      </c>
      <c r="D369" s="374" t="n">
        <v>66</v>
      </c>
      <c r="E369" s="374" t="n">
        <v>66</v>
      </c>
      <c r="F369" s="387" t="n">
        <f aca="false">E369/D369*100</f>
        <v>100</v>
      </c>
      <c r="G369" s="387" t="n">
        <f aca="false">D369-E369</f>
        <v>0</v>
      </c>
      <c r="H369" s="271"/>
    </row>
    <row r="370" customFormat="false" ht="150" hidden="false" customHeight="true" outlineLevel="0" collapsed="false">
      <c r="A370" s="447" t="s">
        <v>822</v>
      </c>
      <c r="B370" s="363" t="n">
        <v>707</v>
      </c>
      <c r="C370" s="444"/>
      <c r="D370" s="374" t="n">
        <f aca="false">D371+D372+D373</f>
        <v>30</v>
      </c>
      <c r="E370" s="374" t="n">
        <f aca="false">E371+E372+E373</f>
        <v>15</v>
      </c>
      <c r="F370" s="387" t="n">
        <f aca="false">E370/D370*100</f>
        <v>50</v>
      </c>
      <c r="G370" s="387" t="n">
        <f aca="false">D370-E370</f>
        <v>15</v>
      </c>
      <c r="H370" s="271"/>
    </row>
    <row r="371" customFormat="false" ht="21.75" hidden="false" customHeight="true" outlineLevel="0" collapsed="false">
      <c r="A371" s="445" t="s">
        <v>663</v>
      </c>
      <c r="B371" s="363" t="n">
        <v>707</v>
      </c>
      <c r="C371" s="444" t="n">
        <v>222</v>
      </c>
      <c r="D371" s="374" t="n">
        <v>8</v>
      </c>
      <c r="E371" s="374" t="n">
        <v>0</v>
      </c>
      <c r="F371" s="387" t="n">
        <f aca="false">E371/D371*100</f>
        <v>0</v>
      </c>
      <c r="G371" s="387" t="n">
        <f aca="false">D371-E371</f>
        <v>8</v>
      </c>
      <c r="H371" s="271"/>
    </row>
    <row r="372" customFormat="false" ht="23.25" hidden="false" customHeight="true" outlineLevel="0" collapsed="false">
      <c r="A372" s="445" t="s">
        <v>636</v>
      </c>
      <c r="B372" s="363" t="n">
        <v>707</v>
      </c>
      <c r="C372" s="444" t="n">
        <v>290</v>
      </c>
      <c r="D372" s="374" t="n">
        <v>6</v>
      </c>
      <c r="E372" s="374" t="n">
        <v>0</v>
      </c>
      <c r="F372" s="387" t="n">
        <f aca="false">E372/D372*100</f>
        <v>0</v>
      </c>
      <c r="G372" s="387" t="n">
        <f aca="false">D372-E372</f>
        <v>6</v>
      </c>
      <c r="H372" s="271"/>
    </row>
    <row r="373" customFormat="false" ht="35.25" hidden="false" customHeight="true" outlineLevel="0" collapsed="false">
      <c r="A373" s="445" t="s">
        <v>823</v>
      </c>
      <c r="B373" s="363" t="n">
        <v>707</v>
      </c>
      <c r="C373" s="444" t="n">
        <v>340</v>
      </c>
      <c r="D373" s="374" t="n">
        <v>16</v>
      </c>
      <c r="E373" s="374" t="n">
        <v>15</v>
      </c>
      <c r="F373" s="387" t="n">
        <f aca="false">E373/D373*100</f>
        <v>93.75</v>
      </c>
      <c r="G373" s="387" t="n">
        <f aca="false">D373-E373</f>
        <v>1</v>
      </c>
      <c r="H373" s="271"/>
    </row>
    <row r="374" customFormat="false" ht="23.25" hidden="false" customHeight="true" outlineLevel="0" collapsed="false">
      <c r="A374" s="424" t="s">
        <v>824</v>
      </c>
      <c r="B374" s="405" t="n">
        <v>707</v>
      </c>
      <c r="C374" s="552" t="n">
        <v>340</v>
      </c>
      <c r="D374" s="374" t="n">
        <v>16</v>
      </c>
      <c r="E374" s="374" t="n">
        <v>14.95</v>
      </c>
      <c r="F374" s="387" t="n">
        <f aca="false">E374/D374*100</f>
        <v>93.4375</v>
      </c>
      <c r="G374" s="387" t="n">
        <f aca="false">D374-E374</f>
        <v>1.05</v>
      </c>
      <c r="H374" s="271"/>
    </row>
    <row r="375" customFormat="false" ht="38.25" hidden="true" customHeight="true" outlineLevel="0" collapsed="false">
      <c r="A375" s="448" t="s">
        <v>668</v>
      </c>
      <c r="B375" s="370" t="n">
        <v>707</v>
      </c>
      <c r="C375" s="449" t="n">
        <v>340</v>
      </c>
      <c r="D375" s="372"/>
      <c r="E375" s="372" t="n">
        <v>6.3</v>
      </c>
      <c r="F375" s="387" t="e">
        <f aca="false">E375/D375*100</f>
        <v>#DIV/0!</v>
      </c>
      <c r="G375" s="387" t="n">
        <f aca="false">D375-E375</f>
        <v>-6.3</v>
      </c>
      <c r="H375" s="271"/>
    </row>
    <row r="376" customFormat="false" ht="38.25" hidden="true" customHeight="true" outlineLevel="0" collapsed="false">
      <c r="A376" s="448" t="s">
        <v>754</v>
      </c>
      <c r="B376" s="370" t="n">
        <v>707</v>
      </c>
      <c r="C376" s="449" t="n">
        <v>340</v>
      </c>
      <c r="D376" s="372"/>
      <c r="E376" s="372" t="n">
        <v>14.44321</v>
      </c>
      <c r="F376" s="387" t="e">
        <f aca="false">E376/D376*100</f>
        <v>#DIV/0!</v>
      </c>
      <c r="G376" s="387" t="n">
        <f aca="false">D376-E376</f>
        <v>-14.44321</v>
      </c>
      <c r="H376" s="271"/>
    </row>
    <row r="377" customFormat="false" ht="38.25" hidden="true" customHeight="true" outlineLevel="0" collapsed="false">
      <c r="A377" s="448" t="s">
        <v>821</v>
      </c>
      <c r="B377" s="370" t="n">
        <v>707</v>
      </c>
      <c r="C377" s="449" t="n">
        <v>340</v>
      </c>
      <c r="D377" s="372"/>
      <c r="E377" s="372" t="n">
        <v>4.04</v>
      </c>
      <c r="F377" s="387" t="e">
        <f aca="false">E377/D377*100</f>
        <v>#DIV/0!</v>
      </c>
      <c r="G377" s="387" t="n">
        <f aca="false">D377-E377</f>
        <v>-4.04</v>
      </c>
      <c r="H377" s="271"/>
    </row>
    <row r="378" customFormat="false" ht="38.25" hidden="true" customHeight="true" outlineLevel="0" collapsed="false">
      <c r="A378" s="448" t="s">
        <v>755</v>
      </c>
      <c r="B378" s="370" t="n">
        <v>707</v>
      </c>
      <c r="C378" s="449" t="n">
        <v>290</v>
      </c>
      <c r="D378" s="372"/>
      <c r="E378" s="372" t="n">
        <v>4.9</v>
      </c>
      <c r="F378" s="387" t="e">
        <f aca="false">E378/D378*100</f>
        <v>#DIV/0!</v>
      </c>
      <c r="G378" s="387" t="n">
        <f aca="false">D378-E378</f>
        <v>-4.9</v>
      </c>
      <c r="H378" s="271"/>
    </row>
    <row r="379" customFormat="false" ht="60.75" hidden="false" customHeight="true" outlineLevel="0" collapsed="false">
      <c r="A379" s="450" t="s">
        <v>125</v>
      </c>
      <c r="B379" s="478" t="s">
        <v>126</v>
      </c>
      <c r="C379" s="473"/>
      <c r="D379" s="474" t="n">
        <f aca="false">D380+D382+D525+D527</f>
        <v>5524.1</v>
      </c>
      <c r="E379" s="474" t="n">
        <f aca="false">E380+E382+E525+E527</f>
        <v>3153.93564</v>
      </c>
      <c r="F379" s="535" t="n">
        <f aca="false">E379/D379*100</f>
        <v>57.0941083615431</v>
      </c>
      <c r="G379" s="535" t="n">
        <f aca="false">D379-E379</f>
        <v>2370.16436</v>
      </c>
      <c r="H379" s="271"/>
      <c r="J379" s="294"/>
    </row>
    <row r="380" s="122" customFormat="true" ht="18.75" hidden="false" customHeight="false" outlineLevel="0" collapsed="false">
      <c r="A380" s="404" t="s">
        <v>127</v>
      </c>
      <c r="B380" s="528" t="n">
        <v>801</v>
      </c>
      <c r="C380" s="529" t="n">
        <v>225</v>
      </c>
      <c r="D380" s="515" t="n">
        <v>18</v>
      </c>
      <c r="E380" s="515" t="n">
        <v>0</v>
      </c>
      <c r="F380" s="530" t="n">
        <f aca="false">E380/D380*100</f>
        <v>0</v>
      </c>
      <c r="G380" s="530" t="n">
        <f aca="false">D380-E380</f>
        <v>18</v>
      </c>
    </row>
    <row r="381" customFormat="false" ht="18.75" hidden="true" customHeight="false" outlineLevel="0" collapsed="false">
      <c r="A381" s="376" t="s">
        <v>128</v>
      </c>
      <c r="B381" s="451" t="s">
        <v>167</v>
      </c>
      <c r="C381" s="378"/>
      <c r="D381" s="452"/>
      <c r="E381" s="452"/>
      <c r="F381" s="387" t="e">
        <f aca="false">E381/D381*100</f>
        <v>#DIV/0!</v>
      </c>
      <c r="G381" s="387" t="n">
        <f aca="false">D381-E381</f>
        <v>0</v>
      </c>
      <c r="H381" s="271"/>
    </row>
    <row r="382" s="122" customFormat="true" ht="21" hidden="false" customHeight="true" outlineLevel="0" collapsed="false">
      <c r="A382" s="404" t="s">
        <v>669</v>
      </c>
      <c r="B382" s="551" t="s">
        <v>167</v>
      </c>
      <c r="C382" s="529" t="n">
        <v>241</v>
      </c>
      <c r="D382" s="515" t="n">
        <f aca="false">D383+D384+D385+D523+D524</f>
        <v>5461.1</v>
      </c>
      <c r="E382" s="515" t="n">
        <f aca="false">E383+E523+E524+E384+E385</f>
        <v>3138.93564</v>
      </c>
      <c r="F382" s="530" t="n">
        <f aca="false">E382/D382*100</f>
        <v>57.4780839025105</v>
      </c>
      <c r="G382" s="530" t="n">
        <f aca="false">D382-E382</f>
        <v>2322.16436</v>
      </c>
    </row>
    <row r="383" s="122" customFormat="true" ht="96" hidden="false" customHeight="true" outlineLevel="0" collapsed="false">
      <c r="A383" s="362" t="s">
        <v>670</v>
      </c>
      <c r="B383" s="440" t="s">
        <v>167</v>
      </c>
      <c r="C383" s="406" t="n">
        <v>241</v>
      </c>
      <c r="D383" s="374" t="n">
        <v>4193.7</v>
      </c>
      <c r="E383" s="374" t="n">
        <v>2357</v>
      </c>
      <c r="F383" s="387" t="n">
        <f aca="false">E383/D383*100</f>
        <v>56.2033526480197</v>
      </c>
      <c r="G383" s="387" t="n">
        <f aca="false">D383-E383</f>
        <v>1836.7</v>
      </c>
      <c r="I383" s="294"/>
    </row>
    <row r="384" s="122" customFormat="true" ht="57" hidden="false" customHeight="true" outlineLevel="0" collapsed="false">
      <c r="A384" s="362" t="s">
        <v>671</v>
      </c>
      <c r="B384" s="440" t="s">
        <v>167</v>
      </c>
      <c r="C384" s="406" t="n">
        <v>241</v>
      </c>
      <c r="D384" s="374" t="n">
        <v>80</v>
      </c>
      <c r="E384" s="374" t="n">
        <v>80.03564</v>
      </c>
      <c r="F384" s="387" t="n">
        <f aca="false">E384/D384*100</f>
        <v>100.04455</v>
      </c>
      <c r="G384" s="387" t="n">
        <f aca="false">D384-E384</f>
        <v>-0.0356400000000008</v>
      </c>
      <c r="I384" s="294"/>
    </row>
    <row r="385" s="122" customFormat="true" ht="150" hidden="false" customHeight="true" outlineLevel="0" collapsed="false">
      <c r="A385" s="362" t="s">
        <v>672</v>
      </c>
      <c r="B385" s="440" t="s">
        <v>167</v>
      </c>
      <c r="C385" s="406" t="n">
        <v>241</v>
      </c>
      <c r="D385" s="374" t="n">
        <v>93.7</v>
      </c>
      <c r="E385" s="374" t="n">
        <v>30</v>
      </c>
      <c r="F385" s="387" t="n">
        <f aca="false">E385/D385*100</f>
        <v>32.017075773746</v>
      </c>
      <c r="G385" s="387" t="n">
        <f aca="false">D385-E385</f>
        <v>63.7</v>
      </c>
      <c r="I385" s="294"/>
    </row>
    <row r="386" s="122" customFormat="true" ht="18.75" hidden="true" customHeight="false" outlineLevel="0" collapsed="false">
      <c r="A386" s="362"/>
      <c r="B386" s="453" t="s">
        <v>167</v>
      </c>
      <c r="C386" s="406" t="n">
        <v>241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294"/>
    </row>
    <row r="387" s="122" customFormat="true" ht="17.25" hidden="true" customHeight="true" outlineLevel="0" collapsed="false">
      <c r="A387" s="362" t="s">
        <v>130</v>
      </c>
      <c r="B387" s="405" t="n">
        <v>801</v>
      </c>
      <c r="C387" s="406" t="n">
        <v>211</v>
      </c>
      <c r="D387" s="374"/>
      <c r="E387" s="374"/>
      <c r="F387" s="387" t="e">
        <f aca="false">E387/D387*100</f>
        <v>#DIV/0!</v>
      </c>
      <c r="G387" s="387" t="n">
        <f aca="false">D387-E387</f>
        <v>0</v>
      </c>
    </row>
    <row r="388" s="122" customFormat="true" ht="18.75" hidden="true" customHeight="false" outlineLevel="0" collapsed="false">
      <c r="A388" s="362" t="s">
        <v>323</v>
      </c>
      <c r="B388" s="405" t="n">
        <v>801</v>
      </c>
      <c r="C388" s="406" t="n">
        <v>212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</row>
    <row r="389" s="122" customFormat="true" ht="16.5" hidden="true" customHeight="true" outlineLevel="0" collapsed="false">
      <c r="A389" s="362" t="s">
        <v>324</v>
      </c>
      <c r="B389" s="405" t="n">
        <v>801</v>
      </c>
      <c r="C389" s="406" t="n">
        <v>212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2</v>
      </c>
      <c r="B390" s="405" t="n">
        <v>801</v>
      </c>
      <c r="C390" s="406" t="n">
        <v>21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483</v>
      </c>
      <c r="B391" s="405" t="n">
        <v>801</v>
      </c>
      <c r="C391" s="406" t="n">
        <v>221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37.5" hidden="true" customHeight="false" outlineLevel="0" collapsed="false">
      <c r="A392" s="362" t="s">
        <v>325</v>
      </c>
      <c r="B392" s="405" t="n">
        <v>801</v>
      </c>
      <c r="C392" s="406" t="n">
        <v>222</v>
      </c>
      <c r="D392" s="374"/>
      <c r="E392" s="374"/>
      <c r="F392" s="387" t="e">
        <f aca="false">E392/D392*100</f>
        <v>#DIV/0!</v>
      </c>
      <c r="G392" s="387" t="n">
        <f aca="false">D392-E392</f>
        <v>0</v>
      </c>
    </row>
    <row r="393" s="122" customFormat="true" ht="18.75" hidden="true" customHeight="false" outlineLevel="0" collapsed="false">
      <c r="A393" s="362" t="s">
        <v>484</v>
      </c>
      <c r="B393" s="405" t="n">
        <v>801</v>
      </c>
      <c r="C393" s="406" t="n">
        <v>221</v>
      </c>
      <c r="D393" s="374"/>
      <c r="E393" s="374"/>
      <c r="F393" s="387" t="e">
        <f aca="false">E393/D393*100</f>
        <v>#DIV/0!</v>
      </c>
      <c r="G393" s="387" t="n">
        <f aca="false">D393-E393</f>
        <v>0</v>
      </c>
    </row>
    <row r="394" s="122" customFormat="true" ht="18.75" hidden="true" customHeight="false" outlineLevel="0" collapsed="false">
      <c r="A394" s="362" t="s">
        <v>210</v>
      </c>
      <c r="B394" s="405" t="n">
        <v>801</v>
      </c>
      <c r="C394" s="406" t="n">
        <v>222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  <c r="I394" s="408"/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  <c r="I395" s="408"/>
    </row>
    <row r="396" s="122" customFormat="true" ht="15" hidden="true" customHeight="true" outlineLevel="0" collapsed="false">
      <c r="A396" s="362" t="s">
        <v>326</v>
      </c>
      <c r="B396" s="405" t="n">
        <v>801</v>
      </c>
      <c r="C396" s="406" t="n">
        <v>223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  <c r="J396" s="454"/>
    </row>
    <row r="397" s="122" customFormat="true" ht="18.75" hidden="true" customHeight="false" outlineLevel="0" collapsed="false">
      <c r="A397" s="362" t="s">
        <v>135</v>
      </c>
      <c r="B397" s="405" t="n">
        <v>801</v>
      </c>
      <c r="C397" s="406" t="n">
        <v>223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18.75" hidden="true" customHeight="false" outlineLevel="0" collapsed="false">
      <c r="A398" s="362" t="s">
        <v>136</v>
      </c>
      <c r="B398" s="405" t="n">
        <v>801</v>
      </c>
      <c r="C398" s="406" t="n">
        <v>223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18.75" hidden="true" customHeight="false" outlineLevel="0" collapsed="false">
      <c r="A399" s="362" t="s">
        <v>27</v>
      </c>
      <c r="B399" s="405" t="n">
        <v>801</v>
      </c>
      <c r="C399" s="406" t="n">
        <v>223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15.75" hidden="true" customHeight="true" outlineLevel="0" collapsed="false">
      <c r="A400" s="362" t="s">
        <v>137</v>
      </c>
      <c r="B400" s="453" t="s">
        <v>129</v>
      </c>
      <c r="C400" s="406" t="n">
        <v>224</v>
      </c>
      <c r="D400" s="455"/>
      <c r="E400" s="387"/>
      <c r="F400" s="387" t="e">
        <f aca="false">E400/D400*100</f>
        <v>#DIV/0!</v>
      </c>
      <c r="G400" s="387" t="n">
        <f aca="false">D400-E400</f>
        <v>0</v>
      </c>
    </row>
    <row r="401" s="122" customFormat="true" ht="28.5" hidden="true" customHeight="true" outlineLevel="0" collapsed="false">
      <c r="A401" s="362" t="s">
        <v>138</v>
      </c>
      <c r="B401" s="405" t="n">
        <v>801</v>
      </c>
      <c r="C401" s="387" t="s">
        <v>139</v>
      </c>
      <c r="D401" s="455"/>
      <c r="E401" s="387"/>
      <c r="F401" s="387" t="e">
        <f aca="false">E401/D401*100</f>
        <v>#DIV/0!</v>
      </c>
      <c r="G401" s="387" t="n">
        <f aca="false">D401-E401</f>
        <v>0</v>
      </c>
    </row>
    <row r="402" s="122" customFormat="true" ht="17.25" hidden="true" customHeight="true" outlineLevel="0" collapsed="false">
      <c r="A402" s="362" t="s">
        <v>140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18.75" hidden="true" customHeight="false" outlineLevel="0" collapsed="false">
      <c r="A403" s="362"/>
      <c r="B403" s="405"/>
      <c r="C403" s="406"/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8.75" hidden="true" customHeight="false" outlineLevel="0" collapsed="false">
      <c r="A404" s="362" t="s">
        <v>141</v>
      </c>
      <c r="B404" s="405" t="n">
        <v>801</v>
      </c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27.75" hidden="true" customHeight="true" outlineLevel="0" collapsed="false">
      <c r="A405" s="362" t="s">
        <v>211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27.75" hidden="true" customHeight="true" outlineLevel="0" collapsed="false">
      <c r="A406" s="362" t="s">
        <v>327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29.25" hidden="true" customHeight="true" outlineLevel="0" collapsed="false">
      <c r="A407" s="362" t="s">
        <v>328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29.25" hidden="true" customHeight="true" outlineLevel="0" collapsed="false">
      <c r="A408" s="362" t="s">
        <v>329</v>
      </c>
      <c r="B408" s="405" t="n">
        <v>801</v>
      </c>
      <c r="C408" s="406" t="n">
        <v>225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29.25" hidden="true" customHeight="true" outlineLevel="0" collapsed="false">
      <c r="A409" s="362" t="s">
        <v>485</v>
      </c>
      <c r="B409" s="405" t="n">
        <v>801</v>
      </c>
      <c r="C409" s="406" t="n">
        <v>225</v>
      </c>
      <c r="D409" s="374"/>
      <c r="E409" s="374"/>
      <c r="F409" s="387" t="e">
        <f aca="false">E409/D409*100</f>
        <v>#DIV/0!</v>
      </c>
      <c r="G409" s="387" t="n">
        <f aca="false">D409-E409</f>
        <v>0</v>
      </c>
    </row>
    <row r="410" s="122" customFormat="true" ht="29.25" hidden="true" customHeight="true" outlineLevel="0" collapsed="false">
      <c r="A410" s="362" t="s">
        <v>486</v>
      </c>
      <c r="B410" s="405" t="n">
        <v>801</v>
      </c>
      <c r="C410" s="406" t="n">
        <v>225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27.75" hidden="true" customHeight="true" outlineLevel="0" collapsed="false">
      <c r="A411" s="362" t="s">
        <v>330</v>
      </c>
      <c r="B411" s="405" t="n">
        <v>801</v>
      </c>
      <c r="C411" s="406" t="n">
        <v>225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15" hidden="true" customHeight="true" outlineLevel="0" collapsed="false">
      <c r="A412" s="362" t="s">
        <v>143</v>
      </c>
      <c r="B412" s="405"/>
      <c r="C412" s="406" t="n">
        <v>225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18.75" hidden="true" customHeight="false" outlineLevel="0" collapsed="false">
      <c r="A413" s="362" t="s">
        <v>212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144</v>
      </c>
      <c r="B414" s="405" t="n">
        <v>801</v>
      </c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15.75" hidden="true" customHeight="true" outlineLevel="0" collapsed="false">
      <c r="A415" s="362" t="s">
        <v>29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15.75" hidden="true" customHeight="true" outlineLevel="0" collapsed="false">
      <c r="A416" s="362" t="s">
        <v>487</v>
      </c>
      <c r="B416" s="405" t="n">
        <v>801</v>
      </c>
      <c r="C416" s="406" t="n">
        <v>225</v>
      </c>
      <c r="D416" s="456"/>
      <c r="E416" s="455"/>
      <c r="F416" s="387" t="e">
        <f aca="false">E416/D416*100</f>
        <v>#DIV/0!</v>
      </c>
      <c r="G416" s="387" t="n">
        <f aca="false">D416-E416</f>
        <v>0</v>
      </c>
    </row>
    <row r="417" s="122" customFormat="true" ht="15.75" hidden="true" customHeight="true" outlineLevel="0" collapsed="false">
      <c r="A417" s="362" t="s">
        <v>488</v>
      </c>
      <c r="B417" s="405" t="n">
        <v>801</v>
      </c>
      <c r="C417" s="406" t="n">
        <v>225</v>
      </c>
      <c r="D417" s="456"/>
      <c r="E417" s="455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true" outlineLevel="0" collapsed="false">
      <c r="A418" s="457" t="s">
        <v>489</v>
      </c>
      <c r="B418" s="405" t="n">
        <v>801</v>
      </c>
      <c r="C418" s="406" t="n">
        <v>225</v>
      </c>
      <c r="D418" s="456"/>
      <c r="E418" s="455"/>
      <c r="F418" s="387" t="e">
        <f aca="false">E418/D418*100</f>
        <v>#DIV/0!</v>
      </c>
      <c r="G418" s="387" t="n">
        <f aca="false">D418-E418</f>
        <v>0</v>
      </c>
    </row>
    <row r="419" s="122" customFormat="true" ht="45" hidden="true" customHeight="true" outlineLevel="0" collapsed="false">
      <c r="A419" s="458" t="s">
        <v>490</v>
      </c>
      <c r="B419" s="405" t="n">
        <v>801</v>
      </c>
      <c r="C419" s="406" t="n">
        <v>225</v>
      </c>
      <c r="D419" s="459"/>
      <c r="E419" s="455"/>
      <c r="F419" s="387" t="e">
        <f aca="false">E419/D419*100</f>
        <v>#DIV/0!</v>
      </c>
      <c r="G419" s="387" t="n">
        <f aca="false">D419-E419</f>
        <v>0</v>
      </c>
    </row>
    <row r="420" s="122" customFormat="true" ht="45" hidden="true" customHeight="true" outlineLevel="0" collapsed="false">
      <c r="A420" s="458" t="s">
        <v>673</v>
      </c>
      <c r="B420" s="405" t="n">
        <v>801</v>
      </c>
      <c r="C420" s="406" t="n">
        <v>225</v>
      </c>
      <c r="D420" s="459"/>
      <c r="E420" s="460"/>
      <c r="F420" s="387" t="e">
        <f aca="false">E420/D420*100</f>
        <v>#DIV/0!</v>
      </c>
      <c r="G420" s="387" t="n">
        <f aca="false">D420-E420</f>
        <v>0</v>
      </c>
    </row>
    <row r="421" s="122" customFormat="true" ht="31.5" hidden="true" customHeight="true" outlineLevel="0" collapsed="false">
      <c r="A421" s="458" t="s">
        <v>491</v>
      </c>
      <c r="B421" s="405" t="n">
        <v>801</v>
      </c>
      <c r="C421" s="406" t="n">
        <v>225</v>
      </c>
      <c r="D421" s="459"/>
      <c r="E421" s="455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6</v>
      </c>
      <c r="B422" s="453" t="s">
        <v>129</v>
      </c>
      <c r="C422" s="455" t="s">
        <v>213</v>
      </c>
      <c r="D422" s="387"/>
      <c r="E422" s="387"/>
      <c r="F422" s="387" t="e">
        <f aca="false">E422/D422*100</f>
        <v>#DIV/0!</v>
      </c>
      <c r="G422" s="387" t="n">
        <f aca="false">D422-E422</f>
        <v>0</v>
      </c>
      <c r="H422" s="122" t="s">
        <v>1</v>
      </c>
    </row>
    <row r="423" s="122" customFormat="true" ht="37.5" hidden="true" customHeight="false" outlineLevel="0" collapsed="false">
      <c r="A423" s="362" t="s">
        <v>331</v>
      </c>
      <c r="B423" s="453" t="s">
        <v>167</v>
      </c>
      <c r="C423" s="387" t="n">
        <v>226</v>
      </c>
      <c r="D423" s="387"/>
      <c r="E423" s="387"/>
      <c r="F423" s="387" t="e">
        <f aca="false">E423/D423*100</f>
        <v>#DIV/0!</v>
      </c>
      <c r="G423" s="387" t="n">
        <f aca="false">D423-E423</f>
        <v>0</v>
      </c>
    </row>
    <row r="424" s="122" customFormat="true" ht="30.75" hidden="true" customHeight="true" outlineLevel="0" collapsed="false">
      <c r="A424" s="362" t="s">
        <v>332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6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37.5" hidden="true" customHeight="false" outlineLevel="0" collapsed="false">
      <c r="A426" s="362" t="s">
        <v>333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7.5" hidden="true" customHeight="false" outlineLevel="0" collapsed="false">
      <c r="A427" s="362" t="s">
        <v>334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</row>
    <row r="428" s="122" customFormat="true" ht="28.5" hidden="true" customHeight="true" outlineLevel="0" collapsed="false">
      <c r="A428" s="362" t="s">
        <v>492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493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18.75" hidden="true" customHeight="false" outlineLevel="0" collapsed="false">
      <c r="A430" s="362" t="s">
        <v>335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37.5" hidden="true" customHeight="false" outlineLevel="0" collapsed="false">
      <c r="A431" s="362" t="s">
        <v>214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47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148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29.25" hidden="true" customHeight="true" outlineLevel="0" collapsed="false">
      <c r="A434" s="362" t="s">
        <v>494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0" hidden="true" customHeight="true" outlineLevel="0" collapsed="false">
      <c r="A435" s="362" t="s">
        <v>215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  <c r="H435" s="375"/>
    </row>
    <row r="436" s="122" customFormat="true" ht="28.5" hidden="true" customHeight="true" outlineLevel="0" collapsed="false">
      <c r="A436" s="362" t="s">
        <v>150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28.5" hidden="true" customHeight="true" outlineLevel="0" collapsed="false">
      <c r="A437" s="362" t="s">
        <v>336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28.5" hidden="true" customHeight="true" outlineLevel="0" collapsed="false">
      <c r="A438" s="362" t="s">
        <v>337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5" hidden="true" customHeight="true" outlineLevel="0" collapsed="false">
      <c r="A439" s="362" t="s">
        <v>216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18.75" hidden="true" customHeight="false" outlineLevel="0" collapsed="false">
      <c r="A440" s="362" t="s">
        <v>151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18.75" hidden="true" customHeight="false" outlineLevel="0" collapsed="false">
      <c r="A441" s="362" t="s">
        <v>44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18.75" hidden="true" customHeight="false" outlineLevel="0" collapsed="false">
      <c r="A442" s="461" t="s">
        <v>495</v>
      </c>
      <c r="B442" s="405" t="n">
        <v>801</v>
      </c>
      <c r="C442" s="406" t="n">
        <v>226</v>
      </c>
      <c r="D442" s="459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7.5" hidden="true" customHeight="false" outlineLevel="0" collapsed="false">
      <c r="A443" s="461" t="s">
        <v>496</v>
      </c>
      <c r="B443" s="405" t="n">
        <v>801</v>
      </c>
      <c r="C443" s="406" t="n">
        <v>226</v>
      </c>
      <c r="D443" s="459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18.75" hidden="true" customHeight="false" outlineLevel="0" collapsed="false">
      <c r="A444" s="461" t="s">
        <v>44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18.75" hidden="true" customHeight="false" outlineLevel="0" collapsed="false">
      <c r="A445" s="462" t="s">
        <v>497</v>
      </c>
      <c r="B445" s="405" t="n">
        <v>801</v>
      </c>
      <c r="C445" s="406" t="n">
        <v>226</v>
      </c>
      <c r="D445" s="463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7.5" hidden="true" customHeight="false" outlineLevel="0" collapsed="false">
      <c r="A446" s="462" t="s">
        <v>492</v>
      </c>
      <c r="B446" s="405" t="n">
        <v>801</v>
      </c>
      <c r="C446" s="406" t="n">
        <v>226</v>
      </c>
      <c r="D446" s="463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18.75" hidden="true" customHeight="false" outlineLevel="0" collapsed="false">
      <c r="A447" s="462" t="s">
        <v>498</v>
      </c>
      <c r="B447" s="405" t="n">
        <v>801</v>
      </c>
      <c r="C447" s="406" t="n">
        <v>226</v>
      </c>
      <c r="D447" s="463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7.5" hidden="true" customHeight="false" outlineLevel="0" collapsed="false">
      <c r="A448" s="464" t="s">
        <v>499</v>
      </c>
      <c r="B448" s="405" t="n">
        <v>801</v>
      </c>
      <c r="C448" s="406" t="n">
        <v>226</v>
      </c>
      <c r="D448" s="465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0" hidden="true" customHeight="true" outlineLevel="0" collapsed="false">
      <c r="A449" s="362" t="s">
        <v>500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0" hidden="true" customHeight="true" outlineLevel="0" collapsed="false">
      <c r="A450" s="362" t="s">
        <v>501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30" hidden="true" customHeight="true" outlineLevel="0" collapsed="false">
      <c r="A451" s="362" t="s">
        <v>50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30" hidden="true" customHeight="true" outlineLevel="0" collapsed="false">
      <c r="A452" s="362" t="s">
        <v>503</v>
      </c>
      <c r="B452" s="405" t="n">
        <v>801</v>
      </c>
      <c r="C452" s="406" t="n">
        <v>226</v>
      </c>
      <c r="D452" s="374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30" hidden="true" customHeight="true" outlineLevel="0" collapsed="false">
      <c r="A453" s="362" t="s">
        <v>504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30" hidden="true" customHeight="true" outlineLevel="0" collapsed="false">
      <c r="A454" s="362" t="s">
        <v>505</v>
      </c>
      <c r="B454" s="405" t="n">
        <v>801</v>
      </c>
      <c r="C454" s="406" t="n">
        <v>226</v>
      </c>
      <c r="D454" s="374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30" hidden="true" customHeight="true" outlineLevel="0" collapsed="false">
      <c r="A455" s="362" t="s">
        <v>674</v>
      </c>
      <c r="B455" s="405" t="n">
        <v>801</v>
      </c>
      <c r="C455" s="406" t="n">
        <v>226</v>
      </c>
      <c r="D455" s="374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0" hidden="true" customHeight="true" outlineLevel="0" collapsed="false">
      <c r="A456" s="362" t="s">
        <v>675</v>
      </c>
      <c r="B456" s="405" t="n">
        <v>801</v>
      </c>
      <c r="C456" s="406" t="n">
        <v>226</v>
      </c>
      <c r="D456" s="374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7.5" hidden="true" customHeight="false" outlineLevel="0" collapsed="false">
      <c r="A457" s="362" t="s">
        <v>506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7.5" hidden="true" customHeight="false" outlineLevel="0" collapsed="false">
      <c r="A458" s="362" t="s">
        <v>217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16.5" hidden="true" customHeight="true" outlineLevel="0" collapsed="false">
      <c r="A459" s="362" t="s">
        <v>152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153</v>
      </c>
      <c r="B460" s="405" t="n">
        <v>801</v>
      </c>
      <c r="C460" s="466" t="n">
        <v>226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154</v>
      </c>
      <c r="B461" s="405" t="n">
        <v>801</v>
      </c>
      <c r="C461" s="466" t="n">
        <v>226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218</v>
      </c>
      <c r="B462" s="405" t="n">
        <v>801</v>
      </c>
      <c r="C462" s="466" t="n">
        <v>226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219</v>
      </c>
      <c r="B463" s="405" t="n">
        <v>801</v>
      </c>
      <c r="C463" s="466" t="n">
        <v>226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6.5" hidden="true" customHeight="true" outlineLevel="0" collapsed="false">
      <c r="A464" s="362" t="s">
        <v>155</v>
      </c>
      <c r="B464" s="405" t="n">
        <v>801</v>
      </c>
      <c r="C464" s="466" t="n">
        <v>226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6.5" hidden="true" customHeight="true" outlineLevel="0" collapsed="false">
      <c r="A465" s="362" t="s">
        <v>507</v>
      </c>
      <c r="B465" s="405" t="n">
        <v>801</v>
      </c>
      <c r="C465" s="466" t="n">
        <v>226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156</v>
      </c>
      <c r="B466" s="453" t="s">
        <v>129</v>
      </c>
      <c r="C466" s="387" t="s">
        <v>157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5.75" hidden="true" customHeight="true" outlineLevel="0" collapsed="false">
      <c r="A467" s="362" t="s">
        <v>220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65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338</v>
      </c>
      <c r="B469" s="453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339</v>
      </c>
      <c r="B470" s="453" t="s">
        <v>167</v>
      </c>
      <c r="C470" s="467" t="n">
        <v>290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8.75" hidden="true" customHeight="false" outlineLevel="0" collapsed="false">
      <c r="A471" s="362" t="s">
        <v>340</v>
      </c>
      <c r="B471" s="453" t="s">
        <v>167</v>
      </c>
      <c r="C471" s="467" t="n">
        <v>29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65</v>
      </c>
      <c r="B472" s="453" t="s">
        <v>167</v>
      </c>
      <c r="C472" s="467" t="n">
        <v>29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508</v>
      </c>
      <c r="B473" s="453" t="s">
        <v>167</v>
      </c>
      <c r="C473" s="467" t="n">
        <v>29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0</v>
      </c>
      <c r="B474" s="453" t="s">
        <v>167</v>
      </c>
      <c r="C474" s="467" t="n">
        <v>29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339</v>
      </c>
      <c r="B475" s="453" t="s">
        <v>167</v>
      </c>
      <c r="C475" s="467" t="n">
        <v>29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509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0</v>
      </c>
      <c r="B477" s="440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341</v>
      </c>
      <c r="B478" s="453" t="s">
        <v>129</v>
      </c>
      <c r="C478" s="387" t="s">
        <v>159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  <c r="H478" s="122" t="s">
        <v>1</v>
      </c>
    </row>
    <row r="479" s="122" customFormat="true" ht="18.75" hidden="true" customHeight="false" outlineLevel="0" collapsed="false">
      <c r="A479" s="362" t="s">
        <v>161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18.75" hidden="true" customHeight="false" outlineLevel="0" collapsed="false">
      <c r="A480" s="362" t="s">
        <v>162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362" t="s">
        <v>163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362" t="s">
        <v>222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362" t="s">
        <v>223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164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511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37.5" hidden="true" customHeight="false" outlineLevel="0" collapsed="false">
      <c r="A486" s="362" t="s">
        <v>512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25.5" hidden="true" customHeight="true" outlineLevel="0" collapsed="false">
      <c r="A487" s="362" t="s">
        <v>57</v>
      </c>
      <c r="B487" s="405" t="n">
        <v>801</v>
      </c>
      <c r="C487" s="466" t="n">
        <v>310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5.5" hidden="true" customHeight="true" outlineLevel="0" collapsed="false">
      <c r="A488" s="362" t="s">
        <v>513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5.5" hidden="true" customHeight="true" outlineLevel="0" collapsed="false">
      <c r="A489" s="362" t="s">
        <v>262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25.5" hidden="true" customHeight="true" outlineLevel="0" collapsed="false">
      <c r="A490" s="362" t="s">
        <v>514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25.5" hidden="true" customHeight="true" outlineLevel="0" collapsed="false">
      <c r="A491" s="362" t="s">
        <v>676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0.25" hidden="true" customHeight="true" outlineLevel="0" collapsed="false">
      <c r="A492" s="362" t="s">
        <v>515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0.25" hidden="true" customHeight="true" outlineLevel="0" collapsed="false">
      <c r="A493" s="362" t="s">
        <v>516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0.25" hidden="true" customHeight="true" outlineLevel="0" collapsed="false">
      <c r="A494" s="362" t="s">
        <v>517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19.5" hidden="true" customHeight="true" outlineLevel="0" collapsed="false">
      <c r="A495" s="362" t="s">
        <v>518</v>
      </c>
      <c r="B495" s="440" t="s">
        <v>129</v>
      </c>
      <c r="C495" s="455" t="s">
        <v>159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1" hidden="true" customHeight="true" outlineLevel="0" collapsed="false">
      <c r="A496" s="362" t="s">
        <v>519</v>
      </c>
      <c r="B496" s="440" t="s">
        <v>129</v>
      </c>
      <c r="C496" s="455" t="s">
        <v>159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21" hidden="true" customHeight="true" outlineLevel="0" collapsed="false">
      <c r="A497" s="362" t="s">
        <v>677</v>
      </c>
      <c r="B497" s="440" t="s">
        <v>167</v>
      </c>
      <c r="C497" s="455" t="n">
        <v>31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18.75" hidden="true" customHeight="false" outlineLevel="0" collapsed="false">
      <c r="A498" s="362" t="s">
        <v>520</v>
      </c>
      <c r="B498" s="405" t="n">
        <v>801</v>
      </c>
      <c r="C498" s="466" t="n">
        <v>31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18.75" hidden="true" customHeight="false" outlineLevel="0" collapsed="false">
      <c r="A499" s="362"/>
      <c r="B499" s="405" t="n">
        <v>801</v>
      </c>
      <c r="C499" s="466" t="n">
        <v>310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29.25" hidden="true" customHeight="true" outlineLevel="0" collapsed="false">
      <c r="A500" s="362"/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21" hidden="true" customHeight="true" outlineLevel="0" collapsed="false">
      <c r="A501" s="362"/>
      <c r="B501" s="453" t="s">
        <v>129</v>
      </c>
      <c r="C501" s="387" t="s">
        <v>159</v>
      </c>
      <c r="D501" s="468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28.5" hidden="true" customHeight="true" outlineLevel="0" collapsed="false">
      <c r="A502" s="362" t="s">
        <v>62</v>
      </c>
      <c r="B502" s="453" t="s">
        <v>129</v>
      </c>
      <c r="C502" s="467" t="n">
        <v>340</v>
      </c>
      <c r="D502" s="387"/>
      <c r="E502" s="387"/>
      <c r="F502" s="387" t="e">
        <f aca="false">E502/D502*100</f>
        <v>#DIV/0!</v>
      </c>
      <c r="G502" s="387" t="n">
        <f aca="false">D502-E502</f>
        <v>0</v>
      </c>
      <c r="H502" s="134"/>
      <c r="I502" s="469" t="n">
        <f aca="false">D478+D502</f>
        <v>0</v>
      </c>
    </row>
    <row r="503" s="122" customFormat="true" ht="28.5" hidden="true" customHeight="true" outlineLevel="0" collapsed="false">
      <c r="A503" s="362" t="s">
        <v>521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 t="s">
        <v>522</v>
      </c>
    </row>
    <row r="504" s="122" customFormat="true" ht="28.5" hidden="true" customHeight="true" outlineLevel="0" collapsed="false">
      <c r="A504" s="362" t="s">
        <v>347</v>
      </c>
      <c r="B504" s="453" t="s">
        <v>167</v>
      </c>
      <c r="C504" s="467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348</v>
      </c>
      <c r="B505" s="453" t="s">
        <v>167</v>
      </c>
      <c r="C505" s="467" t="n">
        <v>340</v>
      </c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351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3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352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353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81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524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  <c r="K511" s="294"/>
    </row>
    <row r="512" s="122" customFormat="true" ht="28.5" hidden="true" customHeight="true" outlineLevel="0" collapsed="false">
      <c r="A512" s="362" t="s">
        <v>525</v>
      </c>
      <c r="B512" s="453" t="s">
        <v>167</v>
      </c>
      <c r="C512" s="471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26</v>
      </c>
      <c r="B513" s="453"/>
      <c r="C513" s="471"/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527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528</v>
      </c>
      <c r="B515" s="453" t="s">
        <v>167</v>
      </c>
      <c r="C515" s="467" t="n">
        <v>340</v>
      </c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</row>
    <row r="516" s="122" customFormat="true" ht="28.5" hidden="true" customHeight="true" outlineLevel="0" collapsed="false">
      <c r="A516" s="362" t="s">
        <v>529</v>
      </c>
      <c r="B516" s="453" t="s">
        <v>167</v>
      </c>
      <c r="C516" s="467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530</v>
      </c>
      <c r="B517" s="453" t="s">
        <v>167</v>
      </c>
      <c r="C517" s="467" t="n">
        <v>340</v>
      </c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438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419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</row>
    <row r="520" s="122" customFormat="true" ht="28.5" hidden="true" customHeight="true" outlineLevel="0" collapsed="false">
      <c r="A520" s="362" t="s">
        <v>531</v>
      </c>
      <c r="B520" s="453" t="s">
        <v>167</v>
      </c>
      <c r="C520" s="467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</row>
    <row r="521" s="122" customFormat="true" ht="28.5" hidden="true" customHeight="true" outlineLevel="0" collapsed="false">
      <c r="A521" s="362" t="s">
        <v>532</v>
      </c>
      <c r="B521" s="453" t="s">
        <v>167</v>
      </c>
      <c r="C521" s="471" t="n">
        <v>340</v>
      </c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268</v>
      </c>
      <c r="B522" s="453" t="s">
        <v>167</v>
      </c>
      <c r="C522" s="467" t="n">
        <v>340</v>
      </c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false" customHeight="true" outlineLevel="0" collapsed="false">
      <c r="A523" s="362" t="s">
        <v>726</v>
      </c>
      <c r="B523" s="440" t="s">
        <v>167</v>
      </c>
      <c r="C523" s="553" t="n">
        <v>241</v>
      </c>
      <c r="D523" s="455" t="n">
        <v>250</v>
      </c>
      <c r="E523" s="455" t="n">
        <v>250</v>
      </c>
      <c r="F523" s="387" t="n">
        <f aca="false">E523/D523*100</f>
        <v>100</v>
      </c>
      <c r="G523" s="387" t="n">
        <f aca="false">D523-E523</f>
        <v>0</v>
      </c>
      <c r="H523" s="224"/>
      <c r="I523" s="470"/>
    </row>
    <row r="524" s="122" customFormat="true" ht="28.5" hidden="false" customHeight="true" outlineLevel="0" collapsed="false">
      <c r="A524" s="362" t="s">
        <v>739</v>
      </c>
      <c r="B524" s="440" t="s">
        <v>167</v>
      </c>
      <c r="C524" s="553" t="n">
        <v>241</v>
      </c>
      <c r="D524" s="455" t="n">
        <v>843.7</v>
      </c>
      <c r="E524" s="455" t="n">
        <v>421.9</v>
      </c>
      <c r="F524" s="387" t="n">
        <f aca="false">E524/D524*100</f>
        <v>50.0059262771127</v>
      </c>
      <c r="G524" s="387" t="n">
        <f aca="false">D524-E524</f>
        <v>421.8</v>
      </c>
      <c r="H524" s="224"/>
      <c r="I524" s="470"/>
    </row>
    <row r="525" s="122" customFormat="true" ht="21" hidden="false" customHeight="true" outlineLevel="0" collapsed="false">
      <c r="A525" s="404" t="s">
        <v>533</v>
      </c>
      <c r="B525" s="551" t="s">
        <v>167</v>
      </c>
      <c r="C525" s="529" t="n">
        <v>251</v>
      </c>
      <c r="D525" s="515" t="n">
        <v>30</v>
      </c>
      <c r="E525" s="554" t="n">
        <v>0</v>
      </c>
      <c r="F525" s="530" t="n">
        <f aca="false">E525/D525*100</f>
        <v>0</v>
      </c>
      <c r="G525" s="530" t="n">
        <f aca="false">D525-E525</f>
        <v>30</v>
      </c>
    </row>
    <row r="526" customFormat="false" ht="37.5" hidden="true" customHeight="false" outlineLevel="0" collapsed="false">
      <c r="A526" s="376" t="s">
        <v>62</v>
      </c>
      <c r="B526" s="377" t="n">
        <v>801</v>
      </c>
      <c r="C526" s="378" t="n">
        <v>340</v>
      </c>
      <c r="D526" s="379"/>
      <c r="E526" s="379"/>
      <c r="F526" s="387" t="e">
        <f aca="false">E526/D526*100</f>
        <v>#DIV/0!</v>
      </c>
      <c r="G526" s="387" t="n">
        <f aca="false">D526-E526</f>
        <v>0</v>
      </c>
    </row>
    <row r="527" customFormat="false" ht="37.5" hidden="false" customHeight="false" outlineLevel="0" collapsed="false">
      <c r="A527" s="404" t="s">
        <v>825</v>
      </c>
      <c r="B527" s="528" t="n">
        <v>801</v>
      </c>
      <c r="C527" s="529" t="n">
        <v>226</v>
      </c>
      <c r="D527" s="515" t="n">
        <v>15</v>
      </c>
      <c r="E527" s="555" t="n">
        <v>15</v>
      </c>
      <c r="F527" s="530" t="n">
        <f aca="false">E527/D527*100</f>
        <v>100</v>
      </c>
      <c r="G527" s="530" t="n">
        <f aca="false">D527-E527</f>
        <v>0</v>
      </c>
    </row>
    <row r="528" s="122" customFormat="true" ht="55.5" hidden="false" customHeight="true" outlineLevel="0" collapsed="false">
      <c r="A528" s="396" t="s">
        <v>678</v>
      </c>
      <c r="B528" s="472" t="n">
        <v>1001</v>
      </c>
      <c r="C528" s="473" t="n">
        <v>263</v>
      </c>
      <c r="D528" s="474" t="n">
        <v>48</v>
      </c>
      <c r="E528" s="494" t="n">
        <v>28</v>
      </c>
      <c r="F528" s="535" t="n">
        <f aca="false">E528/D528*100</f>
        <v>58.3333333333333</v>
      </c>
      <c r="G528" s="535" t="n">
        <f aca="false">D528-E528</f>
        <v>20</v>
      </c>
    </row>
    <row r="529" customFormat="false" ht="37.5" hidden="true" customHeight="false" outlineLevel="0" collapsed="false">
      <c r="A529" s="476" t="s">
        <v>199</v>
      </c>
      <c r="B529" s="451" t="s">
        <v>535</v>
      </c>
      <c r="C529" s="477" t="n">
        <v>262</v>
      </c>
      <c r="D529" s="379"/>
      <c r="E529" s="379"/>
      <c r="F529" s="535" t="e">
        <f aca="false">E529/D529*100</f>
        <v>#DIV/0!</v>
      </c>
      <c r="G529" s="535" t="n">
        <f aca="false">D529-E529</f>
        <v>0</v>
      </c>
      <c r="H529" s="271"/>
    </row>
    <row r="530" customFormat="false" ht="39" hidden="false" customHeight="true" outlineLevel="0" collapsed="false">
      <c r="A530" s="450" t="s">
        <v>679</v>
      </c>
      <c r="B530" s="478" t="s">
        <v>536</v>
      </c>
      <c r="C530" s="479"/>
      <c r="D530" s="474" t="n">
        <f aca="false">D536</f>
        <v>129.96</v>
      </c>
      <c r="E530" s="474" t="n">
        <f aca="false">E541+D542+E548+E549+E537</f>
        <v>98.38642</v>
      </c>
      <c r="F530" s="535" t="n">
        <f aca="false">E530/D530*100</f>
        <v>75.7051554324408</v>
      </c>
      <c r="G530" s="535" t="n">
        <f aca="false">D530-E530</f>
        <v>31.57358</v>
      </c>
      <c r="H530" s="271"/>
      <c r="J530" s="294"/>
    </row>
    <row r="531" customFormat="false" ht="18.75" hidden="true" customHeight="false" outlineLevel="0" collapsed="false">
      <c r="A531" s="362" t="s">
        <v>36</v>
      </c>
      <c r="B531" s="480" t="n">
        <v>1101</v>
      </c>
      <c r="C531" s="443" t="n">
        <v>226</v>
      </c>
      <c r="D531" s="420"/>
      <c r="E531" s="374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362" t="s">
        <v>195</v>
      </c>
      <c r="B532" s="480" t="n">
        <v>1101</v>
      </c>
      <c r="C532" s="443" t="n">
        <v>290</v>
      </c>
      <c r="D532" s="420"/>
      <c r="E532" s="374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true" customHeight="false" outlineLevel="0" collapsed="false">
      <c r="A533" s="362" t="s">
        <v>537</v>
      </c>
      <c r="B533" s="480" t="n">
        <v>1101</v>
      </c>
      <c r="C533" s="443" t="n">
        <v>222</v>
      </c>
      <c r="D533" s="420"/>
      <c r="E533" s="374"/>
      <c r="F533" s="387" t="e">
        <f aca="false">E533/D533*100</f>
        <v>#DIV/0!</v>
      </c>
      <c r="G533" s="387" t="n">
        <f aca="false">D533-E533</f>
        <v>0</v>
      </c>
      <c r="H533" s="271"/>
    </row>
    <row r="534" customFormat="false" ht="18.75" hidden="true" customHeight="false" outlineLevel="0" collapsed="false">
      <c r="A534" s="362" t="s">
        <v>121</v>
      </c>
      <c r="B534" s="480" t="n">
        <v>1101</v>
      </c>
      <c r="C534" s="443" t="n">
        <v>222</v>
      </c>
      <c r="D534" s="420"/>
      <c r="E534" s="374"/>
      <c r="F534" s="387" t="e">
        <f aca="false">E534/D534*100</f>
        <v>#DIV/0!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362" t="s">
        <v>538</v>
      </c>
      <c r="B535" s="480" t="n">
        <v>1101</v>
      </c>
      <c r="C535" s="443" t="n">
        <v>226</v>
      </c>
      <c r="D535" s="420"/>
      <c r="E535" s="374"/>
      <c r="F535" s="387" t="e">
        <f aca="false">E535/D535*100</f>
        <v>#DIV/0!</v>
      </c>
      <c r="G535" s="387" t="n">
        <f aca="false">D535-E535</f>
        <v>0</v>
      </c>
      <c r="H535" s="271"/>
      <c r="J535" s="277" t="e">
        <f aca="false">J544+J545+#REF!</f>
        <v>#VALUE!</v>
      </c>
    </row>
    <row r="536" customFormat="false" ht="77.25" hidden="false" customHeight="true" outlineLevel="0" collapsed="false">
      <c r="A536" s="362" t="s">
        <v>826</v>
      </c>
      <c r="B536" s="481" t="n">
        <v>1101</v>
      </c>
      <c r="C536" s="443"/>
      <c r="D536" s="482" t="n">
        <f aca="false">D537+D538+D546</f>
        <v>129.96</v>
      </c>
      <c r="E536" s="482" t="n">
        <f aca="false">E537+E538+E546</f>
        <v>98.38642</v>
      </c>
      <c r="F536" s="387" t="n">
        <f aca="false">E536/D536*100</f>
        <v>75.7051554324408</v>
      </c>
      <c r="G536" s="387" t="n">
        <f aca="false">D536-E536</f>
        <v>31.57358</v>
      </c>
      <c r="H536" s="122"/>
      <c r="I536" s="122"/>
      <c r="J536" s="484"/>
    </row>
    <row r="537" customFormat="false" ht="37.5" hidden="false" customHeight="true" outlineLevel="0" collapsed="false">
      <c r="A537" s="447" t="s">
        <v>681</v>
      </c>
      <c r="B537" s="556" t="n">
        <v>1101</v>
      </c>
      <c r="C537" s="557" t="n">
        <v>290</v>
      </c>
      <c r="D537" s="558" t="n">
        <v>20</v>
      </c>
      <c r="E537" s="559" t="n">
        <f aca="false">9.9+6.567</f>
        <v>16.467</v>
      </c>
      <c r="F537" s="530" t="n">
        <f aca="false">E537/D537*100</f>
        <v>82.335</v>
      </c>
      <c r="G537" s="530" t="n">
        <f aca="false">D537-E537</f>
        <v>3.533</v>
      </c>
      <c r="H537" s="271"/>
    </row>
    <row r="538" customFormat="false" ht="36.75" hidden="false" customHeight="true" outlineLevel="0" collapsed="false">
      <c r="A538" s="404" t="s">
        <v>585</v>
      </c>
      <c r="B538" s="551" t="s">
        <v>536</v>
      </c>
      <c r="C538" s="554" t="s">
        <v>159</v>
      </c>
      <c r="D538" s="560" t="n">
        <f aca="false">D541+D542</f>
        <v>69.96</v>
      </c>
      <c r="E538" s="560" t="n">
        <f aca="false">E541+D542</f>
        <v>60.483</v>
      </c>
      <c r="F538" s="530" t="n">
        <f aca="false">E538/D538*100</f>
        <v>86.4536878216124</v>
      </c>
      <c r="G538" s="530" t="n">
        <f aca="false">D538-E538</f>
        <v>9.477</v>
      </c>
      <c r="H538" s="271"/>
      <c r="J538" s="294"/>
    </row>
    <row r="539" customFormat="false" ht="18.75" hidden="true" customHeight="false" outlineLevel="0" collapsed="false">
      <c r="A539" s="419" t="s">
        <v>180</v>
      </c>
      <c r="B539" s="486" t="n">
        <v>1101</v>
      </c>
      <c r="C539" s="486" t="n">
        <v>310</v>
      </c>
      <c r="D539" s="483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true" customHeight="false" outlineLevel="0" collapsed="false">
      <c r="A540" s="419" t="s">
        <v>357</v>
      </c>
      <c r="B540" s="486" t="n">
        <v>1101</v>
      </c>
      <c r="C540" s="486" t="n">
        <v>310</v>
      </c>
      <c r="D540" s="483"/>
      <c r="E540" s="483"/>
      <c r="F540" s="387" t="e">
        <f aca="false">E540/D540*100</f>
        <v>#DIV/0!</v>
      </c>
      <c r="G540" s="387" t="n">
        <f aca="false">D540-E540</f>
        <v>0</v>
      </c>
      <c r="H540" s="271"/>
    </row>
    <row r="541" customFormat="false" ht="18.75" hidden="false" customHeight="false" outlineLevel="0" collapsed="false">
      <c r="A541" s="419" t="s">
        <v>705</v>
      </c>
      <c r="B541" s="440" t="s">
        <v>536</v>
      </c>
      <c r="C541" s="486" t="n">
        <v>310</v>
      </c>
      <c r="D541" s="483" t="n">
        <f aca="false">38+9.5</f>
        <v>47.5</v>
      </c>
      <c r="E541" s="483" t="n">
        <v>38.023</v>
      </c>
      <c r="F541" s="387" t="n">
        <f aca="false">E541/D541*100</f>
        <v>80.0484210526316</v>
      </c>
      <c r="G541" s="387" t="n">
        <f aca="false">D541-E541</f>
        <v>9.477</v>
      </c>
      <c r="H541" s="271"/>
      <c r="K541" s="294"/>
    </row>
    <row r="542" customFormat="false" ht="18.75" hidden="false" customHeight="false" outlineLevel="0" collapsed="false">
      <c r="A542" s="419" t="s">
        <v>827</v>
      </c>
      <c r="B542" s="440" t="s">
        <v>536</v>
      </c>
      <c r="C542" s="486" t="n">
        <v>310</v>
      </c>
      <c r="D542" s="483" t="n">
        <v>22.46</v>
      </c>
      <c r="E542" s="483" t="n">
        <v>22.4</v>
      </c>
      <c r="F542" s="387" t="n">
        <f aca="false">E542/D542*100</f>
        <v>99.7328584149599</v>
      </c>
      <c r="G542" s="387" t="n">
        <f aca="false">D542-E542</f>
        <v>0.0600000000000023</v>
      </c>
      <c r="H542" s="271"/>
    </row>
    <row r="543" customFormat="false" ht="18.75" hidden="true" customHeight="false" outlineLevel="0" collapsed="false">
      <c r="A543" s="419"/>
      <c r="B543" s="440" t="s">
        <v>536</v>
      </c>
      <c r="C543" s="486" t="n">
        <v>310</v>
      </c>
      <c r="D543" s="483"/>
      <c r="E543" s="483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19"/>
      <c r="B544" s="487"/>
      <c r="C544" s="488"/>
      <c r="D544" s="485"/>
      <c r="E544" s="485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19" t="s">
        <v>196</v>
      </c>
      <c r="B545" s="487" t="s">
        <v>177</v>
      </c>
      <c r="C545" s="489" t="n">
        <v>310</v>
      </c>
      <c r="D545" s="485"/>
      <c r="E545" s="485"/>
      <c r="F545" s="387" t="e">
        <f aca="false">E545/D545*100</f>
        <v>#DIV/0!</v>
      </c>
      <c r="G545" s="387" t="n">
        <f aca="false">D545-E545</f>
        <v>0</v>
      </c>
      <c r="H545" s="271"/>
    </row>
    <row r="546" customFormat="false" ht="33.75" hidden="false" customHeight="true" outlineLevel="0" collapsed="false">
      <c r="A546" s="404" t="s">
        <v>815</v>
      </c>
      <c r="B546" s="551" t="s">
        <v>536</v>
      </c>
      <c r="C546" s="554" t="s">
        <v>197</v>
      </c>
      <c r="D546" s="560" t="n">
        <v>40</v>
      </c>
      <c r="E546" s="560" t="n">
        <f aca="false">E548+E549</f>
        <v>21.43642</v>
      </c>
      <c r="F546" s="530" t="n">
        <f aca="false">E546/D546*100</f>
        <v>53.59105</v>
      </c>
      <c r="G546" s="530" t="n">
        <f aca="false">D546-E546</f>
        <v>18.56358</v>
      </c>
      <c r="H546" s="271"/>
    </row>
    <row r="547" customFormat="false" ht="18.75" hidden="true" customHeight="false" outlineLevel="0" collapsed="false">
      <c r="A547" s="433"/>
      <c r="B547" s="480"/>
      <c r="C547" s="443"/>
      <c r="D547" s="482"/>
      <c r="E547" s="483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18.75" hidden="false" customHeight="false" outlineLevel="0" collapsed="false">
      <c r="A548" s="433" t="s">
        <v>728</v>
      </c>
      <c r="B548" s="480" t="n">
        <v>1101</v>
      </c>
      <c r="C548" s="443" t="n">
        <v>340</v>
      </c>
      <c r="D548" s="483" t="n">
        <f aca="false">9+4.04321+18.6</f>
        <v>31.64321</v>
      </c>
      <c r="E548" s="483" t="n">
        <f aca="false">9+4.04321</f>
        <v>13.04321</v>
      </c>
      <c r="F548" s="387" t="n">
        <f aca="false">E548/D548*100</f>
        <v>41.2196170995294</v>
      </c>
      <c r="G548" s="387" t="n">
        <f aca="false">D548-E548</f>
        <v>18.6</v>
      </c>
      <c r="H548" s="271"/>
    </row>
    <row r="549" customFormat="false" ht="18.75" hidden="false" customHeight="false" outlineLevel="0" collapsed="false">
      <c r="A549" s="433" t="s">
        <v>741</v>
      </c>
      <c r="B549" s="480" t="n">
        <v>1101</v>
      </c>
      <c r="C549" s="443" t="n">
        <v>340</v>
      </c>
      <c r="D549" s="374" t="n">
        <v>8.4</v>
      </c>
      <c r="E549" s="374" t="n">
        <v>8.39321</v>
      </c>
      <c r="F549" s="387" t="n">
        <f aca="false">E549/D549*100</f>
        <v>99.9191666666667</v>
      </c>
      <c r="G549" s="387" t="n">
        <f aca="false">D549-E549</f>
        <v>0.00679000000000052</v>
      </c>
      <c r="H549" s="271"/>
    </row>
    <row r="550" customFormat="false" ht="18.75" hidden="true" customHeight="false" outlineLevel="0" collapsed="false">
      <c r="A550" s="433"/>
      <c r="B550" s="480" t="n">
        <v>1101</v>
      </c>
      <c r="C550" s="443" t="n">
        <v>340</v>
      </c>
      <c r="D550" s="374"/>
      <c r="E550" s="374"/>
      <c r="F550" s="387" t="e">
        <f aca="false">E550/D550*100</f>
        <v>#DIV/0!</v>
      </c>
      <c r="G550" s="387" t="n">
        <f aca="false">D550-E550</f>
        <v>0</v>
      </c>
      <c r="H550" s="271"/>
    </row>
    <row r="551" customFormat="false" ht="18.75" hidden="true" customHeight="false" outlineLevel="0" collapsed="false">
      <c r="A551" s="433"/>
      <c r="B551" s="480" t="n">
        <v>1101</v>
      </c>
      <c r="C551" s="443" t="n">
        <v>340</v>
      </c>
      <c r="D551" s="374"/>
      <c r="E551" s="374"/>
      <c r="F551" s="387" t="e">
        <f aca="false">E551/D551*100</f>
        <v>#DIV/0!</v>
      </c>
      <c r="G551" s="387" t="n">
        <f aca="false">D551-E551</f>
        <v>0</v>
      </c>
      <c r="H551" s="271"/>
    </row>
    <row r="552" customFormat="false" ht="18.75" hidden="true" customHeight="false" outlineLevel="0" collapsed="false">
      <c r="A552" s="433"/>
      <c r="B552" s="480" t="n">
        <v>1101</v>
      </c>
      <c r="C552" s="443" t="n">
        <v>340</v>
      </c>
      <c r="D552" s="374"/>
      <c r="E552" s="374"/>
      <c r="F552" s="387" t="e">
        <f aca="false">E552/D552*100</f>
        <v>#DIV/0!</v>
      </c>
      <c r="G552" s="387" t="n">
        <f aca="false">D552-E552</f>
        <v>0</v>
      </c>
      <c r="H552" s="271"/>
    </row>
    <row r="553" customFormat="false" ht="18.75" hidden="true" customHeight="false" outlineLevel="0" collapsed="false">
      <c r="A553" s="433" t="s">
        <v>198</v>
      </c>
      <c r="B553" s="480" t="n">
        <v>1101</v>
      </c>
      <c r="C553" s="443" t="n">
        <v>340</v>
      </c>
      <c r="D553" s="420"/>
      <c r="E553" s="374"/>
      <c r="F553" s="387" t="e">
        <f aca="false">E553/D553*100</f>
        <v>#DIV/0!</v>
      </c>
      <c r="G553" s="387" t="n">
        <f aca="false">D553-E553</f>
        <v>0</v>
      </c>
    </row>
    <row r="554" customFormat="false" ht="18.75" hidden="true" customHeight="false" outlineLevel="0" collapsed="false">
      <c r="A554" s="433" t="s">
        <v>184</v>
      </c>
      <c r="B554" s="480" t="s">
        <v>177</v>
      </c>
      <c r="C554" s="443" t="n">
        <v>340</v>
      </c>
      <c r="D554" s="420"/>
      <c r="E554" s="374"/>
      <c r="F554" s="387" t="e">
        <f aca="false">E554/D554*100</f>
        <v>#DIV/0!</v>
      </c>
      <c r="G554" s="387" t="n">
        <f aca="false">D554-E554</f>
        <v>0</v>
      </c>
    </row>
    <row r="555" customFormat="false" ht="37.5" hidden="true" customHeight="false" outlineLevel="0" collapsed="false">
      <c r="A555" s="476" t="s">
        <v>199</v>
      </c>
      <c r="B555" s="451" t="s">
        <v>535</v>
      </c>
      <c r="C555" s="477" t="n">
        <v>262</v>
      </c>
      <c r="D555" s="379"/>
      <c r="E555" s="374"/>
      <c r="F555" s="387" t="e">
        <f aca="false">E555/D555*100</f>
        <v>#DIV/0!</v>
      </c>
      <c r="G555" s="387" t="n">
        <f aca="false">D555-E555</f>
        <v>0</v>
      </c>
      <c r="H555" s="271"/>
    </row>
    <row r="556" customFormat="false" ht="30.75" hidden="true" customHeight="true" outlineLevel="0" collapsed="false">
      <c r="A556" s="376" t="s">
        <v>185</v>
      </c>
      <c r="B556" s="377" t="n">
        <v>1100</v>
      </c>
      <c r="C556" s="378"/>
      <c r="D556" s="379"/>
      <c r="E556" s="374"/>
      <c r="F556" s="387" t="e">
        <f aca="false">E556/D556*100</f>
        <v>#DIV/0!</v>
      </c>
      <c r="G556" s="387" t="n">
        <f aca="false">D556-E556</f>
        <v>0</v>
      </c>
      <c r="I556" s="98"/>
    </row>
    <row r="557" customFormat="false" ht="48.75" hidden="true" customHeight="true" outlineLevel="0" collapsed="false">
      <c r="A557" s="376" t="s">
        <v>534</v>
      </c>
      <c r="B557" s="377" t="n">
        <v>1001</v>
      </c>
      <c r="C557" s="378" t="n">
        <v>263</v>
      </c>
      <c r="D557" s="379"/>
      <c r="E557" s="490"/>
      <c r="F557" s="387" t="e">
        <f aca="false">E557/D557*100</f>
        <v>#DIV/0!</v>
      </c>
      <c r="G557" s="387" t="n">
        <f aca="false">D557-E557</f>
        <v>0</v>
      </c>
      <c r="I557" s="98"/>
    </row>
    <row r="558" customFormat="false" ht="38.25" hidden="false" customHeight="false" outlineLevel="0" collapsed="false">
      <c r="A558" s="491" t="s">
        <v>683</v>
      </c>
      <c r="B558" s="492" t="n">
        <v>1301</v>
      </c>
      <c r="C558" s="493" t="n">
        <v>231</v>
      </c>
      <c r="D558" s="494" t="n">
        <v>400</v>
      </c>
      <c r="E558" s="564" t="n">
        <v>200.4513412</v>
      </c>
      <c r="F558" s="535" t="n">
        <f aca="false">E558/D558*100</f>
        <v>50.1128353</v>
      </c>
      <c r="G558" s="535" t="n">
        <f aca="false">D558-E558</f>
        <v>199.5486588</v>
      </c>
      <c r="H558" s="271"/>
      <c r="I558" s="98"/>
    </row>
    <row r="559" customFormat="false" ht="45.75" hidden="true" customHeight="true" outlineLevel="0" collapsed="false">
      <c r="A559" s="496" t="s">
        <v>362</v>
      </c>
      <c r="B559" s="497" t="n">
        <v>1104</v>
      </c>
      <c r="C559" s="498" t="n">
        <v>251</v>
      </c>
      <c r="D559" s="499"/>
      <c r="E559" s="490"/>
      <c r="F559" s="387" t="e">
        <f aca="false">E559/D559*100</f>
        <v>#DIV/0!</v>
      </c>
      <c r="G559" s="387" t="n">
        <f aca="false">D559-E559</f>
        <v>0</v>
      </c>
      <c r="I559" s="98"/>
    </row>
    <row r="560" customFormat="false" ht="19.5" hidden="true" customHeight="false" outlineLevel="0" collapsed="false">
      <c r="A560" s="500"/>
      <c r="B560" s="501"/>
      <c r="C560" s="502"/>
      <c r="D560" s="503"/>
      <c r="E560" s="504"/>
      <c r="F560" s="387" t="e">
        <f aca="false">E560/D560*100</f>
        <v>#DIV/0!</v>
      </c>
      <c r="G560" s="387" t="n">
        <f aca="false">D560-E560</f>
        <v>0</v>
      </c>
    </row>
    <row r="561" s="122" customFormat="true" ht="27" hidden="false" customHeight="true" outlineLevel="0" collapsed="false">
      <c r="A561" s="505" t="s">
        <v>684</v>
      </c>
      <c r="B561" s="506"/>
      <c r="C561" s="507"/>
      <c r="D561" s="508" t="n">
        <f aca="false">D558+D530+D379+D343+D281+D253+D241+D231+D16+D528</f>
        <v>24242.64062</v>
      </c>
      <c r="E561" s="508" t="n">
        <f aca="false">E17+E20+E159+E200+E201+E202+E203+E231+E241+E253+E291+E343+E379+E528+E530+E558</f>
        <v>11522.1908212</v>
      </c>
      <c r="F561" s="530" t="n">
        <f aca="false">E561/D561*100</f>
        <v>47.5286129172508</v>
      </c>
      <c r="G561" s="530" t="n">
        <f aca="false">D561-E561</f>
        <v>12720.4497988</v>
      </c>
      <c r="K561" s="294"/>
    </row>
    <row r="562" customFormat="false" ht="27" hidden="true" customHeight="true" outlineLevel="0" collapsed="false">
      <c r="A562" s="69"/>
      <c r="B562" s="335"/>
      <c r="C562" s="69"/>
      <c r="D562" s="510"/>
      <c r="E562" s="336"/>
      <c r="F562" s="71"/>
      <c r="G562" s="71"/>
    </row>
    <row r="563" customFormat="false" ht="15" hidden="true" customHeight="false" outlineLevel="0" collapsed="false">
      <c r="A563" s="74"/>
      <c r="B563" s="337"/>
      <c r="C563" s="74"/>
      <c r="D563" s="511"/>
      <c r="E563" s="338"/>
      <c r="F563" s="74"/>
      <c r="G563" s="511"/>
    </row>
    <row r="565" customFormat="false" ht="43.5" hidden="false" customHeight="true" outlineLevel="0" collapsed="false">
      <c r="A565" s="243" t="s">
        <v>545</v>
      </c>
      <c r="B565" s="339"/>
      <c r="C565" s="243"/>
      <c r="D565" s="512"/>
      <c r="E565" s="340"/>
      <c r="F565" s="243" t="s">
        <v>363</v>
      </c>
    </row>
    <row r="566" customFormat="false" ht="18.75" hidden="false" customHeight="false" outlineLevel="0" collapsed="false">
      <c r="A566" s="243"/>
      <c r="B566" s="339"/>
      <c r="C566" s="243"/>
      <c r="D566" s="512"/>
      <c r="E566" s="340"/>
      <c r="F566" s="243"/>
    </row>
    <row r="567" s="226" customFormat="true" ht="18.75" hidden="false" customHeight="false" outlineLevel="0" collapsed="false">
      <c r="A567" s="243" t="s">
        <v>685</v>
      </c>
      <c r="B567" s="339"/>
      <c r="C567" s="243"/>
      <c r="D567" s="512"/>
      <c r="E567" s="340"/>
      <c r="F567" s="243" t="s">
        <v>686</v>
      </c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262"/>
      <c r="C568" s="0"/>
      <c r="E568" s="263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262"/>
      <c r="C569" s="0"/>
      <c r="E569" s="263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true" customHeight="false" outlineLevel="0" collapsed="false">
      <c r="A570" s="111"/>
      <c r="B570" s="262"/>
      <c r="C570" s="0"/>
      <c r="E570" s="263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5" hidden="true" customHeight="false" outlineLevel="0" collapsed="false">
      <c r="A571" s="0"/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5" hidden="true" customHeight="false" outlineLevel="0" collapsed="false">
      <c r="A572" s="0"/>
      <c r="B572" s="262"/>
      <c r="C572" s="0"/>
      <c r="E572" s="263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73" s="226" customFormat="true" ht="15" hidden="true" customHeight="false" outlineLevel="0" collapsed="false">
      <c r="A573" s="0"/>
      <c r="B573" s="262"/>
      <c r="C573" s="0"/>
      <c r="E573" s="263"/>
      <c r="F573" s="0"/>
      <c r="H573" s="0"/>
      <c r="I573" s="0"/>
      <c r="J573" s="122"/>
      <c r="K573" s="122"/>
      <c r="L573" s="122"/>
      <c r="M573" s="122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  <c r="AE573" s="294"/>
      <c r="AF573" s="294"/>
      <c r="AG573" s="294"/>
      <c r="AH573" s="294"/>
      <c r="AI573" s="294"/>
      <c r="AJ573" s="294"/>
      <c r="AK573" s="294"/>
      <c r="AL573" s="294"/>
      <c r="AM573" s="294"/>
      <c r="AN573" s="294"/>
      <c r="AO573" s="294"/>
      <c r="AP573" s="294"/>
      <c r="AQ573" s="294"/>
      <c r="AR573" s="294"/>
      <c r="AS573" s="294"/>
      <c r="AT573" s="294"/>
      <c r="AU573" s="294"/>
      <c r="AV573" s="294"/>
      <c r="AW573" s="294"/>
      <c r="AX573" s="294"/>
      <c r="AY573" s="294"/>
    </row>
    <row r="574" s="226" customFormat="true" ht="15" hidden="true" customHeight="false" outlineLevel="0" collapsed="false">
      <c r="A574" s="0"/>
      <c r="B574" s="262"/>
      <c r="C574" s="0"/>
      <c r="E574" s="263"/>
      <c r="F574" s="0"/>
      <c r="H574" s="0"/>
      <c r="I574" s="0"/>
      <c r="J574" s="122"/>
      <c r="K574" s="122"/>
      <c r="L574" s="122"/>
      <c r="M574" s="122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  <c r="AE574" s="294"/>
      <c r="AF574" s="294"/>
      <c r="AG574" s="294"/>
      <c r="AH574" s="294"/>
      <c r="AI574" s="294"/>
      <c r="AJ574" s="294"/>
      <c r="AK574" s="294"/>
      <c r="AL574" s="294"/>
      <c r="AM574" s="294"/>
      <c r="AN574" s="294"/>
      <c r="AO574" s="294"/>
      <c r="AP574" s="294"/>
      <c r="AQ574" s="294"/>
      <c r="AR574" s="294"/>
      <c r="AS574" s="294"/>
      <c r="AT574" s="294"/>
      <c r="AU574" s="294"/>
      <c r="AV574" s="294"/>
      <c r="AW574" s="294"/>
      <c r="AX574" s="294"/>
      <c r="AY574" s="294"/>
    </row>
    <row r="575" s="226" customFormat="true" ht="15" hidden="true" customHeight="false" outlineLevel="0" collapsed="false">
      <c r="A575" s="0"/>
      <c r="B575" s="0"/>
      <c r="C575" s="0"/>
      <c r="E575" s="122"/>
      <c r="F575" s="0"/>
      <c r="H575" s="0"/>
      <c r="I575" s="0"/>
      <c r="J575" s="122"/>
      <c r="K575" s="122"/>
      <c r="L575" s="122"/>
      <c r="M575" s="122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  <c r="AE575" s="294"/>
      <c r="AF575" s="294"/>
      <c r="AG575" s="294"/>
      <c r="AH575" s="294"/>
      <c r="AI575" s="294"/>
      <c r="AJ575" s="294"/>
      <c r="AK575" s="294"/>
      <c r="AL575" s="294"/>
      <c r="AM575" s="294"/>
      <c r="AN575" s="294"/>
      <c r="AO575" s="294"/>
      <c r="AP575" s="294"/>
      <c r="AQ575" s="294"/>
      <c r="AR575" s="294"/>
      <c r="AS575" s="294"/>
      <c r="AT575" s="294"/>
      <c r="AU575" s="294"/>
      <c r="AV575" s="294"/>
      <c r="AW575" s="294"/>
      <c r="AX575" s="294"/>
      <c r="AY575" s="294"/>
    </row>
    <row r="576" s="226" customFormat="true" ht="15" hidden="true" customHeight="false" outlineLevel="0" collapsed="false">
      <c r="A576" s="0"/>
      <c r="B576" s="0"/>
      <c r="C576" s="0"/>
      <c r="E576" s="122"/>
      <c r="F576" s="0"/>
      <c r="H576" s="0"/>
      <c r="I576" s="0"/>
      <c r="J576" s="122"/>
      <c r="K576" s="122"/>
      <c r="L576" s="122"/>
      <c r="M576" s="122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  <c r="AE576" s="294"/>
      <c r="AF576" s="294"/>
      <c r="AG576" s="294"/>
      <c r="AH576" s="294"/>
      <c r="AI576" s="294"/>
      <c r="AJ576" s="294"/>
      <c r="AK576" s="294"/>
      <c r="AL576" s="294"/>
      <c r="AM576" s="294"/>
      <c r="AN576" s="294"/>
      <c r="AO576" s="294"/>
      <c r="AP576" s="294"/>
      <c r="AQ576" s="294"/>
      <c r="AR576" s="294"/>
      <c r="AS576" s="294"/>
      <c r="AT576" s="294"/>
      <c r="AU576" s="294"/>
      <c r="AV576" s="294"/>
      <c r="AW576" s="294"/>
      <c r="AX576" s="294"/>
      <c r="AY576" s="294"/>
    </row>
    <row r="577" s="226" customFormat="true" ht="15" hidden="true" customHeight="false" outlineLevel="0" collapsed="false">
      <c r="A577" s="0"/>
      <c r="B577" s="0"/>
      <c r="C577" s="0"/>
      <c r="E577" s="122"/>
      <c r="F577" s="0"/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false" customHeight="false" outlineLevel="0" collapsed="false">
      <c r="A578" s="0"/>
      <c r="B578" s="0"/>
      <c r="C578" s="0"/>
      <c r="E578" s="122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8.75" hidden="false" customHeight="false" outlineLevel="0" collapsed="false">
      <c r="A579" s="243" t="s">
        <v>687</v>
      </c>
      <c r="B579" s="262"/>
      <c r="C579" s="0"/>
      <c r="E579" s="263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8.75" hidden="false" customHeight="false" outlineLevel="0" collapsed="false">
      <c r="A580" s="243" t="s">
        <v>688</v>
      </c>
      <c r="B580" s="0"/>
      <c r="C580" s="0"/>
      <c r="E580" s="122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91" customFormat="false" ht="15" hidden="false" customHeight="false" outlineLevel="0" collapsed="false">
      <c r="A591" s="111"/>
      <c r="B591" s="0"/>
      <c r="E591" s="122"/>
    </row>
    <row r="592" customFormat="false" ht="15" hidden="false" customHeight="false" outlineLevel="0" collapsed="false">
      <c r="A592" s="111"/>
      <c r="B592" s="0"/>
      <c r="E592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0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94" width="14.85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837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565" t="s">
        <v>548</v>
      </c>
      <c r="E14" s="347" t="s">
        <v>838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566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567" t="s">
        <v>11</v>
      </c>
      <c r="B16" s="568" t="s">
        <v>12</v>
      </c>
      <c r="C16" s="567"/>
      <c r="D16" s="530" t="n">
        <f aca="false">D17+D20+D158+D156+D157</f>
        <v>10689.66551</v>
      </c>
      <c r="E16" s="530" t="n">
        <f aca="false">E17+E20+E158+E156+E157</f>
        <v>6800.89292</v>
      </c>
      <c r="F16" s="530" t="n">
        <f aca="false">E16/D16*100</f>
        <v>63.6211948225871</v>
      </c>
      <c r="G16" s="530" t="n">
        <f aca="false">D16-E16</f>
        <v>3888.77259</v>
      </c>
      <c r="H16" s="271"/>
    </row>
    <row r="17" customFormat="false" ht="56.25" hidden="false" customHeight="false" outlineLevel="0" collapsed="false">
      <c r="A17" s="569" t="s">
        <v>552</v>
      </c>
      <c r="B17" s="568" t="s">
        <v>14</v>
      </c>
      <c r="C17" s="569"/>
      <c r="D17" s="570" t="n">
        <f aca="false">D18+D19</f>
        <v>575.21</v>
      </c>
      <c r="E17" s="570" t="n">
        <f aca="false">E18+E19</f>
        <v>347.44</v>
      </c>
      <c r="F17" s="530" t="n">
        <f aca="false">E17/D17*100</f>
        <v>60.4022878600859</v>
      </c>
      <c r="G17" s="530" t="n">
        <f aca="false">D17-E17</f>
        <v>227.77</v>
      </c>
      <c r="H17" s="271"/>
    </row>
    <row r="18" s="128" customFormat="true" ht="18.75" hidden="false" customHeight="false" outlineLevel="0" collapsed="false">
      <c r="A18" s="362" t="s">
        <v>553</v>
      </c>
      <c r="B18" s="405" t="n">
        <v>102</v>
      </c>
      <c r="C18" s="406" t="n">
        <v>211</v>
      </c>
      <c r="D18" s="374" t="n">
        <v>441.802</v>
      </c>
      <c r="E18" s="366" t="n">
        <f aca="false">166.94+35.4+35.3+35.3</f>
        <v>272.94</v>
      </c>
      <c r="F18" s="387" t="n">
        <f aca="false">E18/D18*100</f>
        <v>61.7788058904215</v>
      </c>
      <c r="G18" s="387" t="n">
        <f aca="false">D18-E18</f>
        <v>168.862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405" t="n">
        <v>102</v>
      </c>
      <c r="C19" s="406" t="n">
        <v>213</v>
      </c>
      <c r="D19" s="374" t="n">
        <v>133.408</v>
      </c>
      <c r="E19" s="366" t="n">
        <f aca="false">8.8+8.7+8.8+9.6+9.7+9.6+9.7+9.6</f>
        <v>74.5</v>
      </c>
      <c r="F19" s="387" t="n">
        <f aca="false">E19/D19*100</f>
        <v>55.8437275125929</v>
      </c>
      <c r="G19" s="387" t="n">
        <f aca="false">D19-E19</f>
        <v>58.90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404" t="s">
        <v>555</v>
      </c>
      <c r="B20" s="528" t="n">
        <v>104</v>
      </c>
      <c r="C20" s="529"/>
      <c r="D20" s="515" t="n">
        <f aca="false">D21+D23+D24+D30+D34+D53+D93+D104+D121+D129</f>
        <v>3940.187</v>
      </c>
      <c r="E20" s="515" t="n">
        <f aca="false">E21+E23+E24+E30+E34+E53+E93+E104+E121+E129</f>
        <v>2585.9902</v>
      </c>
      <c r="F20" s="530" t="n">
        <f aca="false">E20/D20*100</f>
        <v>65.6311540543634</v>
      </c>
      <c r="G20" s="530" t="n">
        <f aca="false">D20-E20</f>
        <v>1354.1968</v>
      </c>
      <c r="H20" s="271"/>
    </row>
    <row r="21" customFormat="false" ht="37.5" hidden="false" customHeight="false" outlineLevel="0" collapsed="false">
      <c r="A21" s="362" t="s">
        <v>556</v>
      </c>
      <c r="B21" s="405" t="n">
        <v>104</v>
      </c>
      <c r="C21" s="406" t="n">
        <v>211</v>
      </c>
      <c r="D21" s="374" t="n">
        <v>2316.255</v>
      </c>
      <c r="E21" s="374" t="n">
        <f aca="false">62+162.432+172.7+183.4+174+228.3+146.4+190.1+159.6</f>
        <v>1478.932</v>
      </c>
      <c r="F21" s="387" t="n">
        <f aca="false">E21/D21*100</f>
        <v>63.8501373985161</v>
      </c>
      <c r="G21" s="387" t="n">
        <f aca="false">D21-E21</f>
        <v>837.323</v>
      </c>
      <c r="H21" s="271"/>
    </row>
    <row r="22" customFormat="false" ht="18.75" hidden="false" customHeight="false" outlineLevel="0" collapsed="false">
      <c r="A22" s="362" t="s">
        <v>557</v>
      </c>
      <c r="B22" s="405" t="n">
        <v>104</v>
      </c>
      <c r="C22" s="406" t="n">
        <v>212</v>
      </c>
      <c r="D22" s="374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62" t="s">
        <v>554</v>
      </c>
      <c r="B23" s="405" t="n">
        <v>104</v>
      </c>
      <c r="C23" s="406" t="n">
        <v>213</v>
      </c>
      <c r="D23" s="374" t="n">
        <v>699.525</v>
      </c>
      <c r="E23" s="374" t="n">
        <f aca="false">71.8+52.6+72.8+57.4+50.8+15.6+49.7+53.8</f>
        <v>424.5</v>
      </c>
      <c r="F23" s="387" t="n">
        <f aca="false">E23/D23*100</f>
        <v>60.6840355955827</v>
      </c>
      <c r="G23" s="387" t="n">
        <f aca="false">D23-E23</f>
        <v>275.025</v>
      </c>
      <c r="H23" s="271"/>
    </row>
    <row r="24" customFormat="false" ht="18.75" hidden="false" customHeight="false" outlineLevel="0" collapsed="false">
      <c r="A24" s="362" t="s">
        <v>558</v>
      </c>
      <c r="B24" s="405" t="n">
        <v>104</v>
      </c>
      <c r="C24" s="406" t="n">
        <v>221</v>
      </c>
      <c r="D24" s="374" t="n">
        <v>227.7</v>
      </c>
      <c r="E24" s="374" t="n">
        <f aca="false">5.9+15.3+15.4+16.5+16.7+17+23.8+16.9+17</f>
        <v>144.5</v>
      </c>
      <c r="F24" s="387" t="n">
        <f aca="false">E24/D24*100</f>
        <v>63.4606938954765</v>
      </c>
      <c r="G24" s="387" t="n">
        <f aca="false">D24-E24</f>
        <v>83.2</v>
      </c>
      <c r="H24" s="271"/>
    </row>
    <row r="25" customFormat="false" ht="18.75" hidden="true" customHeight="false" outlineLevel="0" collapsed="false">
      <c r="A25" s="362"/>
      <c r="B25" s="405"/>
      <c r="C25" s="406"/>
      <c r="D25" s="374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62" t="s">
        <v>559</v>
      </c>
      <c r="B26" s="405" t="n">
        <v>104</v>
      </c>
      <c r="C26" s="406" t="n">
        <v>221</v>
      </c>
      <c r="D26" s="374" t="n">
        <v>0.545</v>
      </c>
      <c r="E26" s="374" t="n">
        <v>0.545</v>
      </c>
      <c r="F26" s="387" t="n">
        <f aca="false">E26/D26*100</f>
        <v>100</v>
      </c>
      <c r="G26" s="387" t="n">
        <f aca="false">D26-E26</f>
        <v>0</v>
      </c>
      <c r="H26" s="271"/>
    </row>
    <row r="27" customFormat="false" ht="18.75" hidden="true" customHeight="false" outlineLevel="0" collapsed="false">
      <c r="A27" s="362" t="s">
        <v>385</v>
      </c>
      <c r="B27" s="405" t="n">
        <v>104</v>
      </c>
      <c r="C27" s="406" t="n">
        <v>222</v>
      </c>
      <c r="D27" s="374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62" t="s">
        <v>23</v>
      </c>
      <c r="B28" s="405" t="n">
        <v>104</v>
      </c>
      <c r="C28" s="406" t="n">
        <v>222</v>
      </c>
      <c r="D28" s="374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62" t="s">
        <v>385</v>
      </c>
      <c r="B29" s="405" t="n">
        <v>104</v>
      </c>
      <c r="C29" s="406" t="n">
        <v>222</v>
      </c>
      <c r="D29" s="374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374" t="n">
        <f aca="false">D31+D32+D33</f>
        <v>253</v>
      </c>
      <c r="E30" s="374" t="n">
        <f aca="false">E31+E32+E33</f>
        <v>128.0741</v>
      </c>
      <c r="F30" s="387" t="n">
        <f aca="false">E30/D30*100</f>
        <v>50.6221739130435</v>
      </c>
      <c r="G30" s="387" t="n">
        <f aca="false">D30-E30</f>
        <v>124.9259</v>
      </c>
      <c r="H30" s="271"/>
    </row>
    <row r="31" customFormat="false" ht="18.75" hidden="false" customHeight="false" outlineLevel="0" collapsed="false">
      <c r="A31" s="362" t="s">
        <v>25</v>
      </c>
      <c r="B31" s="405" t="n">
        <v>104</v>
      </c>
      <c r="C31" s="406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405" t="n">
        <v>104</v>
      </c>
      <c r="C32" s="406" t="n">
        <v>223</v>
      </c>
      <c r="D32" s="374" t="n">
        <v>134</v>
      </c>
      <c r="E32" s="374" t="n">
        <f aca="false">10.7+10.6+14.6+5.5+5.542+16.1+19.1+12.4</f>
        <v>94.542</v>
      </c>
      <c r="F32" s="387" t="n">
        <f aca="false">E32/D32*100</f>
        <v>70.5537313432836</v>
      </c>
      <c r="G32" s="387" t="n">
        <f aca="false">D32-E32</f>
        <v>39.458</v>
      </c>
      <c r="H32" s="271"/>
    </row>
    <row r="33" customFormat="false" ht="18.75" hidden="false" customHeight="false" outlineLevel="0" collapsed="false">
      <c r="A33" s="362" t="s">
        <v>27</v>
      </c>
      <c r="B33" s="405" t="n">
        <v>104</v>
      </c>
      <c r="C33" s="406" t="n">
        <v>223</v>
      </c>
      <c r="D33" s="374" t="n">
        <v>5</v>
      </c>
      <c r="E33" s="374" t="n">
        <f aca="false">0.3+0.3+0.3+0.3+0.5+0.2321+0.2+0.3+0.3</f>
        <v>2.7321</v>
      </c>
      <c r="F33" s="387" t="n">
        <f aca="false">E33/D33*100</f>
        <v>54.642</v>
      </c>
      <c r="G33" s="387" t="n">
        <f aca="false">D33-E33</f>
        <v>2.2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374" t="n">
        <f aca="false">D36+D39+D41+D42+D49+D52</f>
        <v>43.7</v>
      </c>
      <c r="E34" s="374" t="n">
        <f aca="false">E36+E41+E52</f>
        <v>39.545</v>
      </c>
      <c r="F34" s="387" t="n">
        <f aca="false">E34/D34*100</f>
        <v>90.4919908466819</v>
      </c>
      <c r="G34" s="387" t="n">
        <f aca="false">D34-E34</f>
        <v>4.15499999999999</v>
      </c>
      <c r="H34" s="375"/>
    </row>
    <row r="35" customFormat="false" ht="18.75" hidden="true" customHeight="false" outlineLevel="0" collapsed="false">
      <c r="A35" s="362" t="s">
        <v>29</v>
      </c>
      <c r="B35" s="405" t="n">
        <v>104</v>
      </c>
      <c r="C35" s="406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62" t="s">
        <v>30</v>
      </c>
      <c r="B36" s="405" t="n">
        <v>104</v>
      </c>
      <c r="C36" s="406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62" t="s">
        <v>31</v>
      </c>
      <c r="B37" s="405" t="n">
        <v>104</v>
      </c>
      <c r="C37" s="406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62" t="s">
        <v>32</v>
      </c>
      <c r="B38" s="405" t="n">
        <v>104</v>
      </c>
      <c r="C38" s="406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62" t="s">
        <v>562</v>
      </c>
      <c r="B39" s="405" t="n">
        <v>104</v>
      </c>
      <c r="C39" s="406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62" t="s">
        <v>33</v>
      </c>
      <c r="B40" s="405" t="n">
        <v>104</v>
      </c>
      <c r="C40" s="406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62" t="s">
        <v>758</v>
      </c>
      <c r="B41" s="405" t="n">
        <v>104</v>
      </c>
      <c r="C41" s="406" t="n">
        <v>225</v>
      </c>
      <c r="D41" s="374" t="n">
        <v>27</v>
      </c>
      <c r="E41" s="374" t="n">
        <f aca="false">6+3+3+3+3+6+3</f>
        <v>27</v>
      </c>
      <c r="F41" s="387" t="n">
        <f aca="false">E41/D41*100</f>
        <v>100</v>
      </c>
      <c r="G41" s="387" t="n">
        <f aca="false">D41-E41</f>
        <v>0</v>
      </c>
      <c r="H41" s="271"/>
    </row>
    <row r="42" customFormat="false" ht="71.25" hidden="true" customHeight="true" outlineLevel="0" collapsed="false">
      <c r="A42" s="362" t="s">
        <v>564</v>
      </c>
      <c r="B42" s="405" t="n">
        <v>104</v>
      </c>
      <c r="C42" s="406" t="n">
        <v>225</v>
      </c>
      <c r="D42" s="374" t="n">
        <v>0</v>
      </c>
      <c r="E42" s="374" t="n">
        <v>0</v>
      </c>
      <c r="F42" s="387"/>
      <c r="G42" s="387" t="n">
        <f aca="false">D42-E42</f>
        <v>0</v>
      </c>
      <c r="H42" s="271"/>
    </row>
    <row r="43" customFormat="false" ht="16.5" hidden="true" customHeight="true" outlineLevel="0" collapsed="false">
      <c r="A43" s="362" t="s">
        <v>242</v>
      </c>
      <c r="B43" s="405" t="n">
        <v>104</v>
      </c>
      <c r="C43" s="406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62" t="s">
        <v>34</v>
      </c>
      <c r="B44" s="405" t="n">
        <v>104</v>
      </c>
      <c r="C44" s="406" t="n">
        <v>225</v>
      </c>
      <c r="D44" s="374"/>
      <c r="E44" s="374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62" t="s">
        <v>35</v>
      </c>
      <c r="B45" s="405" t="n">
        <v>104</v>
      </c>
      <c r="C45" s="406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62" t="s">
        <v>388</v>
      </c>
      <c r="B46" s="405" t="n">
        <v>104</v>
      </c>
      <c r="C46" s="406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571" t="s">
        <v>389</v>
      </c>
      <c r="B47" s="405" t="n">
        <v>104</v>
      </c>
      <c r="C47" s="406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571" t="s">
        <v>565</v>
      </c>
      <c r="B48" s="405" t="n">
        <v>104</v>
      </c>
      <c r="C48" s="406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405" t="n">
        <v>104</v>
      </c>
      <c r="C49" s="406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62" t="s">
        <v>243</v>
      </c>
      <c r="B50" s="405" t="n">
        <v>104</v>
      </c>
      <c r="C50" s="406" t="n">
        <v>225</v>
      </c>
      <c r="D50" s="374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62" t="s">
        <v>244</v>
      </c>
      <c r="B51" s="405" t="n">
        <v>104</v>
      </c>
      <c r="C51" s="406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62" t="s">
        <v>691</v>
      </c>
      <c r="B52" s="405" t="n">
        <v>104</v>
      </c>
      <c r="C52" s="406" t="n">
        <v>225</v>
      </c>
      <c r="D52" s="374" t="n">
        <v>5.8</v>
      </c>
      <c r="E52" s="374" t="n">
        <f aca="false">2.9+2.945</f>
        <v>5.845</v>
      </c>
      <c r="F52" s="387" t="n">
        <f aca="false">E52/D52*100</f>
        <v>100.775862068966</v>
      </c>
      <c r="G52" s="387" t="n">
        <f aca="false">D52-E52</f>
        <v>-0.0449999999999999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374" t="n">
        <f aca="false">D55+D56+D58+D61+D82+D83+D84+D85+D88+D89+D90+D91+D92</f>
        <v>218.98</v>
      </c>
      <c r="E53" s="374" t="n">
        <f aca="false">E55+E56+E58+E61+E82+E83+E84+E85+E88+E89+E90+E91+E92</f>
        <v>201.44</v>
      </c>
      <c r="F53" s="387" t="n">
        <f aca="false">E53/D53*100</f>
        <v>91.9901360854873</v>
      </c>
      <c r="G53" s="387" t="n">
        <f aca="false">D53-E53</f>
        <v>17.54</v>
      </c>
      <c r="H53" s="375"/>
      <c r="K53" s="531"/>
    </row>
    <row r="54" customFormat="false" ht="18" hidden="true" customHeight="true" outlineLevel="0" collapsed="false">
      <c r="A54" s="362" t="s">
        <v>37</v>
      </c>
      <c r="B54" s="405" t="n">
        <v>104</v>
      </c>
      <c r="C54" s="406" t="n">
        <v>226</v>
      </c>
      <c r="D54" s="374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62" t="s">
        <v>568</v>
      </c>
      <c r="B55" s="405" t="n">
        <v>104</v>
      </c>
      <c r="C55" s="406" t="n">
        <v>226</v>
      </c>
      <c r="D55" s="374" t="n">
        <f aca="false">1.2+0.6+0.2+0.4</f>
        <v>2.4</v>
      </c>
      <c r="E55" s="374" t="n">
        <f aca="false">1.2+0.6+0.2+0.4+0.4+0.5+0.5</f>
        <v>3.8</v>
      </c>
      <c r="F55" s="387" t="n">
        <f aca="false">E55/D55*100</f>
        <v>158.333333333333</v>
      </c>
      <c r="G55" s="387" t="n">
        <f aca="false">D55-E55</f>
        <v>-1.4</v>
      </c>
      <c r="H55" s="271"/>
    </row>
    <row r="56" customFormat="false" ht="56.25" hidden="false" customHeight="false" outlineLevel="0" collapsed="false">
      <c r="A56" s="362" t="s">
        <v>759</v>
      </c>
      <c r="B56" s="405" t="n">
        <v>104</v>
      </c>
      <c r="C56" s="406" t="n">
        <v>226</v>
      </c>
      <c r="D56" s="374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62" t="s">
        <v>217</v>
      </c>
      <c r="B57" s="405" t="n">
        <v>104</v>
      </c>
      <c r="C57" s="406" t="n">
        <v>226</v>
      </c>
      <c r="D57" s="374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62" t="s">
        <v>575</v>
      </c>
      <c r="B58" s="405" t="n">
        <v>104</v>
      </c>
      <c r="C58" s="406" t="n">
        <v>226</v>
      </c>
      <c r="D58" s="374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62" t="s">
        <v>570</v>
      </c>
      <c r="B59" s="405" t="n">
        <v>104</v>
      </c>
      <c r="C59" s="406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62" t="s">
        <v>39</v>
      </c>
      <c r="B60" s="405" t="n">
        <v>104</v>
      </c>
      <c r="C60" s="406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62" t="s">
        <v>760</v>
      </c>
      <c r="B61" s="405" t="n">
        <v>104</v>
      </c>
      <c r="C61" s="406" t="n">
        <v>226</v>
      </c>
      <c r="D61" s="374" t="n">
        <f aca="false">128.7+8.88</f>
        <v>137.58</v>
      </c>
      <c r="E61" s="374" t="n">
        <f aca="false">62.2+0.8+13.4+14.2+38.1</f>
        <v>128.7</v>
      </c>
      <c r="F61" s="387" t="n">
        <f aca="false">E61/D61*100</f>
        <v>93.5455734845181</v>
      </c>
      <c r="G61" s="387" t="n">
        <f aca="false">D61-E61</f>
        <v>8.87999999999997</v>
      </c>
      <c r="H61" s="271"/>
    </row>
    <row r="62" customFormat="false" ht="32.25" hidden="true" customHeight="true" outlineLevel="0" collapsed="false">
      <c r="A62" s="362" t="s">
        <v>392</v>
      </c>
      <c r="B62" s="405" t="n">
        <v>104</v>
      </c>
      <c r="C62" s="406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62" t="s">
        <v>247</v>
      </c>
      <c r="B63" s="405" t="n">
        <v>104</v>
      </c>
      <c r="C63" s="406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62" t="s">
        <v>572</v>
      </c>
      <c r="B64" s="405" t="n">
        <v>104</v>
      </c>
      <c r="C64" s="406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62" t="s">
        <v>249</v>
      </c>
      <c r="B65" s="405" t="n">
        <v>104</v>
      </c>
      <c r="C65" s="406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62" t="s">
        <v>250</v>
      </c>
      <c r="B66" s="405" t="n">
        <v>104</v>
      </c>
      <c r="C66" s="406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62" t="s">
        <v>573</v>
      </c>
      <c r="B67" s="405" t="n">
        <v>104</v>
      </c>
      <c r="C67" s="406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62" t="s">
        <v>574</v>
      </c>
      <c r="B68" s="405" t="n">
        <v>104</v>
      </c>
      <c r="C68" s="406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62" t="s">
        <v>42</v>
      </c>
      <c r="B69" s="405" t="n">
        <v>104</v>
      </c>
      <c r="C69" s="406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62" t="s">
        <v>43</v>
      </c>
      <c r="B70" s="405" t="n">
        <v>104</v>
      </c>
      <c r="C70" s="406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62" t="s">
        <v>251</v>
      </c>
      <c r="B71" s="405" t="n">
        <v>104</v>
      </c>
      <c r="C71" s="406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62" t="s">
        <v>44</v>
      </c>
      <c r="B72" s="405" t="n">
        <v>104</v>
      </c>
      <c r="C72" s="406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62" t="s">
        <v>575</v>
      </c>
      <c r="B73" s="405" t="n">
        <v>104</v>
      </c>
      <c r="C73" s="406" t="n">
        <v>226</v>
      </c>
      <c r="D73" s="374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62" t="s">
        <v>253</v>
      </c>
      <c r="B74" s="405" t="n">
        <v>104</v>
      </c>
      <c r="C74" s="406" t="n">
        <v>226</v>
      </c>
      <c r="D74" s="374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62" t="s">
        <v>254</v>
      </c>
      <c r="B75" s="405" t="n">
        <v>104</v>
      </c>
      <c r="C75" s="406" t="n">
        <v>226</v>
      </c>
      <c r="D75" s="374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62" t="s">
        <v>255</v>
      </c>
      <c r="B76" s="405" t="n">
        <v>104</v>
      </c>
      <c r="C76" s="406" t="n">
        <v>226</v>
      </c>
      <c r="D76" s="374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62" t="s">
        <v>396</v>
      </c>
      <c r="B77" s="405" t="n">
        <v>104</v>
      </c>
      <c r="C77" s="406" t="n">
        <v>226</v>
      </c>
      <c r="D77" s="374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62" t="s">
        <v>397</v>
      </c>
      <c r="B78" s="405" t="n">
        <v>104</v>
      </c>
      <c r="C78" s="406" t="n">
        <v>226</v>
      </c>
      <c r="D78" s="374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62" t="s">
        <v>576</v>
      </c>
      <c r="B79" s="405" t="n">
        <v>104</v>
      </c>
      <c r="C79" s="406" t="n">
        <v>226</v>
      </c>
      <c r="D79" s="374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62" t="s">
        <v>577</v>
      </c>
      <c r="B80" s="405" t="n">
        <v>104</v>
      </c>
      <c r="C80" s="406" t="n">
        <v>226</v>
      </c>
      <c r="D80" s="374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62" t="s">
        <v>578</v>
      </c>
      <c r="B81" s="405" t="n">
        <v>104</v>
      </c>
      <c r="C81" s="406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62" t="s">
        <v>761</v>
      </c>
      <c r="B82" s="405" t="n">
        <v>104</v>
      </c>
      <c r="C82" s="406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62" t="s">
        <v>37</v>
      </c>
      <c r="B83" s="405" t="n">
        <v>104</v>
      </c>
      <c r="C83" s="406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62" t="s">
        <v>762</v>
      </c>
      <c r="B84" s="405" t="n">
        <v>104</v>
      </c>
      <c r="C84" s="406" t="n">
        <v>226</v>
      </c>
      <c r="D84" s="374" t="n">
        <v>0.9</v>
      </c>
      <c r="E84" s="374" t="n">
        <f aca="false">0.3+0.3+0.3</f>
        <v>0.9</v>
      </c>
      <c r="F84" s="387" t="n">
        <f aca="false">E84/D84*100</f>
        <v>100</v>
      </c>
      <c r="G84" s="387" t="n">
        <f aca="false">D84-E84</f>
        <v>0</v>
      </c>
      <c r="H84" s="271"/>
    </row>
    <row r="85" customFormat="false" ht="41.25" hidden="false" customHeight="true" outlineLevel="0" collapsed="false">
      <c r="A85" s="516" t="s">
        <v>763</v>
      </c>
      <c r="B85" s="405" t="n">
        <v>104</v>
      </c>
      <c r="C85" s="406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62" t="s">
        <v>764</v>
      </c>
      <c r="B86" s="405" t="n">
        <v>104</v>
      </c>
      <c r="C86" s="406" t="n">
        <v>226</v>
      </c>
      <c r="D86" s="374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62" t="s">
        <v>257</v>
      </c>
      <c r="B87" s="405" t="n">
        <v>104</v>
      </c>
      <c r="C87" s="406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62" t="s">
        <v>765</v>
      </c>
      <c r="B88" s="405" t="n">
        <v>104</v>
      </c>
      <c r="C88" s="406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62" t="s">
        <v>732</v>
      </c>
      <c r="B89" s="405" t="n">
        <v>104</v>
      </c>
      <c r="C89" s="406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62" t="s">
        <v>766</v>
      </c>
      <c r="B90" s="405" t="n">
        <v>104</v>
      </c>
      <c r="C90" s="406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62" t="s">
        <v>767</v>
      </c>
      <c r="B91" s="405" t="n">
        <v>104</v>
      </c>
      <c r="C91" s="406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62" t="s">
        <v>768</v>
      </c>
      <c r="B92" s="405" t="n">
        <v>104</v>
      </c>
      <c r="C92" s="406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374" t="n">
        <f aca="false">D96+D102+D100+D101</f>
        <v>101</v>
      </c>
      <c r="E93" s="374" t="n">
        <f aca="false">E100+E101+E96+E102</f>
        <v>88.9721</v>
      </c>
      <c r="F93" s="387" t="n">
        <f aca="false">E93/D93*100</f>
        <v>88.0911881188119</v>
      </c>
      <c r="G93" s="387" t="n">
        <f aca="false">D93-E93</f>
        <v>12.0279</v>
      </c>
    </row>
    <row r="94" customFormat="false" ht="18.75" hidden="true" customHeight="false" outlineLevel="0" collapsed="false">
      <c r="A94" s="362" t="s">
        <v>581</v>
      </c>
      <c r="B94" s="405" t="n">
        <v>104</v>
      </c>
      <c r="C94" s="406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62" t="s">
        <v>259</v>
      </c>
      <c r="B95" s="405" t="n">
        <v>104</v>
      </c>
      <c r="C95" s="406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62" t="s">
        <v>582</v>
      </c>
      <c r="B96" s="405" t="n">
        <v>104</v>
      </c>
      <c r="C96" s="406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62" t="s">
        <v>261</v>
      </c>
      <c r="B97" s="405" t="n">
        <v>104</v>
      </c>
      <c r="C97" s="406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62" t="s">
        <v>583</v>
      </c>
      <c r="B98" s="405" t="n">
        <v>104</v>
      </c>
      <c r="C98" s="406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62" t="s">
        <v>402</v>
      </c>
      <c r="B99" s="405" t="n">
        <v>104</v>
      </c>
      <c r="C99" s="406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62" t="s">
        <v>769</v>
      </c>
      <c r="B100" s="405" t="n">
        <v>104</v>
      </c>
      <c r="C100" s="406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62" t="s">
        <v>709</v>
      </c>
      <c r="B101" s="405" t="n">
        <v>104</v>
      </c>
      <c r="C101" s="406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62" t="s">
        <v>770</v>
      </c>
      <c r="B102" s="405" t="n">
        <v>104</v>
      </c>
      <c r="C102" s="406" t="n">
        <v>290</v>
      </c>
      <c r="D102" s="374" t="n">
        <v>55.1</v>
      </c>
      <c r="E102" s="374" t="n">
        <f aca="false">14.6+3.7+7.5+2.7+15.23</f>
        <v>43.73</v>
      </c>
      <c r="F102" s="387" t="n">
        <f aca="false">E102/D102*100</f>
        <v>79.3647912885663</v>
      </c>
      <c r="G102" s="387" t="n">
        <f aca="false">D102-E102</f>
        <v>11.3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405"/>
      <c r="C103" s="406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374" t="n">
        <f aca="false">D105+D106+D114+D116+D119+D120</f>
        <v>43.927</v>
      </c>
      <c r="E104" s="374" t="n">
        <f aca="false">E105+E106+E114+E116+E119+E120</f>
        <v>43.927</v>
      </c>
      <c r="F104" s="387" t="n">
        <f aca="false">E104/D104*100</f>
        <v>100</v>
      </c>
      <c r="G104" s="387" t="n">
        <f aca="false">D104-E104</f>
        <v>0</v>
      </c>
    </row>
    <row r="105" customFormat="false" ht="18.75" hidden="true" customHeight="false" outlineLevel="0" collapsed="false">
      <c r="A105" s="362" t="s">
        <v>586</v>
      </c>
      <c r="B105" s="405" t="n">
        <v>104</v>
      </c>
      <c r="C105" s="406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true" customHeight="false" outlineLevel="0" collapsed="false">
      <c r="A106" s="362" t="s">
        <v>587</v>
      </c>
      <c r="B106" s="405" t="n">
        <v>104</v>
      </c>
      <c r="C106" s="406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405" t="n">
        <v>104</v>
      </c>
      <c r="C107" s="406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405" t="n">
        <v>104</v>
      </c>
      <c r="C108" s="406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405" t="n">
        <v>104</v>
      </c>
      <c r="C109" s="406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405" t="n">
        <v>104</v>
      </c>
      <c r="C110" s="406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405" t="n">
        <v>104</v>
      </c>
      <c r="C111" s="406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62" t="s">
        <v>265</v>
      </c>
      <c r="B112" s="405" t="n">
        <v>104</v>
      </c>
      <c r="C112" s="406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62" t="s">
        <v>588</v>
      </c>
      <c r="B113" s="405" t="n">
        <v>104</v>
      </c>
      <c r="C113" s="406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62" t="s">
        <v>589</v>
      </c>
      <c r="B114" s="405" t="n">
        <v>104</v>
      </c>
      <c r="C114" s="406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62" t="s">
        <v>590</v>
      </c>
      <c r="B115" s="405" t="n">
        <v>104</v>
      </c>
      <c r="C115" s="406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62" t="s">
        <v>696</v>
      </c>
      <c r="B116" s="405" t="n">
        <v>104</v>
      </c>
      <c r="C116" s="406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405" t="n">
        <v>104</v>
      </c>
      <c r="C117" s="406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62" t="s">
        <v>63</v>
      </c>
      <c r="B118" s="405"/>
      <c r="C118" s="406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62" t="s">
        <v>697</v>
      </c>
      <c r="B119" s="405" t="n">
        <v>104</v>
      </c>
      <c r="C119" s="406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62" t="s">
        <v>698</v>
      </c>
      <c r="B120" s="405" t="n">
        <v>104</v>
      </c>
      <c r="C120" s="406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404" t="s">
        <v>591</v>
      </c>
      <c r="B121" s="528" t="n">
        <v>104</v>
      </c>
      <c r="C121" s="529" t="n">
        <v>340</v>
      </c>
      <c r="D121" s="515" t="n">
        <v>3.7</v>
      </c>
      <c r="E121" s="515" t="n">
        <v>3.7</v>
      </c>
      <c r="F121" s="530" t="n">
        <f aca="false">E121/D121*100</f>
        <v>100</v>
      </c>
      <c r="G121" s="530" t="n">
        <f aca="false">D121-E121</f>
        <v>0</v>
      </c>
      <c r="H121" s="271"/>
    </row>
    <row r="122" customFormat="false" ht="18.75" hidden="true" customHeight="false" outlineLevel="0" collapsed="false">
      <c r="A122" s="362" t="s">
        <v>65</v>
      </c>
      <c r="B122" s="405" t="n">
        <v>104</v>
      </c>
      <c r="C122" s="406" t="n">
        <v>340</v>
      </c>
      <c r="D122" s="374"/>
      <c r="E122" s="374"/>
      <c r="F122" s="387" t="e">
        <f aca="false">E122/D122*100</f>
        <v>#DIV/0!</v>
      </c>
      <c r="G122" s="387" t="n">
        <f aca="false">D122-E122</f>
        <v>0</v>
      </c>
      <c r="H122" s="271"/>
    </row>
    <row r="123" customFormat="false" ht="18.75" hidden="true" customHeight="false" outlineLevel="0" collapsed="false">
      <c r="A123" s="362" t="s">
        <v>66</v>
      </c>
      <c r="B123" s="405" t="n">
        <v>104</v>
      </c>
      <c r="C123" s="406" t="n">
        <v>340</v>
      </c>
      <c r="D123" s="374"/>
      <c r="E123" s="374"/>
      <c r="F123" s="387" t="e">
        <f aca="false">E123/D123*100</f>
        <v>#DIV/0!</v>
      </c>
      <c r="G123" s="387" t="n">
        <f aca="false">D123-E123</f>
        <v>0</v>
      </c>
      <c r="H123" s="271"/>
    </row>
    <row r="124" customFormat="false" ht="18.75" hidden="true" customHeight="false" outlineLevel="0" collapsed="false">
      <c r="A124" s="362" t="s">
        <v>67</v>
      </c>
      <c r="B124" s="405" t="n">
        <v>104</v>
      </c>
      <c r="C124" s="406" t="n">
        <v>340</v>
      </c>
      <c r="D124" s="374"/>
      <c r="E124" s="374"/>
      <c r="F124" s="387" t="e">
        <f aca="false">E124/D124*100</f>
        <v>#DIV/0!</v>
      </c>
      <c r="G124" s="387" t="n">
        <f aca="false">D124-E124</f>
        <v>0</v>
      </c>
      <c r="H124" s="271"/>
    </row>
    <row r="125" customFormat="false" ht="37.5" hidden="true" customHeight="false" outlineLevel="0" collapsed="false">
      <c r="A125" s="362" t="s">
        <v>410</v>
      </c>
      <c r="B125" s="405" t="n">
        <v>104</v>
      </c>
      <c r="C125" s="406" t="n">
        <v>340</v>
      </c>
      <c r="D125" s="374"/>
      <c r="E125" s="374"/>
      <c r="F125" s="387" t="e">
        <f aca="false">E125/D125*100</f>
        <v>#DIV/0!</v>
      </c>
      <c r="G125" s="387" t="n">
        <f aca="false">D125-E125</f>
        <v>0</v>
      </c>
      <c r="H125" s="271"/>
    </row>
    <row r="126" customFormat="false" ht="18.75" hidden="true" customHeight="false" outlineLevel="0" collapsed="false">
      <c r="A126" s="362" t="s">
        <v>68</v>
      </c>
      <c r="B126" s="405" t="n">
        <v>104</v>
      </c>
      <c r="C126" s="406" t="n">
        <v>340</v>
      </c>
      <c r="D126" s="374"/>
      <c r="E126" s="374"/>
      <c r="F126" s="387" t="e">
        <f aca="false">E126/D126*100</f>
        <v>#DIV/0!</v>
      </c>
      <c r="G126" s="387" t="n">
        <f aca="false">D126-E126</f>
        <v>0</v>
      </c>
      <c r="H126" s="271"/>
    </row>
    <row r="127" customFormat="false" ht="19.5" hidden="true" customHeight="true" outlineLevel="0" collapsed="false">
      <c r="A127" s="362" t="s">
        <v>269</v>
      </c>
      <c r="B127" s="405" t="n">
        <v>104</v>
      </c>
      <c r="C127" s="406" t="n">
        <v>340</v>
      </c>
      <c r="D127" s="374"/>
      <c r="E127" s="374"/>
      <c r="F127" s="387" t="e">
        <f aca="false">E127/D127*100</f>
        <v>#DIV/0!</v>
      </c>
      <c r="G127" s="387" t="n">
        <f aca="false">D127-E127</f>
        <v>0</v>
      </c>
      <c r="H127" s="271"/>
    </row>
    <row r="128" customFormat="false" ht="18.75" hidden="true" customHeight="false" outlineLevel="0" collapsed="false">
      <c r="A128" s="362" t="s">
        <v>270</v>
      </c>
      <c r="B128" s="405" t="n">
        <v>104</v>
      </c>
      <c r="C128" s="406" t="n">
        <v>340</v>
      </c>
      <c r="D128" s="374"/>
      <c r="E128" s="374"/>
      <c r="F128" s="387" t="e">
        <f aca="false">E128/D128*100</f>
        <v>#DIV/0!</v>
      </c>
      <c r="G128" s="387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374" t="n">
        <f aca="false">D130+D144+D145+D154</f>
        <v>32.4</v>
      </c>
      <c r="E129" s="374" t="n">
        <f aca="false">E144+E154+E130+E145</f>
        <v>32.4</v>
      </c>
      <c r="F129" s="387" t="n">
        <f aca="false">E129/D129*100</f>
        <v>100</v>
      </c>
      <c r="G129" s="387" t="n">
        <f aca="false">D129-E129</f>
        <v>0</v>
      </c>
      <c r="H129" s="271"/>
    </row>
    <row r="130" customFormat="false" ht="18.75" hidden="false" customHeight="false" outlineLevel="0" collapsed="false">
      <c r="A130" s="362" t="s">
        <v>592</v>
      </c>
      <c r="B130" s="405" t="n">
        <v>104</v>
      </c>
      <c r="C130" s="406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62" t="s">
        <v>593</v>
      </c>
      <c r="B131" s="405" t="n">
        <v>104</v>
      </c>
      <c r="C131" s="406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62" t="s">
        <v>594</v>
      </c>
      <c r="B132" s="405" t="n">
        <v>104</v>
      </c>
      <c r="C132" s="406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62" t="s">
        <v>595</v>
      </c>
      <c r="B133" s="405" t="n">
        <v>104</v>
      </c>
      <c r="C133" s="406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62" t="s">
        <v>596</v>
      </c>
      <c r="B134" s="405" t="n">
        <v>104</v>
      </c>
      <c r="C134" s="406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62" t="s">
        <v>70</v>
      </c>
      <c r="B135" s="405" t="n">
        <v>104</v>
      </c>
      <c r="C135" s="406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62" t="s">
        <v>71</v>
      </c>
      <c r="B136" s="405" t="n">
        <v>104</v>
      </c>
      <c r="C136" s="406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62" t="s">
        <v>271</v>
      </c>
      <c r="B137" s="405" t="n">
        <v>104</v>
      </c>
      <c r="C137" s="406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62" t="s">
        <v>415</v>
      </c>
      <c r="B138" s="405" t="n">
        <v>104</v>
      </c>
      <c r="C138" s="406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62" t="s">
        <v>416</v>
      </c>
      <c r="B139" s="405" t="n">
        <v>104</v>
      </c>
      <c r="C139" s="406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62" t="s">
        <v>272</v>
      </c>
      <c r="B140" s="405" t="n">
        <v>104</v>
      </c>
      <c r="C140" s="406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62" t="s">
        <v>417</v>
      </c>
      <c r="B141" s="405" t="n">
        <v>104</v>
      </c>
      <c r="C141" s="406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62" t="s">
        <v>597</v>
      </c>
      <c r="B142" s="405" t="n">
        <v>104</v>
      </c>
      <c r="C142" s="406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62" t="s">
        <v>598</v>
      </c>
      <c r="B143" s="405" t="n">
        <v>104</v>
      </c>
      <c r="C143" s="406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62" t="s">
        <v>599</v>
      </c>
      <c r="B144" s="405" t="n">
        <v>104</v>
      </c>
      <c r="C144" s="406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62" t="s">
        <v>710</v>
      </c>
      <c r="B145" s="405" t="n">
        <v>104</v>
      </c>
      <c r="C145" s="406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62" t="s">
        <v>600</v>
      </c>
      <c r="B146" s="405" t="n">
        <v>104</v>
      </c>
      <c r="C146" s="406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62" t="s">
        <v>601</v>
      </c>
      <c r="B147" s="405" t="n">
        <v>104</v>
      </c>
      <c r="C147" s="406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62" t="s">
        <v>602</v>
      </c>
      <c r="B148" s="405" t="n">
        <v>104</v>
      </c>
      <c r="C148" s="406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62" t="s">
        <v>603</v>
      </c>
      <c r="B149" s="405" t="n">
        <v>104</v>
      </c>
      <c r="C149" s="406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62" t="s">
        <v>72</v>
      </c>
      <c r="B150" s="405" t="n">
        <v>104</v>
      </c>
      <c r="C150" s="406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62" t="s">
        <v>73</v>
      </c>
      <c r="B151" s="405" t="n">
        <v>104</v>
      </c>
      <c r="C151" s="406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62" t="s">
        <v>604</v>
      </c>
      <c r="B152" s="405" t="n">
        <v>104</v>
      </c>
      <c r="C152" s="406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62" t="s">
        <v>605</v>
      </c>
      <c r="B153" s="405" t="n">
        <v>104</v>
      </c>
      <c r="C153" s="406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62" t="s">
        <v>175</v>
      </c>
      <c r="B154" s="405" t="n">
        <v>104</v>
      </c>
      <c r="C154" s="406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62" t="s">
        <v>275</v>
      </c>
      <c r="B155" s="405" t="n">
        <v>107</v>
      </c>
      <c r="C155" s="406" t="n">
        <v>290</v>
      </c>
      <c r="D155" s="37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404" t="s">
        <v>772</v>
      </c>
      <c r="B156" s="528" t="n">
        <v>106</v>
      </c>
      <c r="C156" s="529" t="n">
        <v>251</v>
      </c>
      <c r="D156" s="515" t="n">
        <v>131.01</v>
      </c>
      <c r="E156" s="515" t="n">
        <v>0</v>
      </c>
      <c r="F156" s="530" t="n">
        <f aca="false">E156/D156*100</f>
        <v>0</v>
      </c>
      <c r="G156" s="530" t="n">
        <f aca="false">D156-E156</f>
        <v>131.01</v>
      </c>
      <c r="H156" s="271"/>
    </row>
    <row r="157" s="122" customFormat="true" ht="24.75" hidden="false" customHeight="true" outlineLevel="0" collapsed="false">
      <c r="A157" s="404" t="s">
        <v>276</v>
      </c>
      <c r="B157" s="528" t="n">
        <v>111</v>
      </c>
      <c r="C157" s="529" t="n">
        <v>290</v>
      </c>
      <c r="D157" s="515" t="n">
        <v>12</v>
      </c>
      <c r="E157" s="515" t="n">
        <v>0</v>
      </c>
      <c r="F157" s="530" t="n">
        <f aca="false">E157/D157*100</f>
        <v>0</v>
      </c>
      <c r="G157" s="530" t="n">
        <f aca="false">D157-E157</f>
        <v>12</v>
      </c>
    </row>
    <row r="158" s="46" customFormat="true" ht="56.25" hidden="false" customHeight="false" outlineLevel="0" collapsed="false">
      <c r="A158" s="404" t="s">
        <v>76</v>
      </c>
      <c r="B158" s="528" t="n">
        <v>113</v>
      </c>
      <c r="C158" s="529"/>
      <c r="D158" s="515" t="n">
        <f aca="false">D159+D197+D201+D203+D204+D202+D200</f>
        <v>6031.25851</v>
      </c>
      <c r="E158" s="515" t="n">
        <f aca="false">E159+E197+E201+E203+E204+E202+E200</f>
        <v>3867.46272</v>
      </c>
      <c r="F158" s="530" t="n">
        <f aca="false">E158/D158*100</f>
        <v>64.123643740152</v>
      </c>
      <c r="G158" s="530" t="n">
        <f aca="false">D158-E158</f>
        <v>2163.79579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404" t="s">
        <v>773</v>
      </c>
      <c r="B159" s="528" t="n">
        <v>113</v>
      </c>
      <c r="C159" s="529"/>
      <c r="D159" s="515" t="n">
        <f aca="false">D160+D162+D165+D166+D167+D179+D180+D187</f>
        <v>1849</v>
      </c>
      <c r="E159" s="515" t="n">
        <f aca="false">E160+E162+E167+E179+E181+E182+E184+E185+E186+E187</f>
        <v>1063.9</v>
      </c>
      <c r="F159" s="530" t="n">
        <f aca="false">E159/D159*100</f>
        <v>57.5392103839913</v>
      </c>
      <c r="G159" s="530" t="n">
        <f aca="false">D159-E159</f>
        <v>785.1</v>
      </c>
    </row>
    <row r="160" customFormat="false" ht="18.75" hidden="false" customHeight="false" outlineLevel="0" collapsed="false">
      <c r="A160" s="362" t="s">
        <v>711</v>
      </c>
      <c r="B160" s="405" t="n">
        <v>113</v>
      </c>
      <c r="C160" s="406" t="n">
        <v>211</v>
      </c>
      <c r="D160" s="374" t="n">
        <v>970.5</v>
      </c>
      <c r="E160" s="374" t="n">
        <f aca="false">28+67.2+122.6+245.1+71.5+92.1+70.4</f>
        <v>696.9</v>
      </c>
      <c r="F160" s="387" t="n">
        <f aca="false">E160/D160*100</f>
        <v>71.8083462132921</v>
      </c>
      <c r="G160" s="387" t="n">
        <f aca="false">D160-E160</f>
        <v>273.6</v>
      </c>
      <c r="H160" s="271"/>
      <c r="I160" s="98"/>
    </row>
    <row r="161" customFormat="false" ht="18.75" hidden="true" customHeight="false" outlineLevel="0" collapsed="false">
      <c r="A161" s="362" t="s">
        <v>248</v>
      </c>
      <c r="B161" s="405" t="n">
        <v>113</v>
      </c>
      <c r="C161" s="406" t="n">
        <v>226</v>
      </c>
      <c r="D161" s="374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62" t="s">
        <v>734</v>
      </c>
      <c r="B162" s="405" t="n">
        <v>113</v>
      </c>
      <c r="C162" s="406" t="n">
        <v>213</v>
      </c>
      <c r="D162" s="374" t="n">
        <v>293.1</v>
      </c>
      <c r="E162" s="374" t="n">
        <f aca="false">19.4+56.7+49.5+21.9+25.7+21.4</f>
        <v>194.6</v>
      </c>
      <c r="F162" s="387" t="n">
        <f aca="false">E162/D162*100</f>
        <v>66.3937222790856</v>
      </c>
      <c r="G162" s="387" t="n">
        <f aca="false">D162-E162</f>
        <v>98.5</v>
      </c>
      <c r="H162" s="130"/>
      <c r="I162" s="98"/>
    </row>
    <row r="163" customFormat="false" ht="18.75" hidden="true" customHeight="false" outlineLevel="0" collapsed="false">
      <c r="A163" s="362"/>
      <c r="B163" s="405" t="n">
        <v>114</v>
      </c>
      <c r="C163" s="406" t="n">
        <v>226</v>
      </c>
      <c r="D163" s="374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62" t="s">
        <v>143</v>
      </c>
      <c r="B164" s="405" t="n">
        <v>113</v>
      </c>
      <c r="C164" s="406" t="n">
        <v>225</v>
      </c>
      <c r="D164" s="374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62" t="s">
        <v>608</v>
      </c>
      <c r="B165" s="405" t="n">
        <v>113</v>
      </c>
      <c r="C165" s="406" t="n">
        <v>221</v>
      </c>
      <c r="D165" s="374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374" t="n">
        <f aca="false">D168+D173+D174+D177+D178</f>
        <v>327.2</v>
      </c>
      <c r="E167" s="374" t="n">
        <f aca="false">E173+E170</f>
        <v>139.999</v>
      </c>
      <c r="F167" s="387" t="n">
        <f aca="false">E167/D167*100</f>
        <v>42.7869804400978</v>
      </c>
      <c r="G167" s="387" t="n">
        <f aca="false">D167-E167</f>
        <v>187.201</v>
      </c>
    </row>
    <row r="168" customFormat="false" ht="37.5" hidden="false" customHeight="true" outlineLevel="0" collapsed="false">
      <c r="A168" s="362" t="s">
        <v>774</v>
      </c>
      <c r="B168" s="405" t="n">
        <v>113</v>
      </c>
      <c r="C168" s="406" t="n">
        <v>226</v>
      </c>
      <c r="D168" s="374" t="n">
        <f aca="false">D169+D170+D171+D172</f>
        <v>186.85</v>
      </c>
      <c r="E168" s="374" t="n">
        <v>0</v>
      </c>
      <c r="F168" s="387" t="n">
        <f aca="false">E168/D168*100</f>
        <v>0</v>
      </c>
      <c r="G168" s="387" t="n">
        <f aca="false">D168-E168</f>
        <v>186.85</v>
      </c>
      <c r="H168" s="271"/>
      <c r="J168" s="294"/>
    </row>
    <row r="169" customFormat="false" ht="40.5" hidden="false" customHeight="true" outlineLevel="0" collapsed="false">
      <c r="A169" s="362" t="s">
        <v>611</v>
      </c>
      <c r="B169" s="405" t="n">
        <v>113</v>
      </c>
      <c r="C169" s="406" t="n">
        <v>226</v>
      </c>
      <c r="D169" s="374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40.5" hidden="false" customHeight="true" outlineLevel="0" collapsed="false">
      <c r="A170" s="362" t="s">
        <v>612</v>
      </c>
      <c r="B170" s="405" t="n">
        <v>113</v>
      </c>
      <c r="C170" s="406" t="n">
        <v>226</v>
      </c>
      <c r="D170" s="374" t="n">
        <f aca="false">106+32.1</f>
        <v>138.1</v>
      </c>
      <c r="E170" s="374" t="n">
        <f aca="false">28.5+24.1+17+17+8.7+42.8</f>
        <v>138.1</v>
      </c>
      <c r="F170" s="387" t="n">
        <f aca="false">E170/D170*100</f>
        <v>100</v>
      </c>
      <c r="G170" s="387" t="n">
        <f aca="false">D170-E170</f>
        <v>0</v>
      </c>
      <c r="H170" s="271"/>
    </row>
    <row r="171" customFormat="false" ht="21" hidden="false" customHeight="true" outlineLevel="0" collapsed="false">
      <c r="A171" s="362" t="s">
        <v>613</v>
      </c>
      <c r="B171" s="405" t="n">
        <v>113</v>
      </c>
      <c r="C171" s="406" t="n">
        <v>226</v>
      </c>
      <c r="D171" s="374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62" t="s">
        <v>775</v>
      </c>
      <c r="B172" s="405" t="n">
        <v>113</v>
      </c>
      <c r="C172" s="406" t="n">
        <v>226</v>
      </c>
      <c r="D172" s="374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62" t="s">
        <v>615</v>
      </c>
      <c r="B173" s="405" t="n">
        <v>113</v>
      </c>
      <c r="C173" s="406" t="n">
        <v>226</v>
      </c>
      <c r="D173" s="374" t="n">
        <v>4.35</v>
      </c>
      <c r="E173" s="374" t="n">
        <f aca="false">0.7+0.099+0.2+0.2+0.2+0.3+0.2</f>
        <v>1.899</v>
      </c>
      <c r="F173" s="387" t="n">
        <f aca="false">E173/D173*100</f>
        <v>43.6551724137931</v>
      </c>
      <c r="G173" s="387" t="n">
        <f aca="false">D173-E173</f>
        <v>2.451</v>
      </c>
      <c r="H173" s="271"/>
    </row>
    <row r="174" customFormat="false" ht="18.75" hidden="false" customHeight="false" outlineLevel="0" collapsed="false">
      <c r="A174" s="362" t="s">
        <v>616</v>
      </c>
      <c r="B174" s="405" t="n">
        <v>113</v>
      </c>
      <c r="C174" s="406" t="n">
        <v>226</v>
      </c>
      <c r="D174" s="374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62" t="s">
        <v>227</v>
      </c>
      <c r="B175" s="405" t="n">
        <v>113</v>
      </c>
      <c r="C175" s="406" t="n">
        <v>226</v>
      </c>
      <c r="D175" s="374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62" t="s">
        <v>428</v>
      </c>
      <c r="B176" s="405" t="n">
        <v>113</v>
      </c>
      <c r="C176" s="406" t="n">
        <v>290</v>
      </c>
      <c r="D176" s="374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62" t="s">
        <v>617</v>
      </c>
      <c r="B177" s="405" t="n">
        <v>113</v>
      </c>
      <c r="C177" s="406" t="n">
        <v>226</v>
      </c>
      <c r="D177" s="374" t="n">
        <f aca="false">160-32.1</f>
        <v>127.9</v>
      </c>
      <c r="E177" s="374" t="n">
        <v>0</v>
      </c>
      <c r="F177" s="387" t="n">
        <f aca="false">E177/D177*100</f>
        <v>0</v>
      </c>
      <c r="G177" s="387" t="n">
        <f aca="false">D177-E177</f>
        <v>127.9</v>
      </c>
      <c r="H177" s="271"/>
    </row>
    <row r="178" customFormat="false" ht="37.5" hidden="false" customHeight="false" outlineLevel="0" collapsed="false">
      <c r="A178" s="362" t="s">
        <v>776</v>
      </c>
      <c r="B178" s="405" t="n">
        <v>113</v>
      </c>
      <c r="C178" s="406" t="n">
        <v>226</v>
      </c>
      <c r="D178" s="374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374" t="n">
        <v>0.1</v>
      </c>
      <c r="E179" s="421" t="n">
        <v>0.001</v>
      </c>
      <c r="F179" s="387" t="n">
        <f aca="false">E179/D179*100</f>
        <v>1</v>
      </c>
      <c r="G179" s="387" t="n">
        <f aca="false">D179-E179</f>
        <v>0.09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374" t="n">
        <f aca="false">D181+D182+D184+D185+D186</f>
        <v>125.7</v>
      </c>
      <c r="E180" s="374" t="n">
        <f aca="false">E181+E182+E184+E185+E186</f>
        <v>28.6</v>
      </c>
      <c r="F180" s="387" t="n">
        <f aca="false">E180/D180*100</f>
        <v>22.7525855210819</v>
      </c>
      <c r="G180" s="387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62" t="s">
        <v>592</v>
      </c>
      <c r="B182" s="405" t="n">
        <v>113</v>
      </c>
      <c r="C182" s="406" t="n">
        <v>340</v>
      </c>
      <c r="D182" s="374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62" t="s">
        <v>777</v>
      </c>
      <c r="B183" s="405" t="n">
        <v>113</v>
      </c>
      <c r="C183" s="406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62" t="s">
        <v>713</v>
      </c>
      <c r="B184" s="405" t="n">
        <v>113</v>
      </c>
      <c r="C184" s="406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62" t="s">
        <v>619</v>
      </c>
      <c r="B185" s="405" t="n">
        <v>113</v>
      </c>
      <c r="C185" s="406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62" t="s">
        <v>778</v>
      </c>
      <c r="B186" s="405" t="n">
        <v>113</v>
      </c>
      <c r="C186" s="406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374" t="n">
        <v>95</v>
      </c>
      <c r="E187" s="374" t="n">
        <f aca="false">3.2+0.6</f>
        <v>3.8</v>
      </c>
      <c r="F187" s="387" t="n">
        <f aca="false">E187/D187*100</f>
        <v>4</v>
      </c>
      <c r="G187" s="387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62" t="s">
        <v>278</v>
      </c>
      <c r="B188" s="405" t="n">
        <v>113</v>
      </c>
      <c r="C188" s="406" t="n">
        <v>290</v>
      </c>
      <c r="D188" s="374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62" t="s">
        <v>229</v>
      </c>
      <c r="B189" s="405" t="n">
        <v>113</v>
      </c>
      <c r="C189" s="406" t="n">
        <v>340</v>
      </c>
      <c r="D189" s="374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62" t="s">
        <v>279</v>
      </c>
      <c r="B190" s="405" t="n">
        <v>113</v>
      </c>
      <c r="C190" s="406" t="n">
        <v>340</v>
      </c>
      <c r="D190" s="374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62" t="s">
        <v>430</v>
      </c>
      <c r="B191" s="405" t="n">
        <v>113</v>
      </c>
      <c r="C191" s="406" t="n">
        <v>340</v>
      </c>
      <c r="D191" s="374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62" t="s">
        <v>280</v>
      </c>
      <c r="B192" s="405" t="n">
        <v>113</v>
      </c>
      <c r="C192" s="406" t="n">
        <v>340</v>
      </c>
      <c r="D192" s="374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62" t="s">
        <v>281</v>
      </c>
      <c r="B193" s="405" t="n">
        <v>113</v>
      </c>
      <c r="C193" s="406" t="n">
        <v>340</v>
      </c>
      <c r="D193" s="374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62" t="s">
        <v>437</v>
      </c>
      <c r="B194" s="405" t="n">
        <v>113</v>
      </c>
      <c r="C194" s="406" t="n">
        <v>310</v>
      </c>
      <c r="D194" s="374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62" t="s">
        <v>282</v>
      </c>
      <c r="B195" s="405" t="n">
        <v>114</v>
      </c>
      <c r="C195" s="406" t="n">
        <v>226</v>
      </c>
      <c r="D195" s="374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362" t="s">
        <v>283</v>
      </c>
      <c r="B196" s="405" t="n">
        <v>113</v>
      </c>
      <c r="C196" s="406"/>
      <c r="D196" s="37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374" t="n">
        <v>59.4</v>
      </c>
      <c r="E197" s="374" t="n">
        <v>0</v>
      </c>
      <c r="F197" s="387" t="n">
        <f aca="false">E197/D197*100</f>
        <v>0</v>
      </c>
      <c r="G197" s="387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374"/>
      <c r="E198" s="374"/>
      <c r="F198" s="387" t="e">
        <f aca="false">E198/D198*100</f>
        <v>#DIV/0!</v>
      </c>
      <c r="G198" s="387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374"/>
      <c r="E199" s="374"/>
      <c r="F199" s="387" t="e">
        <f aca="false">E199/D199*100</f>
        <v>#DIV/0!</v>
      </c>
      <c r="G199" s="387" t="n">
        <f aca="false">D199-E199</f>
        <v>0</v>
      </c>
      <c r="H199" s="271"/>
    </row>
    <row r="200" customFormat="false" ht="30.75" hidden="false" customHeight="true" outlineLevel="0" collapsed="false">
      <c r="A200" s="404" t="s">
        <v>839</v>
      </c>
      <c r="B200" s="528" t="n">
        <v>113</v>
      </c>
      <c r="C200" s="529" t="n">
        <v>226</v>
      </c>
      <c r="D200" s="374" t="n">
        <v>20</v>
      </c>
      <c r="E200" s="374" t="n">
        <v>6</v>
      </c>
      <c r="F200" s="387" t="n">
        <f aca="false">E200/D200*100</f>
        <v>30</v>
      </c>
      <c r="G200" s="387" t="n">
        <f aca="false">D200-E200</f>
        <v>14</v>
      </c>
      <c r="H200" s="271"/>
    </row>
    <row r="201" customFormat="false" ht="34.5" hidden="false" customHeight="true" outlineLevel="0" collapsed="false">
      <c r="A201" s="514" t="s">
        <v>622</v>
      </c>
      <c r="B201" s="528" t="n">
        <v>113</v>
      </c>
      <c r="C201" s="529" t="n">
        <v>290</v>
      </c>
      <c r="D201" s="374" t="n">
        <v>87.3</v>
      </c>
      <c r="E201" s="374" t="n">
        <f aca="false">27.7+27.7+24.1</f>
        <v>79.5</v>
      </c>
      <c r="F201" s="387" t="n">
        <f aca="false">E201/D201*100</f>
        <v>91.0652920962199</v>
      </c>
      <c r="G201" s="387" t="n">
        <f aca="false">D201-E201</f>
        <v>7.8</v>
      </c>
      <c r="H201" s="271"/>
    </row>
    <row r="202" customFormat="false" ht="39" hidden="false" customHeight="true" outlineLevel="0" collapsed="false">
      <c r="A202" s="514" t="s">
        <v>780</v>
      </c>
      <c r="B202" s="528" t="n">
        <v>113</v>
      </c>
      <c r="C202" s="529" t="n">
        <v>310</v>
      </c>
      <c r="D202" s="374" t="n">
        <v>23.5</v>
      </c>
      <c r="E202" s="374" t="n">
        <v>23.45321</v>
      </c>
      <c r="F202" s="387" t="n">
        <f aca="false">E202/D202*100</f>
        <v>99.8008936170213</v>
      </c>
      <c r="G202" s="387" t="n">
        <f aca="false">D202-E202</f>
        <v>0.0467900000000014</v>
      </c>
      <c r="H202" s="271"/>
    </row>
    <row r="203" customFormat="false" ht="32.25" hidden="false" customHeight="true" outlineLevel="0" collapsed="false">
      <c r="A203" s="514" t="s">
        <v>781</v>
      </c>
      <c r="B203" s="528" t="n">
        <v>113</v>
      </c>
      <c r="C203" s="529" t="n">
        <v>290</v>
      </c>
      <c r="D203" s="374" t="n">
        <v>1316.2</v>
      </c>
      <c r="E203" s="374" t="n">
        <f aca="false">600+500</f>
        <v>1100</v>
      </c>
      <c r="F203" s="387" t="n">
        <f aca="false">E203/D203*100</f>
        <v>83.5739249354201</v>
      </c>
      <c r="G203" s="387" t="n">
        <f aca="false">D203-E203</f>
        <v>216.2</v>
      </c>
      <c r="H203" s="271"/>
    </row>
    <row r="204" customFormat="false" ht="25.5" hidden="false" customHeight="true" outlineLevel="0" collapsed="false">
      <c r="A204" s="404" t="s">
        <v>782</v>
      </c>
      <c r="B204" s="528" t="n">
        <v>113</v>
      </c>
      <c r="C204" s="529"/>
      <c r="D204" s="515" t="n">
        <f aca="false">D205+D206+D208+D213+D216+D207</f>
        <v>2675.85851</v>
      </c>
      <c r="E204" s="515" t="n">
        <f aca="false">E205+E206+E207+E208+E213+E216</f>
        <v>1594.60951</v>
      </c>
      <c r="F204" s="530" t="n">
        <f aca="false">E204/D204*100</f>
        <v>59.5924449682506</v>
      </c>
      <c r="G204" s="530" t="n">
        <f aca="false">D204-E204</f>
        <v>1081.249</v>
      </c>
      <c r="H204" s="271"/>
    </row>
    <row r="205" customFormat="false" ht="21.75" hidden="false" customHeight="true" outlineLevel="0" collapsed="false">
      <c r="A205" s="516" t="s">
        <v>130</v>
      </c>
      <c r="B205" s="405" t="n">
        <v>113</v>
      </c>
      <c r="C205" s="406" t="n">
        <v>211</v>
      </c>
      <c r="D205" s="374" t="n">
        <v>1767.602</v>
      </c>
      <c r="E205" s="374" t="n">
        <f aca="false">50+136.1+144.2+169+187.4+170.3+172</f>
        <v>1029</v>
      </c>
      <c r="F205" s="387" t="n">
        <f aca="false">E205/D205*100</f>
        <v>58.2144623054285</v>
      </c>
      <c r="G205" s="387" t="n">
        <f aca="false">D205-E205</f>
        <v>738.602</v>
      </c>
      <c r="H205" s="271"/>
    </row>
    <row r="206" customFormat="false" ht="21" hidden="false" customHeight="true" outlineLevel="0" collapsed="false">
      <c r="A206" s="516" t="s">
        <v>716</v>
      </c>
      <c r="B206" s="405" t="n">
        <v>113</v>
      </c>
      <c r="C206" s="406" t="n">
        <v>213</v>
      </c>
      <c r="D206" s="374" t="n">
        <v>537.15</v>
      </c>
      <c r="E206" s="374" t="n">
        <f aca="false">41.7+43.5+45.7+51.1+56.8+50.1</f>
        <v>288.9</v>
      </c>
      <c r="F206" s="387" t="n">
        <f aca="false">E206/D206*100</f>
        <v>53.7838592571907</v>
      </c>
      <c r="G206" s="387" t="n">
        <f aca="false">D206-E206</f>
        <v>248.25</v>
      </c>
      <c r="H206" s="271"/>
    </row>
    <row r="207" customFormat="false" ht="38.25" hidden="false" customHeight="true" outlineLevel="0" collapsed="false">
      <c r="A207" s="514" t="s">
        <v>783</v>
      </c>
      <c r="B207" s="528" t="n">
        <v>113</v>
      </c>
      <c r="C207" s="529" t="n">
        <v>225</v>
      </c>
      <c r="D207" s="374" t="n">
        <v>10</v>
      </c>
      <c r="E207" s="374" t="n">
        <v>3.8</v>
      </c>
      <c r="F207" s="387" t="n">
        <f aca="false">E207/D207*100</f>
        <v>38</v>
      </c>
      <c r="G207" s="387" t="n">
        <f aca="false">D207-E207</f>
        <v>6.2</v>
      </c>
      <c r="H207" s="271"/>
    </row>
    <row r="208" customFormat="false" ht="36.75" hidden="false" customHeight="true" outlineLevel="0" collapsed="false">
      <c r="A208" s="514" t="s">
        <v>784</v>
      </c>
      <c r="B208" s="528" t="n">
        <v>113</v>
      </c>
      <c r="C208" s="529" t="n">
        <v>226</v>
      </c>
      <c r="D208" s="374" t="n">
        <f aca="false">D209+D210+D211+D212</f>
        <v>23.0321</v>
      </c>
      <c r="E208" s="374" t="n">
        <f aca="false">E209+E210+E211+E212</f>
        <v>13.7741</v>
      </c>
      <c r="F208" s="387" t="n">
        <f aca="false">E208/D208*100</f>
        <v>59.8039258252613</v>
      </c>
      <c r="G208" s="387" t="n">
        <f aca="false">D208-E208</f>
        <v>9.258</v>
      </c>
      <c r="H208" s="271"/>
    </row>
    <row r="209" customFormat="false" ht="28.5" hidden="false" customHeight="true" outlineLevel="0" collapsed="false">
      <c r="A209" s="516" t="s">
        <v>615</v>
      </c>
      <c r="B209" s="405" t="n">
        <v>113</v>
      </c>
      <c r="C209" s="406" t="n">
        <v>226</v>
      </c>
      <c r="D209" s="374" t="n">
        <f aca="false">3.4+1.2</f>
        <v>4.6</v>
      </c>
      <c r="E209" s="374" t="n">
        <f aca="false">0.1+0.4+0.4+0.3+0.7+0.4+0.4</f>
        <v>2.7</v>
      </c>
      <c r="F209" s="387" t="n">
        <f aca="false">E209/D209*100</f>
        <v>58.695652173913</v>
      </c>
      <c r="G209" s="387" t="n">
        <f aca="false">D209-E209</f>
        <v>1.9</v>
      </c>
      <c r="H209" s="271"/>
    </row>
    <row r="210" customFormat="false" ht="28.5" hidden="false" customHeight="true" outlineLevel="0" collapsed="false">
      <c r="A210" s="516" t="s">
        <v>616</v>
      </c>
      <c r="B210" s="405" t="n">
        <v>113</v>
      </c>
      <c r="C210" s="406" t="n">
        <v>226</v>
      </c>
      <c r="D210" s="374" t="n">
        <v>5</v>
      </c>
      <c r="E210" s="374" t="n">
        <v>5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28.5" hidden="false" customHeight="true" outlineLevel="0" collapsed="false">
      <c r="A211" s="516" t="s">
        <v>732</v>
      </c>
      <c r="B211" s="405" t="n">
        <v>113</v>
      </c>
      <c r="C211" s="406" t="n">
        <v>226</v>
      </c>
      <c r="D211" s="374" t="n">
        <v>4.4321</v>
      </c>
      <c r="E211" s="374" t="n">
        <v>4.4321</v>
      </c>
      <c r="F211" s="387" t="n">
        <f aca="false">E211/D211*100</f>
        <v>100</v>
      </c>
      <c r="G211" s="387" t="n">
        <f aca="false">D211-E211</f>
        <v>0</v>
      </c>
      <c r="H211" s="271"/>
    </row>
    <row r="212" customFormat="false" ht="40.5" hidden="false" customHeight="true" outlineLevel="0" collapsed="false">
      <c r="A212" s="516" t="s">
        <v>830</v>
      </c>
      <c r="B212" s="405" t="n">
        <v>113</v>
      </c>
      <c r="C212" s="406" t="n">
        <v>226</v>
      </c>
      <c r="D212" s="374" t="n">
        <f aca="false">1.6+7.4</f>
        <v>9</v>
      </c>
      <c r="E212" s="374" t="n">
        <v>1.642</v>
      </c>
      <c r="F212" s="387" t="n">
        <f aca="false">E212/D212*100</f>
        <v>18.2444444444444</v>
      </c>
      <c r="G212" s="387" t="n">
        <f aca="false">D212-E212</f>
        <v>7.358</v>
      </c>
      <c r="H212" s="271"/>
    </row>
    <row r="213" customFormat="false" ht="38.25" hidden="false" customHeight="true" outlineLevel="0" collapsed="false">
      <c r="A213" s="514" t="s">
        <v>585</v>
      </c>
      <c r="B213" s="528" t="n">
        <v>113</v>
      </c>
      <c r="C213" s="529" t="n">
        <v>310</v>
      </c>
      <c r="D213" s="374" t="n">
        <f aca="false">D214+D215</f>
        <v>48</v>
      </c>
      <c r="E213" s="374" t="n">
        <f aca="false">E214+E215</f>
        <v>25</v>
      </c>
      <c r="F213" s="387" t="n">
        <f aca="false">E213/D213*100</f>
        <v>52.0833333333333</v>
      </c>
      <c r="G213" s="387" t="n">
        <f aca="false">D213-E213</f>
        <v>23</v>
      </c>
      <c r="H213" s="271"/>
    </row>
    <row r="214" customFormat="false" ht="28.5" hidden="false" customHeight="true" outlineLevel="0" collapsed="false">
      <c r="A214" s="516" t="s">
        <v>840</v>
      </c>
      <c r="B214" s="405" t="n">
        <v>113</v>
      </c>
      <c r="C214" s="406" t="n">
        <v>310</v>
      </c>
      <c r="D214" s="374" t="n">
        <f aca="false">6.2+22</f>
        <v>28.2</v>
      </c>
      <c r="E214" s="374" t="n">
        <v>5.2</v>
      </c>
      <c r="F214" s="387" t="n">
        <f aca="false">E214/D214*100</f>
        <v>18.4397163120567</v>
      </c>
      <c r="G214" s="387" t="n">
        <f aca="false">D214-E214</f>
        <v>23</v>
      </c>
      <c r="H214" s="271"/>
    </row>
    <row r="215" customFormat="false" ht="28.5" hidden="false" customHeight="true" outlineLevel="0" collapsed="false">
      <c r="A215" s="516" t="s">
        <v>736</v>
      </c>
      <c r="B215" s="405" t="n">
        <v>113</v>
      </c>
      <c r="C215" s="406" t="n">
        <v>310</v>
      </c>
      <c r="D215" s="374" t="n">
        <f aca="false">12.6+7.2</f>
        <v>19.8</v>
      </c>
      <c r="E215" s="374" t="n">
        <f aca="false">12.6+7.2</f>
        <v>19.8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36.75" hidden="false" customHeight="true" outlineLevel="0" collapsed="false">
      <c r="A216" s="514" t="s">
        <v>771</v>
      </c>
      <c r="B216" s="528" t="n">
        <v>113</v>
      </c>
      <c r="C216" s="529" t="n">
        <v>340</v>
      </c>
      <c r="D216" s="374" t="n">
        <f aca="false">D217+D218+D219+D221+D226+D227+D228+D229+D230+D231+D222+D223+D224+D225</f>
        <v>290.07441</v>
      </c>
      <c r="E216" s="374" t="n">
        <f aca="false">E217+E218+E219+E221+E226+E227+E228+E229+E230+E231+E220+E222+E223+E224+E225</f>
        <v>234.13541</v>
      </c>
      <c r="F216" s="387" t="n">
        <f aca="false">E216/D216*100</f>
        <v>80.7156377565329</v>
      </c>
      <c r="G216" s="387" t="n">
        <f aca="false">D216-E216</f>
        <v>55.939</v>
      </c>
      <c r="H216" s="271"/>
    </row>
    <row r="217" customFormat="false" ht="28.5" hidden="false" customHeight="true" outlineLevel="0" collapsed="false">
      <c r="A217" s="516" t="s">
        <v>785</v>
      </c>
      <c r="B217" s="405" t="n">
        <v>113</v>
      </c>
      <c r="C217" s="406" t="n">
        <v>340</v>
      </c>
      <c r="D217" s="374" t="n">
        <v>13.8</v>
      </c>
      <c r="E217" s="374" t="n">
        <f aca="false">3.7+2.3+2.8</f>
        <v>8.8</v>
      </c>
      <c r="F217" s="387" t="n">
        <f aca="false">E217/D217*100</f>
        <v>63.768115942029</v>
      </c>
      <c r="G217" s="387" t="n">
        <f aca="false">D217-E217</f>
        <v>5</v>
      </c>
      <c r="H217" s="271"/>
    </row>
    <row r="218" customFormat="false" ht="28.5" hidden="false" customHeight="true" outlineLevel="0" collapsed="false">
      <c r="A218" s="516" t="s">
        <v>175</v>
      </c>
      <c r="B218" s="405" t="n">
        <v>113</v>
      </c>
      <c r="C218" s="406" t="n">
        <v>340</v>
      </c>
      <c r="D218" s="374" t="n">
        <f aca="false">98.4+32.79</f>
        <v>131.19</v>
      </c>
      <c r="E218" s="374" t="n">
        <f aca="false">10+22.951+28+22.5+14.9</f>
        <v>98.351</v>
      </c>
      <c r="F218" s="387" t="n">
        <f aca="false">E218/D218*100</f>
        <v>74.9683664913484</v>
      </c>
      <c r="G218" s="387" t="n">
        <f aca="false">D218-E218</f>
        <v>32.839</v>
      </c>
      <c r="H218" s="271"/>
    </row>
    <row r="219" customFormat="false" ht="28.5" hidden="false" customHeight="true" outlineLevel="0" collapsed="false">
      <c r="A219" s="516" t="s">
        <v>737</v>
      </c>
      <c r="B219" s="405" t="n">
        <v>113</v>
      </c>
      <c r="C219" s="406" t="n">
        <v>340</v>
      </c>
      <c r="D219" s="374" t="n">
        <f aca="false">1.78+2.2</f>
        <v>3.98</v>
      </c>
      <c r="E219" s="374" t="n">
        <f aca="false">1.78+2.2</f>
        <v>3.98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841</v>
      </c>
      <c r="B220" s="405" t="n">
        <v>113</v>
      </c>
      <c r="C220" s="406" t="n">
        <v>340</v>
      </c>
      <c r="D220" s="374" t="n">
        <v>5.3</v>
      </c>
      <c r="E220" s="374" t="n">
        <f aca="false">1.1+4.2</f>
        <v>5.3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786</v>
      </c>
      <c r="B221" s="405" t="n">
        <v>113</v>
      </c>
      <c r="C221" s="406" t="n">
        <v>340</v>
      </c>
      <c r="D221" s="374" t="n">
        <v>2.1</v>
      </c>
      <c r="E221" s="374" t="n">
        <v>2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832</v>
      </c>
      <c r="B222" s="405" t="n">
        <v>113</v>
      </c>
      <c r="C222" s="406" t="n">
        <v>340</v>
      </c>
      <c r="D222" s="374" t="n">
        <v>14.2</v>
      </c>
      <c r="E222" s="374" t="n">
        <v>14.2</v>
      </c>
      <c r="F222" s="387" t="n">
        <f aca="false">E222/D222*100</f>
        <v>100</v>
      </c>
      <c r="G222" s="387" t="n">
        <f aca="false">D222-E222</f>
        <v>0</v>
      </c>
      <c r="H222" s="271"/>
    </row>
    <row r="223" customFormat="false" ht="28.5" hidden="false" customHeight="true" outlineLevel="0" collapsed="false">
      <c r="A223" s="516" t="s">
        <v>833</v>
      </c>
      <c r="B223" s="405" t="n">
        <v>113</v>
      </c>
      <c r="C223" s="406" t="n">
        <v>340</v>
      </c>
      <c r="D223" s="374" t="n">
        <v>10</v>
      </c>
      <c r="E223" s="374" t="n">
        <v>3</v>
      </c>
      <c r="F223" s="387" t="n">
        <f aca="false">E223/D223*100</f>
        <v>30</v>
      </c>
      <c r="G223" s="387" t="n">
        <f aca="false">D223-E223</f>
        <v>7</v>
      </c>
      <c r="H223" s="271"/>
    </row>
    <row r="224" s="122" customFormat="true" ht="28.5" hidden="false" customHeight="true" outlineLevel="0" collapsed="false">
      <c r="A224" s="516" t="s">
        <v>718</v>
      </c>
      <c r="B224" s="405" t="n">
        <v>113</v>
      </c>
      <c r="C224" s="406" t="n">
        <v>340</v>
      </c>
      <c r="D224" s="374" t="n">
        <f aca="false">24.8+6.2</f>
        <v>31</v>
      </c>
      <c r="E224" s="374" t="n">
        <f aca="false">6+10.5+8.3</f>
        <v>24.8</v>
      </c>
      <c r="F224" s="387" t="n">
        <f aca="false">E224/D224*100</f>
        <v>80</v>
      </c>
      <c r="G224" s="387" t="n">
        <f aca="false">D224-E224</f>
        <v>6.2</v>
      </c>
    </row>
    <row r="225" customFormat="false" ht="26.25" hidden="false" customHeight="true" outlineLevel="0" collapsed="false">
      <c r="A225" s="516" t="s">
        <v>842</v>
      </c>
      <c r="B225" s="405" t="n">
        <v>113</v>
      </c>
      <c r="C225" s="406" t="n">
        <v>340</v>
      </c>
      <c r="D225" s="374" t="n">
        <v>0.7</v>
      </c>
      <c r="E225" s="374" t="n">
        <v>0.7</v>
      </c>
      <c r="F225" s="387" t="n">
        <f aca="false">E225/D225*100</f>
        <v>100</v>
      </c>
      <c r="G225" s="387" t="n">
        <f aca="false">D225-E225</f>
        <v>0</v>
      </c>
      <c r="H225" s="271"/>
    </row>
    <row r="226" customFormat="false" ht="25.5" hidden="true" customHeight="true" outlineLevel="0" collapsed="false">
      <c r="A226" s="516"/>
      <c r="B226" s="405"/>
      <c r="C226" s="406"/>
      <c r="D226" s="374"/>
      <c r="E226" s="374"/>
      <c r="F226" s="387"/>
      <c r="G226" s="387"/>
      <c r="H226" s="271"/>
    </row>
    <row r="227" customFormat="false" ht="28.5" hidden="false" customHeight="true" outlineLevel="0" collapsed="false">
      <c r="A227" s="516" t="s">
        <v>787</v>
      </c>
      <c r="B227" s="405" t="n">
        <v>113</v>
      </c>
      <c r="C227" s="406" t="n">
        <v>340</v>
      </c>
      <c r="D227" s="374" t="n">
        <v>3.2</v>
      </c>
      <c r="E227" s="374" t="n">
        <v>3.2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8</v>
      </c>
      <c r="B228" s="405" t="n">
        <v>113</v>
      </c>
      <c r="C228" s="406" t="n">
        <v>340</v>
      </c>
      <c r="D228" s="374" t="n">
        <v>36.3</v>
      </c>
      <c r="E228" s="374" t="n">
        <f aca="false">33.1+3.2</f>
        <v>36.3</v>
      </c>
      <c r="F228" s="387" t="n">
        <f aca="false">E228/D228*100</f>
        <v>100</v>
      </c>
      <c r="G228" s="387" t="n">
        <f aca="false">D228-E228</f>
        <v>0</v>
      </c>
      <c r="H228" s="271"/>
    </row>
    <row r="229" customFormat="false" ht="28.5" hidden="false" customHeight="true" outlineLevel="0" collapsed="false">
      <c r="A229" s="516" t="s">
        <v>789</v>
      </c>
      <c r="B229" s="405" t="n">
        <v>113</v>
      </c>
      <c r="C229" s="406" t="n">
        <v>340</v>
      </c>
      <c r="D229" s="374" t="n">
        <f aca="false">20+5</f>
        <v>25</v>
      </c>
      <c r="E229" s="374" t="n">
        <v>20</v>
      </c>
      <c r="F229" s="387" t="n">
        <f aca="false">E229/D229*100</f>
        <v>80</v>
      </c>
      <c r="G229" s="387" t="n">
        <f aca="false">D229-E229</f>
        <v>5</v>
      </c>
      <c r="H229" s="271"/>
    </row>
    <row r="230" customFormat="false" ht="28.5" hidden="false" customHeight="true" outlineLevel="0" collapsed="false">
      <c r="A230" s="516" t="s">
        <v>790</v>
      </c>
      <c r="B230" s="405" t="n">
        <v>113</v>
      </c>
      <c r="C230" s="406" t="n">
        <v>340</v>
      </c>
      <c r="D230" s="374" t="n">
        <f aca="false">7.85231+3.5+3.5</f>
        <v>14.85231</v>
      </c>
      <c r="E230" s="374" t="n">
        <f aca="false">7.85231+3.5</f>
        <v>11.35231</v>
      </c>
      <c r="F230" s="387" t="n">
        <f aca="false">E230/D230*100</f>
        <v>76.4346421533082</v>
      </c>
      <c r="G230" s="387" t="n">
        <f aca="false">D230-E230</f>
        <v>3.5</v>
      </c>
      <c r="H230" s="271"/>
    </row>
    <row r="231" customFormat="false" ht="28.5" hidden="false" customHeight="true" outlineLevel="0" collapsed="false">
      <c r="A231" s="516" t="s">
        <v>791</v>
      </c>
      <c r="B231" s="405" t="n">
        <v>113</v>
      </c>
      <c r="C231" s="406" t="n">
        <v>340</v>
      </c>
      <c r="D231" s="374" t="n">
        <f aca="false">2.0521+1.7</f>
        <v>3.7521</v>
      </c>
      <c r="E231" s="374" t="n">
        <v>2.0521</v>
      </c>
      <c r="F231" s="387" t="n">
        <f aca="false">E231/D231*100</f>
        <v>54.6920391247568</v>
      </c>
      <c r="G231" s="387" t="n">
        <f aca="false">D231-E231</f>
        <v>1.7</v>
      </c>
      <c r="H231" s="271"/>
    </row>
    <row r="232" customFormat="false" ht="37.5" hidden="false" customHeight="false" outlineLevel="0" collapsed="false">
      <c r="A232" s="404" t="s">
        <v>81</v>
      </c>
      <c r="B232" s="528" t="n">
        <v>203</v>
      </c>
      <c r="C232" s="529"/>
      <c r="D232" s="515" t="n">
        <f aca="false">D233+D234+D235+D241</f>
        <v>376.3</v>
      </c>
      <c r="E232" s="515" t="n">
        <f aca="false">E233+E234+E235</f>
        <v>228.2</v>
      </c>
      <c r="F232" s="530" t="n">
        <f aca="false">E232/D232*100</f>
        <v>60.6431039064576</v>
      </c>
      <c r="G232" s="530" t="n">
        <f aca="false">D232-E232</f>
        <v>148.1</v>
      </c>
      <c r="H232" s="271"/>
    </row>
    <row r="233" customFormat="false" ht="18.75" hidden="false" customHeight="false" outlineLevel="0" collapsed="false">
      <c r="A233" s="362" t="s">
        <v>82</v>
      </c>
      <c r="B233" s="405" t="n">
        <v>203</v>
      </c>
      <c r="C233" s="406" t="n">
        <v>211</v>
      </c>
      <c r="D233" s="374" t="n">
        <v>235.868</v>
      </c>
      <c r="E233" s="374" t="n">
        <f aca="false">50.3+14.7+17.7+27.3+20+31.1+16.8</f>
        <v>177.9</v>
      </c>
      <c r="F233" s="387" t="n">
        <f aca="false">E233/D233*100</f>
        <v>75.4235419811081</v>
      </c>
      <c r="G233" s="387" t="n">
        <f aca="false">D233-E233</f>
        <v>57.968</v>
      </c>
      <c r="H233" s="271"/>
    </row>
    <row r="234" customFormat="false" ht="18.75" hidden="false" customHeight="false" outlineLevel="0" collapsed="false">
      <c r="A234" s="419" t="s">
        <v>440</v>
      </c>
      <c r="B234" s="405" t="n">
        <v>203</v>
      </c>
      <c r="C234" s="406" t="n">
        <v>213</v>
      </c>
      <c r="D234" s="374" t="n">
        <v>71.232</v>
      </c>
      <c r="E234" s="374" t="n">
        <f aca="false">13.8+4.2+4.4+6+6.9+6.4+8.1</f>
        <v>49.8</v>
      </c>
      <c r="F234" s="387" t="n">
        <f aca="false">E234/D234*100</f>
        <v>69.9123989218329</v>
      </c>
      <c r="G234" s="387" t="n">
        <f aca="false">D234-E234</f>
        <v>21.432</v>
      </c>
      <c r="H234" s="271"/>
    </row>
    <row r="235" customFormat="false" ht="18.75" hidden="false" customHeight="false" outlineLevel="0" collapsed="false">
      <c r="A235" s="362" t="s">
        <v>623</v>
      </c>
      <c r="B235" s="405" t="n">
        <v>203</v>
      </c>
      <c r="C235" s="406" t="n">
        <v>226</v>
      </c>
      <c r="D235" s="374" t="n">
        <v>0.708</v>
      </c>
      <c r="E235" s="374" t="n">
        <f aca="false">0.1+0.1+0.1+0.1+0.1</f>
        <v>0.5</v>
      </c>
      <c r="F235" s="387" t="n">
        <f aca="false">E235/D235*100</f>
        <v>70.6214689265537</v>
      </c>
      <c r="G235" s="387" t="n">
        <f aca="false">D235-E235</f>
        <v>0.208</v>
      </c>
      <c r="H235" s="271"/>
    </row>
    <row r="236" customFormat="false" ht="18.75" hidden="true" customHeight="false" outlineLevel="0" collapsed="false">
      <c r="A236" s="362" t="s">
        <v>439</v>
      </c>
      <c r="B236" s="405" t="n">
        <v>203</v>
      </c>
      <c r="C236" s="406" t="n">
        <v>340</v>
      </c>
      <c r="D236" s="374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19.5" hidden="true" customHeight="true" outlineLevel="0" collapsed="false">
      <c r="A237" s="419" t="s">
        <v>440</v>
      </c>
      <c r="B237" s="405" t="n">
        <v>203</v>
      </c>
      <c r="C237" s="406" t="n">
        <v>213</v>
      </c>
      <c r="D237" s="374"/>
      <c r="E237" s="374"/>
      <c r="F237" s="387" t="e">
        <f aca="false">E237/D237*100</f>
        <v>#DIV/0!</v>
      </c>
      <c r="G237" s="387" t="n">
        <f aca="false">D237-E237</f>
        <v>0</v>
      </c>
      <c r="H237" s="271"/>
    </row>
    <row r="238" customFormat="false" ht="37.5" hidden="true" customHeight="false" outlineLevel="0" collapsed="false">
      <c r="A238" s="362" t="s">
        <v>84</v>
      </c>
      <c r="B238" s="405" t="n">
        <v>203</v>
      </c>
      <c r="C238" s="406" t="n">
        <v>310</v>
      </c>
      <c r="D238" s="374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85</v>
      </c>
      <c r="B239" s="405" t="n">
        <v>203</v>
      </c>
      <c r="C239" s="406" t="n">
        <v>340</v>
      </c>
      <c r="D239" s="374"/>
      <c r="E239" s="374"/>
      <c r="F239" s="387" t="e">
        <f aca="false">E239/D239*100</f>
        <v>#DIV/0!</v>
      </c>
      <c r="G239" s="387" t="n">
        <f aca="false">D239-E239</f>
        <v>0</v>
      </c>
    </row>
    <row r="240" customFormat="false" ht="18.75" hidden="true" customHeight="false" outlineLevel="0" collapsed="false">
      <c r="A240" s="362" t="s">
        <v>568</v>
      </c>
      <c r="B240" s="405" t="n">
        <v>203</v>
      </c>
      <c r="C240" s="406" t="n">
        <v>226</v>
      </c>
      <c r="D240" s="374"/>
      <c r="E240" s="374" t="n">
        <v>0</v>
      </c>
      <c r="F240" s="387"/>
      <c r="G240" s="387" t="n">
        <f aca="false">D240-E240</f>
        <v>0</v>
      </c>
    </row>
    <row r="241" customFormat="false" ht="37.5" hidden="false" customHeight="false" outlineLevel="0" collapsed="false">
      <c r="A241" s="362" t="s">
        <v>624</v>
      </c>
      <c r="B241" s="405" t="n">
        <v>203</v>
      </c>
      <c r="C241" s="406" t="n">
        <v>340</v>
      </c>
      <c r="D241" s="374" t="n">
        <v>68.492</v>
      </c>
      <c r="E241" s="374" t="n">
        <v>0</v>
      </c>
      <c r="F241" s="387" t="n">
        <f aca="false">E241/D241*100</f>
        <v>0</v>
      </c>
      <c r="G241" s="387" t="n">
        <f aca="false">D241-E241</f>
        <v>68.492</v>
      </c>
    </row>
    <row r="242" s="122" customFormat="true" ht="21.75" hidden="false" customHeight="true" outlineLevel="0" collapsed="false">
      <c r="A242" s="537" t="s">
        <v>86</v>
      </c>
      <c r="B242" s="572" t="s">
        <v>87</v>
      </c>
      <c r="C242" s="529"/>
      <c r="D242" s="515" t="n">
        <f aca="false">D244+D247</f>
        <v>453.127</v>
      </c>
      <c r="E242" s="515" t="n">
        <f aca="false">E244+E247</f>
        <v>59</v>
      </c>
      <c r="F242" s="530" t="n">
        <f aca="false">E242/D242*100</f>
        <v>13.0206321847959</v>
      </c>
      <c r="G242" s="530" t="n">
        <f aca="false">D242-E242</f>
        <v>394.127</v>
      </c>
      <c r="H242" s="271"/>
      <c r="I242" s="0"/>
      <c r="K242" s="294"/>
    </row>
    <row r="243" s="122" customFormat="true" ht="37.5" hidden="true" customHeight="false" outlineLevel="0" collapsed="false">
      <c r="A243" s="362" t="s">
        <v>88</v>
      </c>
      <c r="B243" s="405" t="n">
        <v>309</v>
      </c>
      <c r="C243" s="406" t="n">
        <v>226</v>
      </c>
      <c r="D243" s="374"/>
      <c r="E243" s="374"/>
      <c r="F243" s="387" t="e">
        <f aca="false">E243/D243*100</f>
        <v>#DIV/0!</v>
      </c>
      <c r="G243" s="387" t="n">
        <f aca="false">D243-E243</f>
        <v>0</v>
      </c>
      <c r="H243" s="0"/>
      <c r="I243" s="0"/>
    </row>
    <row r="244" s="122" customFormat="true" ht="56.25" hidden="false" customHeight="true" outlineLevel="0" collapsed="false">
      <c r="A244" s="537" t="s">
        <v>792</v>
      </c>
      <c r="B244" s="528" t="n">
        <v>309</v>
      </c>
      <c r="C244" s="529" t="n">
        <v>251</v>
      </c>
      <c r="D244" s="515" t="n">
        <v>351.127</v>
      </c>
      <c r="E244" s="515" t="n">
        <v>30</v>
      </c>
      <c r="F244" s="530" t="n">
        <f aca="false">E244/D244*100</f>
        <v>8.54391715817923</v>
      </c>
      <c r="G244" s="530" t="n">
        <f aca="false">D244-E244</f>
        <v>321.127</v>
      </c>
      <c r="H244" s="0"/>
      <c r="I244" s="0"/>
    </row>
    <row r="245" s="122" customFormat="true" ht="41.25" hidden="true" customHeight="true" outlineLevel="0" collapsed="false">
      <c r="A245" s="362" t="s">
        <v>284</v>
      </c>
      <c r="B245" s="405" t="n">
        <v>309</v>
      </c>
      <c r="C245" s="406" t="n">
        <v>226</v>
      </c>
      <c r="D245" s="374"/>
      <c r="E245" s="374"/>
      <c r="F245" s="387" t="e">
        <f aca="false">E245/D245*100</f>
        <v>#DIV/0!</v>
      </c>
      <c r="G245" s="387" t="n">
        <f aca="false">D245-E245</f>
        <v>0</v>
      </c>
      <c r="H245" s="284" t="e">
        <f aca="false">D245+D246+#REF!+#REF!</f>
        <v>#VALUE!</v>
      </c>
      <c r="I245" s="0"/>
    </row>
    <row r="246" s="122" customFormat="true" ht="18.75" hidden="true" customHeight="false" outlineLevel="0" collapsed="false">
      <c r="A246" s="362" t="s">
        <v>89</v>
      </c>
      <c r="B246" s="405" t="n">
        <v>309</v>
      </c>
      <c r="C246" s="406" t="n">
        <v>226</v>
      </c>
      <c r="D246" s="374"/>
      <c r="E246" s="374"/>
      <c r="F246" s="387" t="e">
        <f aca="false">E246/D246*100</f>
        <v>#DIV/0!</v>
      </c>
      <c r="G246" s="387" t="n">
        <f aca="false">D246-E246</f>
        <v>0</v>
      </c>
      <c r="H246" s="271"/>
      <c r="I246" s="0"/>
    </row>
    <row r="247" s="122" customFormat="true" ht="73.5" hidden="false" customHeight="true" outlineLevel="0" collapsed="false">
      <c r="A247" s="541" t="s">
        <v>793</v>
      </c>
      <c r="B247" s="528" t="n">
        <v>314</v>
      </c>
      <c r="C247" s="529"/>
      <c r="D247" s="515" t="n">
        <f aca="false">D250+D253</f>
        <v>102</v>
      </c>
      <c r="E247" s="515" t="n">
        <f aca="false">E254+E256</f>
        <v>29</v>
      </c>
      <c r="F247" s="530" t="n">
        <f aca="false">E247/D247*100</f>
        <v>28.4313725490196</v>
      </c>
      <c r="G247" s="530" t="n">
        <f aca="false">D247-E247</f>
        <v>73</v>
      </c>
      <c r="H247" s="271"/>
      <c r="I247" s="0"/>
    </row>
    <row r="248" s="122" customFormat="true" ht="18.75" hidden="true" customHeight="false" outlineLevel="0" collapsed="false">
      <c r="A248" s="362" t="s">
        <v>89</v>
      </c>
      <c r="B248" s="405" t="n">
        <v>314</v>
      </c>
      <c r="C248" s="406" t="n">
        <v>310</v>
      </c>
      <c r="D248" s="374"/>
      <c r="E248" s="374"/>
      <c r="F248" s="387" t="e">
        <f aca="false">E248/D248*100</f>
        <v>#DIV/0!</v>
      </c>
      <c r="G248" s="387" t="n">
        <f aca="false">D248-E248</f>
        <v>0</v>
      </c>
      <c r="H248" s="271"/>
      <c r="I248" s="0"/>
    </row>
    <row r="249" s="122" customFormat="true" ht="18.75" hidden="true" customHeight="false" outlineLevel="0" collapsed="false">
      <c r="A249" s="362" t="s">
        <v>442</v>
      </c>
      <c r="B249" s="405" t="n">
        <v>314</v>
      </c>
      <c r="C249" s="406" t="n">
        <v>0</v>
      </c>
      <c r="D249" s="374"/>
      <c r="E249" s="374"/>
      <c r="F249" s="387" t="e">
        <f aca="false">E249/D249*100</f>
        <v>#DIV/0!</v>
      </c>
      <c r="G249" s="387" t="n">
        <f aca="false">D249-E249</f>
        <v>0</v>
      </c>
      <c r="H249" s="0"/>
      <c r="I249" s="0"/>
    </row>
    <row r="250" s="122" customFormat="true" ht="72.75" hidden="false" customHeight="true" outlineLevel="0" collapsed="false">
      <c r="A250" s="362" t="s">
        <v>843</v>
      </c>
      <c r="B250" s="405" t="n">
        <v>314</v>
      </c>
      <c r="C250" s="406"/>
      <c r="D250" s="374" t="n">
        <f aca="false">D251+D252</f>
        <v>30</v>
      </c>
      <c r="E250" s="374" t="n">
        <f aca="false">E251+E252</f>
        <v>0</v>
      </c>
      <c r="F250" s="387" t="n">
        <f aca="false">E250/D250*100</f>
        <v>0</v>
      </c>
      <c r="G250" s="387" t="n">
        <f aca="false">D250-E250</f>
        <v>30</v>
      </c>
      <c r="H250" s="0"/>
      <c r="I250" s="0"/>
    </row>
    <row r="251" s="122" customFormat="true" ht="36" hidden="false" customHeight="true" outlineLevel="0" collapsed="false">
      <c r="A251" s="362" t="s">
        <v>844</v>
      </c>
      <c r="B251" s="405" t="n">
        <v>314</v>
      </c>
      <c r="C251" s="406" t="n">
        <v>310</v>
      </c>
      <c r="D251" s="374" t="n">
        <v>10</v>
      </c>
      <c r="E251" s="374" t="n">
        <v>0</v>
      </c>
      <c r="F251" s="387" t="n">
        <f aca="false">E251/D251*100</f>
        <v>0</v>
      </c>
      <c r="G251" s="387" t="n">
        <f aca="false">D251-E251</f>
        <v>10</v>
      </c>
      <c r="H251" s="0"/>
      <c r="I251" s="0"/>
    </row>
    <row r="252" s="122" customFormat="true" ht="36" hidden="false" customHeight="true" outlineLevel="0" collapsed="false">
      <c r="A252" s="362" t="s">
        <v>845</v>
      </c>
      <c r="B252" s="405" t="n">
        <v>314</v>
      </c>
      <c r="C252" s="406" t="n">
        <v>340</v>
      </c>
      <c r="D252" s="374" t="n">
        <v>20</v>
      </c>
      <c r="E252" s="374" t="n">
        <v>0</v>
      </c>
      <c r="F252" s="387" t="n">
        <f aca="false">E252/D252*100</f>
        <v>0</v>
      </c>
      <c r="G252" s="387" t="n">
        <f aca="false">D252-E252</f>
        <v>20</v>
      </c>
      <c r="H252" s="0"/>
      <c r="I252" s="0"/>
    </row>
    <row r="253" s="122" customFormat="true" ht="51.75" hidden="false" customHeight="true" outlineLevel="0" collapsed="false">
      <c r="A253" s="362" t="s">
        <v>846</v>
      </c>
      <c r="B253" s="405" t="n">
        <v>314</v>
      </c>
      <c r="C253" s="406"/>
      <c r="D253" s="374" t="n">
        <f aca="false">D254+D256</f>
        <v>72</v>
      </c>
      <c r="E253" s="374" t="n">
        <f aca="false">E254+E256</f>
        <v>29</v>
      </c>
      <c r="F253" s="387" t="n">
        <f aca="false">E253/D253*100</f>
        <v>40.2777777777778</v>
      </c>
      <c r="G253" s="387" t="n">
        <f aca="false">D253-E253</f>
        <v>43</v>
      </c>
      <c r="H253" s="0"/>
      <c r="I253" s="0"/>
    </row>
    <row r="254" s="122" customFormat="true" ht="56.25" hidden="false" customHeight="false" outlineLevel="0" collapsed="false">
      <c r="A254" s="362" t="s">
        <v>847</v>
      </c>
      <c r="B254" s="405" t="n">
        <v>314</v>
      </c>
      <c r="C254" s="406" t="n">
        <v>290</v>
      </c>
      <c r="D254" s="374" t="n">
        <v>60</v>
      </c>
      <c r="E254" s="374" t="n">
        <f aca="false">14.4+14.6</f>
        <v>29</v>
      </c>
      <c r="F254" s="387" t="n">
        <f aca="false">E254/D254*100</f>
        <v>48.3333333333333</v>
      </c>
      <c r="G254" s="387" t="n">
        <f aca="false">D254-E254</f>
        <v>31</v>
      </c>
      <c r="H254" s="0"/>
      <c r="I254" s="0"/>
    </row>
    <row r="255" s="122" customFormat="true" ht="18.75" hidden="true" customHeight="false" outlineLevel="0" collapsed="false">
      <c r="A255" s="362" t="s">
        <v>444</v>
      </c>
      <c r="B255" s="405" t="n">
        <v>314</v>
      </c>
      <c r="C255" s="406" t="n">
        <v>340</v>
      </c>
      <c r="D255" s="374"/>
      <c r="E255" s="374"/>
      <c r="F255" s="387" t="e">
        <f aca="false">E255/D255*100</f>
        <v>#DIV/0!</v>
      </c>
      <c r="G255" s="387" t="n">
        <f aca="false">D255-E255</f>
        <v>0</v>
      </c>
      <c r="H255" s="271"/>
      <c r="I255" s="0"/>
    </row>
    <row r="256" s="122" customFormat="true" ht="112.5" hidden="false" customHeight="true" outlineLevel="0" collapsed="false">
      <c r="A256" s="362" t="s">
        <v>628</v>
      </c>
      <c r="B256" s="405" t="n">
        <v>314</v>
      </c>
      <c r="C256" s="406" t="n">
        <v>340</v>
      </c>
      <c r="D256" s="374" t="n">
        <v>12</v>
      </c>
      <c r="E256" s="374" t="n">
        <v>0</v>
      </c>
      <c r="F256" s="387" t="n">
        <f aca="false">E256/D256*100</f>
        <v>0</v>
      </c>
      <c r="G256" s="387" t="n">
        <f aca="false">D256-E256</f>
        <v>12</v>
      </c>
      <c r="H256" s="271"/>
      <c r="I256" s="0"/>
    </row>
    <row r="257" s="122" customFormat="true" ht="81" hidden="true" customHeight="true" outlineLevel="0" collapsed="false">
      <c r="A257" s="362"/>
      <c r="B257" s="405"/>
      <c r="C257" s="406"/>
      <c r="D257" s="374"/>
      <c r="E257" s="374"/>
      <c r="F257" s="387" t="e">
        <f aca="false">E257/D257*100</f>
        <v>#DIV/0!</v>
      </c>
      <c r="G257" s="387" t="n">
        <f aca="false">D257-E257</f>
        <v>0</v>
      </c>
      <c r="H257" s="271"/>
      <c r="I257" s="0"/>
    </row>
    <row r="258" s="122" customFormat="true" ht="30.75" hidden="false" customHeight="true" outlineLevel="0" collapsed="false">
      <c r="A258" s="573" t="s">
        <v>91</v>
      </c>
      <c r="B258" s="574" t="s">
        <v>92</v>
      </c>
      <c r="C258" s="529"/>
      <c r="D258" s="515" t="n">
        <f aca="false">D260+D274+D281</f>
        <v>7430.545</v>
      </c>
      <c r="E258" s="515" t="n">
        <f aca="false">E260+E274+E281</f>
        <v>1081.6</v>
      </c>
      <c r="F258" s="530" t="n">
        <f aca="false">E258/D258*100</f>
        <v>14.5561328274036</v>
      </c>
      <c r="G258" s="530" t="n">
        <f aca="false">D258-E258</f>
        <v>6348.945</v>
      </c>
      <c r="H258" s="271"/>
      <c r="I258" s="0"/>
    </row>
    <row r="259" s="122" customFormat="true" ht="18.75" hidden="true" customHeight="false" outlineLevel="0" collapsed="false">
      <c r="A259" s="362" t="s">
        <v>93</v>
      </c>
      <c r="B259" s="405" t="n">
        <v>405</v>
      </c>
      <c r="C259" s="406" t="n">
        <v>226</v>
      </c>
      <c r="D259" s="374"/>
      <c r="E259" s="374"/>
      <c r="F259" s="387" t="e">
        <f aca="false">E259/D259*100</f>
        <v>#DIV/0!</v>
      </c>
      <c r="G259" s="387" t="n">
        <f aca="false">D259-E259</f>
        <v>0</v>
      </c>
      <c r="H259" s="0"/>
      <c r="I259" s="0"/>
    </row>
    <row r="260" s="122" customFormat="true" ht="37.5" hidden="true" customHeight="false" outlineLevel="0" collapsed="false">
      <c r="A260" s="404" t="s">
        <v>795</v>
      </c>
      <c r="B260" s="528" t="n">
        <v>405</v>
      </c>
      <c r="C260" s="529"/>
      <c r="D260" s="515" t="n">
        <f aca="false">D270+D271</f>
        <v>0</v>
      </c>
      <c r="E260" s="515" t="n">
        <v>0</v>
      </c>
      <c r="F260" s="530"/>
      <c r="G260" s="530" t="n">
        <f aca="false">D260-E260</f>
        <v>0</v>
      </c>
      <c r="H260" s="0"/>
      <c r="I260" s="0"/>
    </row>
    <row r="261" s="122" customFormat="true" ht="23.25" hidden="true" customHeight="true" outlineLevel="0" collapsed="false">
      <c r="A261" s="362" t="s">
        <v>286</v>
      </c>
      <c r="B261" s="405" t="n">
        <v>405</v>
      </c>
      <c r="C261" s="406" t="n">
        <v>225</v>
      </c>
      <c r="D261" s="374"/>
      <c r="E261" s="374"/>
      <c r="F261" s="387"/>
      <c r="G261" s="387" t="n">
        <f aca="false">D261-E261</f>
        <v>0</v>
      </c>
      <c r="H261" s="271"/>
      <c r="I261" s="0"/>
    </row>
    <row r="262" customFormat="false" ht="44.25" hidden="true" customHeight="true" outlineLevel="0" collapsed="false">
      <c r="A262" s="362" t="s">
        <v>94</v>
      </c>
      <c r="B262" s="405" t="n">
        <v>405</v>
      </c>
      <c r="C262" s="406" t="n">
        <v>226</v>
      </c>
      <c r="D262" s="374"/>
      <c r="E262" s="374"/>
      <c r="F262" s="387"/>
      <c r="G262" s="387" t="n">
        <f aca="false">D262-E262</f>
        <v>0</v>
      </c>
    </row>
    <row r="263" customFormat="false" ht="18.75" hidden="true" customHeight="false" outlineLevel="0" collapsed="false">
      <c r="A263" s="362"/>
      <c r="B263" s="405"/>
      <c r="C263" s="406"/>
      <c r="D263" s="374"/>
      <c r="E263" s="374"/>
      <c r="F263" s="387"/>
      <c r="G263" s="387" t="n">
        <f aca="false">D263-E263</f>
        <v>0</v>
      </c>
    </row>
    <row r="264" customFormat="false" ht="18.75" hidden="true" customHeight="false" outlineLevel="0" collapsed="false">
      <c r="A264" s="362" t="s">
        <v>287</v>
      </c>
      <c r="B264" s="405" t="n">
        <v>405</v>
      </c>
      <c r="C264" s="406" t="n">
        <v>226</v>
      </c>
      <c r="D264" s="374"/>
      <c r="E264" s="374"/>
      <c r="F264" s="387"/>
      <c r="G264" s="387" t="n">
        <f aca="false">D264-E264</f>
        <v>0</v>
      </c>
    </row>
    <row r="265" customFormat="false" ht="18.75" hidden="true" customHeight="false" outlineLevel="0" collapsed="false">
      <c r="A265" s="362" t="s">
        <v>288</v>
      </c>
      <c r="B265" s="405" t="n">
        <v>405</v>
      </c>
      <c r="C265" s="406" t="n">
        <v>225</v>
      </c>
      <c r="D265" s="374"/>
      <c r="E265" s="374"/>
      <c r="F265" s="387"/>
      <c r="G265" s="387" t="n">
        <f aca="false">D265-E265</f>
        <v>0</v>
      </c>
    </row>
    <row r="266" customFormat="false" ht="45.75" hidden="true" customHeight="true" outlineLevel="0" collapsed="false">
      <c r="A266" s="362" t="s">
        <v>289</v>
      </c>
      <c r="B266" s="405" t="s">
        <v>446</v>
      </c>
      <c r="C266" s="406" t="n">
        <v>225</v>
      </c>
      <c r="D266" s="374"/>
      <c r="E266" s="374"/>
      <c r="F266" s="387"/>
      <c r="G266" s="387" t="n">
        <f aca="false">D266-E266</f>
        <v>0</v>
      </c>
    </row>
    <row r="267" customFormat="false" ht="46.5" hidden="true" customHeight="true" outlineLevel="0" collapsed="false">
      <c r="A267" s="362" t="s">
        <v>290</v>
      </c>
      <c r="B267" s="405" t="s">
        <v>446</v>
      </c>
      <c r="C267" s="406" t="n">
        <v>226</v>
      </c>
      <c r="D267" s="374"/>
      <c r="E267" s="374"/>
      <c r="F267" s="387"/>
      <c r="G267" s="387" t="n">
        <f aca="false">D267-E267</f>
        <v>0</v>
      </c>
    </row>
    <row r="268" customFormat="false" ht="30" hidden="true" customHeight="true" outlineLevel="0" collapsed="false">
      <c r="A268" s="362" t="s">
        <v>96</v>
      </c>
      <c r="B268" s="405" t="n">
        <v>409</v>
      </c>
      <c r="C268" s="406" t="n">
        <v>226</v>
      </c>
      <c r="D268" s="374"/>
      <c r="E268" s="374"/>
      <c r="F268" s="387"/>
      <c r="G268" s="387" t="n">
        <f aca="false">D268-E268</f>
        <v>0</v>
      </c>
    </row>
    <row r="269" customFormat="false" ht="15" hidden="true" customHeight="true" outlineLevel="0" collapsed="false">
      <c r="A269" s="362" t="s">
        <v>97</v>
      </c>
      <c r="B269" s="405" t="n">
        <v>409</v>
      </c>
      <c r="C269" s="406" t="n">
        <v>340</v>
      </c>
      <c r="D269" s="374"/>
      <c r="E269" s="374"/>
      <c r="F269" s="387"/>
      <c r="G269" s="387" t="n">
        <f aca="false">D269-E269</f>
        <v>0</v>
      </c>
    </row>
    <row r="270" customFormat="false" ht="55.5" hidden="true" customHeight="true" outlineLevel="0" collapsed="false">
      <c r="A270" s="362" t="s">
        <v>796</v>
      </c>
      <c r="B270" s="405" t="n">
        <v>405</v>
      </c>
      <c r="C270" s="406" t="n">
        <v>225</v>
      </c>
      <c r="D270" s="374" t="n">
        <v>0</v>
      </c>
      <c r="E270" s="374" t="n">
        <v>0</v>
      </c>
      <c r="F270" s="387"/>
      <c r="G270" s="387" t="n">
        <f aca="false">D270-E270</f>
        <v>0</v>
      </c>
    </row>
    <row r="271" customFormat="false" ht="167.25" hidden="true" customHeight="true" outlineLevel="0" collapsed="false">
      <c r="A271" s="362" t="s">
        <v>635</v>
      </c>
      <c r="B271" s="405" t="n">
        <v>405</v>
      </c>
      <c r="C271" s="406" t="n">
        <v>226</v>
      </c>
      <c r="D271" s="374" t="n">
        <v>0</v>
      </c>
      <c r="E271" s="374" t="n">
        <v>0</v>
      </c>
      <c r="F271" s="387"/>
      <c r="G271" s="387" t="n">
        <f aca="false">D271-E271</f>
        <v>0</v>
      </c>
    </row>
    <row r="272" customFormat="false" ht="21.75" hidden="true" customHeight="true" outlineLevel="0" collapsed="false">
      <c r="A272" s="362" t="s">
        <v>623</v>
      </c>
      <c r="B272" s="405" t="n">
        <v>405</v>
      </c>
      <c r="C272" s="406" t="n">
        <v>226</v>
      </c>
      <c r="D272" s="374" t="n">
        <v>0</v>
      </c>
      <c r="E272" s="374" t="n">
        <v>0</v>
      </c>
      <c r="F272" s="387"/>
      <c r="G272" s="387" t="n">
        <f aca="false">D272-E272</f>
        <v>0</v>
      </c>
    </row>
    <row r="273" customFormat="false" ht="40.5" hidden="true" customHeight="true" outlineLevel="0" collapsed="false">
      <c r="A273" s="362" t="s">
        <v>637</v>
      </c>
      <c r="B273" s="405" t="n">
        <v>405</v>
      </c>
      <c r="C273" s="406" t="n">
        <v>340</v>
      </c>
      <c r="D273" s="374" t="n">
        <v>0</v>
      </c>
      <c r="E273" s="374" t="n">
        <v>0</v>
      </c>
      <c r="F273" s="387"/>
      <c r="G273" s="387" t="n">
        <f aca="false">D273-E273</f>
        <v>0</v>
      </c>
    </row>
    <row r="274" customFormat="false" ht="24.75" hidden="false" customHeight="true" outlineLevel="0" collapsed="false">
      <c r="A274" s="404" t="s">
        <v>95</v>
      </c>
      <c r="B274" s="528" t="n">
        <v>409</v>
      </c>
      <c r="C274" s="529"/>
      <c r="D274" s="374" t="n">
        <f aca="false">D275+D276+D278+D279+D280</f>
        <v>7325.545</v>
      </c>
      <c r="E274" s="374" t="n">
        <f aca="false">E275+E276+E278+E280</f>
        <v>1030.7</v>
      </c>
      <c r="F274" s="387" t="n">
        <f aca="false">E274/D274*100</f>
        <v>14.0699429189228</v>
      </c>
      <c r="G274" s="387" t="n">
        <f aca="false">D274-E274</f>
        <v>6294.845</v>
      </c>
      <c r="H274" s="271"/>
    </row>
    <row r="275" customFormat="false" ht="77.25" hidden="false" customHeight="true" outlineLevel="0" collapsed="false">
      <c r="A275" s="362" t="s">
        <v>797</v>
      </c>
      <c r="B275" s="405" t="n">
        <v>409</v>
      </c>
      <c r="C275" s="406" t="n">
        <v>225</v>
      </c>
      <c r="D275" s="374" t="n">
        <v>893</v>
      </c>
      <c r="E275" s="374" t="n">
        <v>25.541</v>
      </c>
      <c r="F275" s="387" t="n">
        <f aca="false">E275/D275*100</f>
        <v>2.86013437849944</v>
      </c>
      <c r="G275" s="387" t="n">
        <f aca="false">D275-E275</f>
        <v>867.459</v>
      </c>
      <c r="H275" s="271"/>
    </row>
    <row r="276" customFormat="false" ht="20.25" hidden="false" customHeight="true" outlineLevel="0" collapsed="false">
      <c r="A276" s="362" t="s">
        <v>798</v>
      </c>
      <c r="B276" s="405" t="n">
        <v>409</v>
      </c>
      <c r="C276" s="406" t="n">
        <v>225</v>
      </c>
      <c r="D276" s="374" t="n">
        <v>27.045</v>
      </c>
      <c r="E276" s="374" t="n">
        <v>27.045</v>
      </c>
      <c r="F276" s="387" t="n">
        <f aca="false">E276/D276*100</f>
        <v>100</v>
      </c>
      <c r="G276" s="387" t="n">
        <f aca="false">D276-E276</f>
        <v>0</v>
      </c>
      <c r="H276" s="271"/>
    </row>
    <row r="277" customFormat="false" ht="20.25" hidden="true" customHeight="true" outlineLevel="0" collapsed="false">
      <c r="A277" s="362" t="s">
        <v>848</v>
      </c>
      <c r="B277" s="405" t="n">
        <v>409</v>
      </c>
      <c r="C277" s="406" t="n">
        <v>225</v>
      </c>
      <c r="D277" s="374"/>
      <c r="E277" s="374" t="n">
        <v>0</v>
      </c>
      <c r="F277" s="387"/>
      <c r="G277" s="387"/>
      <c r="H277" s="271"/>
    </row>
    <row r="278" customFormat="false" ht="56.25" hidden="false" customHeight="true" outlineLevel="0" collapsed="false">
      <c r="A278" s="516" t="s">
        <v>722</v>
      </c>
      <c r="B278" s="405" t="n">
        <v>409</v>
      </c>
      <c r="C278" s="406" t="n">
        <v>226</v>
      </c>
      <c r="D278" s="374" t="n">
        <v>105.5</v>
      </c>
      <c r="E278" s="374" t="n">
        <v>105.4</v>
      </c>
      <c r="F278" s="387" t="n">
        <f aca="false">E278/D278*100</f>
        <v>99.9052132701422</v>
      </c>
      <c r="G278" s="387" t="n">
        <f aca="false">D278-E278</f>
        <v>0.0999999999999943</v>
      </c>
      <c r="H278" s="271"/>
    </row>
    <row r="279" customFormat="false" ht="134.25" hidden="false" customHeight="true" outlineLevel="0" collapsed="false">
      <c r="A279" s="516" t="s">
        <v>849</v>
      </c>
      <c r="B279" s="405" t="n">
        <v>409</v>
      </c>
      <c r="C279" s="406" t="n">
        <v>225</v>
      </c>
      <c r="D279" s="374" t="n">
        <v>5400</v>
      </c>
      <c r="E279" s="374" t="n">
        <v>0</v>
      </c>
      <c r="F279" s="387" t="n">
        <f aca="false">E279/D279*100</f>
        <v>0</v>
      </c>
      <c r="G279" s="387" t="n">
        <f aca="false">D279-E279</f>
        <v>5400</v>
      </c>
      <c r="H279" s="271"/>
    </row>
    <row r="280" customFormat="false" ht="131.25" hidden="false" customHeight="true" outlineLevel="0" collapsed="false">
      <c r="A280" s="516" t="s">
        <v>850</v>
      </c>
      <c r="B280" s="405" t="n">
        <v>409</v>
      </c>
      <c r="C280" s="406" t="n">
        <v>225</v>
      </c>
      <c r="D280" s="374" t="n">
        <v>900</v>
      </c>
      <c r="E280" s="374" t="n">
        <v>872.714</v>
      </c>
      <c r="F280" s="387" t="n">
        <f aca="false">E280/D280*100</f>
        <v>96.9682222222222</v>
      </c>
      <c r="G280" s="387" t="n">
        <f aca="false">D280-E280</f>
        <v>27.2859999999999</v>
      </c>
      <c r="H280" s="271"/>
    </row>
    <row r="281" s="122" customFormat="true" ht="52.5" hidden="false" customHeight="true" outlineLevel="0" collapsed="false">
      <c r="A281" s="404" t="s">
        <v>799</v>
      </c>
      <c r="B281" s="528" t="n">
        <v>412</v>
      </c>
      <c r="C281" s="529"/>
      <c r="D281" s="374" t="n">
        <f aca="false">D282+D283</f>
        <v>105</v>
      </c>
      <c r="E281" s="374" t="n">
        <f aca="false">E282+E283+E284+E286+E287</f>
        <v>50.9</v>
      </c>
      <c r="F281" s="387" t="n">
        <f aca="false">E281/D281*100</f>
        <v>48.4761904761905</v>
      </c>
      <c r="G281" s="387" t="n">
        <f aca="false">D281-E281</f>
        <v>54.1</v>
      </c>
    </row>
    <row r="282" s="122" customFormat="true" ht="24.75" hidden="false" customHeight="true" outlineLevel="0" collapsed="false">
      <c r="A282" s="362" t="s">
        <v>800</v>
      </c>
      <c r="B282" s="405" t="n">
        <v>412</v>
      </c>
      <c r="C282" s="406" t="n">
        <v>226</v>
      </c>
      <c r="D282" s="374" t="n">
        <v>5</v>
      </c>
      <c r="E282" s="374" t="n">
        <v>0</v>
      </c>
      <c r="F282" s="387" t="n">
        <f aca="false">E282/D282*100</f>
        <v>0</v>
      </c>
      <c r="G282" s="387" t="n">
        <f aca="false">D282-E282</f>
        <v>5</v>
      </c>
    </row>
    <row r="283" customFormat="false" ht="94.5" hidden="false" customHeight="true" outlineLevel="0" collapsed="false">
      <c r="A283" s="362" t="s">
        <v>801</v>
      </c>
      <c r="B283" s="405" t="n">
        <v>412</v>
      </c>
      <c r="C283" s="406" t="n">
        <v>226</v>
      </c>
      <c r="D283" s="374" t="n">
        <v>100</v>
      </c>
      <c r="E283" s="374" t="n">
        <f aca="false">29.2+9.2+12.5</f>
        <v>50.9</v>
      </c>
      <c r="F283" s="387" t="n">
        <f aca="false">E283/D283*100</f>
        <v>50.9</v>
      </c>
      <c r="G283" s="387" t="n">
        <f aca="false">D283-E283</f>
        <v>49.1</v>
      </c>
      <c r="H283" s="271"/>
    </row>
    <row r="284" customFormat="false" ht="171" hidden="true" customHeight="true" outlineLevel="0" collapsed="false">
      <c r="A284" s="362" t="s">
        <v>635</v>
      </c>
      <c r="B284" s="405" t="n">
        <v>405</v>
      </c>
      <c r="C284" s="406" t="n">
        <v>226</v>
      </c>
      <c r="D284" s="374" t="n">
        <v>0</v>
      </c>
      <c r="E284" s="374" t="n">
        <v>0</v>
      </c>
      <c r="F284" s="387"/>
      <c r="G284" s="387" t="n">
        <f aca="false">D284-E284</f>
        <v>0</v>
      </c>
      <c r="H284" s="271"/>
    </row>
    <row r="285" customFormat="false" ht="18.75" hidden="true" customHeight="false" outlineLevel="0" collapsed="false">
      <c r="A285" s="362"/>
      <c r="B285" s="405"/>
      <c r="C285" s="406"/>
      <c r="D285" s="374"/>
      <c r="E285" s="374"/>
      <c r="F285" s="387" t="e">
        <f aca="false">E285/D285*100</f>
        <v>#DIV/0!</v>
      </c>
      <c r="G285" s="387" t="n">
        <f aca="false">D285-E285</f>
        <v>0</v>
      </c>
      <c r="H285" s="271"/>
    </row>
    <row r="286" customFormat="false" ht="18.75" hidden="true" customHeight="false" outlineLevel="0" collapsed="false">
      <c r="A286" s="362" t="s">
        <v>636</v>
      </c>
      <c r="B286" s="405" t="n">
        <v>412</v>
      </c>
      <c r="C286" s="406" t="n">
        <v>226</v>
      </c>
      <c r="D286" s="374" t="n">
        <v>0</v>
      </c>
      <c r="E286" s="374" t="n">
        <v>0</v>
      </c>
      <c r="F286" s="387"/>
      <c r="G286" s="387" t="n">
        <f aca="false">D286-E286</f>
        <v>0</v>
      </c>
      <c r="H286" s="271"/>
    </row>
    <row r="287" customFormat="false" ht="37.5" hidden="true" customHeight="false" outlineLevel="0" collapsed="false">
      <c r="A287" s="362" t="s">
        <v>637</v>
      </c>
      <c r="B287" s="405" t="n">
        <v>412</v>
      </c>
      <c r="C287" s="406" t="n">
        <v>340</v>
      </c>
      <c r="D287" s="374" t="n">
        <v>0</v>
      </c>
      <c r="E287" s="374" t="n">
        <v>0</v>
      </c>
      <c r="F287" s="387"/>
      <c r="G287" s="387" t="n">
        <f aca="false">D287-E287</f>
        <v>0</v>
      </c>
      <c r="H287" s="271"/>
    </row>
    <row r="288" customFormat="false" ht="24.75" hidden="true" customHeight="true" outlineLevel="0" collapsed="false">
      <c r="A288" s="362" t="s">
        <v>623</v>
      </c>
      <c r="B288" s="405" t="n">
        <v>412</v>
      </c>
      <c r="C288" s="406" t="n">
        <v>226</v>
      </c>
      <c r="D288" s="374" t="n">
        <v>0</v>
      </c>
      <c r="E288" s="374" t="n">
        <v>0</v>
      </c>
      <c r="F288" s="387"/>
      <c r="G288" s="387" t="n">
        <f aca="false">D288-E288</f>
        <v>0</v>
      </c>
      <c r="H288" s="271"/>
    </row>
    <row r="289" customFormat="false" ht="40.5" hidden="false" customHeight="true" outlineLevel="0" collapsed="false">
      <c r="A289" s="573" t="s">
        <v>99</v>
      </c>
      <c r="B289" s="551" t="s">
        <v>100</v>
      </c>
      <c r="C289" s="529"/>
      <c r="D289" s="515" t="n">
        <f aca="false">D296+D299+D298</f>
        <v>5524.7701</v>
      </c>
      <c r="E289" s="515" t="n">
        <f aca="false">E296+E299</f>
        <v>2151.0634</v>
      </c>
      <c r="F289" s="530" t="n">
        <f aca="false">E289/D289*100</f>
        <v>38.934894322571</v>
      </c>
      <c r="G289" s="530" t="n">
        <f aca="false">D289-E289</f>
        <v>3373.7067</v>
      </c>
    </row>
    <row r="290" customFormat="false" ht="37.5" hidden="true" customHeight="false" outlineLevel="0" collapsed="false">
      <c r="A290" s="362" t="s">
        <v>101</v>
      </c>
      <c r="B290" s="405" t="n">
        <v>501</v>
      </c>
      <c r="C290" s="406" t="s">
        <v>102</v>
      </c>
      <c r="D290" s="374"/>
      <c r="E290" s="374"/>
      <c r="F290" s="387" t="e">
        <f aca="false">E290/D290*100</f>
        <v>#DIV/0!</v>
      </c>
      <c r="G290" s="387" t="n">
        <f aca="false">D290-E290</f>
        <v>0</v>
      </c>
    </row>
    <row r="291" customFormat="false" ht="15.75" hidden="true" customHeight="true" outlineLevel="0" collapsed="false">
      <c r="A291" s="362" t="s">
        <v>103</v>
      </c>
      <c r="B291" s="405" t="n">
        <v>502</v>
      </c>
      <c r="C291" s="406" t="n">
        <v>225</v>
      </c>
      <c r="D291" s="374"/>
      <c r="E291" s="374"/>
      <c r="F291" s="387" t="e">
        <f aca="false">E291/D291*100</f>
        <v>#DIV/0!</v>
      </c>
      <c r="G291" s="387" t="n">
        <f aca="false">D291-E291</f>
        <v>0</v>
      </c>
    </row>
    <row r="292" customFormat="false" ht="18.75" hidden="true" customHeight="false" outlineLevel="0" collapsed="false">
      <c r="A292" s="362" t="s">
        <v>104</v>
      </c>
      <c r="B292" s="405" t="n">
        <v>503</v>
      </c>
      <c r="C292" s="406"/>
      <c r="D292" s="374"/>
      <c r="E292" s="374"/>
      <c r="F292" s="387" t="e">
        <f aca="false">E292/D292*100</f>
        <v>#DIV/0!</v>
      </c>
      <c r="G292" s="387" t="n">
        <f aca="false">D292-E292</f>
        <v>0</v>
      </c>
    </row>
    <row r="293" customFormat="false" ht="18.75" hidden="true" customHeight="false" outlineLevel="0" collapsed="false">
      <c r="A293" s="362" t="s">
        <v>24</v>
      </c>
      <c r="B293" s="405" t="n">
        <v>503</v>
      </c>
      <c r="C293" s="406"/>
      <c r="D293" s="374"/>
      <c r="E293" s="374"/>
      <c r="F293" s="387" t="e">
        <f aca="false">E293/D293*100</f>
        <v>#DIV/0!</v>
      </c>
      <c r="G293" s="387" t="n">
        <f aca="false">D293-E293</f>
        <v>0</v>
      </c>
    </row>
    <row r="294" customFormat="false" ht="37.5" hidden="true" customHeight="false" outlineLevel="0" collapsed="false">
      <c r="A294" s="362" t="s">
        <v>291</v>
      </c>
      <c r="B294" s="405" t="n">
        <v>503</v>
      </c>
      <c r="C294" s="406" t="n">
        <v>310</v>
      </c>
      <c r="D294" s="374"/>
      <c r="E294" s="374"/>
      <c r="F294" s="387" t="e">
        <f aca="false">E294/D294*100</f>
        <v>#DIV/0!</v>
      </c>
      <c r="G294" s="387" t="n">
        <f aca="false">D294-E294</f>
        <v>0</v>
      </c>
    </row>
    <row r="295" customFormat="false" ht="30" hidden="false" customHeight="true" outlineLevel="0" collapsed="false">
      <c r="A295" s="514" t="s">
        <v>104</v>
      </c>
      <c r="B295" s="575" t="n">
        <v>502</v>
      </c>
      <c r="C295" s="576"/>
      <c r="D295" s="577" t="n">
        <f aca="false">D296+D298</f>
        <v>2210</v>
      </c>
      <c r="E295" s="577" t="n">
        <f aca="false">E296+E298</f>
        <v>0</v>
      </c>
      <c r="F295" s="578" t="n">
        <f aca="false">E295/D295*100</f>
        <v>0</v>
      </c>
      <c r="G295" s="578" t="n">
        <f aca="false">D295-E295</f>
        <v>2210</v>
      </c>
    </row>
    <row r="296" customFormat="false" ht="77.25" hidden="false" customHeight="true" outlineLevel="0" collapsed="false">
      <c r="A296" s="362" t="s">
        <v>802</v>
      </c>
      <c r="B296" s="405" t="n">
        <v>502</v>
      </c>
      <c r="C296" s="406"/>
      <c r="D296" s="374" t="n">
        <f aca="false">D297</f>
        <v>210</v>
      </c>
      <c r="E296" s="374" t="n">
        <v>0</v>
      </c>
      <c r="F296" s="387" t="n">
        <f aca="false">E296/D296*100</f>
        <v>0</v>
      </c>
      <c r="G296" s="387" t="n">
        <f aca="false">D296-E296</f>
        <v>210</v>
      </c>
    </row>
    <row r="297" customFormat="false" ht="93.75" hidden="false" customHeight="true" outlineLevel="0" collapsed="false">
      <c r="A297" s="362" t="s">
        <v>639</v>
      </c>
      <c r="B297" s="405" t="n">
        <v>502</v>
      </c>
      <c r="C297" s="406" t="n">
        <v>225</v>
      </c>
      <c r="D297" s="374" t="n">
        <v>210</v>
      </c>
      <c r="E297" s="374" t="n">
        <v>0</v>
      </c>
      <c r="F297" s="387" t="n">
        <f aca="false">E297/D297*100</f>
        <v>0</v>
      </c>
      <c r="G297" s="387" t="n">
        <f aca="false">D297-E297</f>
        <v>210</v>
      </c>
    </row>
    <row r="298" customFormat="false" ht="127.5" hidden="false" customHeight="true" outlineLevel="0" collapsed="false">
      <c r="A298" s="362" t="s">
        <v>803</v>
      </c>
      <c r="B298" s="405" t="n">
        <v>502</v>
      </c>
      <c r="C298" s="406" t="n">
        <v>225</v>
      </c>
      <c r="D298" s="374" t="n">
        <v>2000</v>
      </c>
      <c r="E298" s="374" t="n">
        <v>0</v>
      </c>
      <c r="F298" s="387" t="n">
        <f aca="false">E298/D298*100</f>
        <v>0</v>
      </c>
      <c r="G298" s="387" t="n">
        <f aca="false">D298-E298</f>
        <v>2000</v>
      </c>
    </row>
    <row r="299" customFormat="false" ht="30.75" hidden="false" customHeight="true" outlineLevel="0" collapsed="false">
      <c r="A299" s="514" t="s">
        <v>640</v>
      </c>
      <c r="B299" s="575" t="n">
        <v>503</v>
      </c>
      <c r="C299" s="529"/>
      <c r="D299" s="577" t="n">
        <f aca="false">D300+D315+D321+D324+D350</f>
        <v>3314.7701</v>
      </c>
      <c r="E299" s="577" t="n">
        <f aca="false">E300+E315+E321+E324+E350</f>
        <v>2151.0634</v>
      </c>
      <c r="F299" s="578" t="n">
        <f aca="false">E299/D299*100</f>
        <v>64.8932907896086</v>
      </c>
      <c r="G299" s="578" t="n">
        <f aca="false">D299-E299</f>
        <v>1163.7067</v>
      </c>
    </row>
    <row r="300" s="122" customFormat="true" ht="36.75" hidden="false" customHeight="true" outlineLevel="0" collapsed="false">
      <c r="A300" s="404" t="s">
        <v>641</v>
      </c>
      <c r="B300" s="528" t="n">
        <v>503</v>
      </c>
      <c r="C300" s="529"/>
      <c r="D300" s="374" t="n">
        <f aca="false">D301+D302+D311+D312+D313+D314</f>
        <v>1419.616</v>
      </c>
      <c r="E300" s="374" t="n">
        <f aca="false">E301+E302+E312+E314+E313</f>
        <v>796.29</v>
      </c>
      <c r="F300" s="387" t="n">
        <f aca="false">E300/D300*100</f>
        <v>56.0919290850484</v>
      </c>
      <c r="G300" s="387" t="n">
        <f aca="false">D300-E300</f>
        <v>623.326</v>
      </c>
    </row>
    <row r="301" customFormat="false" ht="46.5" hidden="false" customHeight="true" outlineLevel="0" collapsed="false">
      <c r="A301" s="362" t="s">
        <v>642</v>
      </c>
      <c r="B301" s="405" t="n">
        <v>503</v>
      </c>
      <c r="C301" s="406" t="n">
        <v>223</v>
      </c>
      <c r="D301" s="374" t="n">
        <v>1000</v>
      </c>
      <c r="E301" s="374" t="n">
        <f aca="false">66.2+96.5+93.4+39.1+31.7+77.7+34.5</f>
        <v>439.1</v>
      </c>
      <c r="F301" s="387" t="n">
        <f aca="false">E301/D301*100</f>
        <v>43.91</v>
      </c>
      <c r="G301" s="387" t="n">
        <f aca="false">D301-E301</f>
        <v>560.9</v>
      </c>
      <c r="H301" s="271"/>
    </row>
    <row r="302" customFormat="false" ht="35.25" hidden="false" customHeight="true" outlineLevel="0" collapsed="false">
      <c r="A302" s="362" t="s">
        <v>643</v>
      </c>
      <c r="B302" s="405" t="n">
        <v>503</v>
      </c>
      <c r="C302" s="406" t="n">
        <v>225</v>
      </c>
      <c r="D302" s="374" t="n">
        <v>186.616</v>
      </c>
      <c r="E302" s="374" t="n">
        <f aca="false">79.5+18.2+70</f>
        <v>167.7</v>
      </c>
      <c r="F302" s="387" t="n">
        <f aca="false">E302/D302*100</f>
        <v>89.8636772838342</v>
      </c>
      <c r="G302" s="387" t="n">
        <f aca="false">D302-E302</f>
        <v>18.916</v>
      </c>
      <c r="H302" s="271"/>
    </row>
    <row r="303" customFormat="false" ht="31.5" hidden="true" customHeight="true" outlineLevel="0" collapsed="false">
      <c r="A303" s="362" t="s">
        <v>294</v>
      </c>
      <c r="B303" s="405" t="n">
        <v>503</v>
      </c>
      <c r="C303" s="406" t="n">
        <v>226</v>
      </c>
      <c r="D303" s="374"/>
      <c r="E303" s="374"/>
      <c r="F303" s="387" t="e">
        <f aca="false">E303/D303*100</f>
        <v>#DIV/0!</v>
      </c>
      <c r="G303" s="387" t="n">
        <f aca="false">D303-E303</f>
        <v>0</v>
      </c>
      <c r="H303" s="271"/>
    </row>
    <row r="304" customFormat="false" ht="31.5" hidden="true" customHeight="true" outlineLevel="0" collapsed="false">
      <c r="A304" s="362" t="s">
        <v>295</v>
      </c>
      <c r="B304" s="405" t="n">
        <v>503</v>
      </c>
      <c r="C304" s="406" t="n">
        <v>226</v>
      </c>
      <c r="D304" s="374"/>
      <c r="E304" s="374"/>
      <c r="F304" s="387" t="e">
        <f aca="false">E304/D304*100</f>
        <v>#DIV/0!</v>
      </c>
      <c r="G304" s="387" t="n">
        <f aca="false">D304-E304</f>
        <v>0</v>
      </c>
      <c r="H304" s="271"/>
    </row>
    <row r="305" customFormat="false" ht="15" hidden="true" customHeight="true" outlineLevel="0" collapsed="false">
      <c r="A305" s="362" t="s">
        <v>296</v>
      </c>
      <c r="B305" s="405" t="n">
        <v>503</v>
      </c>
      <c r="C305" s="406" t="n">
        <v>226</v>
      </c>
      <c r="D305" s="579"/>
      <c r="E305" s="374"/>
      <c r="F305" s="387" t="e">
        <f aca="false">E305/D305*100</f>
        <v>#DIV/0!</v>
      </c>
      <c r="G305" s="387" t="n">
        <f aca="false">D305-E305</f>
        <v>0</v>
      </c>
      <c r="H305" s="271"/>
    </row>
    <row r="306" customFormat="false" ht="15" hidden="true" customHeight="true" outlineLevel="0" collapsed="false">
      <c r="A306" s="362" t="s">
        <v>297</v>
      </c>
      <c r="B306" s="405" t="n">
        <v>503</v>
      </c>
      <c r="C306" s="406" t="n">
        <v>226</v>
      </c>
      <c r="D306" s="374"/>
      <c r="E306" s="374"/>
      <c r="F306" s="387" t="e">
        <f aca="false">E306/D306*100</f>
        <v>#DIV/0!</v>
      </c>
      <c r="G306" s="387" t="n">
        <f aca="false">D306-E306</f>
        <v>0</v>
      </c>
      <c r="H306" s="271"/>
    </row>
    <row r="307" customFormat="false" ht="15" hidden="true" customHeight="true" outlineLevel="0" collapsed="false">
      <c r="A307" s="362" t="s">
        <v>644</v>
      </c>
      <c r="B307" s="405" t="n">
        <v>503</v>
      </c>
      <c r="C307" s="406" t="n">
        <v>225</v>
      </c>
      <c r="D307" s="374"/>
      <c r="E307" s="374"/>
      <c r="F307" s="387" t="e">
        <f aca="false">E307/D307*100</f>
        <v>#DIV/0!</v>
      </c>
      <c r="G307" s="387" t="n">
        <f aca="false">D307-E307</f>
        <v>0</v>
      </c>
      <c r="H307" s="271"/>
    </row>
    <row r="308" customFormat="false" ht="13.5" hidden="true" customHeight="true" outlineLevel="0" collapsed="false">
      <c r="A308" s="362" t="s">
        <v>108</v>
      </c>
      <c r="B308" s="405" t="n">
        <v>503</v>
      </c>
      <c r="C308" s="406" t="n">
        <v>310</v>
      </c>
      <c r="D308" s="374"/>
      <c r="E308" s="374"/>
      <c r="F308" s="387" t="e">
        <f aca="false">E308/D308*100</f>
        <v>#DIV/0!</v>
      </c>
      <c r="G308" s="387" t="n">
        <f aca="false">D308-E308</f>
        <v>0</v>
      </c>
    </row>
    <row r="309" customFormat="false" ht="0.75" hidden="true" customHeight="true" outlineLevel="0" collapsed="false">
      <c r="A309" s="362"/>
      <c r="B309" s="405"/>
      <c r="C309" s="406"/>
      <c r="D309" s="374"/>
      <c r="E309" s="374"/>
      <c r="F309" s="387" t="e">
        <f aca="false">E309/D309*100</f>
        <v>#DIV/0!</v>
      </c>
      <c r="G309" s="387" t="n">
        <f aca="false">D309-E309</f>
        <v>0</v>
      </c>
    </row>
    <row r="310" customFormat="false" ht="0.75" hidden="true" customHeight="true" outlineLevel="0" collapsed="false">
      <c r="A310" s="362"/>
      <c r="B310" s="405"/>
      <c r="C310" s="406"/>
      <c r="D310" s="374"/>
      <c r="E310" s="374"/>
      <c r="F310" s="387" t="e">
        <f aca="false">E310/D310*100</f>
        <v>#DIV/0!</v>
      </c>
      <c r="G310" s="387" t="n">
        <f aca="false">D310-E310</f>
        <v>0</v>
      </c>
    </row>
    <row r="311" customFormat="false" ht="93" hidden="true" customHeight="true" outlineLevel="0" collapsed="false">
      <c r="A311" s="362" t="s">
        <v>645</v>
      </c>
      <c r="B311" s="405" t="n">
        <v>503</v>
      </c>
      <c r="C311" s="406" t="n">
        <v>225</v>
      </c>
      <c r="D311" s="374" t="n">
        <v>0</v>
      </c>
      <c r="E311" s="374"/>
      <c r="F311" s="387" t="e">
        <f aca="false">E311/D311*100</f>
        <v>#DIV/0!</v>
      </c>
      <c r="G311" s="387" t="n">
        <f aca="false">D311-E311</f>
        <v>0</v>
      </c>
    </row>
    <row r="312" customFormat="false" ht="52.5" hidden="false" customHeight="true" outlineLevel="0" collapsed="false">
      <c r="A312" s="362" t="s">
        <v>804</v>
      </c>
      <c r="B312" s="405" t="n">
        <v>503</v>
      </c>
      <c r="C312" s="406" t="n">
        <v>226</v>
      </c>
      <c r="D312" s="374" t="n">
        <v>21.1</v>
      </c>
      <c r="E312" s="374" t="n">
        <f aca="false">13.4+0.2+1.1+4.9+0.8</f>
        <v>20.4</v>
      </c>
      <c r="F312" s="387" t="n">
        <f aca="false">E312/D312*100</f>
        <v>96.6824644549763</v>
      </c>
      <c r="G312" s="387" t="n">
        <f aca="false">D312-E312</f>
        <v>0.699999999999999</v>
      </c>
    </row>
    <row r="313" customFormat="false" ht="34.5" hidden="false" customHeight="true" outlineLevel="0" collapsed="false">
      <c r="A313" s="362" t="s">
        <v>805</v>
      </c>
      <c r="B313" s="405" t="n">
        <v>503</v>
      </c>
      <c r="C313" s="406" t="n">
        <v>226</v>
      </c>
      <c r="D313" s="374" t="n">
        <v>1.9</v>
      </c>
      <c r="E313" s="374" t="n">
        <v>1.945</v>
      </c>
      <c r="F313" s="387" t="n">
        <f aca="false">E313/D313*100</f>
        <v>102.368421052632</v>
      </c>
      <c r="G313" s="387" t="n">
        <f aca="false">D313-E313</f>
        <v>-0.0450000000000002</v>
      </c>
      <c r="J313" s="294"/>
    </row>
    <row r="314" customFormat="false" ht="35.25" hidden="false" customHeight="true" outlineLevel="0" collapsed="false">
      <c r="A314" s="516" t="s">
        <v>806</v>
      </c>
      <c r="B314" s="580" t="n">
        <v>503</v>
      </c>
      <c r="C314" s="581" t="n">
        <v>310</v>
      </c>
      <c r="D314" s="374" t="n">
        <v>210</v>
      </c>
      <c r="E314" s="374" t="n">
        <v>167.145</v>
      </c>
      <c r="F314" s="387" t="n">
        <f aca="false">E314/D314*100</f>
        <v>79.5928571428571</v>
      </c>
      <c r="G314" s="387" t="n">
        <f aca="false">D314-E314</f>
        <v>42.855</v>
      </c>
    </row>
    <row r="315" s="122" customFormat="true" ht="29.25" hidden="false" customHeight="true" outlineLevel="0" collapsed="false">
      <c r="A315" s="514" t="s">
        <v>646</v>
      </c>
      <c r="B315" s="528" t="n">
        <v>503</v>
      </c>
      <c r="C315" s="529"/>
      <c r="D315" s="374" t="n">
        <f aca="false">D316+D317+D318+D319</f>
        <v>593.65</v>
      </c>
      <c r="E315" s="374" t="n">
        <f aca="false">E318+E319+E316</f>
        <v>371.2</v>
      </c>
      <c r="F315" s="387" t="n">
        <f aca="false">E315/D315*100</f>
        <v>62.5284258401415</v>
      </c>
      <c r="G315" s="387" t="n">
        <f aca="false">D315-E315</f>
        <v>222.45</v>
      </c>
    </row>
    <row r="316" customFormat="false" ht="58.5" hidden="false" customHeight="true" outlineLevel="0" collapsed="false">
      <c r="A316" s="362" t="s">
        <v>647</v>
      </c>
      <c r="B316" s="405" t="n">
        <v>503</v>
      </c>
      <c r="C316" s="406" t="n">
        <v>225</v>
      </c>
      <c r="D316" s="374" t="n">
        <v>198.6</v>
      </c>
      <c r="E316" s="374" t="n">
        <v>198.55</v>
      </c>
      <c r="F316" s="387" t="n">
        <f aca="false">E316/D316*100</f>
        <v>99.9748237663646</v>
      </c>
      <c r="G316" s="387" t="n">
        <f aca="false">D316-E316</f>
        <v>0.049999999999983</v>
      </c>
    </row>
    <row r="317" s="46" customFormat="true" ht="38.25" hidden="false" customHeight="true" outlineLevel="0" collapsed="false">
      <c r="A317" s="362" t="s">
        <v>648</v>
      </c>
      <c r="B317" s="405" t="n">
        <v>503</v>
      </c>
      <c r="C317" s="406" t="n">
        <v>225</v>
      </c>
      <c r="D317" s="374" t="n">
        <v>99.95</v>
      </c>
      <c r="E317" s="374" t="n">
        <v>0</v>
      </c>
      <c r="F317" s="387" t="n">
        <f aca="false">E317/D317*100</f>
        <v>0</v>
      </c>
      <c r="G317" s="387" t="n">
        <f aca="false">D317-E317</f>
        <v>99.95</v>
      </c>
      <c r="J317" s="408"/>
      <c r="K317" s="408"/>
      <c r="L317" s="408"/>
      <c r="M317" s="408"/>
      <c r="N317" s="408"/>
      <c r="O317" s="408"/>
      <c r="P317" s="408"/>
      <c r="Q317" s="408"/>
      <c r="R317" s="408"/>
      <c r="S317" s="408"/>
      <c r="T317" s="408"/>
      <c r="U317" s="408"/>
      <c r="V317" s="408"/>
      <c r="W317" s="408"/>
      <c r="X317" s="408"/>
      <c r="Y317" s="408"/>
      <c r="Z317" s="408"/>
      <c r="AA317" s="408"/>
      <c r="AB317" s="408"/>
      <c r="AC317" s="408"/>
      <c r="AD317" s="408"/>
      <c r="AE317" s="408"/>
      <c r="AF317" s="408"/>
      <c r="AG317" s="408"/>
      <c r="AH317" s="408"/>
      <c r="AI317" s="408"/>
      <c r="AJ317" s="408"/>
      <c r="AK317" s="408"/>
      <c r="AL317" s="408"/>
      <c r="AM317" s="408"/>
      <c r="AN317" s="408"/>
      <c r="AO317" s="408"/>
      <c r="AP317" s="408"/>
      <c r="AQ317" s="408"/>
      <c r="AR317" s="408"/>
      <c r="AS317" s="408"/>
      <c r="AT317" s="408"/>
      <c r="AU317" s="408"/>
      <c r="AV317" s="408"/>
      <c r="AW317" s="408"/>
      <c r="AX317" s="408"/>
      <c r="AY317" s="408"/>
    </row>
    <row r="318" s="46" customFormat="true" ht="22.5" hidden="false" customHeight="true" outlineLevel="0" collapsed="false">
      <c r="A318" s="419" t="s">
        <v>649</v>
      </c>
      <c r="B318" s="405" t="n">
        <v>503</v>
      </c>
      <c r="C318" s="406" t="n">
        <v>225</v>
      </c>
      <c r="D318" s="374" t="n">
        <f aca="false">350-153.9</f>
        <v>196.1</v>
      </c>
      <c r="E318" s="374" t="n">
        <v>73.65</v>
      </c>
      <c r="F318" s="387" t="n">
        <f aca="false">E318/D318*100</f>
        <v>37.5573686894442</v>
      </c>
      <c r="G318" s="387" t="n">
        <f aca="false">D318-E318</f>
        <v>122.45</v>
      </c>
      <c r="J318" s="408"/>
      <c r="K318" s="408"/>
      <c r="L318" s="408"/>
      <c r="M318" s="408"/>
      <c r="N318" s="408"/>
      <c r="O318" s="408"/>
      <c r="P318" s="408"/>
      <c r="Q318" s="408"/>
      <c r="R318" s="408"/>
      <c r="S318" s="408"/>
      <c r="T318" s="408"/>
      <c r="U318" s="408"/>
      <c r="V318" s="408"/>
      <c r="W318" s="408"/>
      <c r="X318" s="408"/>
      <c r="Y318" s="408"/>
      <c r="Z318" s="408"/>
      <c r="AA318" s="408"/>
      <c r="AB318" s="408"/>
      <c r="AC318" s="408"/>
      <c r="AD318" s="408"/>
      <c r="AE318" s="408"/>
      <c r="AF318" s="408"/>
      <c r="AG318" s="408"/>
      <c r="AH318" s="408"/>
      <c r="AI318" s="408"/>
      <c r="AJ318" s="408"/>
      <c r="AK318" s="408"/>
      <c r="AL318" s="408"/>
      <c r="AM318" s="408"/>
      <c r="AN318" s="408"/>
      <c r="AO318" s="408"/>
      <c r="AP318" s="408"/>
      <c r="AQ318" s="408"/>
      <c r="AR318" s="408"/>
      <c r="AS318" s="408"/>
      <c r="AT318" s="408"/>
      <c r="AU318" s="408"/>
      <c r="AV318" s="408"/>
      <c r="AW318" s="408"/>
      <c r="AX318" s="408"/>
      <c r="AY318" s="408"/>
    </row>
    <row r="319" s="46" customFormat="true" ht="22.5" hidden="false" customHeight="true" outlineLevel="0" collapsed="false">
      <c r="A319" s="419" t="s">
        <v>749</v>
      </c>
      <c r="B319" s="405" t="n">
        <v>503</v>
      </c>
      <c r="C319" s="406" t="n">
        <v>225</v>
      </c>
      <c r="D319" s="374" t="n">
        <v>99</v>
      </c>
      <c r="E319" s="374" t="n">
        <v>99</v>
      </c>
      <c r="F319" s="387" t="n">
        <f aca="false">E319/D319*100</f>
        <v>100</v>
      </c>
      <c r="G319" s="387" t="n">
        <f aca="false">D319-E319</f>
        <v>0</v>
      </c>
      <c r="J319" s="408"/>
      <c r="K319" s="408"/>
      <c r="L319" s="408"/>
      <c r="M319" s="408"/>
      <c r="N319" s="408"/>
      <c r="O319" s="408"/>
      <c r="P319" s="408"/>
      <c r="Q319" s="408"/>
      <c r="R319" s="408"/>
      <c r="S319" s="408"/>
      <c r="T319" s="408"/>
      <c r="U319" s="408"/>
      <c r="V319" s="408"/>
      <c r="W319" s="408"/>
      <c r="X319" s="408"/>
      <c r="Y319" s="408"/>
      <c r="Z319" s="408"/>
      <c r="AA319" s="408"/>
      <c r="AB319" s="408"/>
      <c r="AC319" s="408"/>
      <c r="AD319" s="408"/>
      <c r="AE319" s="408"/>
      <c r="AF319" s="408"/>
      <c r="AG319" s="408"/>
      <c r="AH319" s="408"/>
      <c r="AI319" s="408"/>
      <c r="AJ319" s="408"/>
      <c r="AK319" s="408"/>
      <c r="AL319" s="408"/>
      <c r="AM319" s="408"/>
      <c r="AN319" s="408"/>
      <c r="AO319" s="408"/>
      <c r="AP319" s="408"/>
      <c r="AQ319" s="408"/>
      <c r="AR319" s="408"/>
      <c r="AS319" s="408"/>
      <c r="AT319" s="408"/>
      <c r="AU319" s="408"/>
      <c r="AV319" s="408"/>
      <c r="AW319" s="408"/>
      <c r="AX319" s="408"/>
      <c r="AY319" s="408"/>
    </row>
    <row r="320" s="46" customFormat="true" ht="39.75" hidden="true" customHeight="true" outlineLevel="0" collapsed="false">
      <c r="A320" s="419" t="s">
        <v>650</v>
      </c>
      <c r="B320" s="405" t="n">
        <v>503</v>
      </c>
      <c r="C320" s="406" t="n">
        <v>225</v>
      </c>
      <c r="D320" s="374" t="n">
        <v>0</v>
      </c>
      <c r="E320" s="374" t="n">
        <v>0</v>
      </c>
      <c r="F320" s="387" t="e">
        <f aca="false">E320/D320*100</f>
        <v>#DIV/0!</v>
      </c>
      <c r="G320" s="387" t="n">
        <f aca="false">D320-E320</f>
        <v>0</v>
      </c>
      <c r="J320" s="408"/>
      <c r="K320" s="408"/>
      <c r="L320" s="408"/>
      <c r="M320" s="408"/>
      <c r="N320" s="408"/>
      <c r="O320" s="408"/>
      <c r="P320" s="408"/>
      <c r="Q320" s="408"/>
      <c r="R320" s="408"/>
      <c r="S320" s="408"/>
      <c r="T320" s="408"/>
      <c r="U320" s="408"/>
      <c r="V320" s="408"/>
      <c r="W320" s="408"/>
      <c r="X320" s="408"/>
      <c r="Y320" s="408"/>
      <c r="Z320" s="408"/>
      <c r="AA320" s="408"/>
      <c r="AB320" s="408"/>
      <c r="AC320" s="408"/>
      <c r="AD320" s="408"/>
      <c r="AE320" s="408"/>
      <c r="AF320" s="408"/>
      <c r="AG320" s="408"/>
      <c r="AH320" s="408"/>
      <c r="AI320" s="408"/>
      <c r="AJ320" s="408"/>
      <c r="AK320" s="408"/>
      <c r="AL320" s="408"/>
      <c r="AM320" s="408"/>
      <c r="AN320" s="408"/>
      <c r="AO320" s="408"/>
      <c r="AP320" s="408"/>
      <c r="AQ320" s="408"/>
      <c r="AR320" s="408"/>
      <c r="AS320" s="408"/>
      <c r="AT320" s="408"/>
      <c r="AU320" s="408"/>
      <c r="AV320" s="408"/>
      <c r="AW320" s="408"/>
      <c r="AX320" s="408"/>
      <c r="AY320" s="408"/>
    </row>
    <row r="321" s="122" customFormat="true" ht="34.5" hidden="false" customHeight="true" outlineLevel="0" collapsed="false">
      <c r="A321" s="404" t="s">
        <v>651</v>
      </c>
      <c r="B321" s="528" t="n">
        <v>503</v>
      </c>
      <c r="C321" s="529"/>
      <c r="D321" s="374" t="n">
        <v>171.372</v>
      </c>
      <c r="E321" s="374" t="n">
        <f aca="false">E322</f>
        <v>113.6</v>
      </c>
      <c r="F321" s="387" t="n">
        <f aca="false">E321/D321*100</f>
        <v>66.2885418854889</v>
      </c>
      <c r="G321" s="387" t="n">
        <f aca="false">D321-E321</f>
        <v>57.772</v>
      </c>
    </row>
    <row r="322" customFormat="false" ht="36.75" hidden="false" customHeight="true" outlineLevel="0" collapsed="false">
      <c r="A322" s="362" t="s">
        <v>652</v>
      </c>
      <c r="B322" s="405" t="n">
        <v>503</v>
      </c>
      <c r="C322" s="406" t="n">
        <v>225</v>
      </c>
      <c r="D322" s="374" t="n">
        <v>171.35</v>
      </c>
      <c r="E322" s="374" t="n">
        <f aca="false">19.4+8.1+34.3+51.8</f>
        <v>113.6</v>
      </c>
      <c r="F322" s="387" t="n">
        <f aca="false">E322/D322*100</f>
        <v>66.2970528158739</v>
      </c>
      <c r="G322" s="387" t="n">
        <f aca="false">D322-E322</f>
        <v>57.75</v>
      </c>
      <c r="H322" s="271"/>
      <c r="J322" s="294"/>
    </row>
    <row r="323" customFormat="false" ht="75.75" hidden="true" customHeight="true" outlineLevel="0" collapsed="false">
      <c r="A323" s="549" t="s">
        <v>653</v>
      </c>
      <c r="B323" s="405" t="n">
        <v>503</v>
      </c>
      <c r="C323" s="406" t="n">
        <v>310</v>
      </c>
      <c r="D323" s="374"/>
      <c r="E323" s="374"/>
      <c r="F323" s="387" t="e">
        <f aca="false">E323/D323*100</f>
        <v>#DIV/0!</v>
      </c>
      <c r="G323" s="387" t="n">
        <f aca="false">D323-E323</f>
        <v>0</v>
      </c>
    </row>
    <row r="324" s="122" customFormat="true" ht="36" hidden="false" customHeight="true" outlineLevel="0" collapsed="false">
      <c r="A324" s="404" t="s">
        <v>654</v>
      </c>
      <c r="B324" s="528" t="n">
        <v>503</v>
      </c>
      <c r="C324" s="529"/>
      <c r="D324" s="374" t="n">
        <f aca="false">D328+D343+D345+D346+D347+D348+D349</f>
        <v>830.1321</v>
      </c>
      <c r="E324" s="374" t="n">
        <f aca="false">E329+E334+E338+E343+E345+E346+E347+E333+E339+E332+E348+E349</f>
        <v>585.7734</v>
      </c>
      <c r="F324" s="387" t="n">
        <f aca="false">E324/D324*100</f>
        <v>70.5638777250031</v>
      </c>
      <c r="G324" s="387" t="n">
        <f aca="false">D324-E324</f>
        <v>244.3587</v>
      </c>
      <c r="K324" s="130"/>
    </row>
    <row r="325" customFormat="false" ht="37.5" hidden="true" customHeight="false" outlineLevel="0" collapsed="false">
      <c r="A325" s="549" t="s">
        <v>655</v>
      </c>
      <c r="B325" s="405" t="n">
        <v>503</v>
      </c>
      <c r="C325" s="406" t="n">
        <v>310</v>
      </c>
      <c r="D325" s="374"/>
      <c r="E325" s="374"/>
      <c r="F325" s="387" t="e">
        <f aca="false">E325/D325*100</f>
        <v>#DIV/0!</v>
      </c>
      <c r="G325" s="387" t="n">
        <f aca="false">D325-E325</f>
        <v>0</v>
      </c>
      <c r="H325" s="271"/>
    </row>
    <row r="326" s="271" customFormat="true" ht="93.75" hidden="true" customHeight="false" outlineLevel="0" collapsed="false">
      <c r="A326" s="419" t="s">
        <v>656</v>
      </c>
      <c r="B326" s="405" t="n">
        <v>503</v>
      </c>
      <c r="C326" s="406" t="n">
        <v>225</v>
      </c>
      <c r="D326" s="374"/>
      <c r="E326" s="374"/>
      <c r="F326" s="387" t="e">
        <f aca="false">E326/D326*100</f>
        <v>#DIV/0!</v>
      </c>
      <c r="G326" s="387" t="n">
        <f aca="false">D326-E326</f>
        <v>0</v>
      </c>
      <c r="J326" s="122"/>
      <c r="K326" s="294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</row>
    <row r="327" customFormat="false" ht="37.5" hidden="true" customHeight="false" outlineLevel="0" collapsed="false">
      <c r="A327" s="419" t="s">
        <v>309</v>
      </c>
      <c r="B327" s="405" t="n">
        <v>503</v>
      </c>
      <c r="C327" s="406" t="n">
        <v>225</v>
      </c>
      <c r="D327" s="374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customFormat="false" ht="39" hidden="false" customHeight="true" outlineLevel="0" collapsed="false">
      <c r="A328" s="419" t="s">
        <v>807</v>
      </c>
      <c r="B328" s="405" t="n">
        <v>503</v>
      </c>
      <c r="C328" s="406" t="n">
        <v>225</v>
      </c>
      <c r="D328" s="374" t="n">
        <f aca="false">D329+D330+D336+D335</f>
        <v>646.7321</v>
      </c>
      <c r="E328" s="374" t="n">
        <f aca="false">E329+E330+E338+E339</f>
        <v>402.6734</v>
      </c>
      <c r="F328" s="387" t="n">
        <f aca="false">E328/D328*100</f>
        <v>62.2627823792881</v>
      </c>
      <c r="G328" s="387" t="n">
        <f aca="false">D328-E328</f>
        <v>244.0587</v>
      </c>
      <c r="H328" s="271"/>
    </row>
    <row r="329" s="122" customFormat="true" ht="20.25" hidden="false" customHeight="true" outlineLevel="0" collapsed="false">
      <c r="A329" s="419" t="s">
        <v>657</v>
      </c>
      <c r="B329" s="405" t="n">
        <v>503</v>
      </c>
      <c r="C329" s="406" t="n">
        <v>225</v>
      </c>
      <c r="D329" s="374" t="n">
        <v>395.2</v>
      </c>
      <c r="E329" s="374" t="n">
        <f aca="false">66.5413+161.7+71.4</f>
        <v>299.6413</v>
      </c>
      <c r="F329" s="387" t="n">
        <f aca="false">E329/D329*100</f>
        <v>75.8201670040486</v>
      </c>
      <c r="G329" s="387" t="n">
        <f aca="false">D329-E329</f>
        <v>95.5587</v>
      </c>
    </row>
    <row r="330" customFormat="false" ht="38.25" hidden="false" customHeight="true" outlineLevel="0" collapsed="false">
      <c r="A330" s="419" t="s">
        <v>808</v>
      </c>
      <c r="B330" s="405" t="n">
        <v>503</v>
      </c>
      <c r="C330" s="406" t="n">
        <v>225</v>
      </c>
      <c r="D330" s="374" t="n">
        <f aca="false">245.2-61.1-99.2</f>
        <v>84.9</v>
      </c>
      <c r="E330" s="374" t="n">
        <f aca="false">E332+E333+E334</f>
        <v>72.7</v>
      </c>
      <c r="F330" s="387" t="n">
        <f aca="false">E330/D330*100</f>
        <v>85.6301531213192</v>
      </c>
      <c r="G330" s="387" t="n">
        <f aca="false">D330-E330</f>
        <v>12.2</v>
      </c>
      <c r="H330" s="271"/>
    </row>
    <row r="331" customFormat="false" ht="18.75" hidden="true" customHeight="false" outlineLevel="0" collapsed="false">
      <c r="A331" s="419" t="s">
        <v>310</v>
      </c>
      <c r="B331" s="405" t="n">
        <v>503</v>
      </c>
      <c r="C331" s="406" t="n">
        <v>225</v>
      </c>
      <c r="D331" s="374"/>
      <c r="E331" s="374"/>
      <c r="F331" s="387" t="e">
        <f aca="false">E331/D331*100</f>
        <v>#DIV/0!</v>
      </c>
      <c r="G331" s="387" t="n">
        <f aca="false">D331-E331</f>
        <v>0</v>
      </c>
      <c r="H331" s="271"/>
    </row>
    <row r="332" customFormat="false" ht="37.5" hidden="false" customHeight="false" outlineLevel="0" collapsed="false">
      <c r="A332" s="362" t="s">
        <v>809</v>
      </c>
      <c r="B332" s="405" t="n">
        <v>503</v>
      </c>
      <c r="C332" s="406" t="n">
        <v>225</v>
      </c>
      <c r="D332" s="374" t="n">
        <v>16</v>
      </c>
      <c r="E332" s="374" t="n">
        <v>16</v>
      </c>
      <c r="F332" s="387" t="n">
        <f aca="false">E332/D332*100</f>
        <v>100</v>
      </c>
      <c r="G332" s="387" t="n">
        <f aca="false">D332-E332</f>
        <v>0</v>
      </c>
      <c r="H332" s="271"/>
      <c r="K332" s="294"/>
    </row>
    <row r="333" customFormat="false" ht="18.75" hidden="false" customHeight="false" outlineLevel="0" collapsed="false">
      <c r="A333" s="362" t="s">
        <v>810</v>
      </c>
      <c r="B333" s="405" t="n">
        <v>503</v>
      </c>
      <c r="C333" s="406" t="n">
        <v>225</v>
      </c>
      <c r="D333" s="374" t="n">
        <f aca="false">17.7+12.2</f>
        <v>29.9</v>
      </c>
      <c r="E333" s="374" t="n">
        <v>17.7</v>
      </c>
      <c r="F333" s="387" t="n">
        <f aca="false">E333/D333*100</f>
        <v>59.1973244147157</v>
      </c>
      <c r="G333" s="387" t="n">
        <f aca="false">D333-E333</f>
        <v>12.2</v>
      </c>
      <c r="H333" s="271"/>
    </row>
    <row r="334" customFormat="false" ht="18.75" hidden="false" customHeight="false" outlineLevel="0" collapsed="false">
      <c r="A334" s="362" t="s">
        <v>811</v>
      </c>
      <c r="B334" s="405" t="n">
        <v>503</v>
      </c>
      <c r="C334" s="406" t="n">
        <v>225</v>
      </c>
      <c r="D334" s="374" t="n">
        <v>39</v>
      </c>
      <c r="E334" s="374" t="n">
        <v>39</v>
      </c>
      <c r="F334" s="387" t="n">
        <f aca="false">E334/D334*100</f>
        <v>100</v>
      </c>
      <c r="G334" s="387" t="n">
        <f aca="false">D334-E334</f>
        <v>0</v>
      </c>
      <c r="H334" s="271"/>
      <c r="K334" s="294"/>
    </row>
    <row r="335" customFormat="false" ht="37.5" hidden="false" customHeight="false" outlineLevel="0" collapsed="false">
      <c r="A335" s="362" t="s">
        <v>851</v>
      </c>
      <c r="B335" s="405" t="n">
        <v>503</v>
      </c>
      <c r="C335" s="406" t="n">
        <v>225</v>
      </c>
      <c r="D335" s="374" t="n">
        <f aca="false">22.9+43.7</f>
        <v>66.6</v>
      </c>
      <c r="E335" s="374" t="n">
        <v>0</v>
      </c>
      <c r="F335" s="387" t="n">
        <f aca="false">E335/D335*100</f>
        <v>0</v>
      </c>
      <c r="G335" s="387" t="n">
        <f aca="false">D335-E335</f>
        <v>66.6</v>
      </c>
      <c r="H335" s="271"/>
      <c r="K335" s="294"/>
    </row>
    <row r="336" customFormat="false" ht="33.75" hidden="false" customHeight="true" outlineLevel="0" collapsed="false">
      <c r="A336" s="549" t="s">
        <v>812</v>
      </c>
      <c r="B336" s="405" t="n">
        <v>503</v>
      </c>
      <c r="C336" s="406" t="n">
        <v>225</v>
      </c>
      <c r="D336" s="374" t="n">
        <f aca="false">D338+D339+D340</f>
        <v>100.0321</v>
      </c>
      <c r="E336" s="374" t="n">
        <v>0</v>
      </c>
      <c r="F336" s="387" t="n">
        <f aca="false">E336/D336*100</f>
        <v>0</v>
      </c>
      <c r="G336" s="387" t="n">
        <f aca="false">D336-E336</f>
        <v>100.0321</v>
      </c>
      <c r="H336" s="271"/>
      <c r="J336" s="294"/>
    </row>
    <row r="337" customFormat="false" ht="18.75" hidden="true" customHeight="false" outlineLevel="0" collapsed="false">
      <c r="A337" s="362" t="s">
        <v>299</v>
      </c>
      <c r="B337" s="405" t="n">
        <v>503</v>
      </c>
      <c r="C337" s="406" t="n">
        <v>225</v>
      </c>
      <c r="D337" s="374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customFormat="false" ht="37.5" hidden="false" customHeight="false" outlineLevel="0" collapsed="false">
      <c r="A338" s="362" t="s">
        <v>650</v>
      </c>
      <c r="B338" s="405" t="n">
        <v>503</v>
      </c>
      <c r="C338" s="406" t="n">
        <v>225</v>
      </c>
      <c r="D338" s="374" t="n">
        <f aca="false">29.2321+69.7-25</f>
        <v>73.9321</v>
      </c>
      <c r="E338" s="374" t="n">
        <v>29.2321</v>
      </c>
      <c r="F338" s="387" t="n">
        <f aca="false">E338/D338*100</f>
        <v>39.5391176498436</v>
      </c>
      <c r="G338" s="387" t="n">
        <f aca="false">D338-E338</f>
        <v>44.7</v>
      </c>
      <c r="H338" s="271"/>
    </row>
    <row r="339" customFormat="false" ht="18.75" hidden="false" customHeight="false" outlineLevel="0" collapsed="false">
      <c r="A339" s="362" t="s">
        <v>813</v>
      </c>
      <c r="B339" s="405" t="n">
        <v>503</v>
      </c>
      <c r="C339" s="406" t="n">
        <v>225</v>
      </c>
      <c r="D339" s="374" t="n">
        <v>1.1</v>
      </c>
      <c r="E339" s="374" t="n">
        <v>1.1</v>
      </c>
      <c r="F339" s="387" t="n">
        <f aca="false">E339/D339*100</f>
        <v>100</v>
      </c>
      <c r="G339" s="387" t="n">
        <f aca="false">D339-E339</f>
        <v>0</v>
      </c>
      <c r="H339" s="271"/>
      <c r="K339" s="294"/>
    </row>
    <row r="340" customFormat="false" ht="19.5" hidden="false" customHeight="true" outlineLevel="0" collapsed="false">
      <c r="A340" s="362" t="s">
        <v>660</v>
      </c>
      <c r="B340" s="405" t="n">
        <v>503</v>
      </c>
      <c r="C340" s="406" t="n">
        <v>225</v>
      </c>
      <c r="D340" s="374" t="n">
        <v>25</v>
      </c>
      <c r="E340" s="374" t="n">
        <v>0</v>
      </c>
      <c r="F340" s="387" t="n">
        <f aca="false">E340/D340*100</f>
        <v>0</v>
      </c>
      <c r="G340" s="387" t="n">
        <f aca="false">D340-E340</f>
        <v>25</v>
      </c>
      <c r="H340" s="271"/>
      <c r="K340" s="294"/>
    </row>
    <row r="341" customFormat="false" ht="37.5" hidden="true" customHeight="false" outlineLevel="0" collapsed="false">
      <c r="A341" s="549" t="s">
        <v>468</v>
      </c>
      <c r="B341" s="405" t="n">
        <v>503</v>
      </c>
      <c r="C341" s="406" t="n">
        <v>225</v>
      </c>
      <c r="D341" s="374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.75" hidden="true" customHeight="false" outlineLevel="0" collapsed="false">
      <c r="A342" s="362" t="s">
        <v>312</v>
      </c>
      <c r="B342" s="405" t="n">
        <v>503</v>
      </c>
      <c r="C342" s="406" t="n">
        <v>226</v>
      </c>
      <c r="D342" s="374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s="46" customFormat="true" ht="37.5" hidden="false" customHeight="false" outlineLevel="0" collapsed="false">
      <c r="A343" s="362" t="s">
        <v>814</v>
      </c>
      <c r="B343" s="405" t="n">
        <v>503</v>
      </c>
      <c r="C343" s="406" t="n">
        <v>310</v>
      </c>
      <c r="D343" s="374" t="n">
        <v>32</v>
      </c>
      <c r="E343" s="374" t="n">
        <v>32</v>
      </c>
      <c r="F343" s="387" t="n">
        <f aca="false">E343/D343*100</f>
        <v>100</v>
      </c>
      <c r="G343" s="387" t="n">
        <f aca="false">D343-E343</f>
        <v>0</v>
      </c>
      <c r="H343" s="292"/>
      <c r="J343" s="408"/>
      <c r="K343" s="550"/>
      <c r="L343" s="408"/>
      <c r="M343" s="408"/>
      <c r="N343" s="408"/>
      <c r="O343" s="408"/>
      <c r="P343" s="408"/>
      <c r="Q343" s="408"/>
      <c r="R343" s="408"/>
      <c r="S343" s="408"/>
      <c r="T343" s="408"/>
      <c r="U343" s="408"/>
      <c r="V343" s="408"/>
      <c r="W343" s="408"/>
      <c r="X343" s="408"/>
      <c r="Y343" s="408"/>
      <c r="Z343" s="408"/>
      <c r="AA343" s="408"/>
      <c r="AB343" s="408"/>
      <c r="AC343" s="408"/>
      <c r="AD343" s="408"/>
      <c r="AE343" s="408"/>
      <c r="AF343" s="408"/>
      <c r="AG343" s="408"/>
      <c r="AH343" s="408"/>
      <c r="AI343" s="408"/>
      <c r="AJ343" s="408"/>
      <c r="AK343" s="408"/>
      <c r="AL343" s="408"/>
      <c r="AM343" s="408"/>
      <c r="AN343" s="408"/>
      <c r="AO343" s="408"/>
      <c r="AP343" s="408"/>
      <c r="AQ343" s="408"/>
      <c r="AR343" s="408"/>
      <c r="AS343" s="408"/>
      <c r="AT343" s="408"/>
      <c r="AU343" s="408"/>
      <c r="AV343" s="408"/>
      <c r="AW343" s="408"/>
      <c r="AX343" s="408"/>
      <c r="AY343" s="408"/>
    </row>
    <row r="344" s="46" customFormat="true" ht="37.5" hidden="false" customHeight="false" outlineLevel="0" collapsed="false">
      <c r="A344" s="362" t="s">
        <v>815</v>
      </c>
      <c r="B344" s="405"/>
      <c r="C344" s="406" t="n">
        <v>340</v>
      </c>
      <c r="D344" s="374" t="n">
        <f aca="false">D345+D346+D347+D348+D349</f>
        <v>151.4</v>
      </c>
      <c r="E344" s="374" t="n">
        <f aca="false">E345+E346+E347+E348+E349</f>
        <v>151.1</v>
      </c>
      <c r="F344" s="387" t="n">
        <f aca="false">E344/D344*100</f>
        <v>99.8018494055482</v>
      </c>
      <c r="G344" s="387" t="n">
        <f aca="false">D344-E344</f>
        <v>0.300000000000011</v>
      </c>
      <c r="H344" s="292"/>
      <c r="J344" s="408"/>
      <c r="K344" s="550"/>
      <c r="L344" s="408"/>
      <c r="M344" s="408"/>
      <c r="N344" s="408"/>
      <c r="O344" s="408"/>
      <c r="P344" s="408"/>
      <c r="Q344" s="408"/>
      <c r="R344" s="408"/>
      <c r="S344" s="408"/>
      <c r="T344" s="408"/>
      <c r="U344" s="408"/>
      <c r="V344" s="408"/>
      <c r="W344" s="408"/>
      <c r="X344" s="408"/>
      <c r="Y344" s="408"/>
      <c r="Z344" s="408"/>
      <c r="AA344" s="408"/>
      <c r="AB344" s="408"/>
      <c r="AC344" s="408"/>
      <c r="AD344" s="408"/>
      <c r="AE344" s="408"/>
      <c r="AF344" s="408"/>
      <c r="AG344" s="408"/>
      <c r="AH344" s="408"/>
      <c r="AI344" s="408"/>
      <c r="AJ344" s="408"/>
      <c r="AK344" s="408"/>
      <c r="AL344" s="408"/>
      <c r="AM344" s="408"/>
      <c r="AN344" s="408"/>
      <c r="AO344" s="408"/>
      <c r="AP344" s="408"/>
      <c r="AQ344" s="408"/>
      <c r="AR344" s="408"/>
      <c r="AS344" s="408"/>
      <c r="AT344" s="408"/>
      <c r="AU344" s="408"/>
      <c r="AV344" s="408"/>
      <c r="AW344" s="408"/>
      <c r="AX344" s="408"/>
      <c r="AY344" s="408"/>
    </row>
    <row r="345" customFormat="false" ht="18.75" hidden="false" customHeight="false" outlineLevel="0" collapsed="false">
      <c r="A345" s="362" t="s">
        <v>704</v>
      </c>
      <c r="B345" s="405" t="n">
        <v>503</v>
      </c>
      <c r="C345" s="406" t="n">
        <v>340</v>
      </c>
      <c r="D345" s="374" t="n">
        <f aca="false">44.1+54.5+0.8-0.5</f>
        <v>98.9</v>
      </c>
      <c r="E345" s="374" t="n">
        <f aca="false">44.1+54.5</f>
        <v>98.6</v>
      </c>
      <c r="F345" s="387" t="n">
        <f aca="false">E345/D345*100</f>
        <v>99.6966632962589</v>
      </c>
      <c r="G345" s="387" t="n">
        <f aca="false">D345-E345</f>
        <v>0.299999999999997</v>
      </c>
      <c r="H345" s="271"/>
    </row>
    <row r="346" customFormat="false" ht="18.75" hidden="false" customHeight="false" outlineLevel="0" collapsed="false">
      <c r="A346" s="362" t="s">
        <v>725</v>
      </c>
      <c r="B346" s="405" t="n">
        <v>503</v>
      </c>
      <c r="C346" s="406" t="n">
        <v>340</v>
      </c>
      <c r="D346" s="374" t="n">
        <v>28</v>
      </c>
      <c r="E346" s="374" t="n">
        <v>28</v>
      </c>
      <c r="F346" s="387" t="n">
        <f aca="false">E346/D346*100</f>
        <v>100</v>
      </c>
      <c r="G346" s="387" t="n">
        <f aca="false">D346-E346</f>
        <v>0</v>
      </c>
      <c r="H346" s="271"/>
    </row>
    <row r="347" customFormat="false" ht="18.75" hidden="false" customHeight="false" outlineLevel="0" collapsed="false">
      <c r="A347" s="362" t="s">
        <v>752</v>
      </c>
      <c r="B347" s="405" t="n">
        <v>503</v>
      </c>
      <c r="C347" s="406" t="n">
        <v>340</v>
      </c>
      <c r="D347" s="374" t="n">
        <v>1.6</v>
      </c>
      <c r="E347" s="374" t="n">
        <v>1.6</v>
      </c>
      <c r="F347" s="387" t="n">
        <f aca="false">E347/D347*100</f>
        <v>100</v>
      </c>
      <c r="G347" s="387" t="n">
        <f aca="false">D347-E347</f>
        <v>0</v>
      </c>
      <c r="H347" s="271"/>
    </row>
    <row r="348" customFormat="false" ht="18.75" hidden="false" customHeight="false" outlineLevel="0" collapsed="false">
      <c r="A348" s="362" t="s">
        <v>835</v>
      </c>
      <c r="B348" s="405" t="n">
        <v>503</v>
      </c>
      <c r="C348" s="406" t="n">
        <v>340</v>
      </c>
      <c r="D348" s="374" t="n">
        <v>4.2</v>
      </c>
      <c r="E348" s="374" t="n">
        <v>4.2</v>
      </c>
      <c r="F348" s="387" t="n">
        <f aca="false">E348/D348*100</f>
        <v>100</v>
      </c>
      <c r="G348" s="387" t="n">
        <f aca="false">D348-E348</f>
        <v>0</v>
      </c>
      <c r="H348" s="271"/>
    </row>
    <row r="349" customFormat="false" ht="18.75" hidden="false" customHeight="false" outlineLevel="0" collapsed="false">
      <c r="A349" s="362" t="s">
        <v>852</v>
      </c>
      <c r="B349" s="405" t="n">
        <v>503</v>
      </c>
      <c r="C349" s="406" t="n">
        <v>340</v>
      </c>
      <c r="D349" s="374" t="n">
        <f aca="false">12.6+6.1</f>
        <v>18.7</v>
      </c>
      <c r="E349" s="374" t="n">
        <f aca="false">12.6+6.1</f>
        <v>18.7</v>
      </c>
      <c r="F349" s="387" t="n">
        <f aca="false">E349/D349*100</f>
        <v>100</v>
      </c>
      <c r="G349" s="387" t="n">
        <f aca="false">D349-E349</f>
        <v>0</v>
      </c>
      <c r="H349" s="271"/>
    </row>
    <row r="350" customFormat="false" ht="131.25" hidden="false" customHeight="false" outlineLevel="0" collapsed="false">
      <c r="A350" s="404" t="s">
        <v>816</v>
      </c>
      <c r="B350" s="528" t="n">
        <v>503</v>
      </c>
      <c r="C350" s="529" t="n">
        <v>310</v>
      </c>
      <c r="D350" s="374" t="n">
        <v>300</v>
      </c>
      <c r="E350" s="374" t="n">
        <v>284.2</v>
      </c>
      <c r="F350" s="387" t="n">
        <f aca="false">E350/D350*100</f>
        <v>94.7333333333333</v>
      </c>
      <c r="G350" s="387" t="n">
        <f aca="false">D350-E350</f>
        <v>15.8</v>
      </c>
      <c r="H350" s="271"/>
    </row>
    <row r="351" customFormat="false" ht="18.75" hidden="true" customHeight="false" outlineLevel="0" collapsed="false">
      <c r="A351" s="362"/>
      <c r="B351" s="405"/>
      <c r="C351" s="406"/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56.25" hidden="false" customHeight="true" outlineLevel="0" collapsed="false">
      <c r="A352" s="541" t="s">
        <v>313</v>
      </c>
      <c r="B352" s="551" t="s">
        <v>120</v>
      </c>
      <c r="C352" s="529"/>
      <c r="D352" s="515" t="n">
        <f aca="false">D353++D378+D379</f>
        <v>143.035</v>
      </c>
      <c r="E352" s="515" t="n">
        <f aca="false">E353++E378+E379</f>
        <v>115.135</v>
      </c>
      <c r="F352" s="530" t="n">
        <f aca="false">E352/D352*100</f>
        <v>80.4942846156535</v>
      </c>
      <c r="G352" s="530" t="n">
        <f aca="false">D352-E352</f>
        <v>27.9</v>
      </c>
      <c r="H352" s="271"/>
    </row>
    <row r="353" customFormat="false" ht="169.5" hidden="false" customHeight="true" outlineLevel="0" collapsed="false">
      <c r="A353" s="419" t="s">
        <v>817</v>
      </c>
      <c r="B353" s="551" t="s">
        <v>120</v>
      </c>
      <c r="C353" s="529"/>
      <c r="D353" s="374" t="n">
        <f aca="false">D371+D372+D373+D374</f>
        <v>47.035</v>
      </c>
      <c r="E353" s="374" t="n">
        <f aca="false">E371+E372+E373+E374</f>
        <v>34.135</v>
      </c>
      <c r="F353" s="387" t="n">
        <f aca="false">E353/D353*100</f>
        <v>72.5736153927926</v>
      </c>
      <c r="G353" s="387" t="n">
        <f aca="false">D353-E353</f>
        <v>12.9</v>
      </c>
      <c r="H353" s="271"/>
    </row>
    <row r="354" customFormat="false" ht="18.75" hidden="true" customHeight="false" outlineLevel="0" collapsed="false">
      <c r="A354" s="419" t="s">
        <v>314</v>
      </c>
      <c r="B354" s="453" t="s">
        <v>120</v>
      </c>
      <c r="C354" s="406" t="n">
        <v>211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customFormat="false" ht="18.75" hidden="true" customHeight="false" outlineLevel="0" collapsed="false">
      <c r="A355" s="419" t="s">
        <v>170</v>
      </c>
      <c r="B355" s="453" t="s">
        <v>120</v>
      </c>
      <c r="C355" s="406" t="n">
        <v>213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</row>
    <row r="356" customFormat="false" ht="18.75" hidden="true" customHeight="false" outlineLevel="0" collapsed="false">
      <c r="A356" s="419" t="s">
        <v>121</v>
      </c>
      <c r="B356" s="405" t="n">
        <v>707</v>
      </c>
      <c r="C356" s="582" t="n">
        <v>222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</row>
    <row r="357" customFormat="false" ht="37.5" hidden="true" customHeight="false" outlineLevel="0" collapsed="false">
      <c r="A357" s="419" t="s">
        <v>315</v>
      </c>
      <c r="B357" s="405" t="n">
        <v>707</v>
      </c>
      <c r="C357" s="582" t="n">
        <v>226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</row>
    <row r="358" customFormat="false" ht="18.75" hidden="true" customHeight="false" outlineLevel="0" collapsed="false">
      <c r="A358" s="362" t="s">
        <v>122</v>
      </c>
      <c r="B358" s="405" t="n">
        <v>707</v>
      </c>
      <c r="C358" s="582" t="n">
        <v>29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</row>
    <row r="359" customFormat="false" ht="18.75" hidden="true" customHeight="false" outlineLevel="0" collapsed="false">
      <c r="A359" s="362" t="s">
        <v>316</v>
      </c>
      <c r="B359" s="405" t="n">
        <v>707</v>
      </c>
      <c r="C359" s="582" t="n">
        <v>29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</row>
    <row r="360" customFormat="false" ht="18.75" hidden="true" customHeight="false" outlineLevel="0" collapsed="false">
      <c r="A360" s="419" t="s">
        <v>317</v>
      </c>
      <c r="B360" s="405" t="n">
        <v>707</v>
      </c>
      <c r="C360" s="582" t="n">
        <v>29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</row>
    <row r="361" customFormat="false" ht="18.75" hidden="true" customHeight="false" outlineLevel="0" collapsed="false">
      <c r="A361" s="419" t="s">
        <v>65</v>
      </c>
      <c r="B361" s="405" t="n">
        <v>707</v>
      </c>
      <c r="C361" s="582" t="n">
        <v>29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</row>
    <row r="362" s="122" customFormat="true" ht="18.75" hidden="true" customHeight="false" outlineLevel="0" collapsed="false">
      <c r="A362" s="419" t="s">
        <v>477</v>
      </c>
      <c r="B362" s="405" t="n">
        <v>707</v>
      </c>
      <c r="C362" s="582" t="n">
        <v>310</v>
      </c>
      <c r="D362" s="374"/>
      <c r="E362" s="374"/>
      <c r="F362" s="387" t="e">
        <f aca="false">E362/D362*100</f>
        <v>#DIV/0!</v>
      </c>
      <c r="G362" s="387" t="n">
        <f aca="false">D362-E362</f>
        <v>0</v>
      </c>
      <c r="H362" s="271"/>
      <c r="I362" s="0"/>
    </row>
    <row r="363" s="122" customFormat="true" ht="18" hidden="true" customHeight="true" outlineLevel="0" collapsed="false">
      <c r="A363" s="419" t="s">
        <v>662</v>
      </c>
      <c r="B363" s="405" t="n">
        <v>707</v>
      </c>
      <c r="C363" s="552" t="n">
        <v>310</v>
      </c>
      <c r="D363" s="374"/>
      <c r="E363" s="374"/>
      <c r="F363" s="387" t="e">
        <f aca="false">E363/D363*100</f>
        <v>#DIV/0!</v>
      </c>
      <c r="G363" s="387" t="n">
        <f aca="false">D363-E363</f>
        <v>0</v>
      </c>
      <c r="H363" s="271"/>
      <c r="I363" s="0"/>
    </row>
    <row r="364" s="122" customFormat="true" ht="18.75" hidden="true" customHeight="false" outlineLevel="0" collapsed="false">
      <c r="A364" s="419" t="s">
        <v>319</v>
      </c>
      <c r="B364" s="405" t="n">
        <v>707</v>
      </c>
      <c r="C364" s="582" t="n">
        <v>340</v>
      </c>
      <c r="D364" s="374"/>
      <c r="E364" s="374"/>
      <c r="F364" s="387" t="e">
        <f aca="false">E364/D364*100</f>
        <v>#DIV/0!</v>
      </c>
      <c r="G364" s="387" t="n">
        <f aca="false">D364-E364</f>
        <v>0</v>
      </c>
      <c r="H364" s="271"/>
      <c r="I364" s="0"/>
    </row>
    <row r="365" s="122" customFormat="true" ht="18.75" hidden="true" customHeight="false" outlineLevel="0" collapsed="false">
      <c r="A365" s="419" t="s">
        <v>320</v>
      </c>
      <c r="B365" s="405" t="n">
        <v>707</v>
      </c>
      <c r="C365" s="582" t="n">
        <v>340</v>
      </c>
      <c r="D365" s="374"/>
      <c r="E365" s="374"/>
      <c r="F365" s="387" t="e">
        <f aca="false">E365/D365*100</f>
        <v>#DIV/0!</v>
      </c>
      <c r="G365" s="387" t="n">
        <f aca="false">D365-E365</f>
        <v>0</v>
      </c>
      <c r="H365" s="271"/>
      <c r="I365" s="0"/>
    </row>
    <row r="366" s="122" customFormat="true" ht="15.75" hidden="true" customHeight="true" outlineLevel="0" collapsed="false">
      <c r="A366" s="419" t="s">
        <v>321</v>
      </c>
      <c r="B366" s="405" t="n">
        <v>707</v>
      </c>
      <c r="C366" s="582" t="n">
        <v>340</v>
      </c>
      <c r="D366" s="374"/>
      <c r="E366" s="374"/>
      <c r="F366" s="387" t="e">
        <f aca="false">E366/D366*100</f>
        <v>#DIV/0!</v>
      </c>
      <c r="G366" s="387" t="n">
        <f aca="false">D366-E366</f>
        <v>0</v>
      </c>
      <c r="H366" s="271"/>
      <c r="I366" s="0"/>
    </row>
    <row r="367" s="122" customFormat="true" ht="15.75" hidden="true" customHeight="true" outlineLevel="0" collapsed="false">
      <c r="A367" s="419" t="s">
        <v>322</v>
      </c>
      <c r="B367" s="405" t="n">
        <v>707</v>
      </c>
      <c r="C367" s="582" t="n">
        <v>340</v>
      </c>
      <c r="D367" s="374"/>
      <c r="E367" s="374"/>
      <c r="F367" s="387" t="e">
        <f aca="false">E367/D367*100</f>
        <v>#DIV/0!</v>
      </c>
      <c r="G367" s="387" t="n">
        <f aca="false">D367-E367</f>
        <v>0</v>
      </c>
      <c r="H367" s="271"/>
      <c r="I367" s="0"/>
    </row>
    <row r="368" s="122" customFormat="true" ht="15.75" hidden="true" customHeight="true" outlineLevel="0" collapsed="false">
      <c r="A368" s="419" t="s">
        <v>479</v>
      </c>
      <c r="B368" s="405" t="n">
        <v>707</v>
      </c>
      <c r="C368" s="582" t="n">
        <v>340</v>
      </c>
      <c r="D368" s="374"/>
      <c r="E368" s="374"/>
      <c r="F368" s="387" t="e">
        <f aca="false">E368/D368*100</f>
        <v>#DIV/0!</v>
      </c>
      <c r="G368" s="387" t="n">
        <f aca="false">D368-E368</f>
        <v>0</v>
      </c>
      <c r="H368" s="271"/>
      <c r="I368" s="0"/>
    </row>
    <row r="369" s="122" customFormat="true" ht="18.75" hidden="true" customHeight="false" outlineLevel="0" collapsed="false">
      <c r="A369" s="419" t="s">
        <v>480</v>
      </c>
      <c r="B369" s="405" t="n">
        <v>707</v>
      </c>
      <c r="C369" s="582" t="n">
        <v>340</v>
      </c>
      <c r="D369" s="374"/>
      <c r="E369" s="374"/>
      <c r="F369" s="387" t="e">
        <f aca="false">E369/D369*100</f>
        <v>#DIV/0!</v>
      </c>
      <c r="G369" s="387" t="n">
        <f aca="false">D369-E369</f>
        <v>0</v>
      </c>
      <c r="H369" s="271"/>
      <c r="I369" s="0"/>
    </row>
    <row r="370" s="122" customFormat="true" ht="18.75" hidden="true" customHeight="false" outlineLevel="0" collapsed="false">
      <c r="A370" s="419" t="s">
        <v>481</v>
      </c>
      <c r="B370" s="405" t="n">
        <v>707</v>
      </c>
      <c r="C370" s="582" t="n">
        <v>340</v>
      </c>
      <c r="D370" s="374"/>
      <c r="E370" s="374"/>
      <c r="F370" s="387" t="e">
        <f aca="false">E370/D370*100</f>
        <v>#DIV/0!</v>
      </c>
      <c r="G370" s="387" t="n">
        <f aca="false">D370-E370</f>
        <v>0</v>
      </c>
      <c r="H370" s="271"/>
      <c r="I370" s="0"/>
    </row>
    <row r="371" s="122" customFormat="true" ht="18.75" hidden="false" customHeight="true" outlineLevel="0" collapsed="false">
      <c r="A371" s="424" t="s">
        <v>663</v>
      </c>
      <c r="B371" s="405" t="n">
        <v>707</v>
      </c>
      <c r="C371" s="552" t="n">
        <v>222</v>
      </c>
      <c r="D371" s="374" t="n">
        <v>6.15</v>
      </c>
      <c r="E371" s="374" t="n">
        <v>0</v>
      </c>
      <c r="F371" s="387" t="n">
        <f aca="false">E371/D371*100</f>
        <v>0</v>
      </c>
      <c r="G371" s="387" t="n">
        <f aca="false">D371-E371</f>
        <v>6.15</v>
      </c>
      <c r="H371" s="271"/>
      <c r="I371" s="0"/>
    </row>
    <row r="372" s="122" customFormat="true" ht="19.5" hidden="false" customHeight="true" outlineLevel="0" collapsed="false">
      <c r="A372" s="424" t="s">
        <v>636</v>
      </c>
      <c r="B372" s="405" t="n">
        <v>707</v>
      </c>
      <c r="C372" s="552" t="n">
        <v>226</v>
      </c>
      <c r="D372" s="374" t="n">
        <v>0</v>
      </c>
      <c r="E372" s="374" t="n">
        <v>0</v>
      </c>
      <c r="F372" s="387"/>
      <c r="G372" s="387" t="n">
        <f aca="false">D372-E372</f>
        <v>0</v>
      </c>
      <c r="H372" s="271"/>
      <c r="I372" s="0"/>
    </row>
    <row r="373" s="122" customFormat="true" ht="19.5" hidden="false" customHeight="true" outlineLevel="0" collapsed="false">
      <c r="A373" s="424" t="s">
        <v>853</v>
      </c>
      <c r="B373" s="405" t="n">
        <v>707</v>
      </c>
      <c r="C373" s="552" t="n">
        <v>290</v>
      </c>
      <c r="D373" s="374" t="n">
        <v>11.6</v>
      </c>
      <c r="E373" s="374" t="n">
        <v>4.85</v>
      </c>
      <c r="F373" s="387" t="n">
        <f aca="false">E373/D373*100</f>
        <v>41.8103448275862</v>
      </c>
      <c r="G373" s="387" t="n">
        <f aca="false">D373-E373</f>
        <v>6.75</v>
      </c>
      <c r="H373" s="271"/>
      <c r="I373" s="0"/>
    </row>
    <row r="374" s="122" customFormat="true" ht="38.25" hidden="false" customHeight="true" outlineLevel="0" collapsed="false">
      <c r="A374" s="424" t="s">
        <v>819</v>
      </c>
      <c r="B374" s="405" t="n">
        <v>707</v>
      </c>
      <c r="C374" s="552" t="n">
        <v>340</v>
      </c>
      <c r="D374" s="374" t="n">
        <f aca="false">D375+D376+D377</f>
        <v>29.285</v>
      </c>
      <c r="E374" s="374" t="n">
        <f aca="false">E375+E376+E377</f>
        <v>29.285</v>
      </c>
      <c r="F374" s="387" t="n">
        <f aca="false">E374/D374*100</f>
        <v>100</v>
      </c>
      <c r="G374" s="387" t="n">
        <f aca="false">D374-E374</f>
        <v>0</v>
      </c>
      <c r="H374" s="271"/>
      <c r="I374" s="0"/>
    </row>
    <row r="375" s="122" customFormat="true" ht="22.5" hidden="false" customHeight="true" outlineLevel="0" collapsed="false">
      <c r="A375" s="424" t="s">
        <v>619</v>
      </c>
      <c r="B375" s="405" t="n">
        <v>707</v>
      </c>
      <c r="C375" s="552" t="n">
        <v>340</v>
      </c>
      <c r="D375" s="374" t="n">
        <v>6.3</v>
      </c>
      <c r="E375" s="374" t="n">
        <v>6.3</v>
      </c>
      <c r="F375" s="387" t="n">
        <f aca="false">E375/D375*100</f>
        <v>100</v>
      </c>
      <c r="G375" s="387" t="n">
        <f aca="false">D375-E375</f>
        <v>0</v>
      </c>
      <c r="H375" s="271"/>
      <c r="I375" s="0"/>
      <c r="J375" s="294"/>
    </row>
    <row r="376" s="122" customFormat="true" ht="21.75" hidden="false" customHeight="true" outlineLevel="0" collapsed="false">
      <c r="A376" s="424" t="s">
        <v>820</v>
      </c>
      <c r="B376" s="405" t="n">
        <v>707</v>
      </c>
      <c r="C376" s="552" t="n">
        <v>340</v>
      </c>
      <c r="D376" s="374" t="n">
        <f aca="false">14.445+4.5</f>
        <v>18.945</v>
      </c>
      <c r="E376" s="374" t="n">
        <f aca="false">14.445+4.5</f>
        <v>18.945</v>
      </c>
      <c r="F376" s="387" t="n">
        <f aca="false">E376/D376*100</f>
        <v>100</v>
      </c>
      <c r="G376" s="387" t="n">
        <f aca="false">D376-E376</f>
        <v>0</v>
      </c>
      <c r="H376" s="271"/>
      <c r="I376" s="0"/>
      <c r="K376" s="294"/>
    </row>
    <row r="377" s="122" customFormat="true" ht="23.25" hidden="false" customHeight="true" outlineLevel="0" collapsed="false">
      <c r="A377" s="424" t="s">
        <v>821</v>
      </c>
      <c r="B377" s="405" t="n">
        <v>707</v>
      </c>
      <c r="C377" s="552" t="n">
        <v>340</v>
      </c>
      <c r="D377" s="374" t="n">
        <v>4.04</v>
      </c>
      <c r="E377" s="374" t="n">
        <v>4.04</v>
      </c>
      <c r="F377" s="387" t="n">
        <f aca="false">E377/D377*100</f>
        <v>100</v>
      </c>
      <c r="G377" s="387" t="n">
        <f aca="false">D377-E377</f>
        <v>0</v>
      </c>
      <c r="H377" s="271"/>
      <c r="I377" s="0"/>
    </row>
    <row r="378" s="122" customFormat="true" ht="115.5" hidden="false" customHeight="true" outlineLevel="0" collapsed="false">
      <c r="A378" s="583" t="s">
        <v>665</v>
      </c>
      <c r="B378" s="405" t="n">
        <v>707</v>
      </c>
      <c r="C378" s="552" t="n">
        <v>241</v>
      </c>
      <c r="D378" s="374" t="n">
        <v>66</v>
      </c>
      <c r="E378" s="374" t="n">
        <v>66</v>
      </c>
      <c r="F378" s="387" t="n">
        <f aca="false">E378/D378*100</f>
        <v>100</v>
      </c>
      <c r="G378" s="387" t="n">
        <f aca="false">D378-E378</f>
        <v>0</v>
      </c>
      <c r="H378" s="271"/>
      <c r="I378" s="0"/>
    </row>
    <row r="379" s="122" customFormat="true" ht="150" hidden="false" customHeight="true" outlineLevel="0" collapsed="false">
      <c r="A379" s="541" t="s">
        <v>822</v>
      </c>
      <c r="B379" s="405" t="n">
        <v>707</v>
      </c>
      <c r="C379" s="552"/>
      <c r="D379" s="374" t="n">
        <f aca="false">D380+D381+D382</f>
        <v>30</v>
      </c>
      <c r="E379" s="374" t="n">
        <f aca="false">E380+E381+E382</f>
        <v>15</v>
      </c>
      <c r="F379" s="387" t="n">
        <f aca="false">E379/D379*100</f>
        <v>50</v>
      </c>
      <c r="G379" s="387" t="n">
        <f aca="false">D379-E379</f>
        <v>15</v>
      </c>
      <c r="H379" s="271"/>
      <c r="I379" s="0"/>
    </row>
    <row r="380" s="122" customFormat="true" ht="21.75" hidden="false" customHeight="true" outlineLevel="0" collapsed="false">
      <c r="A380" s="424" t="s">
        <v>663</v>
      </c>
      <c r="B380" s="405" t="n">
        <v>707</v>
      </c>
      <c r="C380" s="552" t="n">
        <v>222</v>
      </c>
      <c r="D380" s="374" t="n">
        <v>8</v>
      </c>
      <c r="E380" s="374" t="n">
        <v>0</v>
      </c>
      <c r="F380" s="387" t="n">
        <f aca="false">E380/D380*100</f>
        <v>0</v>
      </c>
      <c r="G380" s="387" t="n">
        <f aca="false">D380-E380</f>
        <v>8</v>
      </c>
      <c r="H380" s="271"/>
      <c r="I380" s="0"/>
    </row>
    <row r="381" s="122" customFormat="true" ht="23.25" hidden="false" customHeight="true" outlineLevel="0" collapsed="false">
      <c r="A381" s="424" t="s">
        <v>636</v>
      </c>
      <c r="B381" s="405" t="n">
        <v>707</v>
      </c>
      <c r="C381" s="552" t="n">
        <v>290</v>
      </c>
      <c r="D381" s="374" t="n">
        <v>6</v>
      </c>
      <c r="E381" s="374" t="n">
        <v>0</v>
      </c>
      <c r="F381" s="387" t="n">
        <f aca="false">E381/D381*100</f>
        <v>0</v>
      </c>
      <c r="G381" s="387" t="n">
        <f aca="false">D381-E381</f>
        <v>6</v>
      </c>
      <c r="H381" s="271"/>
      <c r="I381" s="0"/>
    </row>
    <row r="382" s="122" customFormat="true" ht="35.25" hidden="false" customHeight="true" outlineLevel="0" collapsed="false">
      <c r="A382" s="424" t="s">
        <v>823</v>
      </c>
      <c r="B382" s="405" t="n">
        <v>707</v>
      </c>
      <c r="C382" s="552" t="n">
        <v>340</v>
      </c>
      <c r="D382" s="374" t="n">
        <v>16</v>
      </c>
      <c r="E382" s="374" t="n">
        <v>15</v>
      </c>
      <c r="F382" s="387" t="n">
        <f aca="false">E382/D382*100</f>
        <v>93.75</v>
      </c>
      <c r="G382" s="387" t="n">
        <f aca="false">D382-E382</f>
        <v>1</v>
      </c>
      <c r="H382" s="271"/>
      <c r="I382" s="0"/>
    </row>
    <row r="383" s="122" customFormat="true" ht="23.25" hidden="false" customHeight="true" outlineLevel="0" collapsed="false">
      <c r="A383" s="424" t="s">
        <v>824</v>
      </c>
      <c r="B383" s="405" t="n">
        <v>707</v>
      </c>
      <c r="C383" s="552" t="n">
        <v>340</v>
      </c>
      <c r="D383" s="374" t="n">
        <v>16</v>
      </c>
      <c r="E383" s="374" t="n">
        <v>14.95</v>
      </c>
      <c r="F383" s="387" t="n">
        <f aca="false">E383/D383*100</f>
        <v>93.4375</v>
      </c>
      <c r="G383" s="387" t="n">
        <f aca="false">D383-E383</f>
        <v>1.05</v>
      </c>
      <c r="H383" s="271"/>
      <c r="I383" s="0"/>
    </row>
    <row r="384" s="122" customFormat="true" ht="38.25" hidden="true" customHeight="true" outlineLevel="0" collapsed="false">
      <c r="A384" s="424" t="s">
        <v>668</v>
      </c>
      <c r="B384" s="405" t="n">
        <v>707</v>
      </c>
      <c r="C384" s="552" t="n">
        <v>340</v>
      </c>
      <c r="D384" s="374"/>
      <c r="E384" s="374" t="n">
        <v>6.3</v>
      </c>
      <c r="F384" s="387" t="e">
        <f aca="false">E384/D384*100</f>
        <v>#DIV/0!</v>
      </c>
      <c r="G384" s="387" t="n">
        <f aca="false">D384-E384</f>
        <v>-6.3</v>
      </c>
      <c r="H384" s="271"/>
      <c r="I384" s="0"/>
    </row>
    <row r="385" s="122" customFormat="true" ht="38.25" hidden="true" customHeight="true" outlineLevel="0" collapsed="false">
      <c r="A385" s="424" t="s">
        <v>754</v>
      </c>
      <c r="B385" s="405" t="n">
        <v>707</v>
      </c>
      <c r="C385" s="552" t="n">
        <v>340</v>
      </c>
      <c r="D385" s="374"/>
      <c r="E385" s="374" t="n">
        <v>14.44321</v>
      </c>
      <c r="F385" s="387" t="e">
        <f aca="false">E385/D385*100</f>
        <v>#DIV/0!</v>
      </c>
      <c r="G385" s="387" t="n">
        <f aca="false">D385-E385</f>
        <v>-14.44321</v>
      </c>
      <c r="H385" s="271"/>
      <c r="I385" s="0"/>
    </row>
    <row r="386" s="122" customFormat="true" ht="38.25" hidden="true" customHeight="true" outlineLevel="0" collapsed="false">
      <c r="A386" s="424" t="s">
        <v>821</v>
      </c>
      <c r="B386" s="405" t="n">
        <v>707</v>
      </c>
      <c r="C386" s="552" t="n">
        <v>340</v>
      </c>
      <c r="D386" s="374"/>
      <c r="E386" s="374" t="n">
        <v>4.04</v>
      </c>
      <c r="F386" s="387" t="e">
        <f aca="false">E386/D386*100</f>
        <v>#DIV/0!</v>
      </c>
      <c r="G386" s="387" t="n">
        <f aca="false">D386-E386</f>
        <v>-4.04</v>
      </c>
      <c r="H386" s="271"/>
      <c r="I386" s="0"/>
    </row>
    <row r="387" s="122" customFormat="true" ht="38.25" hidden="true" customHeight="true" outlineLevel="0" collapsed="false">
      <c r="A387" s="424" t="s">
        <v>755</v>
      </c>
      <c r="B387" s="405" t="n">
        <v>707</v>
      </c>
      <c r="C387" s="552" t="n">
        <v>290</v>
      </c>
      <c r="D387" s="374"/>
      <c r="E387" s="374" t="n">
        <v>4.9</v>
      </c>
      <c r="F387" s="387" t="e">
        <f aca="false">E387/D387*100</f>
        <v>#DIV/0!</v>
      </c>
      <c r="G387" s="387" t="n">
        <f aca="false">D387-E387</f>
        <v>-4.9</v>
      </c>
      <c r="H387" s="271"/>
      <c r="I387" s="0"/>
    </row>
    <row r="388" s="122" customFormat="true" ht="60.75" hidden="false" customHeight="true" outlineLevel="0" collapsed="false">
      <c r="A388" s="541" t="s">
        <v>125</v>
      </c>
      <c r="B388" s="551" t="s">
        <v>126</v>
      </c>
      <c r="C388" s="529"/>
      <c r="D388" s="515" t="n">
        <f aca="false">D389+D391+D537</f>
        <v>5930.2</v>
      </c>
      <c r="E388" s="515" t="n">
        <f aca="false">E389+E391+E535+E537</f>
        <v>3738.83564</v>
      </c>
      <c r="F388" s="530" t="n">
        <f aca="false">E388/D388*100</f>
        <v>63.0473785032546</v>
      </c>
      <c r="G388" s="530" t="n">
        <f aca="false">D388-E388</f>
        <v>2191.36436</v>
      </c>
      <c r="H388" s="271"/>
      <c r="I388" s="0"/>
      <c r="J388" s="294"/>
    </row>
    <row r="389" s="122" customFormat="true" ht="18.75" hidden="false" customHeight="false" outlineLevel="0" collapsed="false">
      <c r="A389" s="404" t="s">
        <v>127</v>
      </c>
      <c r="B389" s="528" t="n">
        <v>801</v>
      </c>
      <c r="C389" s="529" t="n">
        <v>225</v>
      </c>
      <c r="D389" s="374" t="n">
        <v>18</v>
      </c>
      <c r="E389" s="374" t="n">
        <v>0</v>
      </c>
      <c r="F389" s="387" t="n">
        <f aca="false">E389/D389*100</f>
        <v>0</v>
      </c>
      <c r="G389" s="387" t="n">
        <f aca="false">D389-E389</f>
        <v>18</v>
      </c>
    </row>
    <row r="390" s="122" customFormat="true" ht="18.75" hidden="true" customHeight="false" outlineLevel="0" collapsed="false">
      <c r="A390" s="362" t="s">
        <v>128</v>
      </c>
      <c r="B390" s="453" t="s">
        <v>167</v>
      </c>
      <c r="C390" s="406"/>
      <c r="D390" s="584"/>
      <c r="E390" s="584"/>
      <c r="F390" s="387" t="e">
        <f aca="false">E390/D390*100</f>
        <v>#DIV/0!</v>
      </c>
      <c r="G390" s="387" t="n">
        <f aca="false">D390-E390</f>
        <v>0</v>
      </c>
      <c r="H390" s="271"/>
      <c r="I390" s="0"/>
    </row>
    <row r="391" s="122" customFormat="true" ht="21" hidden="false" customHeight="true" outlineLevel="0" collapsed="false">
      <c r="A391" s="404" t="s">
        <v>669</v>
      </c>
      <c r="B391" s="551" t="s">
        <v>167</v>
      </c>
      <c r="C391" s="529" t="n">
        <v>241</v>
      </c>
      <c r="D391" s="374" t="n">
        <f aca="false">D392+D393+D394+D532+D533+D534+D535</f>
        <v>5897.2</v>
      </c>
      <c r="E391" s="374" t="n">
        <f aca="false">E392+E532+E533+E393+E394</f>
        <v>3723.83564</v>
      </c>
      <c r="F391" s="387" t="n">
        <f aca="false">E391/D391*100</f>
        <v>63.1458258156413</v>
      </c>
      <c r="G391" s="387" t="n">
        <f aca="false">D391-E391</f>
        <v>2173.36436</v>
      </c>
    </row>
    <row r="392" s="122" customFormat="true" ht="96" hidden="false" customHeight="true" outlineLevel="0" collapsed="false">
      <c r="A392" s="362" t="s">
        <v>670</v>
      </c>
      <c r="B392" s="440" t="s">
        <v>167</v>
      </c>
      <c r="C392" s="406" t="n">
        <v>241</v>
      </c>
      <c r="D392" s="374" t="n">
        <v>4540.9</v>
      </c>
      <c r="E392" s="374" t="n">
        <v>2731</v>
      </c>
      <c r="F392" s="387" t="n">
        <f aca="false">E392/D392*100</f>
        <v>60.1422625470722</v>
      </c>
      <c r="G392" s="387" t="n">
        <f aca="false">D392-E392</f>
        <v>1809.9</v>
      </c>
      <c r="I392" s="294"/>
    </row>
    <row r="393" s="122" customFormat="true" ht="57" hidden="false" customHeight="true" outlineLevel="0" collapsed="false">
      <c r="A393" s="362" t="s">
        <v>671</v>
      </c>
      <c r="B393" s="440" t="s">
        <v>167</v>
      </c>
      <c r="C393" s="406" t="n">
        <v>241</v>
      </c>
      <c r="D393" s="374" t="n">
        <v>80</v>
      </c>
      <c r="E393" s="374" t="n">
        <v>80.03564</v>
      </c>
      <c r="F393" s="387" t="n">
        <f aca="false">E393/D393*100</f>
        <v>100.04455</v>
      </c>
      <c r="G393" s="387" t="n">
        <f aca="false">D393-E393</f>
        <v>-0.0356400000000008</v>
      </c>
      <c r="I393" s="294"/>
    </row>
    <row r="394" s="122" customFormat="true" ht="150" hidden="false" customHeight="true" outlineLevel="0" collapsed="false">
      <c r="A394" s="362" t="s">
        <v>672</v>
      </c>
      <c r="B394" s="440" t="s">
        <v>167</v>
      </c>
      <c r="C394" s="406" t="n">
        <v>241</v>
      </c>
      <c r="D394" s="374" t="n">
        <v>93.7</v>
      </c>
      <c r="E394" s="374" t="n">
        <v>30</v>
      </c>
      <c r="F394" s="387" t="n">
        <f aca="false">E394/D394*100</f>
        <v>32.017075773746</v>
      </c>
      <c r="G394" s="387" t="n">
        <f aca="false">D394-E394</f>
        <v>63.7</v>
      </c>
      <c r="I394" s="294"/>
    </row>
    <row r="395" s="122" customFormat="true" ht="18.75" hidden="true" customHeight="false" outlineLevel="0" collapsed="false">
      <c r="A395" s="362"/>
      <c r="B395" s="453" t="s">
        <v>167</v>
      </c>
      <c r="C395" s="406" t="n">
        <v>241</v>
      </c>
      <c r="D395" s="374"/>
      <c r="E395" s="374"/>
      <c r="F395" s="387" t="e">
        <f aca="false">E395/D395*100</f>
        <v>#DIV/0!</v>
      </c>
      <c r="G395" s="387" t="n">
        <f aca="false">D395-E395</f>
        <v>0</v>
      </c>
      <c r="I395" s="294"/>
    </row>
    <row r="396" s="122" customFormat="true" ht="17.25" hidden="true" customHeight="true" outlineLevel="0" collapsed="false">
      <c r="A396" s="362" t="s">
        <v>130</v>
      </c>
      <c r="B396" s="405" t="n">
        <v>801</v>
      </c>
      <c r="C396" s="406" t="n">
        <v>211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18.75" hidden="true" customHeight="false" outlineLevel="0" collapsed="false">
      <c r="A397" s="362" t="s">
        <v>323</v>
      </c>
      <c r="B397" s="405" t="n">
        <v>801</v>
      </c>
      <c r="C397" s="406" t="n">
        <v>212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16.5" hidden="true" customHeight="true" outlineLevel="0" collapsed="false">
      <c r="A398" s="362" t="s">
        <v>324</v>
      </c>
      <c r="B398" s="405" t="n">
        <v>801</v>
      </c>
      <c r="C398" s="406" t="n">
        <v>212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18.75" hidden="true" customHeight="false" outlineLevel="0" collapsed="false">
      <c r="A399" s="362" t="s">
        <v>132</v>
      </c>
      <c r="B399" s="405" t="n">
        <v>801</v>
      </c>
      <c r="C399" s="406" t="n">
        <v>213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18.75" hidden="true" customHeight="false" outlineLevel="0" collapsed="false">
      <c r="A400" s="362" t="s">
        <v>483</v>
      </c>
      <c r="B400" s="405" t="n">
        <v>801</v>
      </c>
      <c r="C400" s="406" t="n">
        <v>221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37.5" hidden="true" customHeight="false" outlineLevel="0" collapsed="false">
      <c r="A401" s="362" t="s">
        <v>325</v>
      </c>
      <c r="B401" s="405" t="n">
        <v>801</v>
      </c>
      <c r="C401" s="406" t="n">
        <v>222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18.75" hidden="true" customHeight="false" outlineLevel="0" collapsed="false">
      <c r="A402" s="362" t="s">
        <v>484</v>
      </c>
      <c r="B402" s="405" t="n">
        <v>801</v>
      </c>
      <c r="C402" s="406" t="n">
        <v>221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18.75" hidden="true" customHeight="false" outlineLevel="0" collapsed="false">
      <c r="A403" s="362" t="s">
        <v>210</v>
      </c>
      <c r="B403" s="405" t="n">
        <v>801</v>
      </c>
      <c r="C403" s="406" t="n">
        <v>222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  <c r="I403" s="408"/>
    </row>
    <row r="404" s="122" customFormat="true" ht="18.75" hidden="true" customHeight="false" outlineLevel="0" collapsed="false">
      <c r="A404" s="362"/>
      <c r="B404" s="405"/>
      <c r="C404" s="406"/>
      <c r="D404" s="374"/>
      <c r="E404" s="374"/>
      <c r="F404" s="387" t="e">
        <f aca="false">E404/D404*100</f>
        <v>#DIV/0!</v>
      </c>
      <c r="G404" s="387" t="n">
        <f aca="false">D404-E404</f>
        <v>0</v>
      </c>
      <c r="I404" s="408"/>
    </row>
    <row r="405" s="122" customFormat="true" ht="15" hidden="true" customHeight="true" outlineLevel="0" collapsed="false">
      <c r="A405" s="362" t="s">
        <v>326</v>
      </c>
      <c r="B405" s="405" t="n">
        <v>801</v>
      </c>
      <c r="C405" s="406" t="n">
        <v>223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  <c r="J405" s="454"/>
    </row>
    <row r="406" s="122" customFormat="true" ht="18.75" hidden="true" customHeight="false" outlineLevel="0" collapsed="false">
      <c r="A406" s="362" t="s">
        <v>135</v>
      </c>
      <c r="B406" s="405" t="n">
        <v>801</v>
      </c>
      <c r="C406" s="406" t="n">
        <v>223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8.75" hidden="true" customHeight="false" outlineLevel="0" collapsed="false">
      <c r="A407" s="362" t="s">
        <v>136</v>
      </c>
      <c r="B407" s="405" t="n">
        <v>801</v>
      </c>
      <c r="C407" s="406" t="n">
        <v>223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8.75" hidden="true" customHeight="false" outlineLevel="0" collapsed="false">
      <c r="A408" s="362" t="s">
        <v>27</v>
      </c>
      <c r="B408" s="405" t="n">
        <v>801</v>
      </c>
      <c r="C408" s="406" t="n">
        <v>223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15.75" hidden="true" customHeight="true" outlineLevel="0" collapsed="false">
      <c r="A409" s="362" t="s">
        <v>137</v>
      </c>
      <c r="B409" s="453" t="s">
        <v>129</v>
      </c>
      <c r="C409" s="406" t="n">
        <v>224</v>
      </c>
      <c r="D409" s="455"/>
      <c r="E409" s="387"/>
      <c r="F409" s="387" t="e">
        <f aca="false">E409/D409*100</f>
        <v>#DIV/0!</v>
      </c>
      <c r="G409" s="387" t="n">
        <f aca="false">D409-E409</f>
        <v>0</v>
      </c>
    </row>
    <row r="410" s="122" customFormat="true" ht="28.5" hidden="true" customHeight="true" outlineLevel="0" collapsed="false">
      <c r="A410" s="362" t="s">
        <v>138</v>
      </c>
      <c r="B410" s="405" t="n">
        <v>801</v>
      </c>
      <c r="C410" s="387" t="s">
        <v>139</v>
      </c>
      <c r="D410" s="455"/>
      <c r="E410" s="387"/>
      <c r="F410" s="387" t="e">
        <f aca="false">E410/D410*100</f>
        <v>#DIV/0!</v>
      </c>
      <c r="G410" s="387" t="n">
        <f aca="false">D410-E410</f>
        <v>0</v>
      </c>
    </row>
    <row r="411" s="122" customFormat="true" ht="17.25" hidden="true" customHeight="true" outlineLevel="0" collapsed="false">
      <c r="A411" s="362" t="s">
        <v>140</v>
      </c>
      <c r="B411" s="405" t="n">
        <v>801</v>
      </c>
      <c r="C411" s="406" t="n">
        <v>225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18.75" hidden="true" customHeight="false" outlineLevel="0" collapsed="false">
      <c r="A412" s="362"/>
      <c r="B412" s="405"/>
      <c r="C412" s="406"/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18.75" hidden="true" customHeight="false" outlineLevel="0" collapsed="false">
      <c r="A413" s="362" t="s">
        <v>141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27.75" hidden="true" customHeight="true" outlineLevel="0" collapsed="false">
      <c r="A414" s="362" t="s">
        <v>211</v>
      </c>
      <c r="B414" s="405" t="n">
        <v>801</v>
      </c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27.75" hidden="true" customHeight="true" outlineLevel="0" collapsed="false">
      <c r="A415" s="362" t="s">
        <v>327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29.25" hidden="true" customHeight="true" outlineLevel="0" collapsed="false">
      <c r="A416" s="362" t="s">
        <v>328</v>
      </c>
      <c r="B416" s="405" t="n">
        <v>801</v>
      </c>
      <c r="C416" s="406" t="n">
        <v>225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29.25" hidden="true" customHeight="true" outlineLevel="0" collapsed="false">
      <c r="A417" s="362" t="s">
        <v>329</v>
      </c>
      <c r="B417" s="405" t="n">
        <v>801</v>
      </c>
      <c r="C417" s="406" t="n">
        <v>225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29.25" hidden="true" customHeight="true" outlineLevel="0" collapsed="false">
      <c r="A418" s="362" t="s">
        <v>485</v>
      </c>
      <c r="B418" s="405" t="n">
        <v>801</v>
      </c>
      <c r="C418" s="406" t="n">
        <v>225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29.25" hidden="true" customHeight="true" outlineLevel="0" collapsed="false">
      <c r="A419" s="362" t="s">
        <v>486</v>
      </c>
      <c r="B419" s="405" t="n">
        <v>801</v>
      </c>
      <c r="C419" s="406" t="n">
        <v>225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27.75" hidden="true" customHeight="true" outlineLevel="0" collapsed="false">
      <c r="A420" s="362" t="s">
        <v>330</v>
      </c>
      <c r="B420" s="405" t="n">
        <v>801</v>
      </c>
      <c r="C420" s="406" t="n">
        <v>225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15" hidden="true" customHeight="true" outlineLevel="0" collapsed="false">
      <c r="A421" s="362" t="s">
        <v>143</v>
      </c>
      <c r="B421" s="405"/>
      <c r="C421" s="406" t="n">
        <v>225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212</v>
      </c>
      <c r="B422" s="405" t="n">
        <v>801</v>
      </c>
      <c r="C422" s="406" t="n">
        <v>225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18.75" hidden="true" customHeight="false" outlineLevel="0" collapsed="false">
      <c r="A423" s="362" t="s">
        <v>144</v>
      </c>
      <c r="B423" s="405" t="n">
        <v>801</v>
      </c>
      <c r="C423" s="406" t="n">
        <v>225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5.75" hidden="true" customHeight="true" outlineLevel="0" collapsed="false">
      <c r="A424" s="362" t="s">
        <v>29</v>
      </c>
      <c r="B424" s="405" t="n">
        <v>801</v>
      </c>
      <c r="C424" s="406" t="n">
        <v>225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5.75" hidden="true" customHeight="true" outlineLevel="0" collapsed="false">
      <c r="A425" s="362" t="s">
        <v>487</v>
      </c>
      <c r="B425" s="405" t="n">
        <v>801</v>
      </c>
      <c r="C425" s="406" t="n">
        <v>225</v>
      </c>
      <c r="D425" s="456"/>
      <c r="E425" s="455"/>
      <c r="F425" s="387" t="e">
        <f aca="false">E425/D425*100</f>
        <v>#DIV/0!</v>
      </c>
      <c r="G425" s="387" t="n">
        <f aca="false">D425-E425</f>
        <v>0</v>
      </c>
    </row>
    <row r="426" s="122" customFormat="true" ht="15.75" hidden="true" customHeight="true" outlineLevel="0" collapsed="false">
      <c r="A426" s="362" t="s">
        <v>488</v>
      </c>
      <c r="B426" s="405" t="n">
        <v>801</v>
      </c>
      <c r="C426" s="406" t="n">
        <v>225</v>
      </c>
      <c r="D426" s="456"/>
      <c r="E426" s="455"/>
      <c r="F426" s="387" t="e">
        <f aca="false">E426/D426*100</f>
        <v>#DIV/0!</v>
      </c>
      <c r="G426" s="387" t="n">
        <f aca="false">D426-E426</f>
        <v>0</v>
      </c>
    </row>
    <row r="427" s="122" customFormat="true" ht="37.5" hidden="true" customHeight="true" outlineLevel="0" collapsed="false">
      <c r="A427" s="457" t="s">
        <v>489</v>
      </c>
      <c r="B427" s="405" t="n">
        <v>801</v>
      </c>
      <c r="C427" s="406" t="n">
        <v>225</v>
      </c>
      <c r="D427" s="456"/>
      <c r="E427" s="455"/>
      <c r="F427" s="387" t="e">
        <f aca="false">E427/D427*100</f>
        <v>#DIV/0!</v>
      </c>
      <c r="G427" s="387" t="n">
        <f aca="false">D427-E427</f>
        <v>0</v>
      </c>
    </row>
    <row r="428" s="122" customFormat="true" ht="45" hidden="true" customHeight="true" outlineLevel="0" collapsed="false">
      <c r="A428" s="458" t="s">
        <v>490</v>
      </c>
      <c r="B428" s="405" t="n">
        <v>801</v>
      </c>
      <c r="C428" s="406" t="n">
        <v>225</v>
      </c>
      <c r="D428" s="459"/>
      <c r="E428" s="455"/>
      <c r="F428" s="387" t="e">
        <f aca="false">E428/D428*100</f>
        <v>#DIV/0!</v>
      </c>
      <c r="G428" s="387" t="n">
        <f aca="false">D428-E428</f>
        <v>0</v>
      </c>
    </row>
    <row r="429" s="122" customFormat="true" ht="45" hidden="true" customHeight="true" outlineLevel="0" collapsed="false">
      <c r="A429" s="458" t="s">
        <v>673</v>
      </c>
      <c r="B429" s="405" t="n">
        <v>801</v>
      </c>
      <c r="C429" s="406" t="n">
        <v>225</v>
      </c>
      <c r="D429" s="459"/>
      <c r="E429" s="460"/>
      <c r="F429" s="387" t="e">
        <f aca="false">E429/D429*100</f>
        <v>#DIV/0!</v>
      </c>
      <c r="G429" s="387" t="n">
        <f aca="false">D429-E429</f>
        <v>0</v>
      </c>
    </row>
    <row r="430" s="122" customFormat="true" ht="31.5" hidden="true" customHeight="true" outlineLevel="0" collapsed="false">
      <c r="A430" s="458" t="s">
        <v>491</v>
      </c>
      <c r="B430" s="405" t="n">
        <v>801</v>
      </c>
      <c r="C430" s="406" t="n">
        <v>225</v>
      </c>
      <c r="D430" s="459"/>
      <c r="E430" s="455"/>
      <c r="F430" s="387" t="e">
        <f aca="false">E430/D430*100</f>
        <v>#DIV/0!</v>
      </c>
      <c r="G430" s="387" t="n">
        <f aca="false">D430-E430</f>
        <v>0</v>
      </c>
    </row>
    <row r="431" s="122" customFormat="true" ht="18.75" hidden="true" customHeight="false" outlineLevel="0" collapsed="false">
      <c r="A431" s="362" t="s">
        <v>36</v>
      </c>
      <c r="B431" s="453" t="s">
        <v>129</v>
      </c>
      <c r="C431" s="455" t="s">
        <v>213</v>
      </c>
      <c r="D431" s="387"/>
      <c r="E431" s="387"/>
      <c r="F431" s="387" t="e">
        <f aca="false">E431/D431*100</f>
        <v>#DIV/0!</v>
      </c>
      <c r="G431" s="387" t="n">
        <f aca="false">D431-E431</f>
        <v>0</v>
      </c>
      <c r="H431" s="122" t="s">
        <v>1</v>
      </c>
    </row>
    <row r="432" s="122" customFormat="true" ht="37.5" hidden="true" customHeight="false" outlineLevel="0" collapsed="false">
      <c r="A432" s="362" t="s">
        <v>331</v>
      </c>
      <c r="B432" s="453" t="s">
        <v>167</v>
      </c>
      <c r="C432" s="387" t="n">
        <v>226</v>
      </c>
      <c r="D432" s="387"/>
      <c r="E432" s="387"/>
      <c r="F432" s="387" t="e">
        <f aca="false">E432/D432*100</f>
        <v>#DIV/0!</v>
      </c>
      <c r="G432" s="387" t="n">
        <f aca="false">D432-E432</f>
        <v>0</v>
      </c>
    </row>
    <row r="433" s="122" customFormat="true" ht="30.75" hidden="true" customHeight="true" outlineLevel="0" collapsed="false">
      <c r="A433" s="362" t="s">
        <v>332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362" t="s">
        <v>146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362" t="s">
        <v>333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37.5" hidden="true" customHeight="false" outlineLevel="0" collapsed="false">
      <c r="A436" s="362" t="s">
        <v>33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28.5" hidden="true" customHeight="true" outlineLevel="0" collapsed="false">
      <c r="A437" s="362" t="s">
        <v>492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28.5" hidden="true" customHeight="true" outlineLevel="0" collapsed="false">
      <c r="A438" s="362" t="s">
        <v>493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8.75" hidden="true" customHeight="false" outlineLevel="0" collapsed="false">
      <c r="A439" s="362" t="s">
        <v>335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37.5" hidden="true" customHeight="false" outlineLevel="0" collapsed="false">
      <c r="A440" s="362" t="s">
        <v>214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18.75" hidden="true" customHeight="false" outlineLevel="0" collapsed="false">
      <c r="A441" s="362" t="s">
        <v>147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18.75" hidden="true" customHeight="false" outlineLevel="0" collapsed="false">
      <c r="A442" s="362" t="s">
        <v>148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29.25" hidden="true" customHeight="true" outlineLevel="0" collapsed="false">
      <c r="A443" s="362" t="s">
        <v>494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30" hidden="true" customHeight="true" outlineLevel="0" collapsed="false">
      <c r="A444" s="362" t="s">
        <v>215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  <c r="H444" s="375"/>
    </row>
    <row r="445" s="122" customFormat="true" ht="28.5" hidden="true" customHeight="true" outlineLevel="0" collapsed="false">
      <c r="A445" s="362" t="s">
        <v>150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28.5" hidden="true" customHeight="true" outlineLevel="0" collapsed="false">
      <c r="A446" s="362" t="s">
        <v>336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28.5" hidden="true" customHeight="true" outlineLevel="0" collapsed="false">
      <c r="A447" s="362" t="s">
        <v>337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15" hidden="true" customHeight="true" outlineLevel="0" collapsed="false">
      <c r="A448" s="362" t="s">
        <v>216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18.75" hidden="true" customHeight="false" outlineLevel="0" collapsed="false">
      <c r="A449" s="362" t="s">
        <v>151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18.75" hidden="true" customHeight="false" outlineLevel="0" collapsed="false">
      <c r="A450" s="362" t="s">
        <v>44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8.75" hidden="true" customHeight="false" outlineLevel="0" collapsed="false">
      <c r="A451" s="461" t="s">
        <v>495</v>
      </c>
      <c r="B451" s="405" t="n">
        <v>801</v>
      </c>
      <c r="C451" s="406" t="n">
        <v>226</v>
      </c>
      <c r="D451" s="459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37.5" hidden="true" customHeight="false" outlineLevel="0" collapsed="false">
      <c r="A452" s="461" t="s">
        <v>496</v>
      </c>
      <c r="B452" s="405" t="n">
        <v>801</v>
      </c>
      <c r="C452" s="406" t="n">
        <v>226</v>
      </c>
      <c r="D452" s="459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461" t="s">
        <v>44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462" t="s">
        <v>497</v>
      </c>
      <c r="B454" s="405" t="n">
        <v>801</v>
      </c>
      <c r="C454" s="406" t="n">
        <v>226</v>
      </c>
      <c r="D454" s="463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37.5" hidden="true" customHeight="false" outlineLevel="0" collapsed="false">
      <c r="A455" s="462" t="s">
        <v>492</v>
      </c>
      <c r="B455" s="405" t="n">
        <v>801</v>
      </c>
      <c r="C455" s="406" t="n">
        <v>226</v>
      </c>
      <c r="D455" s="463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18.75" hidden="true" customHeight="false" outlineLevel="0" collapsed="false">
      <c r="A456" s="462" t="s">
        <v>498</v>
      </c>
      <c r="B456" s="405" t="n">
        <v>801</v>
      </c>
      <c r="C456" s="406" t="n">
        <v>226</v>
      </c>
      <c r="D456" s="463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7.5" hidden="true" customHeight="false" outlineLevel="0" collapsed="false">
      <c r="A457" s="464" t="s">
        <v>499</v>
      </c>
      <c r="B457" s="405" t="n">
        <v>801</v>
      </c>
      <c r="C457" s="406" t="n">
        <v>226</v>
      </c>
      <c r="D457" s="465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0" hidden="true" customHeight="true" outlineLevel="0" collapsed="false">
      <c r="A458" s="362" t="s">
        <v>500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30" hidden="true" customHeight="true" outlineLevel="0" collapsed="false">
      <c r="A459" s="362" t="s">
        <v>501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30" hidden="true" customHeight="true" outlineLevel="0" collapsed="false">
      <c r="A460" s="362" t="s">
        <v>502</v>
      </c>
      <c r="B460" s="405" t="n">
        <v>801</v>
      </c>
      <c r="C460" s="406" t="n">
        <v>226</v>
      </c>
      <c r="D460" s="374"/>
      <c r="E460" s="374"/>
      <c r="F460" s="387" t="e">
        <f aca="false">E460/D460*100</f>
        <v>#DIV/0!</v>
      </c>
      <c r="G460" s="387" t="n">
        <f aca="false">D460-E460</f>
        <v>0</v>
      </c>
    </row>
    <row r="461" s="122" customFormat="true" ht="30" hidden="true" customHeight="true" outlineLevel="0" collapsed="false">
      <c r="A461" s="362" t="s">
        <v>503</v>
      </c>
      <c r="B461" s="405" t="n">
        <v>801</v>
      </c>
      <c r="C461" s="406" t="n">
        <v>226</v>
      </c>
      <c r="D461" s="374"/>
      <c r="E461" s="374"/>
      <c r="F461" s="387" t="e">
        <f aca="false">E461/D461*100</f>
        <v>#DIV/0!</v>
      </c>
      <c r="G461" s="387" t="n">
        <f aca="false">D461-E461</f>
        <v>0</v>
      </c>
    </row>
    <row r="462" s="122" customFormat="true" ht="30" hidden="true" customHeight="true" outlineLevel="0" collapsed="false">
      <c r="A462" s="362" t="s">
        <v>504</v>
      </c>
      <c r="B462" s="405" t="n">
        <v>801</v>
      </c>
      <c r="C462" s="406" t="n">
        <v>226</v>
      </c>
      <c r="D462" s="374"/>
      <c r="E462" s="374"/>
      <c r="F462" s="387" t="e">
        <f aca="false">E462/D462*100</f>
        <v>#DIV/0!</v>
      </c>
      <c r="G462" s="387" t="n">
        <f aca="false">D462-E462</f>
        <v>0</v>
      </c>
    </row>
    <row r="463" s="122" customFormat="true" ht="30" hidden="true" customHeight="true" outlineLevel="0" collapsed="false">
      <c r="A463" s="362" t="s">
        <v>505</v>
      </c>
      <c r="B463" s="405" t="n">
        <v>801</v>
      </c>
      <c r="C463" s="406" t="n">
        <v>226</v>
      </c>
      <c r="D463" s="374"/>
      <c r="E463" s="374"/>
      <c r="F463" s="387" t="e">
        <f aca="false">E463/D463*100</f>
        <v>#DIV/0!</v>
      </c>
      <c r="G463" s="387" t="n">
        <f aca="false">D463-E463</f>
        <v>0</v>
      </c>
    </row>
    <row r="464" s="122" customFormat="true" ht="30" hidden="true" customHeight="true" outlineLevel="0" collapsed="false">
      <c r="A464" s="362" t="s">
        <v>674</v>
      </c>
      <c r="B464" s="405" t="n">
        <v>801</v>
      </c>
      <c r="C464" s="406" t="n">
        <v>226</v>
      </c>
      <c r="D464" s="374"/>
      <c r="E464" s="374"/>
      <c r="F464" s="387" t="e">
        <f aca="false">E464/D464*100</f>
        <v>#DIV/0!</v>
      </c>
      <c r="G464" s="387" t="n">
        <f aca="false">D464-E464</f>
        <v>0</v>
      </c>
    </row>
    <row r="465" s="122" customFormat="true" ht="30" hidden="true" customHeight="true" outlineLevel="0" collapsed="false">
      <c r="A465" s="362" t="s">
        <v>675</v>
      </c>
      <c r="B465" s="405" t="n">
        <v>801</v>
      </c>
      <c r="C465" s="406" t="n">
        <v>226</v>
      </c>
      <c r="D465" s="374"/>
      <c r="E465" s="374"/>
      <c r="F465" s="387" t="e">
        <f aca="false">E465/D465*100</f>
        <v>#DIV/0!</v>
      </c>
      <c r="G465" s="387" t="n">
        <f aca="false">D465-E465</f>
        <v>0</v>
      </c>
    </row>
    <row r="466" s="122" customFormat="true" ht="37.5" hidden="true" customHeight="false" outlineLevel="0" collapsed="false">
      <c r="A466" s="362" t="s">
        <v>506</v>
      </c>
      <c r="B466" s="405" t="n">
        <v>801</v>
      </c>
      <c r="C466" s="406" t="n">
        <v>226</v>
      </c>
      <c r="D466" s="374"/>
      <c r="E466" s="374"/>
      <c r="F466" s="387" t="e">
        <f aca="false">E466/D466*100</f>
        <v>#DIV/0!</v>
      </c>
      <c r="G466" s="387" t="n">
        <f aca="false">D466-E466</f>
        <v>0</v>
      </c>
    </row>
    <row r="467" s="122" customFormat="true" ht="37.5" hidden="true" customHeight="false" outlineLevel="0" collapsed="false">
      <c r="A467" s="362" t="s">
        <v>217</v>
      </c>
      <c r="B467" s="405" t="n">
        <v>801</v>
      </c>
      <c r="C467" s="406" t="n">
        <v>226</v>
      </c>
      <c r="D467" s="374"/>
      <c r="E467" s="374"/>
      <c r="F467" s="387" t="e">
        <f aca="false">E467/D467*100</f>
        <v>#DIV/0!</v>
      </c>
      <c r="G467" s="387" t="n">
        <f aca="false">D467-E467</f>
        <v>0</v>
      </c>
    </row>
    <row r="468" s="122" customFormat="true" ht="16.5" hidden="true" customHeight="true" outlineLevel="0" collapsed="false">
      <c r="A468" s="362" t="s">
        <v>152</v>
      </c>
      <c r="B468" s="405" t="n">
        <v>801</v>
      </c>
      <c r="C468" s="406" t="n">
        <v>226</v>
      </c>
      <c r="D468" s="374"/>
      <c r="E468" s="374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153</v>
      </c>
      <c r="B469" s="405" t="n">
        <v>801</v>
      </c>
      <c r="C469" s="466" t="n">
        <v>226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154</v>
      </c>
      <c r="B470" s="405" t="n">
        <v>801</v>
      </c>
      <c r="C470" s="466" t="n">
        <v>226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8.75" hidden="true" customHeight="false" outlineLevel="0" collapsed="false">
      <c r="A471" s="362" t="s">
        <v>218</v>
      </c>
      <c r="B471" s="405" t="n">
        <v>801</v>
      </c>
      <c r="C471" s="466" t="n">
        <v>226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219</v>
      </c>
      <c r="B472" s="405" t="n">
        <v>801</v>
      </c>
      <c r="C472" s="466" t="n">
        <v>226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6.5" hidden="true" customHeight="true" outlineLevel="0" collapsed="false">
      <c r="A473" s="362" t="s">
        <v>155</v>
      </c>
      <c r="B473" s="405" t="n">
        <v>801</v>
      </c>
      <c r="C473" s="466" t="n">
        <v>226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6.5" hidden="true" customHeight="true" outlineLevel="0" collapsed="false">
      <c r="A474" s="362" t="s">
        <v>507</v>
      </c>
      <c r="B474" s="405" t="n">
        <v>801</v>
      </c>
      <c r="C474" s="466" t="n">
        <v>226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156</v>
      </c>
      <c r="B475" s="453" t="s">
        <v>129</v>
      </c>
      <c r="C475" s="387" t="s">
        <v>157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5.75" hidden="true" customHeight="true" outlineLevel="0" collapsed="false">
      <c r="A476" s="362" t="s">
        <v>220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65</v>
      </c>
      <c r="B477" s="453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18.75" hidden="true" customHeight="false" outlineLevel="0" collapsed="false">
      <c r="A478" s="362" t="s">
        <v>338</v>
      </c>
      <c r="B478" s="453" t="s">
        <v>167</v>
      </c>
      <c r="C478" s="467" t="n">
        <v>29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18.75" hidden="true" customHeight="false" outlineLevel="0" collapsed="false">
      <c r="A479" s="362" t="s">
        <v>339</v>
      </c>
      <c r="B479" s="453" t="s">
        <v>167</v>
      </c>
      <c r="C479" s="467" t="n">
        <v>29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18.75" hidden="true" customHeight="false" outlineLevel="0" collapsed="false">
      <c r="A480" s="362" t="s">
        <v>340</v>
      </c>
      <c r="B480" s="453" t="s">
        <v>167</v>
      </c>
      <c r="C480" s="467" t="n">
        <v>29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362" t="s">
        <v>65</v>
      </c>
      <c r="B481" s="453" t="s">
        <v>167</v>
      </c>
      <c r="C481" s="467" t="n">
        <v>29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362" t="s">
        <v>508</v>
      </c>
      <c r="B482" s="453" t="s">
        <v>167</v>
      </c>
      <c r="C482" s="467" t="n">
        <v>29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362" t="s">
        <v>220</v>
      </c>
      <c r="B483" s="453" t="s">
        <v>167</v>
      </c>
      <c r="C483" s="467" t="n">
        <v>29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339</v>
      </c>
      <c r="B484" s="453" t="s">
        <v>167</v>
      </c>
      <c r="C484" s="467" t="n">
        <v>29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509</v>
      </c>
      <c r="B485" s="453" t="s">
        <v>167</v>
      </c>
      <c r="C485" s="467" t="n">
        <v>29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18.75" hidden="true" customHeight="false" outlineLevel="0" collapsed="false">
      <c r="A486" s="362" t="s">
        <v>510</v>
      </c>
      <c r="B486" s="440" t="s">
        <v>167</v>
      </c>
      <c r="C486" s="467" t="n">
        <v>29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37.5" hidden="true" customHeight="false" outlineLevel="0" collapsed="false">
      <c r="A487" s="362" t="s">
        <v>341</v>
      </c>
      <c r="B487" s="453" t="s">
        <v>129</v>
      </c>
      <c r="C487" s="387" t="s">
        <v>159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  <c r="H487" s="122" t="s">
        <v>1</v>
      </c>
    </row>
    <row r="488" s="122" customFormat="true" ht="18.75" hidden="true" customHeight="false" outlineLevel="0" collapsed="false">
      <c r="A488" s="362" t="s">
        <v>161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18.75" hidden="true" customHeight="false" outlineLevel="0" collapsed="false">
      <c r="A489" s="362" t="s">
        <v>162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163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 t="s">
        <v>222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18.75" hidden="true" customHeight="false" outlineLevel="0" collapsed="false">
      <c r="A492" s="362" t="s">
        <v>223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18.75" hidden="true" customHeight="false" outlineLevel="0" collapsed="false">
      <c r="A493" s="362" t="s">
        <v>164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18.75" hidden="true" customHeight="false" outlineLevel="0" collapsed="false">
      <c r="A494" s="362" t="s">
        <v>511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37.5" hidden="true" customHeight="false" outlineLevel="0" collapsed="false">
      <c r="A495" s="362" t="s">
        <v>512</v>
      </c>
      <c r="B495" s="405" t="n">
        <v>801</v>
      </c>
      <c r="C495" s="466" t="n">
        <v>310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5.5" hidden="true" customHeight="true" outlineLevel="0" collapsed="false">
      <c r="A496" s="362" t="s">
        <v>57</v>
      </c>
      <c r="B496" s="405" t="n">
        <v>801</v>
      </c>
      <c r="C496" s="466" t="n">
        <v>310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25.5" hidden="true" customHeight="true" outlineLevel="0" collapsed="false">
      <c r="A497" s="362" t="s">
        <v>513</v>
      </c>
      <c r="B497" s="405" t="n">
        <v>801</v>
      </c>
      <c r="C497" s="466" t="n">
        <v>31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25.5" hidden="true" customHeight="true" outlineLevel="0" collapsed="false">
      <c r="A498" s="362" t="s">
        <v>262</v>
      </c>
      <c r="B498" s="405" t="n">
        <v>801</v>
      </c>
      <c r="C498" s="466" t="n">
        <v>31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25.5" hidden="true" customHeight="true" outlineLevel="0" collapsed="false">
      <c r="A499" s="362" t="s">
        <v>514</v>
      </c>
      <c r="B499" s="405" t="n">
        <v>801</v>
      </c>
      <c r="C499" s="466" t="n">
        <v>310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25.5" hidden="true" customHeight="true" outlineLevel="0" collapsed="false">
      <c r="A500" s="362" t="s">
        <v>676</v>
      </c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20.25" hidden="true" customHeight="true" outlineLevel="0" collapsed="false">
      <c r="A501" s="362" t="s">
        <v>515</v>
      </c>
      <c r="B501" s="405" t="n">
        <v>801</v>
      </c>
      <c r="C501" s="466" t="n">
        <v>310</v>
      </c>
      <c r="D501" s="455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20.25" hidden="true" customHeight="true" outlineLevel="0" collapsed="false">
      <c r="A502" s="362" t="s">
        <v>516</v>
      </c>
      <c r="B502" s="405" t="n">
        <v>801</v>
      </c>
      <c r="C502" s="466" t="n">
        <v>310</v>
      </c>
      <c r="D502" s="455"/>
      <c r="E502" s="455"/>
      <c r="F502" s="387" t="e">
        <f aca="false">E502/D502*100</f>
        <v>#DIV/0!</v>
      </c>
      <c r="G502" s="387" t="n">
        <f aca="false">D502-E502</f>
        <v>0</v>
      </c>
    </row>
    <row r="503" s="122" customFormat="true" ht="20.25" hidden="true" customHeight="true" outlineLevel="0" collapsed="false">
      <c r="A503" s="362" t="s">
        <v>517</v>
      </c>
      <c r="B503" s="405" t="n">
        <v>801</v>
      </c>
      <c r="C503" s="466" t="n">
        <v>310</v>
      </c>
      <c r="D503" s="455"/>
      <c r="E503" s="455"/>
      <c r="F503" s="387" t="e">
        <f aca="false">E503/D503*100</f>
        <v>#DIV/0!</v>
      </c>
      <c r="G503" s="387" t="n">
        <f aca="false">D503-E503</f>
        <v>0</v>
      </c>
    </row>
    <row r="504" s="122" customFormat="true" ht="19.5" hidden="true" customHeight="true" outlineLevel="0" collapsed="false">
      <c r="A504" s="362" t="s">
        <v>518</v>
      </c>
      <c r="B504" s="440" t="s">
        <v>129</v>
      </c>
      <c r="C504" s="455" t="s">
        <v>159</v>
      </c>
      <c r="D504" s="455"/>
      <c r="E504" s="455"/>
      <c r="F504" s="387" t="e">
        <f aca="false">E504/D504*100</f>
        <v>#DIV/0!</v>
      </c>
      <c r="G504" s="387" t="n">
        <f aca="false">D504-E504</f>
        <v>0</v>
      </c>
    </row>
    <row r="505" s="122" customFormat="true" ht="21" hidden="true" customHeight="true" outlineLevel="0" collapsed="false">
      <c r="A505" s="362" t="s">
        <v>519</v>
      </c>
      <c r="B505" s="440" t="s">
        <v>129</v>
      </c>
      <c r="C505" s="455" t="s">
        <v>159</v>
      </c>
      <c r="D505" s="455"/>
      <c r="E505" s="455"/>
      <c r="F505" s="387" t="e">
        <f aca="false">E505/D505*100</f>
        <v>#DIV/0!</v>
      </c>
      <c r="G505" s="387" t="n">
        <f aca="false">D505-E505</f>
        <v>0</v>
      </c>
    </row>
    <row r="506" s="122" customFormat="true" ht="21" hidden="true" customHeight="true" outlineLevel="0" collapsed="false">
      <c r="A506" s="362" t="s">
        <v>677</v>
      </c>
      <c r="B506" s="440" t="s">
        <v>167</v>
      </c>
      <c r="C506" s="455" t="n">
        <v>310</v>
      </c>
      <c r="D506" s="455"/>
      <c r="E506" s="455"/>
      <c r="F506" s="387" t="e">
        <f aca="false">E506/D506*100</f>
        <v>#DIV/0!</v>
      </c>
      <c r="G506" s="387" t="n">
        <f aca="false">D506-E506</f>
        <v>0</v>
      </c>
    </row>
    <row r="507" s="122" customFormat="true" ht="18.75" hidden="true" customHeight="false" outlineLevel="0" collapsed="false">
      <c r="A507" s="362" t="s">
        <v>520</v>
      </c>
      <c r="B507" s="405" t="n">
        <v>801</v>
      </c>
      <c r="C507" s="466" t="n">
        <v>310</v>
      </c>
      <c r="D507" s="455"/>
      <c r="E507" s="455"/>
      <c r="F507" s="387" t="e">
        <f aca="false">E507/D507*100</f>
        <v>#DIV/0!</v>
      </c>
      <c r="G507" s="387" t="n">
        <f aca="false">D507-E507</f>
        <v>0</v>
      </c>
    </row>
    <row r="508" s="122" customFormat="true" ht="18.75" hidden="true" customHeight="false" outlineLevel="0" collapsed="false">
      <c r="A508" s="362"/>
      <c r="B508" s="405" t="n">
        <v>801</v>
      </c>
      <c r="C508" s="466" t="n">
        <v>310</v>
      </c>
      <c r="D508" s="455"/>
      <c r="E508" s="455"/>
      <c r="F508" s="387" t="e">
        <f aca="false">E508/D508*100</f>
        <v>#DIV/0!</v>
      </c>
      <c r="G508" s="387" t="n">
        <f aca="false">D508-E508</f>
        <v>0</v>
      </c>
    </row>
    <row r="509" s="122" customFormat="true" ht="29.25" hidden="true" customHeight="true" outlineLevel="0" collapsed="false">
      <c r="A509" s="362"/>
      <c r="B509" s="405" t="n">
        <v>801</v>
      </c>
      <c r="C509" s="466" t="n">
        <v>310</v>
      </c>
      <c r="D509" s="455"/>
      <c r="E509" s="455"/>
      <c r="F509" s="387" t="e">
        <f aca="false">E509/D509*100</f>
        <v>#DIV/0!</v>
      </c>
      <c r="G509" s="387" t="n">
        <f aca="false">D509-E509</f>
        <v>0</v>
      </c>
    </row>
    <row r="510" s="122" customFormat="true" ht="21" hidden="true" customHeight="true" outlineLevel="0" collapsed="false">
      <c r="A510" s="362"/>
      <c r="B510" s="453" t="s">
        <v>129</v>
      </c>
      <c r="C510" s="387" t="s">
        <v>159</v>
      </c>
      <c r="D510" s="468"/>
      <c r="E510" s="455"/>
      <c r="F510" s="387" t="e">
        <f aca="false">E510/D510*100</f>
        <v>#DIV/0!</v>
      </c>
      <c r="G510" s="387" t="n">
        <f aca="false">D510-E510</f>
        <v>0</v>
      </c>
    </row>
    <row r="511" s="122" customFormat="true" ht="28.5" hidden="true" customHeight="true" outlineLevel="0" collapsed="false">
      <c r="A511" s="362" t="s">
        <v>62</v>
      </c>
      <c r="B511" s="453" t="s">
        <v>129</v>
      </c>
      <c r="C511" s="467" t="n">
        <v>340</v>
      </c>
      <c r="D511" s="387"/>
      <c r="E511" s="387"/>
      <c r="F511" s="387" t="e">
        <f aca="false">E511/D511*100</f>
        <v>#DIV/0!</v>
      </c>
      <c r="G511" s="387" t="n">
        <f aca="false">D511-E511</f>
        <v>0</v>
      </c>
      <c r="H511" s="134"/>
      <c r="I511" s="469" t="n">
        <f aca="false">D487+D511</f>
        <v>0</v>
      </c>
    </row>
    <row r="512" s="122" customFormat="true" ht="28.5" hidden="true" customHeight="true" outlineLevel="0" collapsed="false">
      <c r="A512" s="362" t="s">
        <v>52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 t="s">
        <v>522</v>
      </c>
    </row>
    <row r="513" s="122" customFormat="true" ht="28.5" hidden="true" customHeight="true" outlineLevel="0" collapsed="false">
      <c r="A513" s="362" t="s">
        <v>347</v>
      </c>
      <c r="B513" s="453" t="s">
        <v>167</v>
      </c>
      <c r="C513" s="467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348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351</v>
      </c>
      <c r="B515" s="453" t="s">
        <v>167</v>
      </c>
      <c r="C515" s="467" t="n">
        <v>340</v>
      </c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</row>
    <row r="516" s="122" customFormat="true" ht="28.5" hidden="true" customHeight="true" outlineLevel="0" collapsed="false">
      <c r="A516" s="362" t="s">
        <v>523</v>
      </c>
      <c r="B516" s="453" t="s">
        <v>167</v>
      </c>
      <c r="C516" s="467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352</v>
      </c>
      <c r="B517" s="453" t="s">
        <v>167</v>
      </c>
      <c r="C517" s="467" t="n">
        <v>340</v>
      </c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353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481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</row>
    <row r="520" s="122" customFormat="true" ht="28.5" hidden="true" customHeight="true" outlineLevel="0" collapsed="false">
      <c r="A520" s="362" t="s">
        <v>524</v>
      </c>
      <c r="B520" s="453" t="s">
        <v>167</v>
      </c>
      <c r="C520" s="467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  <c r="K520" s="294"/>
    </row>
    <row r="521" s="122" customFormat="true" ht="28.5" hidden="true" customHeight="true" outlineLevel="0" collapsed="false">
      <c r="A521" s="362" t="s">
        <v>525</v>
      </c>
      <c r="B521" s="453" t="s">
        <v>167</v>
      </c>
      <c r="C521" s="471" t="n">
        <v>340</v>
      </c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526</v>
      </c>
      <c r="B522" s="453"/>
      <c r="C522" s="471"/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true" customHeight="true" outlineLevel="0" collapsed="false">
      <c r="A523" s="362" t="s">
        <v>527</v>
      </c>
      <c r="B523" s="453" t="s">
        <v>167</v>
      </c>
      <c r="C523" s="467" t="n">
        <v>340</v>
      </c>
      <c r="D523" s="387"/>
      <c r="E523" s="455"/>
      <c r="F523" s="387" t="e">
        <f aca="false">E523/D523*100</f>
        <v>#DIV/0!</v>
      </c>
      <c r="G523" s="387" t="n">
        <f aca="false">D523-E523</f>
        <v>0</v>
      </c>
      <c r="H523" s="224"/>
      <c r="I523" s="470"/>
    </row>
    <row r="524" s="122" customFormat="true" ht="28.5" hidden="true" customHeight="true" outlineLevel="0" collapsed="false">
      <c r="A524" s="362" t="s">
        <v>528</v>
      </c>
      <c r="B524" s="453" t="s">
        <v>167</v>
      </c>
      <c r="C524" s="467" t="n">
        <v>340</v>
      </c>
      <c r="D524" s="387"/>
      <c r="E524" s="455"/>
      <c r="F524" s="387" t="e">
        <f aca="false">E524/D524*100</f>
        <v>#DIV/0!</v>
      </c>
      <c r="G524" s="387" t="n">
        <f aca="false">D524-E524</f>
        <v>0</v>
      </c>
      <c r="H524" s="224"/>
      <c r="I524" s="470"/>
    </row>
    <row r="525" s="122" customFormat="true" ht="28.5" hidden="true" customHeight="true" outlineLevel="0" collapsed="false">
      <c r="A525" s="362" t="s">
        <v>529</v>
      </c>
      <c r="B525" s="453" t="s">
        <v>167</v>
      </c>
      <c r="C525" s="467" t="n">
        <v>340</v>
      </c>
      <c r="D525" s="387"/>
      <c r="E525" s="455"/>
      <c r="F525" s="387" t="e">
        <f aca="false">E525/D525*100</f>
        <v>#DIV/0!</v>
      </c>
      <c r="G525" s="387" t="n">
        <f aca="false">D525-E525</f>
        <v>0</v>
      </c>
      <c r="H525" s="224"/>
      <c r="I525" s="470"/>
    </row>
    <row r="526" s="122" customFormat="true" ht="28.5" hidden="true" customHeight="true" outlineLevel="0" collapsed="false">
      <c r="A526" s="362" t="s">
        <v>530</v>
      </c>
      <c r="B526" s="453" t="s">
        <v>167</v>
      </c>
      <c r="C526" s="467" t="n">
        <v>340</v>
      </c>
      <c r="D526" s="387"/>
      <c r="E526" s="455"/>
      <c r="F526" s="387" t="e">
        <f aca="false">E526/D526*100</f>
        <v>#DIV/0!</v>
      </c>
      <c r="G526" s="387" t="n">
        <f aca="false">D526-E526</f>
        <v>0</v>
      </c>
      <c r="H526" s="224"/>
      <c r="I526" s="470"/>
    </row>
    <row r="527" s="122" customFormat="true" ht="28.5" hidden="true" customHeight="true" outlineLevel="0" collapsed="false">
      <c r="A527" s="362" t="s">
        <v>438</v>
      </c>
      <c r="B527" s="453" t="s">
        <v>167</v>
      </c>
      <c r="C527" s="467" t="n">
        <v>340</v>
      </c>
      <c r="D527" s="387"/>
      <c r="E527" s="455"/>
      <c r="F527" s="387" t="e">
        <f aca="false">E527/D527*100</f>
        <v>#DIV/0!</v>
      </c>
      <c r="G527" s="387" t="n">
        <f aca="false">D527-E527</f>
        <v>0</v>
      </c>
      <c r="H527" s="224"/>
      <c r="I527" s="470"/>
    </row>
    <row r="528" s="122" customFormat="true" ht="28.5" hidden="true" customHeight="true" outlineLevel="0" collapsed="false">
      <c r="A528" s="362" t="s">
        <v>419</v>
      </c>
      <c r="B528" s="453" t="s">
        <v>167</v>
      </c>
      <c r="C528" s="467" t="n">
        <v>340</v>
      </c>
      <c r="D528" s="387"/>
      <c r="E528" s="455"/>
      <c r="F528" s="387" t="e">
        <f aca="false">E528/D528*100</f>
        <v>#DIV/0!</v>
      </c>
      <c r="G528" s="387" t="n">
        <f aca="false">D528-E528</f>
        <v>0</v>
      </c>
      <c r="H528" s="224"/>
      <c r="I528" s="470"/>
    </row>
    <row r="529" s="122" customFormat="true" ht="28.5" hidden="true" customHeight="true" outlineLevel="0" collapsed="false">
      <c r="A529" s="362" t="s">
        <v>531</v>
      </c>
      <c r="B529" s="453" t="s">
        <v>167</v>
      </c>
      <c r="C529" s="467" t="n">
        <v>340</v>
      </c>
      <c r="D529" s="387"/>
      <c r="E529" s="455"/>
      <c r="F529" s="387" t="e">
        <f aca="false">E529/D529*100</f>
        <v>#DIV/0!</v>
      </c>
      <c r="G529" s="387" t="n">
        <f aca="false">D529-E529</f>
        <v>0</v>
      </c>
      <c r="H529" s="224"/>
      <c r="I529" s="470"/>
    </row>
    <row r="530" s="122" customFormat="true" ht="28.5" hidden="true" customHeight="true" outlineLevel="0" collapsed="false">
      <c r="A530" s="362" t="s">
        <v>532</v>
      </c>
      <c r="B530" s="453" t="s">
        <v>167</v>
      </c>
      <c r="C530" s="471" t="n">
        <v>340</v>
      </c>
      <c r="D530" s="387"/>
      <c r="E530" s="455"/>
      <c r="F530" s="387" t="e">
        <f aca="false">E530/D530*100</f>
        <v>#DIV/0!</v>
      </c>
      <c r="G530" s="387" t="n">
        <f aca="false">D530-E530</f>
        <v>0</v>
      </c>
      <c r="H530" s="224"/>
      <c r="I530" s="470"/>
    </row>
    <row r="531" s="122" customFormat="true" ht="28.5" hidden="true" customHeight="true" outlineLevel="0" collapsed="false">
      <c r="A531" s="362" t="s">
        <v>268</v>
      </c>
      <c r="B531" s="453" t="s">
        <v>167</v>
      </c>
      <c r="C531" s="467" t="n">
        <v>340</v>
      </c>
      <c r="D531" s="387"/>
      <c r="E531" s="455"/>
      <c r="F531" s="387" t="e">
        <f aca="false">E531/D531*100</f>
        <v>#DIV/0!</v>
      </c>
      <c r="G531" s="387" t="n">
        <f aca="false">D531-E531</f>
        <v>0</v>
      </c>
      <c r="H531" s="224"/>
      <c r="I531" s="470"/>
    </row>
    <row r="532" s="122" customFormat="true" ht="28.5" hidden="false" customHeight="true" outlineLevel="0" collapsed="false">
      <c r="A532" s="362" t="s">
        <v>726</v>
      </c>
      <c r="B532" s="440" t="s">
        <v>167</v>
      </c>
      <c r="C532" s="553" t="n">
        <v>241</v>
      </c>
      <c r="D532" s="455" t="n">
        <v>250</v>
      </c>
      <c r="E532" s="455" t="n">
        <v>250</v>
      </c>
      <c r="F532" s="387" t="n">
        <f aca="false">E532/D532*100</f>
        <v>100</v>
      </c>
      <c r="G532" s="387" t="n">
        <f aca="false">D532-E532</f>
        <v>0</v>
      </c>
      <c r="H532" s="224"/>
      <c r="I532" s="470"/>
    </row>
    <row r="533" s="122" customFormat="true" ht="28.5" hidden="false" customHeight="true" outlineLevel="0" collapsed="false">
      <c r="A533" s="362" t="s">
        <v>739</v>
      </c>
      <c r="B533" s="440" t="s">
        <v>167</v>
      </c>
      <c r="C533" s="553" t="n">
        <v>241</v>
      </c>
      <c r="D533" s="455" t="n">
        <v>843.7</v>
      </c>
      <c r="E533" s="455" t="n">
        <v>632.8</v>
      </c>
      <c r="F533" s="387" t="n">
        <f aca="false">E533/D533*100</f>
        <v>75.0029631385563</v>
      </c>
      <c r="G533" s="387" t="n">
        <f aca="false">D533-E533</f>
        <v>210.9</v>
      </c>
      <c r="H533" s="224"/>
      <c r="I533" s="470"/>
    </row>
    <row r="534" s="122" customFormat="true" ht="28.5" hidden="false" customHeight="true" outlineLevel="0" collapsed="false">
      <c r="A534" s="362" t="s">
        <v>854</v>
      </c>
      <c r="B534" s="440" t="s">
        <v>167</v>
      </c>
      <c r="C534" s="553" t="n">
        <v>241</v>
      </c>
      <c r="D534" s="455" t="n">
        <v>58.9</v>
      </c>
      <c r="E534" s="455" t="n">
        <v>0</v>
      </c>
      <c r="F534" s="387"/>
      <c r="G534" s="387"/>
      <c r="H534" s="224"/>
      <c r="I534" s="470"/>
    </row>
    <row r="535" s="122" customFormat="true" ht="21" hidden="false" customHeight="true" outlineLevel="0" collapsed="false">
      <c r="A535" s="404" t="s">
        <v>533</v>
      </c>
      <c r="B535" s="551" t="s">
        <v>167</v>
      </c>
      <c r="C535" s="529" t="n">
        <v>251</v>
      </c>
      <c r="D535" s="374" t="n">
        <v>30</v>
      </c>
      <c r="E535" s="455" t="n">
        <v>0</v>
      </c>
      <c r="F535" s="387" t="n">
        <f aca="false">E535/D535*100</f>
        <v>0</v>
      </c>
      <c r="G535" s="387" t="n">
        <f aca="false">D535-E535</f>
        <v>30</v>
      </c>
    </row>
    <row r="536" s="122" customFormat="true" ht="37.5" hidden="true" customHeight="false" outlineLevel="0" collapsed="false">
      <c r="A536" s="362" t="s">
        <v>62</v>
      </c>
      <c r="B536" s="405" t="n">
        <v>801</v>
      </c>
      <c r="C536" s="406" t="n">
        <v>340</v>
      </c>
      <c r="D536" s="374"/>
      <c r="E536" s="374"/>
      <c r="F536" s="387" t="e">
        <f aca="false">E536/D536*100</f>
        <v>#DIV/0!</v>
      </c>
      <c r="G536" s="387" t="n">
        <f aca="false">D536-E536</f>
        <v>0</v>
      </c>
      <c r="H536" s="0"/>
      <c r="I536" s="0"/>
    </row>
    <row r="537" s="122" customFormat="true" ht="37.5" hidden="false" customHeight="true" outlineLevel="0" collapsed="false">
      <c r="A537" s="404" t="s">
        <v>825</v>
      </c>
      <c r="B537" s="528" t="n">
        <v>801</v>
      </c>
      <c r="C537" s="529" t="n">
        <v>226</v>
      </c>
      <c r="D537" s="374" t="n">
        <v>15</v>
      </c>
      <c r="E537" s="490" t="n">
        <v>15</v>
      </c>
      <c r="F537" s="387" t="n">
        <f aca="false">E537/D537*100</f>
        <v>100</v>
      </c>
      <c r="G537" s="387" t="n">
        <f aca="false">D537-E537</f>
        <v>0</v>
      </c>
      <c r="H537" s="0"/>
      <c r="I537" s="0"/>
    </row>
    <row r="538" s="122" customFormat="true" ht="55.5" hidden="false" customHeight="true" outlineLevel="0" collapsed="false">
      <c r="A538" s="404" t="s">
        <v>678</v>
      </c>
      <c r="B538" s="528" t="n">
        <v>1001</v>
      </c>
      <c r="C538" s="529" t="n">
        <v>263</v>
      </c>
      <c r="D538" s="515" t="n">
        <v>48</v>
      </c>
      <c r="E538" s="555" t="n">
        <v>32.0421</v>
      </c>
      <c r="F538" s="530" t="n">
        <f aca="false">E538/D538*100</f>
        <v>66.754375</v>
      </c>
      <c r="G538" s="530" t="n">
        <f aca="false">D538-E538</f>
        <v>15.9579</v>
      </c>
    </row>
    <row r="539" s="122" customFormat="true" ht="37.5" hidden="true" customHeight="false" outlineLevel="0" collapsed="false">
      <c r="A539" s="419" t="s">
        <v>199</v>
      </c>
      <c r="B539" s="453" t="s">
        <v>535</v>
      </c>
      <c r="C539" s="582" t="n">
        <v>262</v>
      </c>
      <c r="D539" s="374"/>
      <c r="E539" s="374"/>
      <c r="F539" s="530" t="e">
        <f aca="false">E539/D539*100</f>
        <v>#DIV/0!</v>
      </c>
      <c r="G539" s="530" t="n">
        <f aca="false">D539-E539</f>
        <v>0</v>
      </c>
      <c r="H539" s="271"/>
      <c r="I539" s="0"/>
    </row>
    <row r="540" s="122" customFormat="true" ht="39" hidden="false" customHeight="true" outlineLevel="0" collapsed="false">
      <c r="A540" s="541" t="s">
        <v>679</v>
      </c>
      <c r="B540" s="551" t="s">
        <v>536</v>
      </c>
      <c r="C540" s="585"/>
      <c r="D540" s="515" t="n">
        <f aca="false">D546</f>
        <v>129.96</v>
      </c>
      <c r="E540" s="515" t="n">
        <f aca="false">E551+D552+E558+E559+E547</f>
        <v>104.18642</v>
      </c>
      <c r="F540" s="530" t="n">
        <f aca="false">E540/D540*100</f>
        <v>80.1680670975685</v>
      </c>
      <c r="G540" s="530" t="n">
        <f aca="false">D540-E540</f>
        <v>25.77358</v>
      </c>
      <c r="H540" s="271"/>
      <c r="I540" s="0"/>
      <c r="J540" s="294"/>
    </row>
    <row r="541" s="122" customFormat="true" ht="18.75" hidden="true" customHeight="false" outlineLevel="0" collapsed="false">
      <c r="A541" s="362" t="s">
        <v>36</v>
      </c>
      <c r="B541" s="486" t="n">
        <v>1101</v>
      </c>
      <c r="C541" s="582" t="n">
        <v>226</v>
      </c>
      <c r="D541" s="374"/>
      <c r="E541" s="374"/>
      <c r="F541" s="387" t="e">
        <f aca="false">E541/D541*100</f>
        <v>#DIV/0!</v>
      </c>
      <c r="G541" s="387" t="n">
        <f aca="false">D541-E541</f>
        <v>0</v>
      </c>
      <c r="H541" s="271"/>
      <c r="I541" s="0"/>
    </row>
    <row r="542" s="122" customFormat="true" ht="18.75" hidden="true" customHeight="false" outlineLevel="0" collapsed="false">
      <c r="A542" s="362" t="s">
        <v>195</v>
      </c>
      <c r="B542" s="486" t="n">
        <v>1101</v>
      </c>
      <c r="C542" s="582" t="n">
        <v>290</v>
      </c>
      <c r="D542" s="374"/>
      <c r="E542" s="374"/>
      <c r="F542" s="387" t="e">
        <f aca="false">E542/D542*100</f>
        <v>#DIV/0!</v>
      </c>
      <c r="G542" s="387" t="n">
        <f aca="false">D542-E542</f>
        <v>0</v>
      </c>
      <c r="H542" s="271"/>
      <c r="I542" s="0"/>
    </row>
    <row r="543" s="122" customFormat="true" ht="18.75" hidden="true" customHeight="false" outlineLevel="0" collapsed="false">
      <c r="A543" s="362" t="s">
        <v>537</v>
      </c>
      <c r="B543" s="486" t="n">
        <v>1101</v>
      </c>
      <c r="C543" s="582" t="n">
        <v>222</v>
      </c>
      <c r="D543" s="374"/>
      <c r="E543" s="374"/>
      <c r="F543" s="387" t="e">
        <f aca="false">E543/D543*100</f>
        <v>#DIV/0!</v>
      </c>
      <c r="G543" s="387" t="n">
        <f aca="false">D543-E543</f>
        <v>0</v>
      </c>
      <c r="H543" s="271"/>
      <c r="I543" s="0"/>
    </row>
    <row r="544" s="122" customFormat="true" ht="18.75" hidden="true" customHeight="false" outlineLevel="0" collapsed="false">
      <c r="A544" s="362" t="s">
        <v>121</v>
      </c>
      <c r="B544" s="486" t="n">
        <v>1101</v>
      </c>
      <c r="C544" s="582" t="n">
        <v>222</v>
      </c>
      <c r="D544" s="374"/>
      <c r="E544" s="374"/>
      <c r="F544" s="387" t="e">
        <f aca="false">E544/D544*100</f>
        <v>#DIV/0!</v>
      </c>
      <c r="G544" s="387" t="n">
        <f aca="false">D544-E544</f>
        <v>0</v>
      </c>
      <c r="H544" s="271"/>
      <c r="I544" s="0"/>
    </row>
    <row r="545" s="122" customFormat="true" ht="18.75" hidden="true" customHeight="false" outlineLevel="0" collapsed="false">
      <c r="A545" s="362" t="s">
        <v>538</v>
      </c>
      <c r="B545" s="486" t="n">
        <v>1101</v>
      </c>
      <c r="C545" s="582" t="n">
        <v>226</v>
      </c>
      <c r="D545" s="374"/>
      <c r="E545" s="374"/>
      <c r="F545" s="387" t="e">
        <f aca="false">E545/D545*100</f>
        <v>#DIV/0!</v>
      </c>
      <c r="G545" s="387" t="n">
        <f aca="false">D545-E545</f>
        <v>0</v>
      </c>
      <c r="H545" s="271"/>
      <c r="I545" s="0"/>
      <c r="J545" s="277" t="e">
        <f aca="false">J554+J555+#REF!</f>
        <v>#VALUE!</v>
      </c>
    </row>
    <row r="546" s="122" customFormat="true" ht="77.25" hidden="false" customHeight="true" outlineLevel="0" collapsed="false">
      <c r="A546" s="362" t="s">
        <v>826</v>
      </c>
      <c r="B546" s="586" t="n">
        <v>1101</v>
      </c>
      <c r="C546" s="582"/>
      <c r="D546" s="483" t="n">
        <f aca="false">D547+D548+D556</f>
        <v>129.96</v>
      </c>
      <c r="E546" s="483" t="n">
        <f aca="false">E547+E548+E556</f>
        <v>104.18642</v>
      </c>
      <c r="F546" s="387" t="n">
        <f aca="false">E546/D546*100</f>
        <v>80.1680670975685</v>
      </c>
      <c r="G546" s="387" t="n">
        <f aca="false">D546-E546</f>
        <v>25.77358</v>
      </c>
      <c r="J546" s="484"/>
    </row>
    <row r="547" s="122" customFormat="true" ht="37.5" hidden="false" customHeight="true" outlineLevel="0" collapsed="false">
      <c r="A547" s="541" t="s">
        <v>681</v>
      </c>
      <c r="B547" s="574" t="n">
        <v>1101</v>
      </c>
      <c r="C547" s="587" t="n">
        <v>290</v>
      </c>
      <c r="D547" s="483" t="n">
        <v>20</v>
      </c>
      <c r="E547" s="483" t="n">
        <f aca="false">9.9+6.567+3.3</f>
        <v>19.767</v>
      </c>
      <c r="F547" s="387" t="n">
        <f aca="false">E547/D547*100</f>
        <v>98.835</v>
      </c>
      <c r="G547" s="387" t="n">
        <f aca="false">D547-E547</f>
        <v>0.233000000000001</v>
      </c>
      <c r="H547" s="271"/>
      <c r="I547" s="0"/>
    </row>
    <row r="548" s="122" customFormat="true" ht="36.75" hidden="false" customHeight="true" outlineLevel="0" collapsed="false">
      <c r="A548" s="404" t="s">
        <v>585</v>
      </c>
      <c r="B548" s="551" t="s">
        <v>536</v>
      </c>
      <c r="C548" s="554" t="s">
        <v>159</v>
      </c>
      <c r="D548" s="485" t="n">
        <f aca="false">D551+D552</f>
        <v>69.96</v>
      </c>
      <c r="E548" s="485" t="n">
        <f aca="false">E551+D552</f>
        <v>60.483</v>
      </c>
      <c r="F548" s="387" t="n">
        <f aca="false">E548/D548*100</f>
        <v>86.4536878216124</v>
      </c>
      <c r="G548" s="387" t="n">
        <f aca="false">D548-E548</f>
        <v>9.477</v>
      </c>
      <c r="H548" s="271"/>
      <c r="I548" s="0"/>
      <c r="J548" s="294"/>
    </row>
    <row r="549" s="122" customFormat="true" ht="18.75" hidden="true" customHeight="false" outlineLevel="0" collapsed="false">
      <c r="A549" s="419" t="s">
        <v>180</v>
      </c>
      <c r="B549" s="486" t="n">
        <v>1101</v>
      </c>
      <c r="C549" s="486" t="n">
        <v>310</v>
      </c>
      <c r="D549" s="483"/>
      <c r="E549" s="483"/>
      <c r="F549" s="387" t="e">
        <f aca="false">E549/D549*100</f>
        <v>#DIV/0!</v>
      </c>
      <c r="G549" s="387" t="n">
        <f aca="false">D549-E549</f>
        <v>0</v>
      </c>
      <c r="H549" s="271"/>
      <c r="I549" s="0"/>
    </row>
    <row r="550" s="122" customFormat="true" ht="18.75" hidden="true" customHeight="false" outlineLevel="0" collapsed="false">
      <c r="A550" s="419" t="s">
        <v>357</v>
      </c>
      <c r="B550" s="486" t="n">
        <v>1101</v>
      </c>
      <c r="C550" s="486" t="n">
        <v>310</v>
      </c>
      <c r="D550" s="483"/>
      <c r="E550" s="483"/>
      <c r="F550" s="387" t="e">
        <f aca="false">E550/D550*100</f>
        <v>#DIV/0!</v>
      </c>
      <c r="G550" s="387" t="n">
        <f aca="false">D550-E550</f>
        <v>0</v>
      </c>
      <c r="H550" s="271"/>
      <c r="I550" s="0"/>
    </row>
    <row r="551" s="122" customFormat="true" ht="18.75" hidden="false" customHeight="false" outlineLevel="0" collapsed="false">
      <c r="A551" s="419" t="s">
        <v>705</v>
      </c>
      <c r="B551" s="440" t="s">
        <v>536</v>
      </c>
      <c r="C551" s="486" t="n">
        <v>310</v>
      </c>
      <c r="D551" s="483" t="n">
        <f aca="false">38+9.5</f>
        <v>47.5</v>
      </c>
      <c r="E551" s="483" t="n">
        <v>38.023</v>
      </c>
      <c r="F551" s="387" t="n">
        <f aca="false">E551/D551*100</f>
        <v>80.0484210526316</v>
      </c>
      <c r="G551" s="387" t="n">
        <f aca="false">D551-E551</f>
        <v>9.477</v>
      </c>
      <c r="H551" s="271"/>
      <c r="I551" s="0"/>
      <c r="K551" s="294"/>
    </row>
    <row r="552" s="122" customFormat="true" ht="18.75" hidden="false" customHeight="false" outlineLevel="0" collapsed="false">
      <c r="A552" s="419" t="s">
        <v>827</v>
      </c>
      <c r="B552" s="440" t="s">
        <v>536</v>
      </c>
      <c r="C552" s="486" t="n">
        <v>310</v>
      </c>
      <c r="D552" s="483" t="n">
        <v>22.46</v>
      </c>
      <c r="E552" s="483" t="n">
        <v>22.4</v>
      </c>
      <c r="F552" s="387" t="n">
        <f aca="false">E552/D552*100</f>
        <v>99.7328584149599</v>
      </c>
      <c r="G552" s="387" t="n">
        <f aca="false">D552-E552</f>
        <v>0.0600000000000023</v>
      </c>
      <c r="H552" s="271"/>
      <c r="I552" s="0"/>
    </row>
    <row r="553" s="122" customFormat="true" ht="18.75" hidden="true" customHeight="false" outlineLevel="0" collapsed="false">
      <c r="A553" s="419"/>
      <c r="B553" s="440" t="s">
        <v>536</v>
      </c>
      <c r="C553" s="486" t="n">
        <v>310</v>
      </c>
      <c r="D553" s="483"/>
      <c r="E553" s="483"/>
      <c r="F553" s="387" t="e">
        <f aca="false">E553/D553*100</f>
        <v>#DIV/0!</v>
      </c>
      <c r="G553" s="387" t="n">
        <f aca="false">D553-E553</f>
        <v>0</v>
      </c>
      <c r="H553" s="271"/>
      <c r="I553" s="0"/>
    </row>
    <row r="554" s="122" customFormat="true" ht="18.75" hidden="true" customHeight="false" outlineLevel="0" collapsed="false">
      <c r="A554" s="419"/>
      <c r="B554" s="487"/>
      <c r="C554" s="488"/>
      <c r="D554" s="485"/>
      <c r="E554" s="485"/>
      <c r="F554" s="387" t="e">
        <f aca="false">E554/D554*100</f>
        <v>#DIV/0!</v>
      </c>
      <c r="G554" s="387" t="n">
        <f aca="false">D554-E554</f>
        <v>0</v>
      </c>
      <c r="H554" s="271"/>
      <c r="I554" s="0"/>
    </row>
    <row r="555" s="122" customFormat="true" ht="18.75" hidden="true" customHeight="false" outlineLevel="0" collapsed="false">
      <c r="A555" s="419" t="s">
        <v>196</v>
      </c>
      <c r="B555" s="487" t="s">
        <v>177</v>
      </c>
      <c r="C555" s="489" t="n">
        <v>310</v>
      </c>
      <c r="D555" s="485"/>
      <c r="E555" s="485"/>
      <c r="F555" s="387" t="e">
        <f aca="false">E555/D555*100</f>
        <v>#DIV/0!</v>
      </c>
      <c r="G555" s="387" t="n">
        <f aca="false">D555-E555</f>
        <v>0</v>
      </c>
      <c r="H555" s="271"/>
      <c r="I555" s="0"/>
    </row>
    <row r="556" s="122" customFormat="true" ht="33.75" hidden="false" customHeight="true" outlineLevel="0" collapsed="false">
      <c r="A556" s="404" t="s">
        <v>815</v>
      </c>
      <c r="B556" s="551" t="s">
        <v>536</v>
      </c>
      <c r="C556" s="554" t="s">
        <v>197</v>
      </c>
      <c r="D556" s="485" t="n">
        <v>40</v>
      </c>
      <c r="E556" s="485" t="n">
        <f aca="false">E558+E559</f>
        <v>23.93642</v>
      </c>
      <c r="F556" s="387" t="n">
        <f aca="false">E556/D556*100</f>
        <v>59.84105</v>
      </c>
      <c r="G556" s="387" t="n">
        <f aca="false">D556-E556</f>
        <v>16.06358</v>
      </c>
      <c r="H556" s="271"/>
      <c r="I556" s="0"/>
    </row>
    <row r="557" s="122" customFormat="true" ht="18.75" hidden="true" customHeight="false" outlineLevel="0" collapsed="false">
      <c r="A557" s="419"/>
      <c r="B557" s="486"/>
      <c r="C557" s="582"/>
      <c r="D557" s="483"/>
      <c r="E557" s="483"/>
      <c r="F557" s="387" t="e">
        <f aca="false">E557/D557*100</f>
        <v>#DIV/0!</v>
      </c>
      <c r="G557" s="387" t="n">
        <f aca="false">D557-E557</f>
        <v>0</v>
      </c>
      <c r="H557" s="271"/>
      <c r="I557" s="0"/>
    </row>
    <row r="558" s="122" customFormat="true" ht="18.75" hidden="false" customHeight="false" outlineLevel="0" collapsed="false">
      <c r="A558" s="419" t="s">
        <v>728</v>
      </c>
      <c r="B558" s="486" t="n">
        <v>1101</v>
      </c>
      <c r="C558" s="582" t="n">
        <v>340</v>
      </c>
      <c r="D558" s="483" t="n">
        <f aca="false">9+4.04321+18.6</f>
        <v>31.64321</v>
      </c>
      <c r="E558" s="483" t="n">
        <f aca="false">9+4.04321+2.5</f>
        <v>15.54321</v>
      </c>
      <c r="F558" s="387" t="n">
        <f aca="false">E558/D558*100</f>
        <v>49.120206199055</v>
      </c>
      <c r="G558" s="387" t="n">
        <f aca="false">D558-E558</f>
        <v>16.1</v>
      </c>
      <c r="H558" s="271"/>
      <c r="I558" s="0"/>
    </row>
    <row r="559" s="122" customFormat="true" ht="18.75" hidden="false" customHeight="false" outlineLevel="0" collapsed="false">
      <c r="A559" s="419" t="s">
        <v>741</v>
      </c>
      <c r="B559" s="486" t="n">
        <v>1101</v>
      </c>
      <c r="C559" s="582" t="n">
        <v>340</v>
      </c>
      <c r="D559" s="374" t="n">
        <v>8.4</v>
      </c>
      <c r="E559" s="374" t="n">
        <v>8.39321</v>
      </c>
      <c r="F559" s="387" t="n">
        <f aca="false">E559/D559*100</f>
        <v>99.9191666666667</v>
      </c>
      <c r="G559" s="387" t="n">
        <f aca="false">D559-E559</f>
        <v>0.00679000000000052</v>
      </c>
      <c r="H559" s="271"/>
      <c r="I559" s="0"/>
    </row>
    <row r="560" s="122" customFormat="true" ht="18.75" hidden="true" customHeight="false" outlineLevel="0" collapsed="false">
      <c r="A560" s="419"/>
      <c r="B560" s="486" t="n">
        <v>1101</v>
      </c>
      <c r="C560" s="582" t="n">
        <v>340</v>
      </c>
      <c r="D560" s="374"/>
      <c r="E560" s="374"/>
      <c r="F560" s="387" t="e">
        <f aca="false">E560/D560*100</f>
        <v>#DIV/0!</v>
      </c>
      <c r="G560" s="387" t="n">
        <f aca="false">D560-E560</f>
        <v>0</v>
      </c>
      <c r="H560" s="271"/>
      <c r="I560" s="0"/>
    </row>
    <row r="561" s="122" customFormat="true" ht="18.75" hidden="true" customHeight="false" outlineLevel="0" collapsed="false">
      <c r="A561" s="419"/>
      <c r="B561" s="486" t="n">
        <v>1101</v>
      </c>
      <c r="C561" s="582" t="n">
        <v>340</v>
      </c>
      <c r="D561" s="374"/>
      <c r="E561" s="374"/>
      <c r="F561" s="387" t="e">
        <f aca="false">E561/D561*100</f>
        <v>#DIV/0!</v>
      </c>
      <c r="G561" s="387" t="n">
        <f aca="false">D561-E561</f>
        <v>0</v>
      </c>
      <c r="H561" s="271"/>
      <c r="I561" s="0"/>
    </row>
    <row r="562" s="122" customFormat="true" ht="18.75" hidden="true" customHeight="false" outlineLevel="0" collapsed="false">
      <c r="A562" s="419"/>
      <c r="B562" s="486" t="n">
        <v>1101</v>
      </c>
      <c r="C562" s="582" t="n">
        <v>340</v>
      </c>
      <c r="D562" s="374"/>
      <c r="E562" s="374"/>
      <c r="F562" s="387" t="e">
        <f aca="false">E562/D562*100</f>
        <v>#DIV/0!</v>
      </c>
      <c r="G562" s="387" t="n">
        <f aca="false">D562-E562</f>
        <v>0</v>
      </c>
      <c r="H562" s="271"/>
      <c r="I562" s="0"/>
    </row>
    <row r="563" s="122" customFormat="true" ht="18.75" hidden="true" customHeight="false" outlineLevel="0" collapsed="false">
      <c r="A563" s="419" t="s">
        <v>198</v>
      </c>
      <c r="B563" s="486" t="n">
        <v>1101</v>
      </c>
      <c r="C563" s="582" t="n">
        <v>340</v>
      </c>
      <c r="D563" s="374"/>
      <c r="E563" s="374"/>
      <c r="F563" s="387" t="e">
        <f aca="false">E563/D563*100</f>
        <v>#DIV/0!</v>
      </c>
      <c r="G563" s="387" t="n">
        <f aca="false">D563-E563</f>
        <v>0</v>
      </c>
      <c r="H563" s="0"/>
      <c r="I563" s="0"/>
    </row>
    <row r="564" s="122" customFormat="true" ht="18.75" hidden="true" customHeight="false" outlineLevel="0" collapsed="false">
      <c r="A564" s="419" t="s">
        <v>184</v>
      </c>
      <c r="B564" s="486" t="s">
        <v>177</v>
      </c>
      <c r="C564" s="582" t="n">
        <v>340</v>
      </c>
      <c r="D564" s="374"/>
      <c r="E564" s="374"/>
      <c r="F564" s="387" t="e">
        <f aca="false">E564/D564*100</f>
        <v>#DIV/0!</v>
      </c>
      <c r="G564" s="387" t="n">
        <f aca="false">D564-E564</f>
        <v>0</v>
      </c>
      <c r="H564" s="0"/>
      <c r="I564" s="0"/>
    </row>
    <row r="565" s="122" customFormat="true" ht="37.5" hidden="true" customHeight="false" outlineLevel="0" collapsed="false">
      <c r="A565" s="419" t="s">
        <v>199</v>
      </c>
      <c r="B565" s="453" t="s">
        <v>535</v>
      </c>
      <c r="C565" s="582" t="n">
        <v>262</v>
      </c>
      <c r="D565" s="374"/>
      <c r="E565" s="374"/>
      <c r="F565" s="387" t="e">
        <f aca="false">E565/D565*100</f>
        <v>#DIV/0!</v>
      </c>
      <c r="G565" s="387" t="n">
        <f aca="false">D565-E565</f>
        <v>0</v>
      </c>
      <c r="H565" s="271"/>
      <c r="I565" s="0"/>
    </row>
    <row r="566" s="122" customFormat="true" ht="30.75" hidden="true" customHeight="true" outlineLevel="0" collapsed="false">
      <c r="A566" s="362" t="s">
        <v>185</v>
      </c>
      <c r="B566" s="405" t="n">
        <v>1100</v>
      </c>
      <c r="C566" s="406"/>
      <c r="D566" s="374"/>
      <c r="E566" s="374"/>
      <c r="F566" s="387" t="e">
        <f aca="false">E566/D566*100</f>
        <v>#DIV/0!</v>
      </c>
      <c r="G566" s="387" t="n">
        <f aca="false">D566-E566</f>
        <v>0</v>
      </c>
      <c r="H566" s="0"/>
      <c r="I566" s="98"/>
    </row>
    <row r="567" s="122" customFormat="true" ht="48.75" hidden="true" customHeight="true" outlineLevel="0" collapsed="false">
      <c r="A567" s="362" t="s">
        <v>534</v>
      </c>
      <c r="B567" s="405" t="n">
        <v>1001</v>
      </c>
      <c r="C567" s="406" t="n">
        <v>263</v>
      </c>
      <c r="D567" s="374"/>
      <c r="E567" s="490"/>
      <c r="F567" s="387" t="e">
        <f aca="false">E567/D567*100</f>
        <v>#DIV/0!</v>
      </c>
      <c r="G567" s="387" t="n">
        <f aca="false">D567-E567</f>
        <v>0</v>
      </c>
      <c r="H567" s="0"/>
      <c r="I567" s="98"/>
    </row>
    <row r="568" s="122" customFormat="true" ht="38.25" hidden="false" customHeight="false" outlineLevel="0" collapsed="false">
      <c r="A568" s="588" t="s">
        <v>683</v>
      </c>
      <c r="B568" s="589" t="n">
        <v>1301</v>
      </c>
      <c r="C568" s="590" t="n">
        <v>231</v>
      </c>
      <c r="D568" s="555" t="n">
        <v>400</v>
      </c>
      <c r="E568" s="555" t="n">
        <v>211.23421</v>
      </c>
      <c r="F568" s="530" t="n">
        <f aca="false">E568/D568*100</f>
        <v>52.8085525</v>
      </c>
      <c r="G568" s="530" t="n">
        <f aca="false">D568-E568</f>
        <v>188.76579</v>
      </c>
      <c r="H568" s="271"/>
      <c r="I568" s="98"/>
    </row>
    <row r="569" s="122" customFormat="true" ht="45.75" hidden="true" customHeight="true" outlineLevel="0" collapsed="false">
      <c r="A569" s="496" t="s">
        <v>362</v>
      </c>
      <c r="B569" s="497" t="n">
        <v>1104</v>
      </c>
      <c r="C569" s="498" t="n">
        <v>251</v>
      </c>
      <c r="D569" s="490"/>
      <c r="E569" s="490"/>
      <c r="F569" s="387" t="e">
        <f aca="false">E569/D569*100</f>
        <v>#DIV/0!</v>
      </c>
      <c r="G569" s="387" t="n">
        <f aca="false">D569-E569</f>
        <v>0</v>
      </c>
      <c r="H569" s="0"/>
      <c r="I569" s="98"/>
    </row>
    <row r="570" s="122" customFormat="true" ht="19.5" hidden="true" customHeight="false" outlineLevel="0" collapsed="false">
      <c r="A570" s="500"/>
      <c r="B570" s="501"/>
      <c r="C570" s="502"/>
      <c r="D570" s="504"/>
      <c r="E570" s="504"/>
      <c r="F570" s="387" t="e">
        <f aca="false">E570/D570*100</f>
        <v>#DIV/0!</v>
      </c>
      <c r="G570" s="387" t="n">
        <f aca="false">D570-E570</f>
        <v>0</v>
      </c>
      <c r="H570" s="0"/>
      <c r="I570" s="0"/>
    </row>
    <row r="571" s="122" customFormat="true" ht="27" hidden="false" customHeight="true" outlineLevel="0" collapsed="false">
      <c r="A571" s="505" t="s">
        <v>684</v>
      </c>
      <c r="B571" s="506"/>
      <c r="C571" s="507"/>
      <c r="D571" s="508" t="n">
        <f aca="false">D568+D540+D388+D352+D289+D258+D242+D232+D16+D538</f>
        <v>31125.60261</v>
      </c>
      <c r="E571" s="508" t="n">
        <f aca="false">E17+E20+E159+E200+E201+E202+E203+E204+E232+E242+E258+E299+E352+E388+E538+E540+E568</f>
        <v>14522.18969</v>
      </c>
      <c r="F571" s="530" t="n">
        <f aca="false">E571/D571*100</f>
        <v>46.6567342388877</v>
      </c>
      <c r="G571" s="530" t="n">
        <f aca="false">D571-E571</f>
        <v>16603.41292</v>
      </c>
      <c r="K571" s="294"/>
    </row>
    <row r="572" customFormat="false" ht="27" hidden="true" customHeight="true" outlineLevel="0" collapsed="false">
      <c r="A572" s="69"/>
      <c r="B572" s="335"/>
      <c r="C572" s="69"/>
      <c r="D572" s="591"/>
      <c r="E572" s="336"/>
      <c r="F572" s="71"/>
      <c r="G572" s="71"/>
    </row>
    <row r="573" customFormat="false" ht="15" hidden="true" customHeight="false" outlineLevel="0" collapsed="false">
      <c r="A573" s="74"/>
      <c r="B573" s="337"/>
      <c r="C573" s="74"/>
      <c r="D573" s="592"/>
      <c r="E573" s="338"/>
      <c r="F573" s="74"/>
      <c r="G573" s="511"/>
    </row>
    <row r="575" customFormat="false" ht="43.5" hidden="false" customHeight="true" outlineLevel="0" collapsed="false">
      <c r="A575" s="243" t="s">
        <v>545</v>
      </c>
      <c r="B575" s="339"/>
      <c r="C575" s="243"/>
      <c r="D575" s="593"/>
      <c r="E575" s="340"/>
      <c r="F575" s="243" t="s">
        <v>363</v>
      </c>
    </row>
    <row r="576" customFormat="false" ht="18.75" hidden="false" customHeight="false" outlineLevel="0" collapsed="false">
      <c r="A576" s="243"/>
      <c r="B576" s="339"/>
      <c r="C576" s="243"/>
      <c r="D576" s="593"/>
      <c r="E576" s="340"/>
      <c r="F576" s="243"/>
    </row>
    <row r="577" s="226" customFormat="true" ht="18.75" hidden="false" customHeight="false" outlineLevel="0" collapsed="false">
      <c r="A577" s="243" t="s">
        <v>685</v>
      </c>
      <c r="B577" s="339"/>
      <c r="C577" s="243"/>
      <c r="D577" s="593"/>
      <c r="E577" s="340"/>
      <c r="F577" s="243" t="s">
        <v>686</v>
      </c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true" customHeight="false" outlineLevel="0" collapsed="false">
      <c r="A578" s="0"/>
      <c r="B578" s="262"/>
      <c r="C578" s="0"/>
      <c r="D578" s="294"/>
      <c r="E578" s="263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5" hidden="true" customHeight="false" outlineLevel="0" collapsed="false">
      <c r="A579" s="0"/>
      <c r="B579" s="262"/>
      <c r="C579" s="0"/>
      <c r="D579" s="294"/>
      <c r="E579" s="263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5" hidden="true" customHeight="false" outlineLevel="0" collapsed="false">
      <c r="A580" s="111"/>
      <c r="B580" s="262"/>
      <c r="C580" s="0"/>
      <c r="D580" s="294"/>
      <c r="E580" s="263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81" s="226" customFormat="true" ht="15" hidden="true" customHeight="false" outlineLevel="0" collapsed="false">
      <c r="A581" s="0"/>
      <c r="B581" s="262"/>
      <c r="C581" s="0"/>
      <c r="D581" s="294"/>
      <c r="E581" s="263"/>
      <c r="F581" s="0"/>
      <c r="H581" s="0"/>
      <c r="I581" s="0"/>
      <c r="J581" s="122"/>
      <c r="K581" s="122"/>
      <c r="L581" s="122"/>
      <c r="M581" s="122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  <c r="AE581" s="294"/>
      <c r="AF581" s="294"/>
      <c r="AG581" s="294"/>
      <c r="AH581" s="294"/>
      <c r="AI581" s="294"/>
      <c r="AJ581" s="294"/>
      <c r="AK581" s="294"/>
      <c r="AL581" s="294"/>
      <c r="AM581" s="294"/>
      <c r="AN581" s="294"/>
      <c r="AO581" s="294"/>
      <c r="AP581" s="294"/>
      <c r="AQ581" s="294"/>
      <c r="AR581" s="294"/>
      <c r="AS581" s="294"/>
      <c r="AT581" s="294"/>
      <c r="AU581" s="294"/>
      <c r="AV581" s="294"/>
      <c r="AW581" s="294"/>
      <c r="AX581" s="294"/>
      <c r="AY581" s="294"/>
    </row>
    <row r="582" s="226" customFormat="true" ht="15" hidden="true" customHeight="false" outlineLevel="0" collapsed="false">
      <c r="A582" s="0"/>
      <c r="B582" s="262"/>
      <c r="C582" s="0"/>
      <c r="D582" s="294"/>
      <c r="E582" s="263"/>
      <c r="F582" s="0"/>
      <c r="H582" s="0"/>
      <c r="I582" s="0"/>
      <c r="J582" s="122"/>
      <c r="K582" s="122"/>
      <c r="L582" s="122"/>
      <c r="M582" s="122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  <c r="AE582" s="294"/>
      <c r="AF582" s="294"/>
      <c r="AG582" s="294"/>
      <c r="AH582" s="294"/>
      <c r="AI582" s="294"/>
      <c r="AJ582" s="294"/>
      <c r="AK582" s="294"/>
      <c r="AL582" s="294"/>
      <c r="AM582" s="294"/>
      <c r="AN582" s="294"/>
      <c r="AO582" s="294"/>
      <c r="AP582" s="294"/>
      <c r="AQ582" s="294"/>
      <c r="AR582" s="294"/>
      <c r="AS582" s="294"/>
      <c r="AT582" s="294"/>
      <c r="AU582" s="294"/>
      <c r="AV582" s="294"/>
      <c r="AW582" s="294"/>
      <c r="AX582" s="294"/>
      <c r="AY582" s="294"/>
    </row>
    <row r="583" s="226" customFormat="true" ht="15" hidden="true" customHeight="false" outlineLevel="0" collapsed="false">
      <c r="A583" s="0"/>
      <c r="B583" s="262"/>
      <c r="C583" s="0"/>
      <c r="D583" s="294"/>
      <c r="E583" s="263"/>
      <c r="F583" s="0"/>
      <c r="H583" s="0"/>
      <c r="I583" s="0"/>
      <c r="J583" s="122"/>
      <c r="K583" s="122"/>
      <c r="L583" s="122"/>
      <c r="M583" s="122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  <c r="AE583" s="294"/>
      <c r="AF583" s="294"/>
      <c r="AG583" s="294"/>
      <c r="AH583" s="294"/>
      <c r="AI583" s="294"/>
      <c r="AJ583" s="294"/>
      <c r="AK583" s="294"/>
      <c r="AL583" s="294"/>
      <c r="AM583" s="294"/>
      <c r="AN583" s="294"/>
      <c r="AO583" s="294"/>
      <c r="AP583" s="294"/>
      <c r="AQ583" s="294"/>
      <c r="AR583" s="294"/>
      <c r="AS583" s="294"/>
      <c r="AT583" s="294"/>
      <c r="AU583" s="294"/>
      <c r="AV583" s="294"/>
      <c r="AW583" s="294"/>
      <c r="AX583" s="294"/>
      <c r="AY583" s="294"/>
    </row>
    <row r="584" s="226" customFormat="true" ht="15" hidden="true" customHeight="false" outlineLevel="0" collapsed="false">
      <c r="A584" s="0"/>
      <c r="B584" s="262"/>
      <c r="C584" s="0"/>
      <c r="D584" s="294"/>
      <c r="E584" s="263"/>
      <c r="F584" s="0"/>
      <c r="H584" s="0"/>
      <c r="I584" s="0"/>
      <c r="J584" s="122"/>
      <c r="K584" s="122"/>
      <c r="L584" s="122"/>
      <c r="M584" s="122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  <c r="AE584" s="294"/>
      <c r="AF584" s="294"/>
      <c r="AG584" s="294"/>
      <c r="AH584" s="294"/>
      <c r="AI584" s="294"/>
      <c r="AJ584" s="294"/>
      <c r="AK584" s="294"/>
      <c r="AL584" s="294"/>
      <c r="AM584" s="294"/>
      <c r="AN584" s="294"/>
      <c r="AO584" s="294"/>
      <c r="AP584" s="294"/>
      <c r="AQ584" s="294"/>
      <c r="AR584" s="294"/>
      <c r="AS584" s="294"/>
      <c r="AT584" s="294"/>
      <c r="AU584" s="294"/>
      <c r="AV584" s="294"/>
      <c r="AW584" s="294"/>
      <c r="AX584" s="294"/>
      <c r="AY584" s="294"/>
    </row>
    <row r="585" s="226" customFormat="true" ht="15" hidden="true" customHeight="false" outlineLevel="0" collapsed="false">
      <c r="A585" s="0"/>
      <c r="B585" s="0"/>
      <c r="C585" s="0"/>
      <c r="D585" s="294"/>
      <c r="E585" s="122"/>
      <c r="F585" s="0"/>
      <c r="H585" s="0"/>
      <c r="I585" s="0"/>
      <c r="J585" s="122"/>
      <c r="K585" s="122"/>
      <c r="L585" s="122"/>
      <c r="M585" s="122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  <c r="AE585" s="294"/>
      <c r="AF585" s="294"/>
      <c r="AG585" s="294"/>
      <c r="AH585" s="294"/>
      <c r="AI585" s="294"/>
      <c r="AJ585" s="294"/>
      <c r="AK585" s="294"/>
      <c r="AL585" s="294"/>
      <c r="AM585" s="294"/>
      <c r="AN585" s="294"/>
      <c r="AO585" s="294"/>
      <c r="AP585" s="294"/>
      <c r="AQ585" s="294"/>
      <c r="AR585" s="294"/>
      <c r="AS585" s="294"/>
      <c r="AT585" s="294"/>
      <c r="AU585" s="294"/>
      <c r="AV585" s="294"/>
      <c r="AW585" s="294"/>
      <c r="AX585" s="294"/>
      <c r="AY585" s="294"/>
    </row>
    <row r="586" s="226" customFormat="true" ht="15" hidden="true" customHeight="false" outlineLevel="0" collapsed="false">
      <c r="A586" s="0"/>
      <c r="B586" s="0"/>
      <c r="C586" s="0"/>
      <c r="D586" s="294"/>
      <c r="E586" s="122"/>
      <c r="F586" s="0"/>
      <c r="H586" s="0"/>
      <c r="I586" s="0"/>
      <c r="J586" s="122"/>
      <c r="K586" s="122"/>
      <c r="L586" s="122"/>
      <c r="M586" s="122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  <c r="AE586" s="294"/>
      <c r="AF586" s="294"/>
      <c r="AG586" s="294"/>
      <c r="AH586" s="294"/>
      <c r="AI586" s="294"/>
      <c r="AJ586" s="294"/>
      <c r="AK586" s="294"/>
      <c r="AL586" s="294"/>
      <c r="AM586" s="294"/>
      <c r="AN586" s="294"/>
      <c r="AO586" s="294"/>
      <c r="AP586" s="294"/>
      <c r="AQ586" s="294"/>
      <c r="AR586" s="294"/>
      <c r="AS586" s="294"/>
      <c r="AT586" s="294"/>
      <c r="AU586" s="294"/>
      <c r="AV586" s="294"/>
      <c r="AW586" s="294"/>
      <c r="AX586" s="294"/>
      <c r="AY586" s="294"/>
    </row>
    <row r="587" s="226" customFormat="true" ht="15" hidden="true" customHeight="false" outlineLevel="0" collapsed="false">
      <c r="A587" s="0"/>
      <c r="B587" s="0"/>
      <c r="C587" s="0"/>
      <c r="D587" s="294"/>
      <c r="E587" s="122"/>
      <c r="F587" s="0"/>
      <c r="H587" s="0"/>
      <c r="I587" s="0"/>
      <c r="J587" s="122"/>
      <c r="K587" s="122"/>
      <c r="L587" s="122"/>
      <c r="M587" s="122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  <c r="AE587" s="294"/>
      <c r="AF587" s="294"/>
      <c r="AG587" s="294"/>
      <c r="AH587" s="294"/>
      <c r="AI587" s="294"/>
      <c r="AJ587" s="294"/>
      <c r="AK587" s="294"/>
      <c r="AL587" s="294"/>
      <c r="AM587" s="294"/>
      <c r="AN587" s="294"/>
      <c r="AO587" s="294"/>
      <c r="AP587" s="294"/>
      <c r="AQ587" s="294"/>
      <c r="AR587" s="294"/>
      <c r="AS587" s="294"/>
      <c r="AT587" s="294"/>
      <c r="AU587" s="294"/>
      <c r="AV587" s="294"/>
      <c r="AW587" s="294"/>
      <c r="AX587" s="294"/>
      <c r="AY587" s="294"/>
    </row>
    <row r="588" s="226" customFormat="true" ht="15" hidden="false" customHeight="false" outlineLevel="0" collapsed="false">
      <c r="A588" s="0"/>
      <c r="B588" s="0"/>
      <c r="C588" s="0"/>
      <c r="D588" s="294"/>
      <c r="E588" s="122"/>
      <c r="F588" s="0"/>
      <c r="H588" s="0"/>
      <c r="I588" s="0"/>
      <c r="J588" s="122"/>
      <c r="K588" s="122"/>
      <c r="L588" s="122"/>
      <c r="M588" s="122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  <c r="AE588" s="294"/>
      <c r="AF588" s="294"/>
      <c r="AG588" s="294"/>
      <c r="AH588" s="294"/>
      <c r="AI588" s="294"/>
      <c r="AJ588" s="294"/>
      <c r="AK588" s="294"/>
      <c r="AL588" s="294"/>
      <c r="AM588" s="294"/>
      <c r="AN588" s="294"/>
      <c r="AO588" s="294"/>
      <c r="AP588" s="294"/>
      <c r="AQ588" s="294"/>
      <c r="AR588" s="294"/>
      <c r="AS588" s="294"/>
      <c r="AT588" s="294"/>
      <c r="AU588" s="294"/>
      <c r="AV588" s="294"/>
      <c r="AW588" s="294"/>
      <c r="AX588" s="294"/>
      <c r="AY588" s="294"/>
    </row>
    <row r="589" s="226" customFormat="true" ht="18.75" hidden="false" customHeight="false" outlineLevel="0" collapsed="false">
      <c r="A589" s="243" t="s">
        <v>687</v>
      </c>
      <c r="B589" s="262"/>
      <c r="C589" s="0"/>
      <c r="D589" s="294"/>
      <c r="E589" s="263"/>
      <c r="F589" s="0"/>
      <c r="H589" s="0"/>
      <c r="I589" s="0"/>
      <c r="J589" s="122"/>
      <c r="K589" s="122"/>
      <c r="L589" s="122"/>
      <c r="M589" s="122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  <c r="AE589" s="294"/>
      <c r="AF589" s="294"/>
      <c r="AG589" s="294"/>
      <c r="AH589" s="294"/>
      <c r="AI589" s="294"/>
      <c r="AJ589" s="294"/>
      <c r="AK589" s="294"/>
      <c r="AL589" s="294"/>
      <c r="AM589" s="294"/>
      <c r="AN589" s="294"/>
      <c r="AO589" s="294"/>
      <c r="AP589" s="294"/>
      <c r="AQ589" s="294"/>
      <c r="AR589" s="294"/>
      <c r="AS589" s="294"/>
      <c r="AT589" s="294"/>
      <c r="AU589" s="294"/>
      <c r="AV589" s="294"/>
      <c r="AW589" s="294"/>
      <c r="AX589" s="294"/>
      <c r="AY589" s="294"/>
    </row>
    <row r="590" s="226" customFormat="true" ht="18.75" hidden="false" customHeight="false" outlineLevel="0" collapsed="false">
      <c r="A590" s="243" t="s">
        <v>688</v>
      </c>
      <c r="B590" s="0"/>
      <c r="C590" s="0"/>
      <c r="D590" s="294"/>
      <c r="E590" s="122"/>
      <c r="F590" s="0"/>
      <c r="H590" s="0"/>
      <c r="I590" s="0"/>
      <c r="J590" s="122"/>
      <c r="K590" s="122"/>
      <c r="L590" s="122"/>
      <c r="M590" s="122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  <c r="AE590" s="294"/>
      <c r="AF590" s="294"/>
      <c r="AG590" s="294"/>
      <c r="AH590" s="294"/>
      <c r="AI590" s="294"/>
      <c r="AJ590" s="294"/>
      <c r="AK590" s="294"/>
      <c r="AL590" s="294"/>
      <c r="AM590" s="294"/>
      <c r="AN590" s="294"/>
      <c r="AO590" s="294"/>
      <c r="AP590" s="294"/>
      <c r="AQ590" s="294"/>
      <c r="AR590" s="294"/>
      <c r="AS590" s="294"/>
      <c r="AT590" s="294"/>
      <c r="AU590" s="294"/>
      <c r="AV590" s="294"/>
      <c r="AW590" s="294"/>
      <c r="AX590" s="294"/>
      <c r="AY590" s="294"/>
    </row>
    <row r="601" customFormat="false" ht="15" hidden="false" customHeight="false" outlineLevel="0" collapsed="false">
      <c r="A601" s="111"/>
      <c r="B601" s="0"/>
      <c r="E601" s="122"/>
    </row>
    <row r="602" customFormat="false" ht="15" hidden="false" customHeight="false" outlineLevel="0" collapsed="false">
      <c r="A602" s="111"/>
      <c r="B602" s="0"/>
      <c r="E602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28" activeCellId="0" sqref="E3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226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226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142" t="s">
        <v>855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594" t="s">
        <v>856</v>
      </c>
      <c r="B14" s="595" t="s">
        <v>5</v>
      </c>
      <c r="C14" s="596" t="s">
        <v>6</v>
      </c>
      <c r="D14" s="597" t="s">
        <v>548</v>
      </c>
      <c r="E14" s="598" t="s">
        <v>857</v>
      </c>
      <c r="F14" s="596" t="s">
        <v>550</v>
      </c>
      <c r="G14" s="599" t="s">
        <v>858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600" t="n">
        <v>4</v>
      </c>
      <c r="E15" s="268" t="n">
        <v>5</v>
      </c>
      <c r="F15" s="147" t="n">
        <v>6</v>
      </c>
      <c r="G15" s="600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5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75" hidden="true" customHeight="false" outlineLevel="0" collapsed="false">
      <c r="A18" s="161" t="s">
        <v>15</v>
      </c>
      <c r="B18" s="80" t="n">
        <v>102</v>
      </c>
      <c r="C18" s="81" t="n">
        <v>211</v>
      </c>
      <c r="D18" s="601" t="n">
        <v>359.2</v>
      </c>
      <c r="E18" s="274" t="n">
        <v>358.927</v>
      </c>
      <c r="F18" s="84" t="n">
        <f aca="false">E18/D18*100</f>
        <v>99.9239977728285</v>
      </c>
      <c r="G18" s="600" t="n">
        <f aca="false">D18-E18</f>
        <v>0.272999999999968</v>
      </c>
      <c r="H18" s="275"/>
      <c r="K18" s="276"/>
    </row>
    <row r="19" s="128" customFormat="true" ht="15.75" hidden="true" customHeight="false" outlineLevel="0" collapsed="false">
      <c r="A19" s="161" t="s">
        <v>16</v>
      </c>
      <c r="B19" s="80" t="n">
        <v>102</v>
      </c>
      <c r="C19" s="81" t="n">
        <v>213</v>
      </c>
      <c r="D19" s="601" t="n">
        <v>122.8</v>
      </c>
      <c r="E19" s="274" t="n">
        <v>111.66</v>
      </c>
      <c r="F19" s="84" t="n">
        <f aca="false">E19/D19*100</f>
        <v>90.928338762215</v>
      </c>
      <c r="G19" s="600" t="n">
        <f aca="false">D19-E19</f>
        <v>11.14</v>
      </c>
      <c r="H19" s="275"/>
    </row>
    <row r="20" customFormat="false" ht="15.75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75" hidden="true" customHeight="false" outlineLevel="0" collapsed="false">
      <c r="A21" s="79" t="s">
        <v>18</v>
      </c>
      <c r="B21" s="80" t="n">
        <v>104</v>
      </c>
      <c r="C21" s="81" t="n">
        <v>211</v>
      </c>
      <c r="D21" s="601" t="n">
        <v>1846.4</v>
      </c>
      <c r="E21" s="277" t="n">
        <v>1846.281</v>
      </c>
      <c r="F21" s="84" t="n">
        <f aca="false">E21/D21*100</f>
        <v>99.9935550259965</v>
      </c>
      <c r="G21" s="600" t="n">
        <f aca="false">D21-E21</f>
        <v>0.119000000000142</v>
      </c>
      <c r="H21" s="271"/>
    </row>
    <row r="22" customFormat="false" ht="15.75" hidden="true" customHeight="false" outlineLevel="0" collapsed="false">
      <c r="A22" s="79" t="s">
        <v>19</v>
      </c>
      <c r="B22" s="80" t="n">
        <v>104</v>
      </c>
      <c r="C22" s="81" t="n">
        <v>212</v>
      </c>
      <c r="D22" s="601" t="n">
        <v>0.3</v>
      </c>
      <c r="E22" s="277" t="n">
        <v>0.3</v>
      </c>
      <c r="F22" s="84" t="n">
        <f aca="false">E22/D22*100</f>
        <v>100</v>
      </c>
      <c r="G22" s="600" t="n">
        <f aca="false">D22-E22</f>
        <v>0</v>
      </c>
      <c r="H22" s="271"/>
    </row>
    <row r="23" customFormat="false" ht="15.75" hidden="true" customHeight="false" outlineLevel="0" collapsed="false">
      <c r="A23" s="79" t="s">
        <v>372</v>
      </c>
      <c r="B23" s="80" t="n">
        <v>104</v>
      </c>
      <c r="C23" s="81" t="n">
        <v>213</v>
      </c>
      <c r="D23" s="601" t="n">
        <v>629.469</v>
      </c>
      <c r="E23" s="277" t="n">
        <v>551.699</v>
      </c>
      <c r="F23" s="84" t="n">
        <f aca="false">E23/D23*100</f>
        <v>87.6451421753891</v>
      </c>
      <c r="G23" s="600" t="n">
        <f aca="false">D23-E23</f>
        <v>77.7700000000001</v>
      </c>
      <c r="H23" s="271"/>
    </row>
    <row r="24" customFormat="false" ht="15.75" hidden="true" customHeight="false" outlineLevel="0" collapsed="false">
      <c r="A24" s="79" t="s">
        <v>21</v>
      </c>
      <c r="B24" s="80" t="n">
        <v>104</v>
      </c>
      <c r="C24" s="81" t="n">
        <v>221</v>
      </c>
      <c r="D24" s="601" t="n">
        <v>157.4</v>
      </c>
      <c r="E24" s="277" t="n">
        <v>157.387</v>
      </c>
      <c r="F24" s="84" t="n">
        <f aca="false">E24/D24*100</f>
        <v>99.9917407878018</v>
      </c>
      <c r="G24" s="600" t="n">
        <f aca="false">D24-E24</f>
        <v>0.0130000000000052</v>
      </c>
      <c r="H24" s="271"/>
    </row>
    <row r="25" customFormat="false" ht="15.75" hidden="true" customHeight="false" outlineLevel="0" collapsed="false">
      <c r="A25" s="79"/>
      <c r="B25" s="80"/>
      <c r="C25" s="81"/>
      <c r="D25" s="601"/>
      <c r="E25" s="277"/>
      <c r="F25" s="84"/>
      <c r="G25" s="600"/>
      <c r="H25" s="271"/>
    </row>
    <row r="26" customFormat="false" ht="15.75" hidden="true" customHeight="false" outlineLevel="0" collapsed="false">
      <c r="A26" s="79" t="s">
        <v>384</v>
      </c>
      <c r="B26" s="80" t="n">
        <v>104</v>
      </c>
      <c r="C26" s="81" t="n">
        <v>221</v>
      </c>
      <c r="D26" s="601" t="n">
        <v>9.1</v>
      </c>
      <c r="E26" s="277" t="n">
        <f aca="false">7.9+1.2</f>
        <v>9.1</v>
      </c>
      <c r="F26" s="84" t="n">
        <f aca="false">E26/D26*100</f>
        <v>100</v>
      </c>
      <c r="G26" s="600" t="n">
        <f aca="false">D26-E26</f>
        <v>0</v>
      </c>
      <c r="H26" s="271"/>
    </row>
    <row r="27" customFormat="false" ht="15.75" hidden="true" customHeight="false" outlineLevel="0" collapsed="false">
      <c r="A27" s="79" t="s">
        <v>385</v>
      </c>
      <c r="B27" s="80" t="n">
        <v>104</v>
      </c>
      <c r="C27" s="81" t="n">
        <v>222</v>
      </c>
      <c r="D27" s="601" t="n">
        <v>10</v>
      </c>
      <c r="E27" s="277" t="n">
        <v>0</v>
      </c>
      <c r="F27" s="84" t="n">
        <f aca="false">E27/D27*100</f>
        <v>0</v>
      </c>
      <c r="G27" s="600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601" t="n">
        <v>0</v>
      </c>
      <c r="E28" s="277" t="n">
        <v>0</v>
      </c>
      <c r="F28" s="84" t="e">
        <f aca="false">E28/D28*100</f>
        <v>#DIV/0!</v>
      </c>
      <c r="G28" s="600" t="n">
        <f aca="false">D28-E28</f>
        <v>0</v>
      </c>
    </row>
    <row r="29" customFormat="false" ht="15.75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75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600" t="n">
        <f aca="false">D30-E30</f>
        <v>0.00299999999999301</v>
      </c>
      <c r="H30" s="271"/>
    </row>
    <row r="31" customFormat="false" ht="15.75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600" t="n">
        <f aca="false">D31-E31</f>
        <v>0.143999999999991</v>
      </c>
      <c r="H31" s="271"/>
    </row>
    <row r="32" customFormat="false" ht="15.75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600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75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600" t="n">
        <f aca="false">D34-E34</f>
        <v>0</v>
      </c>
      <c r="H34" s="271"/>
    </row>
    <row r="35" customFormat="false" ht="15.75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600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600" t="n">
        <f aca="false">D36-E36</f>
        <v>0</v>
      </c>
      <c r="H36" s="271"/>
    </row>
    <row r="37" customFormat="false" ht="15.75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600" t="n">
        <f aca="false">D37-E37</f>
        <v>0</v>
      </c>
      <c r="H37" s="271"/>
    </row>
    <row r="38" customFormat="false" ht="15.75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600" t="n">
        <f aca="false">D38-E38</f>
        <v>0.3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600" t="n">
        <f aca="false">D39-E39</f>
        <v>0</v>
      </c>
      <c r="H39" s="271"/>
    </row>
    <row r="40" customFormat="false" ht="15.75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600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600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600" t="n">
        <f aca="false">D42-E42</f>
        <v>0</v>
      </c>
      <c r="H42" s="271"/>
    </row>
    <row r="43" customFormat="false" ht="15.75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75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600" t="n">
        <f aca="false">D44-E44</f>
        <v>0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600" t="n">
        <f aca="false">D45-E45</f>
        <v>0</v>
      </c>
      <c r="H45" s="271"/>
    </row>
    <row r="46" customFormat="false" ht="15.75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600" t="n">
        <f aca="false">D46-E46</f>
        <v>0</v>
      </c>
      <c r="H46" s="271"/>
    </row>
    <row r="47" customFormat="false" ht="15.75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600" t="n">
        <f aca="false">D47-E47</f>
        <v>0</v>
      </c>
      <c r="H47" s="271"/>
    </row>
    <row r="48" customFormat="false" ht="31.5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600" t="n">
        <f aca="false">D48-E48</f>
        <v>0</v>
      </c>
      <c r="H48" s="271"/>
    </row>
    <row r="49" customFormat="false" ht="15.75" hidden="true" customHeight="false" outlineLevel="0" collapsed="false">
      <c r="A49" s="169" t="s">
        <v>243</v>
      </c>
      <c r="B49" s="170" t="n">
        <v>104</v>
      </c>
      <c r="C49" s="171" t="n">
        <v>225</v>
      </c>
      <c r="D49" s="601" t="n">
        <v>0</v>
      </c>
      <c r="E49" s="277" t="n">
        <v>0</v>
      </c>
      <c r="F49" s="84" t="e">
        <f aca="false">E49/D49*100</f>
        <v>#DIV/0!</v>
      </c>
      <c r="G49" s="600" t="n">
        <f aca="false">D49-E49</f>
        <v>0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600" t="n">
        <f aca="false">D50-E50</f>
        <v>0</v>
      </c>
    </row>
    <row r="51" customFormat="false" ht="15.75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601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600" t="n">
        <f aca="false">D52-E52</f>
        <v>0.413999999999987</v>
      </c>
      <c r="H52" s="271"/>
    </row>
    <row r="53" customFormat="false" ht="15.75" hidden="true" customHeight="false" outlineLevel="0" collapsed="false">
      <c r="A53" s="79" t="s">
        <v>246</v>
      </c>
      <c r="B53" s="80" t="n">
        <v>104</v>
      </c>
      <c r="C53" s="81" t="n">
        <v>226</v>
      </c>
      <c r="D53" s="601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600" t="n">
        <f aca="false">D53-E53</f>
        <v>0.00666799999999768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601" t="n">
        <v>0</v>
      </c>
      <c r="E54" s="277" t="n">
        <v>0</v>
      </c>
      <c r="F54" s="84" t="e">
        <f aca="false">E54/D54*100</f>
        <v>#DIV/0!</v>
      </c>
      <c r="G54" s="600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600" t="n">
        <f aca="false">D55-E55</f>
        <v>0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600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600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600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600"/>
      <c r="H59" s="271"/>
    </row>
    <row r="60" customFormat="false" ht="15.75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600" t="n">
        <f aca="false">D60-E60</f>
        <v>0.0315999999999983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600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600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600"/>
      <c r="H63" s="271"/>
    </row>
    <row r="64" customFormat="false" ht="15.75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600" t="n">
        <f aca="false">D64-E64</f>
        <v>0.00600000000000023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600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600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600"/>
      <c r="H67" s="271"/>
    </row>
    <row r="68" customFormat="false" ht="15.75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600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601" t="n">
        <v>5.525</v>
      </c>
      <c r="E69" s="277" t="n">
        <f aca="false">2.725+2.8</f>
        <v>5.525</v>
      </c>
      <c r="F69" s="84" t="n">
        <f aca="false">E69/D69*100</f>
        <v>100</v>
      </c>
      <c r="G69" s="600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601"/>
      <c r="E70" s="277" t="n">
        <v>0</v>
      </c>
      <c r="F70" s="84"/>
      <c r="G70" s="600"/>
      <c r="H70" s="271"/>
    </row>
    <row r="71" customFormat="false" ht="15.75" hidden="true" customHeight="false" outlineLevel="0" collapsed="false">
      <c r="A71" s="169" t="s">
        <v>254</v>
      </c>
      <c r="B71" s="170" t="n">
        <v>104</v>
      </c>
      <c r="C71" s="171" t="n">
        <v>226</v>
      </c>
      <c r="D71" s="601" t="n">
        <v>0</v>
      </c>
      <c r="E71" s="277" t="n">
        <v>0</v>
      </c>
      <c r="F71" s="84" t="e">
        <f aca="false">E71/D71*100</f>
        <v>#DIV/0!</v>
      </c>
      <c r="G71" s="600" t="n">
        <f aca="false">D71-E71</f>
        <v>0</v>
      </c>
      <c r="H71" s="271"/>
    </row>
    <row r="72" customFormat="false" ht="15.75" hidden="true" customHeight="false" outlineLevel="0" collapsed="false">
      <c r="A72" s="169" t="s">
        <v>255</v>
      </c>
      <c r="B72" s="170" t="n">
        <v>104</v>
      </c>
      <c r="C72" s="171" t="n">
        <v>226</v>
      </c>
      <c r="D72" s="601" t="n">
        <v>0</v>
      </c>
      <c r="E72" s="277" t="n">
        <v>0</v>
      </c>
      <c r="F72" s="84" t="e">
        <f aca="false">E72/D72*100</f>
        <v>#DIV/0!</v>
      </c>
      <c r="G72" s="600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601"/>
      <c r="E73" s="277" t="n">
        <v>0</v>
      </c>
      <c r="F73" s="84"/>
      <c r="G73" s="600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601"/>
      <c r="E74" s="277" t="n">
        <v>0</v>
      </c>
      <c r="F74" s="84"/>
      <c r="G74" s="600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601" t="n">
        <v>0.6</v>
      </c>
      <c r="E75" s="277" t="n">
        <v>0.6</v>
      </c>
      <c r="F75" s="84" t="n">
        <f aca="false">E75/D75*100</f>
        <v>100</v>
      </c>
      <c r="G75" s="600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601" t="n">
        <v>0.9</v>
      </c>
      <c r="E76" s="277" t="n">
        <v>0.9</v>
      </c>
      <c r="F76" s="84" t="n">
        <f aca="false">E76/D76*100</f>
        <v>100</v>
      </c>
      <c r="G76" s="600" t="n">
        <f aca="false">D76-E76</f>
        <v>0</v>
      </c>
      <c r="H76" s="271"/>
    </row>
    <row r="77" customFormat="false" ht="33" hidden="true" customHeight="true" outlineLevel="0" collapsed="false">
      <c r="A77" s="169" t="s">
        <v>578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600" t="n">
        <f aca="false">D77-E77</f>
        <v>0</v>
      </c>
      <c r="H77" s="271"/>
    </row>
    <row r="78" customFormat="false" ht="15.75" hidden="true" customHeight="false" outlineLevel="0" collapsed="false">
      <c r="A78" s="169" t="s">
        <v>256</v>
      </c>
      <c r="B78" s="170" t="n">
        <v>104</v>
      </c>
      <c r="C78" s="171" t="n">
        <v>226</v>
      </c>
      <c r="D78" s="601" t="n">
        <v>1.5</v>
      </c>
      <c r="E78" s="277" t="n">
        <f aca="false">0.7+0.8</f>
        <v>1.5</v>
      </c>
      <c r="F78" s="84" t="n">
        <f aca="false">E78/D78*100</f>
        <v>100</v>
      </c>
      <c r="G78" s="600" t="n">
        <f aca="false">D78-E78</f>
        <v>0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600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600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600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600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600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600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600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600" t="n">
        <f aca="false">D87-E87</f>
        <v>0.02</v>
      </c>
      <c r="H87" s="271"/>
      <c r="I87" s="35"/>
    </row>
    <row r="88" customFormat="false" ht="15.75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600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600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75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600" t="n">
        <f aca="false">D91-E91</f>
        <v>0</v>
      </c>
      <c r="H91" s="278"/>
    </row>
    <row r="92" customFormat="false" ht="15.75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600" t="n">
        <f aca="false">D92-E92</f>
        <v>0</v>
      </c>
      <c r="H92" s="278"/>
    </row>
    <row r="93" customFormat="false" ht="15.75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600" t="n">
        <f aca="false">D93-E93</f>
        <v>0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600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600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600" t="n">
        <f aca="false">D96-E96</f>
        <v>0</v>
      </c>
      <c r="H96" s="278"/>
    </row>
    <row r="97" customFormat="false" ht="15.75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600" t="n">
        <f aca="false">D97-E97</f>
        <v>0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600" t="n">
        <f aca="false">D98-E98</f>
        <v>0</v>
      </c>
      <c r="H98" s="278"/>
    </row>
    <row r="99" customFormat="false" ht="15.75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600" t="n">
        <f aca="false">D99-E99</f>
        <v>0</v>
      </c>
      <c r="H99" s="278"/>
    </row>
    <row r="100" customFormat="false" ht="15.75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600" t="n">
        <f aca="false">D100-E100</f>
        <v>0</v>
      </c>
      <c r="H100" s="278"/>
    </row>
    <row r="101" customFormat="false" ht="15.75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600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31.5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602" t="n">
        <f aca="false">D103-E103</f>
        <v>152.376</v>
      </c>
      <c r="H103" s="271"/>
    </row>
    <row r="104" customFormat="false" ht="15.75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600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600"/>
      <c r="H105" s="271"/>
    </row>
    <row r="106" customFormat="false" ht="15.75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602" t="n">
        <f aca="false">D106-E106</f>
        <v>0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600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600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600" t="n">
        <v>0</v>
      </c>
      <c r="H109" s="271"/>
    </row>
    <row r="110" customFormat="false" ht="15.7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600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600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600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600"/>
      <c r="H113" s="271"/>
    </row>
    <row r="114" customFormat="false" ht="15.75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600" t="n">
        <f aca="false">D114-E114</f>
        <v>0.00690000000000168</v>
      </c>
      <c r="H114" s="278"/>
    </row>
    <row r="115" customFormat="false" ht="15.75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600"/>
      <c r="H115" s="278"/>
    </row>
    <row r="116" customFormat="false" ht="31.5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600"/>
      <c r="H116" s="278"/>
    </row>
    <row r="117" customFormat="false" ht="15.75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600" t="n">
        <f aca="false">D117-E117</f>
        <v>0.2</v>
      </c>
      <c r="H117" s="278"/>
    </row>
    <row r="118" customFormat="false" ht="15.75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600"/>
      <c r="H118" s="278"/>
    </row>
    <row r="119" customFormat="false" ht="15.75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600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600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600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600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600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600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600" t="n">
        <f aca="false">D125-E125</f>
        <v>0</v>
      </c>
      <c r="H125" s="271"/>
    </row>
    <row r="126" customFormat="false" ht="15.75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600"/>
      <c r="H126" s="271"/>
    </row>
    <row r="127" customFormat="false" ht="15.75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600" t="n">
        <f aca="false">D127-E127</f>
        <v>0</v>
      </c>
      <c r="H127" s="271"/>
    </row>
    <row r="128" customFormat="false" ht="15.75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600"/>
      <c r="H128" s="271"/>
    </row>
    <row r="129" customFormat="false" ht="15.75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600"/>
      <c r="H129" s="271"/>
    </row>
    <row r="130" customFormat="false" ht="15.75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600" t="n">
        <f aca="false">D130-E130</f>
        <v>0</v>
      </c>
      <c r="H130" s="271"/>
    </row>
    <row r="131" customFormat="false" ht="15.75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600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600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600" t="n">
        <f aca="false">D133-E133</f>
        <v>0.0367899999999999</v>
      </c>
      <c r="H133" s="271"/>
    </row>
    <row r="134" customFormat="false" ht="15.75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600" t="n">
        <f aca="false">D134-E134</f>
        <v>0</v>
      </c>
      <c r="H134" s="271"/>
    </row>
    <row r="135" customFormat="false" ht="31.5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600" t="n">
        <f aca="false">D135-E135</f>
        <v>-0.0400000000000009</v>
      </c>
      <c r="H135" s="271"/>
    </row>
    <row r="136" customFormat="false" ht="15.75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600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603"/>
      <c r="E137" s="277"/>
      <c r="F137" s="152"/>
      <c r="G137" s="604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5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75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75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601" t="n">
        <v>936.938</v>
      </c>
      <c r="E141" s="277" t="n">
        <v>936.929</v>
      </c>
      <c r="F141" s="84" t="n">
        <f aca="false">E141/D141*100</f>
        <v>99.9990394241668</v>
      </c>
      <c r="G141" s="602" t="n">
        <f aca="false">D141-E141</f>
        <v>0.00900000000001455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601" t="n">
        <v>0</v>
      </c>
      <c r="E142" s="277" t="n">
        <v>0</v>
      </c>
      <c r="F142" s="84" t="e">
        <f aca="false">E142/D142*100</f>
        <v>#DIV/0!</v>
      </c>
      <c r="G142" s="602" t="n">
        <f aca="false">D142-E142</f>
        <v>0</v>
      </c>
      <c r="H142" s="130"/>
      <c r="I142" s="98"/>
    </row>
    <row r="143" customFormat="false" ht="15.75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601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602" t="n">
        <f aca="false">D143-E143</f>
        <v>29.261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601" t="n">
        <v>0</v>
      </c>
      <c r="E144" s="277"/>
      <c r="F144" s="84" t="e">
        <f aca="false">E144/D144*100</f>
        <v>#DIV/0!</v>
      </c>
      <c r="G144" s="602" t="n">
        <f aca="false">D144-E144</f>
        <v>0</v>
      </c>
      <c r="H144" s="271"/>
    </row>
    <row r="145" customFormat="false" ht="15.75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601" t="n">
        <v>0</v>
      </c>
      <c r="E145" s="277" t="n">
        <v>0</v>
      </c>
      <c r="F145" s="84"/>
      <c r="G145" s="602" t="n">
        <f aca="false">D145-E145</f>
        <v>0</v>
      </c>
      <c r="H145" s="271"/>
    </row>
    <row r="146" customFormat="false" ht="31.5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602" t="n">
        <f aca="false">D146-E146</f>
        <v>0.63900000000001</v>
      </c>
      <c r="H146" s="271"/>
    </row>
    <row r="147" customFormat="false" ht="15.75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601" t="n">
        <v>3.2</v>
      </c>
      <c r="E147" s="277" t="n">
        <f aca="false">1.6+0.843+0.3+0.4</f>
        <v>3.143</v>
      </c>
      <c r="F147" s="84" t="n">
        <f aca="false">E147/D147*100</f>
        <v>98.21875</v>
      </c>
      <c r="G147" s="602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601" t="n">
        <v>4.9</v>
      </c>
      <c r="E148" s="277" t="n">
        <v>4.9</v>
      </c>
      <c r="F148" s="84" t="n">
        <f aca="false">E148/D148*100</f>
        <v>100</v>
      </c>
      <c r="G148" s="602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601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602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601" t="n">
        <v>2.305</v>
      </c>
      <c r="E150" s="277" t="n">
        <v>2.305</v>
      </c>
      <c r="F150" s="84" t="n">
        <f aca="false">E150/D150*100</f>
        <v>100</v>
      </c>
      <c r="G150" s="602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601" t="n">
        <v>6.02</v>
      </c>
      <c r="E151" s="277" t="n">
        <v>6.018</v>
      </c>
      <c r="F151" s="84" t="n">
        <f aca="false">E151/D151*100</f>
        <v>99.9667774086379</v>
      </c>
      <c r="G151" s="602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601" t="n">
        <v>1.9</v>
      </c>
      <c r="E152" s="277" t="n">
        <f aca="false">1.9</f>
        <v>1.9</v>
      </c>
      <c r="F152" s="84" t="n">
        <f aca="false">E152/D152*100</f>
        <v>100</v>
      </c>
      <c r="G152" s="602" t="n">
        <f aca="false">D152-E152</f>
        <v>0</v>
      </c>
      <c r="H152" s="271"/>
    </row>
    <row r="153" customFormat="false" ht="15.75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601" t="n">
        <v>2.4</v>
      </c>
      <c r="E153" s="277" t="n">
        <v>2.4</v>
      </c>
      <c r="F153" s="84" t="n">
        <f aca="false">E153/D153*100</f>
        <v>100</v>
      </c>
      <c r="G153" s="602" t="n">
        <f aca="false">D153-E153</f>
        <v>0</v>
      </c>
      <c r="H153" s="271"/>
    </row>
    <row r="154" customFormat="false" ht="15.75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601" t="n">
        <v>1</v>
      </c>
      <c r="E154" s="277" t="n">
        <v>0</v>
      </c>
      <c r="F154" s="84" t="n">
        <f aca="false">E154/D154*100</f>
        <v>0</v>
      </c>
      <c r="G154" s="602" t="n">
        <f aca="false">D154-E154</f>
        <v>1</v>
      </c>
      <c r="H154" s="271"/>
    </row>
    <row r="155" customFormat="false" ht="15.75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601" t="n">
        <v>0.1</v>
      </c>
      <c r="E155" s="277" t="n">
        <v>0.014</v>
      </c>
      <c r="F155" s="84" t="n">
        <f aca="false">E155/D155*100</f>
        <v>14</v>
      </c>
      <c r="G155" s="602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75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601" t="n">
        <v>82</v>
      </c>
      <c r="E157" s="277" t="n">
        <f aca="false">62+20</f>
        <v>82</v>
      </c>
      <c r="F157" s="84" t="n">
        <f aca="false">E157/D157*100</f>
        <v>100</v>
      </c>
      <c r="G157" s="602" t="n">
        <f aca="false">D157-E157</f>
        <v>0</v>
      </c>
      <c r="H157" s="271"/>
    </row>
    <row r="158" customFormat="false" ht="15.75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601" t="n">
        <v>2.1</v>
      </c>
      <c r="E158" s="277" t="n">
        <v>2.1</v>
      </c>
      <c r="F158" s="84" t="n">
        <f aca="false">E158/D158*100</f>
        <v>100</v>
      </c>
      <c r="G158" s="602" t="n">
        <f aca="false">D158-E158</f>
        <v>0</v>
      </c>
      <c r="H158" s="271"/>
      <c r="K158" s="226"/>
    </row>
    <row r="159" customFormat="false" ht="15.75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601" t="n">
        <v>12.03</v>
      </c>
      <c r="E159" s="277" t="n">
        <v>12.03</v>
      </c>
      <c r="F159" s="84" t="n">
        <f aca="false">E159/D159*100</f>
        <v>100</v>
      </c>
      <c r="G159" s="602" t="n">
        <f aca="false">D159-E159</f>
        <v>0</v>
      </c>
      <c r="H159" s="271"/>
    </row>
    <row r="160" customFormat="false" ht="15.75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75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601" t="n">
        <v>1.2</v>
      </c>
      <c r="E161" s="277" t="n">
        <v>1.18</v>
      </c>
      <c r="F161" s="84" t="n">
        <f aca="false">E161/D161*100</f>
        <v>98.3333333333333</v>
      </c>
      <c r="G161" s="602" t="n">
        <f aca="false">D161-E161</f>
        <v>0.02</v>
      </c>
      <c r="H161" s="271"/>
    </row>
    <row r="162" customFormat="false" ht="15.75" hidden="true" customHeight="false" outlineLevel="0" collapsed="false">
      <c r="A162" s="169" t="s">
        <v>599</v>
      </c>
      <c r="B162" s="170" t="n">
        <v>113</v>
      </c>
      <c r="C162" s="171" t="n">
        <v>340</v>
      </c>
      <c r="D162" s="601" t="n">
        <v>7.9</v>
      </c>
      <c r="E162" s="277" t="n">
        <v>7.9</v>
      </c>
      <c r="F162" s="84" t="n">
        <f aca="false">E162/D162*100</f>
        <v>100</v>
      </c>
      <c r="G162" s="602" t="n">
        <f aca="false">D162-E162</f>
        <v>0</v>
      </c>
      <c r="H162" s="271"/>
    </row>
    <row r="163" customFormat="false" ht="15.75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601" t="n">
        <v>5.6</v>
      </c>
      <c r="E163" s="277" t="n">
        <f aca="false">3.5+E164</f>
        <v>5.6</v>
      </c>
      <c r="F163" s="84" t="n">
        <f aca="false">E163/D163*100</f>
        <v>100</v>
      </c>
      <c r="G163" s="602" t="n">
        <f aca="false">D163-E163</f>
        <v>0</v>
      </c>
      <c r="H163" s="271"/>
    </row>
    <row r="164" customFormat="false" ht="15.75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601" t="n">
        <v>2.1</v>
      </c>
      <c r="E164" s="277" t="n">
        <v>2.1</v>
      </c>
      <c r="F164" s="84" t="n">
        <f aca="false">E164/D164*100</f>
        <v>100</v>
      </c>
      <c r="G164" s="602" t="n">
        <f aca="false">D164-E164</f>
        <v>0</v>
      </c>
      <c r="H164" s="271"/>
    </row>
    <row r="165" customFormat="false" ht="17.25" hidden="true" customHeight="true" outlineLevel="0" collapsed="false">
      <c r="A165" s="169" t="s">
        <v>859</v>
      </c>
      <c r="B165" s="170" t="n">
        <v>113</v>
      </c>
      <c r="C165" s="171" t="n">
        <v>340</v>
      </c>
      <c r="D165" s="601" t="n">
        <v>3.5</v>
      </c>
      <c r="E165" s="277" t="n">
        <v>3.5</v>
      </c>
      <c r="F165" s="84" t="n">
        <f aca="false">E165/D165*100</f>
        <v>100</v>
      </c>
      <c r="G165" s="602" t="n">
        <f aca="false">D165-E165</f>
        <v>0</v>
      </c>
      <c r="H165" s="271"/>
    </row>
    <row r="166" customFormat="false" ht="15.75" hidden="true" customHeight="false" outlineLevel="0" collapsed="false">
      <c r="A166" s="169" t="s">
        <v>860</v>
      </c>
      <c r="B166" s="170" t="n">
        <v>113</v>
      </c>
      <c r="C166" s="171" t="n">
        <v>226</v>
      </c>
      <c r="D166" s="601" t="n">
        <v>1.1</v>
      </c>
      <c r="E166" s="277" t="n">
        <f aca="false">0.4+0.7</f>
        <v>1.1</v>
      </c>
      <c r="F166" s="84" t="n">
        <f aca="false">E166/D166*100</f>
        <v>100</v>
      </c>
      <c r="G166" s="602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601" t="n">
        <v>0.8</v>
      </c>
      <c r="E167" s="277" t="n">
        <v>0.8</v>
      </c>
      <c r="F167" s="84" t="n">
        <f aca="false">E167/D167*100</f>
        <v>100</v>
      </c>
      <c r="G167" s="602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602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605" t="n">
        <v>5</v>
      </c>
      <c r="E171" s="223" t="n">
        <f aca="false">4.141+0.05+0.1</f>
        <v>4.291</v>
      </c>
      <c r="F171" s="84" t="n">
        <f aca="false">E171/D171*100</f>
        <v>85.82</v>
      </c>
      <c r="G171" s="602" t="n">
        <f aca="false">D171-E171</f>
        <v>0.709000000000001</v>
      </c>
      <c r="H171" s="271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601"/>
      <c r="E172" s="277" t="n">
        <v>0</v>
      </c>
      <c r="F172" s="84"/>
      <c r="G172" s="602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601" t="n">
        <v>0</v>
      </c>
      <c r="E173" s="277" t="n">
        <v>0</v>
      </c>
      <c r="F173" s="84" t="e">
        <f aca="false">E173/D173*100</f>
        <v>#DIV/0!</v>
      </c>
      <c r="G173" s="602" t="n">
        <f aca="false">D173-E173</f>
        <v>0</v>
      </c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601" t="n">
        <v>0</v>
      </c>
      <c r="E174" s="277" t="n">
        <v>0</v>
      </c>
      <c r="F174" s="84" t="e">
        <f aca="false">E174/D174*100</f>
        <v>#DIV/0!</v>
      </c>
      <c r="G174" s="602" t="n">
        <f aca="false">D174-E174</f>
        <v>0</v>
      </c>
      <c r="H174" s="130"/>
    </row>
    <row r="175" customFormat="false" ht="15.75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601" t="n">
        <v>0</v>
      </c>
      <c r="E175" s="277" t="n">
        <v>0</v>
      </c>
      <c r="F175" s="84" t="e">
        <f aca="false">E175/D175*100</f>
        <v>#DIV/0!</v>
      </c>
      <c r="G175" s="602" t="n">
        <f aca="false">D175-E175</f>
        <v>0</v>
      </c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601"/>
      <c r="E176" s="277" t="n">
        <v>0</v>
      </c>
      <c r="F176" s="84"/>
      <c r="G176" s="602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601"/>
      <c r="E177" s="277" t="n">
        <v>0</v>
      </c>
      <c r="F177" s="84"/>
      <c r="G177" s="602"/>
      <c r="H177" s="130"/>
    </row>
    <row r="178" customFormat="false" ht="15.75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601"/>
      <c r="E178" s="277" t="n">
        <v>0</v>
      </c>
      <c r="F178" s="84"/>
      <c r="G178" s="602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601"/>
      <c r="E179" s="277"/>
      <c r="F179" s="84"/>
      <c r="G179" s="602" t="n">
        <f aca="false">D179-E179</f>
        <v>0</v>
      </c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606"/>
      <c r="H180" s="271"/>
    </row>
    <row r="181" customFormat="false" ht="15.75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602" t="n">
        <f aca="false">D181-E181</f>
        <v>0.0210000000000008</v>
      </c>
      <c r="H181" s="271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75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75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75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600" t="n">
        <f aca="false">D186-E186</f>
        <v>0</v>
      </c>
      <c r="H186" s="271"/>
    </row>
    <row r="187" customFormat="false" ht="15.75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600" t="n">
        <f aca="false">D187-E187</f>
        <v>0</v>
      </c>
      <c r="H187" s="271"/>
    </row>
    <row r="188" customFormat="false" ht="15.75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607"/>
      <c r="E188" s="277" t="n">
        <v>0</v>
      </c>
      <c r="F188" s="84" t="e">
        <f aca="false">E188/D188*100</f>
        <v>#DIV/0!</v>
      </c>
      <c r="G188" s="600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600" t="n">
        <f aca="false">D189-E189</f>
        <v>0</v>
      </c>
      <c r="H189" s="271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607"/>
      <c r="E190" s="277" t="n">
        <v>0</v>
      </c>
      <c r="F190" s="84"/>
      <c r="G190" s="600" t="n">
        <f aca="false">D190-E190</f>
        <v>0</v>
      </c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607"/>
      <c r="E191" s="277" t="n">
        <v>0</v>
      </c>
      <c r="F191" s="84"/>
      <c r="G191" s="600" t="n">
        <f aca="false">D191-E191</f>
        <v>0</v>
      </c>
    </row>
    <row r="192" customFormat="false" ht="15.75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607"/>
      <c r="E193" s="277"/>
      <c r="F193" s="152" t="e">
        <f aca="false">E193/D193*100</f>
        <v>#DIV/0!</v>
      </c>
      <c r="G193" s="600" t="n">
        <f aca="false">D193-E193</f>
        <v>0</v>
      </c>
    </row>
    <row r="194" customFormat="false" ht="15.75" hidden="true" customHeight="false" outlineLevel="0" collapsed="false">
      <c r="A194" s="192" t="s">
        <v>86</v>
      </c>
      <c r="B194" s="80" t="n">
        <v>309</v>
      </c>
      <c r="C194" s="81"/>
      <c r="D194" s="607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600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607" t="n">
        <v>0</v>
      </c>
      <c r="E195" s="277" t="n">
        <v>0</v>
      </c>
      <c r="F195" s="84" t="e">
        <f aca="false">E195/D195*100</f>
        <v>#DIV/0!</v>
      </c>
      <c r="G195" s="602" t="n">
        <f aca="false">D195-E195</f>
        <v>0</v>
      </c>
      <c r="H195" s="284" t="n">
        <f aca="false">D195+D196+D198+D197</f>
        <v>3.496</v>
      </c>
    </row>
    <row r="196" customFormat="false" ht="15.75" hidden="true" customHeight="false" outlineLevel="0" collapsed="false">
      <c r="A196" s="79" t="s">
        <v>89</v>
      </c>
      <c r="B196" s="80" t="n">
        <v>309</v>
      </c>
      <c r="C196" s="81" t="n">
        <v>226</v>
      </c>
      <c r="D196" s="607" t="n">
        <v>0</v>
      </c>
      <c r="E196" s="277" t="n">
        <v>0</v>
      </c>
      <c r="F196" s="84" t="e">
        <f aca="false">E196/D196*100</f>
        <v>#DIV/0!</v>
      </c>
      <c r="G196" s="602" t="n">
        <f aca="false">D196-E196</f>
        <v>0</v>
      </c>
      <c r="H196" s="271"/>
    </row>
    <row r="197" customFormat="false" ht="15.75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607" t="n">
        <v>2.7</v>
      </c>
      <c r="E197" s="277" t="n">
        <v>2.7</v>
      </c>
      <c r="F197" s="84" t="n">
        <f aca="false">E197/D197*100</f>
        <v>100</v>
      </c>
      <c r="G197" s="602" t="n">
        <f aca="false">D197-E197</f>
        <v>0</v>
      </c>
      <c r="H197" s="271"/>
    </row>
    <row r="198" customFormat="false" ht="15.75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607" t="n">
        <v>0.796</v>
      </c>
      <c r="E198" s="277" t="n">
        <v>0.796</v>
      </c>
      <c r="F198" s="84" t="n">
        <f aca="false">E198/D198*100</f>
        <v>100</v>
      </c>
      <c r="G198" s="602" t="n">
        <f aca="false">D198-E198</f>
        <v>0</v>
      </c>
      <c r="H198" s="271"/>
    </row>
    <row r="199" customFormat="false" ht="31.5" hidden="true" customHeight="false" outlineLevel="0" collapsed="false">
      <c r="A199" s="192" t="s">
        <v>861</v>
      </c>
      <c r="B199" s="80" t="n">
        <v>314</v>
      </c>
      <c r="C199" s="81"/>
      <c r="D199" s="607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602" t="n">
        <f aca="false">D199-E199</f>
        <v>0.120000000000005</v>
      </c>
      <c r="H199" s="271"/>
    </row>
    <row r="200" customFormat="false" ht="15.75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607" t="n">
        <v>16</v>
      </c>
      <c r="E200" s="277" t="n">
        <v>0</v>
      </c>
      <c r="F200" s="84" t="n">
        <f aca="false">E200/D200*100</f>
        <v>0</v>
      </c>
      <c r="G200" s="602" t="n">
        <f aca="false">D200-E200</f>
        <v>16</v>
      </c>
      <c r="H200" s="271"/>
    </row>
    <row r="201" customFormat="false" ht="15.75" hidden="true" customHeight="false" outlineLevel="0" collapsed="false">
      <c r="A201" s="161" t="s">
        <v>442</v>
      </c>
      <c r="B201" s="80" t="n">
        <v>314</v>
      </c>
      <c r="C201" s="81" t="n">
        <v>0</v>
      </c>
      <c r="D201" s="607"/>
      <c r="E201" s="277" t="n">
        <v>0</v>
      </c>
      <c r="F201" s="84" t="e">
        <f aca="false">E201/D201*100</f>
        <v>#DIV/0!</v>
      </c>
      <c r="G201" s="602" t="n">
        <f aca="false">D201-E201</f>
        <v>0</v>
      </c>
    </row>
    <row r="202" customFormat="false" ht="31.5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607" t="n">
        <v>32.6</v>
      </c>
      <c r="E202" s="277" t="n">
        <v>32.44</v>
      </c>
      <c r="F202" s="84" t="n">
        <f aca="false">E202/D202*100</f>
        <v>99.5092024539877</v>
      </c>
      <c r="G202" s="602" t="n">
        <f aca="false">D202-E202</f>
        <v>0.160000000000004</v>
      </c>
    </row>
    <row r="203" customFormat="false" ht="15.75" hidden="true" customHeight="false" outlineLevel="0" collapsed="false">
      <c r="A203" s="79" t="s">
        <v>90</v>
      </c>
      <c r="B203" s="80" t="n">
        <v>314</v>
      </c>
      <c r="C203" s="81" t="n">
        <v>290</v>
      </c>
      <c r="D203" s="607" t="n">
        <v>27.4</v>
      </c>
      <c r="E203" s="277" t="n">
        <f aca="false">12.8+14.64</f>
        <v>27.44</v>
      </c>
      <c r="F203" s="84" t="n">
        <f aca="false">E203/D203*100</f>
        <v>100.14598540146</v>
      </c>
      <c r="G203" s="602" t="n">
        <f aca="false">D203-E203</f>
        <v>-0.0400000000000027</v>
      </c>
      <c r="H203" s="271"/>
    </row>
    <row r="204" customFormat="false" ht="15.75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607"/>
      <c r="E204" s="277"/>
      <c r="F204" s="84"/>
      <c r="G204" s="602"/>
      <c r="H204" s="271"/>
    </row>
    <row r="205" customFormat="false" ht="15.75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607" t="n">
        <v>4.5</v>
      </c>
      <c r="E205" s="277" t="n">
        <v>4.5</v>
      </c>
      <c r="F205" s="84" t="n">
        <f aca="false">E205/D205*100</f>
        <v>100</v>
      </c>
      <c r="G205" s="602" t="n">
        <f aca="false">D205-E205</f>
        <v>0</v>
      </c>
      <c r="H205" s="271"/>
    </row>
    <row r="206" customFormat="false" ht="15.75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607" t="n">
        <v>0</v>
      </c>
      <c r="E207" s="277"/>
      <c r="F207" s="152" t="e">
        <f aca="false">E207/D207*100</f>
        <v>#DIV/0!</v>
      </c>
      <c r="G207" s="600" t="n">
        <f aca="false">D207-E207</f>
        <v>0</v>
      </c>
    </row>
    <row r="208" customFormat="false" ht="31.5" hidden="true" customHeight="false" outlineLevel="0" collapsed="false">
      <c r="A208" s="79" t="s">
        <v>629</v>
      </c>
      <c r="B208" s="80" t="n">
        <v>405</v>
      </c>
      <c r="C208" s="81"/>
      <c r="D208" s="607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600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607" t="n">
        <v>0</v>
      </c>
      <c r="E209" s="277" t="n">
        <v>0</v>
      </c>
      <c r="F209" s="84" t="e">
        <f aca="false">E209/D209*100</f>
        <v>#DIV/0!</v>
      </c>
      <c r="G209" s="600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607" t="n">
        <v>0</v>
      </c>
      <c r="E210" s="277" t="n">
        <v>0</v>
      </c>
      <c r="F210" s="84" t="e">
        <f aca="false">E210/D210*100</f>
        <v>#DIV/0!</v>
      </c>
      <c r="G210" s="600" t="n">
        <f aca="false">D210-E210</f>
        <v>0</v>
      </c>
    </row>
    <row r="211" customFormat="false" ht="15.75" hidden="true" customHeight="false" outlineLevel="0" collapsed="false">
      <c r="A211" s="79"/>
      <c r="B211" s="80"/>
      <c r="C211" s="81"/>
      <c r="D211" s="607"/>
      <c r="E211" s="277"/>
      <c r="F211" s="84" t="e">
        <f aca="false">G211/D211*100</f>
        <v>#DIV/0!</v>
      </c>
      <c r="G211" s="600"/>
    </row>
    <row r="212" customFormat="false" ht="15.75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607"/>
      <c r="E212" s="277"/>
      <c r="F212" s="84"/>
      <c r="G212" s="600"/>
    </row>
    <row r="213" customFormat="false" ht="15.75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607"/>
      <c r="E213" s="277" t="n">
        <v>0</v>
      </c>
      <c r="F213" s="84"/>
      <c r="G213" s="600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607" t="n">
        <v>0</v>
      </c>
      <c r="E214" s="277" t="n">
        <v>0</v>
      </c>
      <c r="F214" s="84" t="e">
        <f aca="false">E214/D214*100</f>
        <v>#DIV/0!</v>
      </c>
      <c r="G214" s="600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607" t="n">
        <v>0</v>
      </c>
      <c r="E215" s="277" t="n">
        <v>0</v>
      </c>
      <c r="F215" s="84" t="e">
        <f aca="false">E215/D215*100</f>
        <v>#DIV/0!</v>
      </c>
      <c r="G215" s="600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607"/>
      <c r="E216" s="277"/>
      <c r="F216" s="84" t="e">
        <f aca="false">E216/D216*100</f>
        <v>#DIV/0!</v>
      </c>
      <c r="G216" s="600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607"/>
      <c r="E217" s="277"/>
      <c r="F217" s="84"/>
      <c r="G217" s="600" t="n">
        <f aca="false">D217-E217</f>
        <v>0</v>
      </c>
    </row>
    <row r="218" customFormat="false" ht="31.5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607" t="n">
        <v>8.5</v>
      </c>
      <c r="E218" s="277" t="n">
        <v>8.5</v>
      </c>
      <c r="F218" s="84" t="n">
        <f aca="false">E218/D218*100</f>
        <v>100</v>
      </c>
      <c r="G218" s="600" t="n">
        <f aca="false">D218-E218</f>
        <v>0</v>
      </c>
      <c r="H218" s="271"/>
    </row>
    <row r="219" customFormat="false" ht="33.75" hidden="true" customHeight="true" outlineLevel="0" collapsed="false">
      <c r="A219" s="79" t="s">
        <v>862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600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600" t="n">
        <f aca="false">D220-E220</f>
        <v>0</v>
      </c>
      <c r="H220" s="271"/>
    </row>
    <row r="221" customFormat="false" ht="31.5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607" t="n">
        <v>45.7</v>
      </c>
      <c r="E221" s="277" t="n">
        <v>45.682</v>
      </c>
      <c r="F221" s="84" t="n">
        <f aca="false">E221/D221*100</f>
        <v>99.9606126914661</v>
      </c>
      <c r="G221" s="600" t="n">
        <f aca="false">D221-E221</f>
        <v>0.0180000000000007</v>
      </c>
      <c r="H221" s="271"/>
    </row>
    <row r="222" customFormat="false" ht="126" hidden="true" customHeight="false" outlineLevel="0" collapsed="false">
      <c r="A222" s="161" t="s">
        <v>863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600" t="n">
        <f aca="false">D222-E222</f>
        <v>0</v>
      </c>
      <c r="H222" s="271"/>
    </row>
    <row r="223" customFormat="false" ht="15.75" hidden="true" customHeight="false" outlineLevel="0" collapsed="false">
      <c r="A223" s="161" t="s">
        <v>864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600" t="n">
        <f aca="false">D223-E223</f>
        <v>0</v>
      </c>
      <c r="H223" s="271"/>
    </row>
    <row r="224" customFormat="false" ht="15.75" hidden="true" customHeight="false" outlineLevel="0" collapsed="false">
      <c r="A224" s="161" t="s">
        <v>865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600" t="n">
        <f aca="false">D224-E224</f>
        <v>0</v>
      </c>
      <c r="H224" s="271"/>
    </row>
    <row r="225" customFormat="false" ht="15.75" hidden="true" customHeight="false" outlineLevel="0" collapsed="false">
      <c r="A225" s="79"/>
      <c r="B225" s="80"/>
      <c r="C225" s="81"/>
      <c r="D225" s="607"/>
      <c r="E225" s="277"/>
      <c r="F225" s="84"/>
      <c r="G225" s="600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607" t="n">
        <v>10</v>
      </c>
      <c r="E226" s="277" t="n">
        <v>10</v>
      </c>
      <c r="F226" s="84" t="n">
        <f aca="false">E226/D226*100</f>
        <v>100</v>
      </c>
      <c r="G226" s="600" t="n">
        <f aca="false">D226-E226</f>
        <v>0</v>
      </c>
      <c r="H226" s="271"/>
    </row>
    <row r="227" customFormat="false" ht="31.5" hidden="true" customHeight="false" outlineLevel="0" collapsed="false">
      <c r="A227" s="193" t="s">
        <v>99</v>
      </c>
      <c r="B227" s="290" t="s">
        <v>866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5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75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75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5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601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600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601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600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601"/>
      <c r="E236" s="277" t="n">
        <v>0</v>
      </c>
      <c r="F236" s="84"/>
      <c r="G236" s="600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601"/>
      <c r="E237" s="277" t="n">
        <v>0</v>
      </c>
      <c r="F237" s="84"/>
      <c r="G237" s="600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600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601"/>
      <c r="E239" s="277" t="n">
        <v>0</v>
      </c>
      <c r="F239" s="84"/>
      <c r="G239" s="600"/>
      <c r="H239" s="271"/>
    </row>
    <row r="240" customFormat="false" ht="15" hidden="true" customHeight="true" outlineLevel="0" collapsed="false">
      <c r="A240" s="79" t="s">
        <v>644</v>
      </c>
      <c r="B240" s="80" t="n">
        <v>503</v>
      </c>
      <c r="C240" s="81" t="n">
        <v>225</v>
      </c>
      <c r="D240" s="601" t="n">
        <v>300</v>
      </c>
      <c r="E240" s="277" t="n">
        <f aca="false">300</f>
        <v>300</v>
      </c>
      <c r="F240" s="84" t="n">
        <f aca="false">E240/D240*100</f>
        <v>100</v>
      </c>
      <c r="G240" s="600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601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600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601" t="n">
        <v>0</v>
      </c>
      <c r="E242" s="277" t="n">
        <v>0</v>
      </c>
      <c r="F242" s="84"/>
      <c r="G242" s="600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607"/>
      <c r="E243" s="277"/>
      <c r="F243" s="152" t="e">
        <f aca="false">E243/D243*100</f>
        <v>#DIV/0!</v>
      </c>
      <c r="G243" s="600"/>
    </row>
    <row r="244" customFormat="false" ht="0.75" hidden="true" customHeight="true" outlineLevel="0" collapsed="false">
      <c r="A244" s="79"/>
      <c r="B244" s="80"/>
      <c r="C244" s="81"/>
      <c r="D244" s="607"/>
      <c r="E244" s="277"/>
      <c r="F244" s="152" t="e">
        <f aca="false">E244/D244*100</f>
        <v>#DIV/0!</v>
      </c>
      <c r="G244" s="600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607"/>
      <c r="E246" s="277"/>
      <c r="F246" s="84"/>
      <c r="G246" s="600"/>
    </row>
    <row r="247" customFormat="false" ht="66" hidden="true" customHeight="true" outlineLevel="0" collapsed="false">
      <c r="A247" s="79" t="s">
        <v>867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600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607" t="n">
        <v>95.7</v>
      </c>
      <c r="E248" s="277" t="n">
        <v>95.7</v>
      </c>
      <c r="F248" s="84" t="n">
        <f aca="false">E248/D248*100</f>
        <v>100</v>
      </c>
      <c r="G248" s="600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607" t="n">
        <v>91.95</v>
      </c>
      <c r="E249" s="277" t="n">
        <v>91.938</v>
      </c>
      <c r="F249" s="84" t="n">
        <f aca="false">E249/D249*100</f>
        <v>99.9869494290375</v>
      </c>
      <c r="G249" s="600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607" t="n">
        <v>59.7</v>
      </c>
      <c r="E250" s="277" t="n">
        <v>59.563</v>
      </c>
      <c r="F250" s="84" t="n">
        <f aca="false">E250/D250*100</f>
        <v>99.7705192629816</v>
      </c>
      <c r="G250" s="600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607" t="n">
        <v>713</v>
      </c>
      <c r="E251" s="277" t="n">
        <f aca="false">513.5+99.5</f>
        <v>613</v>
      </c>
      <c r="F251" s="84" t="n">
        <f aca="false">E251/D251*100</f>
        <v>85.9747545582048</v>
      </c>
      <c r="G251" s="600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607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600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607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600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600" t="n">
        <f aca="false">D254-E254</f>
        <v>18.5</v>
      </c>
    </row>
    <row r="255" customFormat="false" ht="99" hidden="true" customHeight="true" outlineLevel="0" collapsed="false">
      <c r="A255" s="79" t="s">
        <v>868</v>
      </c>
      <c r="B255" s="80" t="n">
        <v>503</v>
      </c>
      <c r="C255" s="81" t="n">
        <v>225</v>
      </c>
      <c r="D255" s="601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600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601"/>
      <c r="E256" s="277"/>
      <c r="F256" s="84"/>
      <c r="G256" s="600"/>
      <c r="H256" s="271"/>
    </row>
    <row r="257" customFormat="false" ht="15" hidden="true" customHeight="true" outlineLevel="0" collapsed="false">
      <c r="A257" s="164" t="s">
        <v>869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600" t="n">
        <f aca="false">D257-E257</f>
        <v>0</v>
      </c>
      <c r="H257" s="271"/>
    </row>
    <row r="258" customFormat="false" ht="96.75" hidden="true" customHeight="true" outlineLevel="0" collapsed="false">
      <c r="A258" s="79" t="s">
        <v>870</v>
      </c>
      <c r="B258" s="80" t="n">
        <v>503</v>
      </c>
      <c r="C258" s="81" t="n">
        <v>225</v>
      </c>
      <c r="D258" s="601" t="n">
        <v>300</v>
      </c>
      <c r="E258" s="277" t="n">
        <v>300</v>
      </c>
      <c r="F258" s="84" t="n">
        <f aca="false">E258/D258*100</f>
        <v>100</v>
      </c>
      <c r="G258" s="600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75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600" t="n">
        <f aca="false">D261-E261</f>
        <v>426.93</v>
      </c>
      <c r="H261" s="292"/>
    </row>
    <row r="262" s="46" customFormat="true" ht="15.75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600" t="n">
        <f aca="false">D262-E262</f>
        <v>162.8</v>
      </c>
      <c r="H262" s="292"/>
    </row>
    <row r="263" s="46" customFormat="true" ht="15.75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600" t="n">
        <f aca="false">D263-E263</f>
        <v>0</v>
      </c>
      <c r="H263" s="292"/>
    </row>
    <row r="264" s="46" customFormat="true" ht="31.5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600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600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600" t="n">
        <f aca="false">D266-E266</f>
        <v>0.2</v>
      </c>
      <c r="H266" s="292"/>
    </row>
    <row r="267" s="46" customFormat="true" ht="31.5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600" t="n">
        <f aca="false">D267-E267</f>
        <v>0</v>
      </c>
    </row>
    <row r="268" s="46" customFormat="true" ht="15.75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607"/>
      <c r="E268" s="277"/>
      <c r="F268" s="152"/>
      <c r="G268" s="600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607"/>
      <c r="E269" s="277"/>
      <c r="F269" s="152"/>
      <c r="G269" s="600" t="n">
        <f aca="false">D269-E269</f>
        <v>0</v>
      </c>
    </row>
    <row r="270" customFormat="false" ht="31.5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601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600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601"/>
      <c r="E272" s="277"/>
      <c r="F272" s="152"/>
      <c r="G272" s="600" t="n">
        <f aca="false">D272-E272</f>
        <v>0</v>
      </c>
    </row>
    <row r="273" customFormat="false" ht="31.5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75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75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607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600" t="n">
        <f aca="false">D276-E276</f>
        <v>299.98</v>
      </c>
      <c r="H276" s="271"/>
      <c r="K276" s="226"/>
    </row>
    <row r="277" customFormat="false" ht="31.5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607"/>
      <c r="E277" s="277" t="n">
        <v>0</v>
      </c>
      <c r="F277" s="84" t="e">
        <f aca="false">E277/D277*100</f>
        <v>#DIV/0!</v>
      </c>
      <c r="G277" s="600" t="n">
        <f aca="false">D277-E277</f>
        <v>0</v>
      </c>
      <c r="H277" s="271"/>
    </row>
    <row r="278" customFormat="false" ht="15.75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601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600" t="n">
        <f aca="false">D278-E278</f>
        <v>194</v>
      </c>
      <c r="H278" s="271"/>
    </row>
    <row r="279" customFormat="false" ht="15.75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601"/>
      <c r="E279" s="277" t="n">
        <v>0</v>
      </c>
      <c r="F279" s="84" t="e">
        <f aca="false">E279/D279*100</f>
        <v>#DIV/0!</v>
      </c>
      <c r="G279" s="600" t="n">
        <f aca="false">D279-E279</f>
        <v>0</v>
      </c>
      <c r="H279" s="271"/>
    </row>
    <row r="280" customFormat="false" ht="15.75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601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602" t="n">
        <f aca="false">D280-E280</f>
        <v>155.638</v>
      </c>
      <c r="H280" s="271"/>
    </row>
    <row r="281" customFormat="false" ht="15.75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601"/>
      <c r="E281" s="277" t="n">
        <v>0</v>
      </c>
      <c r="F281" s="84" t="e">
        <f aca="false">E281/D281*100</f>
        <v>#DIV/0!</v>
      </c>
      <c r="G281" s="600" t="n">
        <f aca="false">D281-E281</f>
        <v>0</v>
      </c>
      <c r="H281" s="271"/>
    </row>
    <row r="282" customFormat="false" ht="15.75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601" t="n">
        <v>44</v>
      </c>
      <c r="E282" s="277" t="n">
        <v>43.99</v>
      </c>
      <c r="F282" s="84" t="n">
        <f aca="false">E282/D282*100</f>
        <v>99.9772727272727</v>
      </c>
      <c r="G282" s="600" t="n">
        <f aca="false">D282-E282</f>
        <v>0.00999999999999801</v>
      </c>
      <c r="H282" s="271"/>
    </row>
    <row r="283" customFormat="false" ht="47.25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601" t="n">
        <v>26.2</v>
      </c>
      <c r="E283" s="277" t="n">
        <v>26.2</v>
      </c>
      <c r="F283" s="84" t="n">
        <f aca="false">E283/D283*100</f>
        <v>100</v>
      </c>
      <c r="G283" s="600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601" t="n">
        <v>60</v>
      </c>
      <c r="E284" s="277" t="n">
        <v>58.731</v>
      </c>
      <c r="F284" s="84" t="n">
        <f aca="false">E284/D284*100</f>
        <v>97.885</v>
      </c>
      <c r="G284" s="600" t="n">
        <f aca="false">D284-E284</f>
        <v>1.269</v>
      </c>
      <c r="H284" s="271"/>
    </row>
    <row r="285" customFormat="false" ht="31.5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601"/>
      <c r="E285" s="277" t="n">
        <v>0</v>
      </c>
      <c r="F285" s="84" t="e">
        <f aca="false">E285/D285*100</f>
        <v>#DIV/0!</v>
      </c>
      <c r="G285" s="600" t="n">
        <f aca="false">D285-E285</f>
        <v>0</v>
      </c>
      <c r="H285" s="271"/>
    </row>
    <row r="286" customFormat="false" ht="15.75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601" t="n">
        <v>0</v>
      </c>
      <c r="E286" s="277" t="n">
        <v>0</v>
      </c>
      <c r="F286" s="84" t="e">
        <f aca="false">E286/D286*100</f>
        <v>#DIV/0!</v>
      </c>
      <c r="G286" s="602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600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601" t="n">
        <v>150</v>
      </c>
      <c r="E288" s="277" t="n">
        <v>150</v>
      </c>
      <c r="F288" s="84" t="n">
        <f aca="false">E288/D288*100</f>
        <v>100</v>
      </c>
      <c r="G288" s="600" t="n">
        <f aca="false">D288-E288</f>
        <v>0</v>
      </c>
      <c r="H288" s="271"/>
    </row>
    <row r="289" customFormat="false" ht="31.5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600" t="n">
        <f aca="false">D289-E289</f>
        <v>0.274999999999992</v>
      </c>
      <c r="H289" s="271"/>
      <c r="K289" s="294"/>
    </row>
    <row r="290" customFormat="false" ht="15.75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601" t="n">
        <v>34.8</v>
      </c>
      <c r="E290" s="277" t="n">
        <v>0</v>
      </c>
      <c r="F290" s="84" t="n">
        <f aca="false">E290/D290*100</f>
        <v>0</v>
      </c>
      <c r="G290" s="600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601" t="n">
        <f aca="false">D292+D293+D294+D295</f>
        <v>88.3</v>
      </c>
      <c r="E291" s="277" t="n">
        <v>88.025</v>
      </c>
      <c r="F291" s="84"/>
      <c r="G291" s="600"/>
      <c r="H291" s="271"/>
    </row>
    <row r="292" customFormat="false" ht="31.5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601" t="n">
        <v>14.3</v>
      </c>
      <c r="E292" s="277" t="n">
        <v>14.3</v>
      </c>
      <c r="F292" s="84" t="n">
        <f aca="false">E292/D292*100</f>
        <v>100</v>
      </c>
      <c r="G292" s="600" t="n">
        <f aca="false">D292-E292</f>
        <v>0</v>
      </c>
      <c r="H292" s="271"/>
    </row>
    <row r="293" customFormat="false" ht="15.75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601" t="n">
        <v>15.5</v>
      </c>
      <c r="E293" s="277" t="n">
        <v>15.5</v>
      </c>
      <c r="F293" s="84" t="n">
        <f aca="false">E293/D293*100</f>
        <v>100</v>
      </c>
      <c r="G293" s="600" t="n">
        <f aca="false">D293-E293</f>
        <v>0</v>
      </c>
      <c r="H293" s="271"/>
      <c r="K293" s="608"/>
    </row>
    <row r="294" customFormat="false" ht="15.75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601" t="n">
        <f aca="false">28.1+0.9</f>
        <v>29</v>
      </c>
      <c r="E294" s="277" t="n">
        <f aca="false">8.1+20</f>
        <v>28.1</v>
      </c>
      <c r="F294" s="84"/>
      <c r="G294" s="600"/>
      <c r="H294" s="271"/>
    </row>
    <row r="295" customFormat="false" ht="15.75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601" t="n">
        <v>29.5</v>
      </c>
      <c r="E295" s="277" t="n">
        <v>29.457</v>
      </c>
      <c r="F295" s="84" t="n">
        <f aca="false">E295/D295*100</f>
        <v>99.8542372881356</v>
      </c>
      <c r="G295" s="600" t="n">
        <f aca="false">D295-E295</f>
        <v>0.0429999999999993</v>
      </c>
      <c r="H295" s="271"/>
    </row>
    <row r="296" customFormat="false" ht="15.75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601" t="n">
        <v>0.615</v>
      </c>
      <c r="E296" s="277" t="n">
        <v>0.615</v>
      </c>
      <c r="F296" s="84" t="n">
        <f aca="false">E296/D296*100</f>
        <v>100</v>
      </c>
      <c r="G296" s="600" t="n">
        <f aca="false">D296-E296</f>
        <v>0</v>
      </c>
      <c r="H296" s="271"/>
      <c r="K296" s="608"/>
    </row>
    <row r="297" customFormat="false" ht="47.25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75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75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600" t="n">
        <f aca="false">D299-E299</f>
        <v>0</v>
      </c>
      <c r="H299" s="271"/>
    </row>
    <row r="300" customFormat="false" ht="15.75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609" t="n">
        <f aca="false">D300-E300</f>
        <v>0</v>
      </c>
      <c r="H300" s="271"/>
    </row>
    <row r="301" customFormat="false" ht="15.75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600" t="n">
        <f aca="false">D301-E301</f>
        <v>0</v>
      </c>
      <c r="H301" s="271"/>
    </row>
    <row r="302" customFormat="false" ht="31.5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600"/>
      <c r="H302" s="271"/>
    </row>
    <row r="303" customFormat="false" ht="15.75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600" t="n">
        <f aca="false">D303-E303</f>
        <v>0</v>
      </c>
      <c r="H303" s="271"/>
    </row>
    <row r="304" customFormat="false" ht="15.75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600"/>
      <c r="H304" s="271"/>
    </row>
    <row r="305" customFormat="false" ht="15.75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600"/>
      <c r="H305" s="271"/>
    </row>
    <row r="306" customFormat="false" ht="15.75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600"/>
      <c r="H306" s="271"/>
    </row>
    <row r="307" customFormat="false" ht="15.75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600"/>
      <c r="H307" s="271"/>
    </row>
    <row r="308" customFormat="false" ht="31.5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600" t="n">
        <f aca="false">D308-E308</f>
        <v>0</v>
      </c>
      <c r="H308" s="271"/>
    </row>
    <row r="309" customFormat="false" ht="15.75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600"/>
      <c r="H309" s="271"/>
    </row>
    <row r="310" customFormat="false" ht="15.75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600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600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600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600" t="n">
        <f aca="false">D313-E313</f>
        <v>0</v>
      </c>
      <c r="H313" s="271"/>
    </row>
    <row r="314" customFormat="false" ht="15.75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600" t="n">
        <f aca="false">D314-E314</f>
        <v>0</v>
      </c>
      <c r="H314" s="271"/>
    </row>
    <row r="315" customFormat="false" ht="15.75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600" t="n">
        <f aca="false">D315-E315</f>
        <v>0</v>
      </c>
      <c r="H315" s="271"/>
    </row>
    <row r="316" customFormat="false" ht="47.25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464</f>
        <v>58.7</v>
      </c>
      <c r="E316" s="172" t="n">
        <f aca="false">E319+E320+E464</f>
        <v>6679.85582</v>
      </c>
      <c r="F316" s="159" t="n">
        <f aca="false">E316/D316*100</f>
        <v>11379.6521635434</v>
      </c>
      <c r="G316" s="273" t="n">
        <f aca="false">D316-E316</f>
        <v>-6621.15582</v>
      </c>
      <c r="H316" s="271"/>
      <c r="J316" s="226"/>
    </row>
    <row r="317" customFormat="false" ht="15.75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 t="n">
        <v>33786.5</v>
      </c>
      <c r="E317" s="277" t="n">
        <v>19998.2</v>
      </c>
      <c r="F317" s="174" t="n">
        <f aca="false">E317/D317*100</f>
        <v>59.1899131309843</v>
      </c>
      <c r="G317" s="609" t="n">
        <f aca="false">D317-E317</f>
        <v>13788.3</v>
      </c>
      <c r="H317" s="271"/>
      <c r="J317" s="226"/>
    </row>
    <row r="318" customFormat="false" ht="15.75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 t="n">
        <v>28.7</v>
      </c>
      <c r="E318" s="277" t="n">
        <v>28.7</v>
      </c>
      <c r="F318" s="174" t="n">
        <f aca="false">E318/D318*100</f>
        <v>100</v>
      </c>
      <c r="G318" s="609" t="n">
        <f aca="false">D318-E318</f>
        <v>0</v>
      </c>
      <c r="H318" s="271"/>
    </row>
    <row r="319" customFormat="false" ht="15.75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 t="n">
        <v>28.7</v>
      </c>
      <c r="E319" s="277" t="n">
        <v>28.7</v>
      </c>
      <c r="F319" s="174" t="n">
        <f aca="false">E319/D319*100</f>
        <v>100</v>
      </c>
      <c r="G319" s="609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610"/>
      <c r="E320" s="610" t="n">
        <f aca="false">E328+E330+E331+E332+E335+E337+E363+E407+E419+E443+E361</f>
        <v>6621.15582</v>
      </c>
      <c r="F320" s="174"/>
      <c r="G320" s="609"/>
      <c r="H320" s="271"/>
    </row>
    <row r="321" customFormat="false" ht="15" hidden="true" customHeight="false" outlineLevel="0" collapsed="false"/>
    <row r="322" customFormat="false" ht="31.5" hidden="true" customHeight="false" outlineLevel="0" collapsed="false">
      <c r="A322" s="164" t="s">
        <v>871</v>
      </c>
      <c r="B322" s="290"/>
      <c r="C322" s="166" t="n">
        <v>241</v>
      </c>
      <c r="D322" s="172"/>
      <c r="E322" s="172" t="n">
        <v>3493.94</v>
      </c>
      <c r="F322" s="159"/>
      <c r="G322" s="273"/>
      <c r="H322" s="271"/>
      <c r="I322" s="226"/>
    </row>
    <row r="323" customFormat="false" ht="31.5" hidden="true" customHeight="false" outlineLevel="0" collapsed="false">
      <c r="A323" s="164" t="s">
        <v>872</v>
      </c>
      <c r="B323" s="290" t="s">
        <v>167</v>
      </c>
      <c r="C323" s="166" t="n">
        <v>241</v>
      </c>
      <c r="D323" s="172"/>
      <c r="E323" s="172" t="n">
        <v>109.06</v>
      </c>
      <c r="F323" s="159"/>
      <c r="G323" s="273"/>
      <c r="H323" s="271"/>
      <c r="I323" s="226"/>
    </row>
    <row r="324" customFormat="false" ht="31.5" hidden="true" customHeight="false" outlineLevel="0" collapsed="false">
      <c r="A324" s="164" t="s">
        <v>873</v>
      </c>
      <c r="B324" s="290" t="s">
        <v>167</v>
      </c>
      <c r="C324" s="166" t="n">
        <v>241</v>
      </c>
      <c r="D324" s="172"/>
      <c r="E324" s="172" t="n">
        <v>10368.751</v>
      </c>
      <c r="F324" s="159"/>
      <c r="G324" s="273"/>
      <c r="H324" s="271"/>
      <c r="I324" s="226"/>
    </row>
    <row r="325" customFormat="false" ht="31.5" hidden="true" customHeight="false" outlineLevel="0" collapsed="false">
      <c r="A325" s="164" t="s">
        <v>874</v>
      </c>
      <c r="B325" s="290" t="s">
        <v>167</v>
      </c>
      <c r="C325" s="166" t="n">
        <v>241</v>
      </c>
      <c r="D325" s="172"/>
      <c r="E325" s="172" t="n">
        <v>26.44</v>
      </c>
      <c r="F325" s="159"/>
      <c r="G325" s="273"/>
      <c r="H325" s="271"/>
      <c r="I325" s="226"/>
    </row>
    <row r="326" customFormat="false" ht="31.5" hidden="true" customHeight="false" outlineLevel="0" collapsed="false">
      <c r="A326" s="164" t="s">
        <v>875</v>
      </c>
      <c r="B326" s="290" t="s">
        <v>167</v>
      </c>
      <c r="C326" s="166" t="n">
        <v>241</v>
      </c>
      <c r="D326" s="172"/>
      <c r="E326" s="172" t="n">
        <v>6000</v>
      </c>
      <c r="F326" s="159"/>
      <c r="G326" s="273"/>
      <c r="H326" s="271"/>
      <c r="I326" s="226"/>
    </row>
    <row r="327" customFormat="false" ht="15.75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f aca="false">1103+156.01+127.1+160.1-1.53521+374.8-21.2</f>
        <v>1898.27479</v>
      </c>
      <c r="F328" s="84"/>
      <c r="G328" s="600"/>
      <c r="H328" s="271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 t="n">
        <v>0</v>
      </c>
      <c r="F329" s="84"/>
      <c r="G329" s="600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f aca="false">21.5+2.75+3+3+5.9</f>
        <v>36.15</v>
      </c>
      <c r="F330" s="84"/>
      <c r="G330" s="600"/>
      <c r="H330" s="271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f aca="false">352.8+54.9+49.4+52.3432+65.9-7.2</f>
        <v>568.1432</v>
      </c>
      <c r="F331" s="84"/>
      <c r="G331" s="600"/>
      <c r="H331" s="271"/>
    </row>
    <row r="332" customFormat="false" ht="15.75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f aca="false">18.5+5.4+1.8+2.2+1.7321+2.1</f>
        <v>31.7321</v>
      </c>
      <c r="F332" s="84"/>
      <c r="G332" s="600"/>
      <c r="H332" s="271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 t="n">
        <v>0</v>
      </c>
      <c r="F333" s="84"/>
      <c r="G333" s="600"/>
      <c r="H333" s="271"/>
    </row>
    <row r="334" customFormat="false" ht="15.75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600"/>
      <c r="H334" s="271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 t="n">
        <f aca="false">51+11+25.64652+5</f>
        <v>92.64652</v>
      </c>
      <c r="F335" s="84"/>
      <c r="G335" s="600"/>
      <c r="H335" s="271"/>
      <c r="I335" s="46"/>
    </row>
    <row r="336" customFormat="false" ht="15.75" hidden="true" customHeight="false" outlineLevel="0" collapsed="false">
      <c r="A336" s="79"/>
      <c r="B336" s="80"/>
      <c r="C336" s="81"/>
      <c r="D336" s="607"/>
      <c r="E336" s="277"/>
      <c r="F336" s="152"/>
      <c r="G336" s="600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226.93821</v>
      </c>
      <c r="F337" s="159"/>
      <c r="G337" s="273"/>
      <c r="H337" s="271"/>
      <c r="J337" s="128"/>
    </row>
    <row r="338" customFormat="false" ht="15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607"/>
      <c r="E338" s="277" t="n">
        <f aca="false">5.096+66.078+30.01+8+18.7</f>
        <v>127.884</v>
      </c>
      <c r="F338" s="84"/>
      <c r="G338" s="600"/>
      <c r="H338" s="271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607"/>
      <c r="E339" s="277" t="n">
        <f aca="false">58.7+2+0.78+1.2+3.2+7.74321+22.8</f>
        <v>96.42321</v>
      </c>
      <c r="F339" s="84"/>
      <c r="G339" s="600"/>
      <c r="H339" s="271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607"/>
      <c r="E340" s="277" t="n">
        <f aca="false">0.395+0.263+0.263+0.1+0.3+0.2+0.4+0.4+0.31</f>
        <v>2.631</v>
      </c>
      <c r="F340" s="84"/>
      <c r="G340" s="600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f aca="false">E345+E357+E358+E360+E362+E359</f>
        <v>25.054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607"/>
      <c r="E343" s="277" t="n">
        <v>0</v>
      </c>
      <c r="F343" s="152"/>
      <c r="G343" s="600"/>
      <c r="H343" s="271"/>
    </row>
    <row r="344" customFormat="false" ht="15.75" hidden="true" customHeight="false" outlineLevel="0" collapsed="false">
      <c r="A344" s="79"/>
      <c r="B344" s="80"/>
      <c r="C344" s="81"/>
      <c r="D344" s="607"/>
      <c r="E344" s="277"/>
      <c r="F344" s="152"/>
      <c r="G344" s="600"/>
      <c r="H344" s="271"/>
    </row>
    <row r="345" customFormat="false" ht="15.75" hidden="false" customHeight="false" outlineLevel="0" collapsed="false">
      <c r="A345" s="79" t="s">
        <v>141</v>
      </c>
      <c r="B345" s="80" t="n">
        <v>801</v>
      </c>
      <c r="C345" s="81" t="n">
        <v>225</v>
      </c>
      <c r="D345" s="607"/>
      <c r="E345" s="277" t="n">
        <f aca="false">0.642+0.642+1.35+1.9+1.3+0.6+1.6+1.6</f>
        <v>9.634</v>
      </c>
      <c r="F345" s="84"/>
      <c r="G345" s="600"/>
      <c r="H345" s="271"/>
    </row>
    <row r="346" customFormat="false" ht="27.75" hidden="true" customHeight="true" outlineLevel="0" collapsed="false">
      <c r="A346" s="79" t="s">
        <v>211</v>
      </c>
      <c r="B346" s="80" t="n">
        <v>801</v>
      </c>
      <c r="C346" s="81" t="n">
        <v>225</v>
      </c>
      <c r="D346" s="607"/>
      <c r="E346" s="277" t="n">
        <v>0</v>
      </c>
      <c r="F346" s="84"/>
      <c r="G346" s="600"/>
      <c r="H346" s="271"/>
    </row>
    <row r="347" customFormat="false" ht="27.75" hidden="true" customHeight="true" outlineLevel="0" collapsed="false">
      <c r="A347" s="79" t="s">
        <v>327</v>
      </c>
      <c r="B347" s="80" t="n">
        <v>801</v>
      </c>
      <c r="C347" s="81" t="n">
        <v>225</v>
      </c>
      <c r="D347" s="607"/>
      <c r="E347" s="277" t="n">
        <v>0</v>
      </c>
      <c r="F347" s="84"/>
      <c r="G347" s="600"/>
      <c r="H347" s="271"/>
    </row>
    <row r="348" customFormat="false" ht="29.25" hidden="true" customHeight="true" outlineLevel="0" collapsed="false">
      <c r="A348" s="79" t="s">
        <v>328</v>
      </c>
      <c r="B348" s="80" t="n">
        <v>801</v>
      </c>
      <c r="C348" s="81" t="n">
        <v>225</v>
      </c>
      <c r="D348" s="607"/>
      <c r="E348" s="277" t="n">
        <v>0</v>
      </c>
      <c r="F348" s="84"/>
      <c r="G348" s="600"/>
      <c r="H348" s="271"/>
    </row>
    <row r="349" customFormat="false" ht="29.25" hidden="true" customHeight="true" outlineLevel="0" collapsed="false">
      <c r="A349" s="79" t="s">
        <v>329</v>
      </c>
      <c r="B349" s="80" t="n">
        <v>801</v>
      </c>
      <c r="C349" s="81" t="n">
        <v>225</v>
      </c>
      <c r="D349" s="607"/>
      <c r="E349" s="277" t="n">
        <v>0</v>
      </c>
      <c r="F349" s="84"/>
      <c r="G349" s="600"/>
      <c r="H349" s="271"/>
    </row>
    <row r="350" customFormat="false" ht="29.25" hidden="true" customHeight="true" outlineLevel="0" collapsed="false">
      <c r="A350" s="79" t="s">
        <v>485</v>
      </c>
      <c r="B350" s="80" t="n">
        <v>801</v>
      </c>
      <c r="C350" s="81" t="n">
        <v>225</v>
      </c>
      <c r="D350" s="607"/>
      <c r="E350" s="277" t="n">
        <v>0</v>
      </c>
      <c r="F350" s="84"/>
      <c r="G350" s="600"/>
      <c r="H350" s="271"/>
    </row>
    <row r="351" customFormat="false" ht="29.25" hidden="true" customHeight="true" outlineLevel="0" collapsed="false">
      <c r="A351" s="79" t="s">
        <v>486</v>
      </c>
      <c r="B351" s="80" t="n">
        <v>801</v>
      </c>
      <c r="C351" s="81" t="n">
        <v>225</v>
      </c>
      <c r="D351" s="607"/>
      <c r="E351" s="277" t="n">
        <v>0</v>
      </c>
      <c r="F351" s="84"/>
      <c r="G351" s="600"/>
      <c r="H351" s="271"/>
    </row>
    <row r="352" customFormat="false" ht="27.75" hidden="true" customHeight="true" outlineLevel="0" collapsed="false">
      <c r="A352" s="79" t="s">
        <v>330</v>
      </c>
      <c r="B352" s="80" t="n">
        <v>801</v>
      </c>
      <c r="C352" s="81" t="n">
        <v>225</v>
      </c>
      <c r="D352" s="607"/>
      <c r="E352" s="277" t="n">
        <v>0</v>
      </c>
      <c r="F352" s="84"/>
      <c r="G352" s="600"/>
      <c r="H352" s="271"/>
    </row>
    <row r="353" customFormat="false" ht="15" hidden="true" customHeight="true" outlineLevel="0" collapsed="false">
      <c r="A353" s="79" t="s">
        <v>143</v>
      </c>
      <c r="B353" s="80"/>
      <c r="C353" s="81" t="n">
        <v>225</v>
      </c>
      <c r="D353" s="607"/>
      <c r="E353" s="277" t="n">
        <v>0</v>
      </c>
      <c r="F353" s="84"/>
      <c r="G353" s="600"/>
      <c r="H353" s="271"/>
    </row>
    <row r="354" s="216" customFormat="true" ht="15.75" hidden="true" customHeight="false" outlineLevel="0" collapsed="false">
      <c r="A354" s="211" t="s">
        <v>212</v>
      </c>
      <c r="B354" s="212" t="n">
        <v>801</v>
      </c>
      <c r="C354" s="213" t="n">
        <v>225</v>
      </c>
      <c r="D354" s="83"/>
      <c r="E354" s="277" t="n">
        <v>0</v>
      </c>
      <c r="F354" s="84"/>
      <c r="G354" s="158"/>
      <c r="H354" s="271"/>
    </row>
    <row r="355" customFormat="false" ht="15.75" hidden="true" customHeight="false" outlineLevel="0" collapsed="false">
      <c r="A355" s="79" t="s">
        <v>144</v>
      </c>
      <c r="B355" s="80" t="n">
        <v>801</v>
      </c>
      <c r="C355" s="81" t="n">
        <v>225</v>
      </c>
      <c r="D355" s="607"/>
      <c r="E355" s="277" t="n">
        <v>0</v>
      </c>
      <c r="F355" s="84"/>
      <c r="G355" s="600"/>
      <c r="H355" s="271"/>
    </row>
    <row r="356" customFormat="false" ht="15.75" hidden="true" customHeight="true" outlineLevel="0" collapsed="false">
      <c r="A356" s="79" t="s">
        <v>29</v>
      </c>
      <c r="B356" s="80" t="n">
        <v>801</v>
      </c>
      <c r="C356" s="81" t="n">
        <v>225</v>
      </c>
      <c r="D356" s="607"/>
      <c r="E356" s="277" t="n">
        <v>0</v>
      </c>
      <c r="F356" s="84"/>
      <c r="G356" s="600"/>
      <c r="H356" s="271"/>
    </row>
    <row r="357" customFormat="false" ht="15.75" hidden="false" customHeight="true" outlineLevel="0" collapsed="false">
      <c r="A357" s="79" t="s">
        <v>487</v>
      </c>
      <c r="B357" s="80" t="n">
        <v>801</v>
      </c>
      <c r="C357" s="81" t="n">
        <v>225</v>
      </c>
      <c r="D357" s="611"/>
      <c r="E357" s="223" t="n">
        <v>5.8</v>
      </c>
      <c r="F357" s="84"/>
      <c r="G357" s="600"/>
      <c r="H357" s="271"/>
    </row>
    <row r="358" customFormat="false" ht="15.75" hidden="false" customHeight="true" outlineLevel="0" collapsed="false">
      <c r="A358" s="79" t="s">
        <v>488</v>
      </c>
      <c r="B358" s="80" t="n">
        <v>801</v>
      </c>
      <c r="C358" s="81" t="n">
        <v>225</v>
      </c>
      <c r="D358" s="611"/>
      <c r="E358" s="223" t="n">
        <v>2.52</v>
      </c>
      <c r="F358" s="84"/>
      <c r="G358" s="600"/>
      <c r="H358" s="271"/>
    </row>
    <row r="359" customFormat="false" ht="37.5" hidden="false" customHeight="true" outlineLevel="0" collapsed="false">
      <c r="A359" s="303" t="s">
        <v>489</v>
      </c>
      <c r="B359" s="80" t="n">
        <v>801</v>
      </c>
      <c r="C359" s="81" t="n">
        <v>225</v>
      </c>
      <c r="D359" s="611"/>
      <c r="E359" s="223" t="n">
        <f aca="false">5.1</f>
        <v>5.1</v>
      </c>
      <c r="F359" s="84"/>
      <c r="G359" s="600"/>
      <c r="H359" s="271"/>
    </row>
    <row r="360" customFormat="false" ht="45" hidden="false" customHeight="true" outlineLevel="0" collapsed="false">
      <c r="A360" s="304" t="s">
        <v>490</v>
      </c>
      <c r="B360" s="80" t="n">
        <v>801</v>
      </c>
      <c r="C360" s="81" t="n">
        <v>225</v>
      </c>
      <c r="D360" s="612"/>
      <c r="E360" s="223" t="n">
        <v>2</v>
      </c>
      <c r="F360" s="84"/>
      <c r="G360" s="600"/>
      <c r="H360" s="271"/>
    </row>
    <row r="361" customFormat="false" ht="45" hidden="false" customHeight="true" outlineLevel="0" collapsed="false">
      <c r="A361" s="304" t="s">
        <v>673</v>
      </c>
      <c r="B361" s="80" t="n">
        <v>801</v>
      </c>
      <c r="C361" s="81" t="n">
        <v>225</v>
      </c>
      <c r="D361" s="612"/>
      <c r="E361" s="613" t="n">
        <v>2248.6</v>
      </c>
      <c r="F361" s="84"/>
      <c r="G361" s="600"/>
      <c r="H361" s="271"/>
    </row>
    <row r="362" customFormat="false" ht="31.5" hidden="true" customHeight="true" outlineLevel="0" collapsed="false">
      <c r="A362" s="304" t="s">
        <v>491</v>
      </c>
      <c r="B362" s="80" t="n">
        <v>801</v>
      </c>
      <c r="C362" s="81" t="n">
        <v>225</v>
      </c>
      <c r="D362" s="612"/>
      <c r="E362" s="223" t="n">
        <v>0</v>
      </c>
      <c r="F362" s="84"/>
      <c r="G362" s="600"/>
      <c r="H362" s="271"/>
    </row>
    <row r="363" customFormat="false" ht="15.75" hidden="false" customHeight="false" outlineLevel="0" collapsed="false">
      <c r="A363" s="164" t="s">
        <v>36</v>
      </c>
      <c r="B363" s="290" t="s">
        <v>129</v>
      </c>
      <c r="C363" s="301" t="s">
        <v>213</v>
      </c>
      <c r="D363" s="159"/>
      <c r="E363" s="159" t="n">
        <f aca="false">E383+E385+E390+E391+E392+E398+E387+E389+E388+E394+E395+E393+E406</f>
        <v>385.42</v>
      </c>
      <c r="F363" s="159"/>
      <c r="G363" s="273"/>
      <c r="H363" s="271" t="s">
        <v>1</v>
      </c>
    </row>
    <row r="364" customFormat="false" ht="31.5" hidden="true" customHeight="false" outlineLevel="0" collapsed="false">
      <c r="A364" s="161" t="s">
        <v>331</v>
      </c>
      <c r="B364" s="306" t="s">
        <v>167</v>
      </c>
      <c r="C364" s="174" t="n">
        <v>226</v>
      </c>
      <c r="D364" s="174"/>
      <c r="E364" s="174" t="n">
        <v>0</v>
      </c>
      <c r="F364" s="174"/>
      <c r="G364" s="609"/>
      <c r="H364" s="271"/>
    </row>
    <row r="365" customFormat="false" ht="30.75" hidden="true" customHeight="true" outlineLevel="0" collapsed="false">
      <c r="A365" s="79" t="s">
        <v>332</v>
      </c>
      <c r="B365" s="80" t="n">
        <v>801</v>
      </c>
      <c r="C365" s="81" t="n">
        <v>226</v>
      </c>
      <c r="D365" s="607"/>
      <c r="E365" s="277" t="n">
        <v>0</v>
      </c>
      <c r="F365" s="84"/>
      <c r="G365" s="600"/>
      <c r="H365" s="271"/>
    </row>
    <row r="366" customFormat="false" ht="15.75" hidden="true" customHeight="false" outlineLevel="0" collapsed="false">
      <c r="A366" s="79" t="s">
        <v>146</v>
      </c>
      <c r="B366" s="80" t="n">
        <v>801</v>
      </c>
      <c r="C366" s="81" t="n">
        <v>226</v>
      </c>
      <c r="D366" s="607"/>
      <c r="E366" s="277" t="n">
        <v>0</v>
      </c>
      <c r="F366" s="84"/>
      <c r="G366" s="600"/>
      <c r="H366" s="271"/>
      <c r="K366" s="122"/>
    </row>
    <row r="367" customFormat="false" ht="31.5" hidden="true" customHeight="false" outlineLevel="0" collapsed="false">
      <c r="A367" s="79" t="s">
        <v>333</v>
      </c>
      <c r="B367" s="80" t="n">
        <v>801</v>
      </c>
      <c r="C367" s="81" t="n">
        <v>226</v>
      </c>
      <c r="D367" s="607"/>
      <c r="E367" s="277" t="n">
        <v>0</v>
      </c>
      <c r="F367" s="84"/>
      <c r="G367" s="600"/>
      <c r="H367" s="271"/>
      <c r="K367" s="122"/>
    </row>
    <row r="368" customFormat="false" ht="31.5" hidden="true" customHeight="false" outlineLevel="0" collapsed="false">
      <c r="A368" s="79" t="s">
        <v>334</v>
      </c>
      <c r="B368" s="80" t="n">
        <v>801</v>
      </c>
      <c r="C368" s="81" t="n">
        <v>226</v>
      </c>
      <c r="D368" s="607"/>
      <c r="E368" s="277" t="n">
        <v>0</v>
      </c>
      <c r="F368" s="84"/>
      <c r="G368" s="600"/>
      <c r="H368" s="271"/>
      <c r="K368" s="122"/>
    </row>
    <row r="369" customFormat="false" ht="28.5" hidden="true" customHeight="true" outlineLevel="0" collapsed="false">
      <c r="A369" s="79" t="s">
        <v>492</v>
      </c>
      <c r="B369" s="80" t="n">
        <v>801</v>
      </c>
      <c r="C369" s="81" t="n">
        <v>226</v>
      </c>
      <c r="D369" s="607"/>
      <c r="E369" s="277" t="n">
        <v>0</v>
      </c>
      <c r="F369" s="84"/>
      <c r="G369" s="600"/>
      <c r="H369" s="271"/>
      <c r="K369" s="122"/>
    </row>
    <row r="370" customFormat="false" ht="28.5" hidden="true" customHeight="true" outlineLevel="0" collapsed="false">
      <c r="A370" s="79" t="s">
        <v>493</v>
      </c>
      <c r="B370" s="80" t="n">
        <v>801</v>
      </c>
      <c r="C370" s="81" t="n">
        <v>226</v>
      </c>
      <c r="D370" s="607"/>
      <c r="E370" s="277" t="n">
        <v>0</v>
      </c>
      <c r="F370" s="84"/>
      <c r="G370" s="600"/>
      <c r="H370" s="271"/>
      <c r="K370" s="122"/>
    </row>
    <row r="371" customFormat="false" ht="15.75" hidden="true" customHeight="false" outlineLevel="0" collapsed="false">
      <c r="A371" s="79" t="s">
        <v>335</v>
      </c>
      <c r="B371" s="80" t="n">
        <v>801</v>
      </c>
      <c r="C371" s="81" t="n">
        <v>226</v>
      </c>
      <c r="D371" s="607"/>
      <c r="E371" s="277" t="n">
        <v>0</v>
      </c>
      <c r="F371" s="84"/>
      <c r="G371" s="600"/>
      <c r="H371" s="271"/>
      <c r="K371" s="122"/>
    </row>
    <row r="372" customFormat="false" ht="31.5" hidden="true" customHeight="false" outlineLevel="0" collapsed="false">
      <c r="A372" s="79" t="s">
        <v>214</v>
      </c>
      <c r="B372" s="80" t="n">
        <v>801</v>
      </c>
      <c r="C372" s="81" t="n">
        <v>226</v>
      </c>
      <c r="D372" s="607"/>
      <c r="E372" s="277" t="n">
        <v>0</v>
      </c>
      <c r="F372" s="84"/>
      <c r="G372" s="600"/>
      <c r="H372" s="271"/>
    </row>
    <row r="373" customFormat="false" ht="15.75" hidden="true" customHeight="false" outlineLevel="0" collapsed="false">
      <c r="A373" s="79" t="s">
        <v>147</v>
      </c>
      <c r="B373" s="80" t="n">
        <v>801</v>
      </c>
      <c r="C373" s="81" t="n">
        <v>226</v>
      </c>
      <c r="D373" s="607"/>
      <c r="E373" s="277" t="n">
        <v>0</v>
      </c>
      <c r="F373" s="84"/>
      <c r="G373" s="600"/>
      <c r="H373" s="271"/>
    </row>
    <row r="374" customFormat="false" ht="15.75" hidden="true" customHeight="false" outlineLevel="0" collapsed="false">
      <c r="A374" s="79" t="s">
        <v>148</v>
      </c>
      <c r="B374" s="80" t="n">
        <v>801</v>
      </c>
      <c r="C374" s="81" t="n">
        <v>226</v>
      </c>
      <c r="D374" s="607"/>
      <c r="E374" s="277"/>
      <c r="F374" s="84"/>
      <c r="G374" s="600"/>
      <c r="H374" s="271"/>
    </row>
    <row r="375" customFormat="false" ht="29.25" hidden="true" customHeight="true" outlineLevel="0" collapsed="false">
      <c r="A375" s="79" t="s">
        <v>494</v>
      </c>
      <c r="B375" s="80" t="n">
        <v>801</v>
      </c>
      <c r="C375" s="81" t="n">
        <v>226</v>
      </c>
      <c r="D375" s="607"/>
      <c r="E375" s="277" t="n">
        <v>0</v>
      </c>
      <c r="F375" s="84"/>
      <c r="G375" s="600"/>
      <c r="H375" s="271"/>
    </row>
    <row r="376" customFormat="false" ht="30" hidden="true" customHeight="true" outlineLevel="0" collapsed="false">
      <c r="A376" s="79" t="s">
        <v>215</v>
      </c>
      <c r="B376" s="80" t="n">
        <v>801</v>
      </c>
      <c r="C376" s="81" t="n">
        <v>226</v>
      </c>
      <c r="D376" s="607"/>
      <c r="E376" s="277" t="n">
        <v>0</v>
      </c>
      <c r="F376" s="84"/>
      <c r="G376" s="600"/>
      <c r="H376" s="278"/>
    </row>
    <row r="377" customFormat="false" ht="28.5" hidden="true" customHeight="true" outlineLevel="0" collapsed="false">
      <c r="A377" s="79" t="s">
        <v>150</v>
      </c>
      <c r="B377" s="80" t="n">
        <v>801</v>
      </c>
      <c r="C377" s="81" t="n">
        <v>226</v>
      </c>
      <c r="D377" s="607"/>
      <c r="E377" s="277" t="n">
        <v>0</v>
      </c>
      <c r="F377" s="84"/>
      <c r="G377" s="600"/>
      <c r="H377" s="271"/>
    </row>
    <row r="378" customFormat="false" ht="28.5" hidden="true" customHeight="true" outlineLevel="0" collapsed="false">
      <c r="A378" s="79" t="s">
        <v>336</v>
      </c>
      <c r="B378" s="80" t="n">
        <v>801</v>
      </c>
      <c r="C378" s="81" t="n">
        <v>226</v>
      </c>
      <c r="D378" s="607"/>
      <c r="E378" s="277" t="n">
        <v>0</v>
      </c>
      <c r="F378" s="84"/>
      <c r="G378" s="600"/>
      <c r="H378" s="271"/>
    </row>
    <row r="379" customFormat="false" ht="28.5" hidden="true" customHeight="true" outlineLevel="0" collapsed="false">
      <c r="A379" s="79" t="s">
        <v>337</v>
      </c>
      <c r="B379" s="80" t="n">
        <v>801</v>
      </c>
      <c r="C379" s="81" t="n">
        <v>226</v>
      </c>
      <c r="D379" s="607"/>
      <c r="E379" s="277" t="n">
        <v>0</v>
      </c>
      <c r="F379" s="84"/>
      <c r="G379" s="600"/>
      <c r="H379" s="271"/>
    </row>
    <row r="380" customFormat="false" ht="15" hidden="true" customHeight="true" outlineLevel="0" collapsed="false">
      <c r="A380" s="79" t="s">
        <v>216</v>
      </c>
      <c r="B380" s="80" t="n">
        <v>801</v>
      </c>
      <c r="C380" s="81" t="n">
        <v>226</v>
      </c>
      <c r="D380" s="607"/>
      <c r="E380" s="277" t="n">
        <v>0</v>
      </c>
      <c r="F380" s="84"/>
      <c r="G380" s="600"/>
      <c r="H380" s="271"/>
    </row>
    <row r="381" customFormat="false" ht="15.75" hidden="true" customHeight="false" outlineLevel="0" collapsed="false">
      <c r="A381" s="79" t="s">
        <v>151</v>
      </c>
      <c r="B381" s="80" t="n">
        <v>801</v>
      </c>
      <c r="C381" s="81" t="n">
        <v>226</v>
      </c>
      <c r="D381" s="607"/>
      <c r="E381" s="277" t="n">
        <v>0</v>
      </c>
      <c r="F381" s="84"/>
      <c r="G381" s="600"/>
      <c r="H381" s="271"/>
    </row>
    <row r="382" customFormat="false" ht="15.75" hidden="true" customHeight="false" outlineLevel="0" collapsed="false">
      <c r="A382" s="79" t="s">
        <v>44</v>
      </c>
      <c r="B382" s="80" t="n">
        <v>801</v>
      </c>
      <c r="C382" s="81" t="n">
        <v>226</v>
      </c>
      <c r="D382" s="607"/>
      <c r="E382" s="277" t="n">
        <v>0</v>
      </c>
      <c r="F382" s="84"/>
      <c r="G382" s="600"/>
      <c r="H382" s="271"/>
    </row>
    <row r="383" customFormat="false" ht="15.75" hidden="false" customHeight="false" outlineLevel="0" collapsed="false">
      <c r="A383" s="307" t="s">
        <v>495</v>
      </c>
      <c r="B383" s="80" t="n">
        <v>801</v>
      </c>
      <c r="C383" s="81" t="n">
        <v>226</v>
      </c>
      <c r="D383" s="612"/>
      <c r="E383" s="277" t="n">
        <v>0</v>
      </c>
      <c r="F383" s="84"/>
      <c r="G383" s="600"/>
      <c r="H383" s="271"/>
    </row>
    <row r="384" customFormat="false" ht="31.5" hidden="false" customHeight="false" outlineLevel="0" collapsed="false">
      <c r="A384" s="307" t="s">
        <v>496</v>
      </c>
      <c r="B384" s="80" t="n">
        <v>801</v>
      </c>
      <c r="C384" s="81" t="n">
        <v>226</v>
      </c>
      <c r="D384" s="612"/>
      <c r="E384" s="277" t="n">
        <v>0</v>
      </c>
      <c r="F384" s="84"/>
      <c r="G384" s="600"/>
      <c r="H384" s="271"/>
    </row>
    <row r="385" customFormat="false" ht="15.75" hidden="false" customHeight="false" outlineLevel="0" collapsed="false">
      <c r="A385" s="307" t="s">
        <v>44</v>
      </c>
      <c r="B385" s="80" t="n">
        <v>801</v>
      </c>
      <c r="C385" s="81" t="n">
        <v>226</v>
      </c>
      <c r="D385" s="607"/>
      <c r="E385" s="277" t="n">
        <f aca="false">5.5+6.1</f>
        <v>11.6</v>
      </c>
      <c r="F385" s="84"/>
      <c r="G385" s="600"/>
      <c r="H385" s="271"/>
    </row>
    <row r="386" customFormat="false" ht="15.75" hidden="false" customHeight="false" outlineLevel="0" collapsed="false">
      <c r="A386" s="308" t="s">
        <v>497</v>
      </c>
      <c r="B386" s="80" t="n">
        <v>801</v>
      </c>
      <c r="C386" s="81" t="n">
        <v>226</v>
      </c>
      <c r="D386" s="614"/>
      <c r="E386" s="277" t="n">
        <v>0</v>
      </c>
      <c r="F386" s="84"/>
      <c r="G386" s="600"/>
      <c r="H386" s="271"/>
    </row>
    <row r="387" customFormat="false" ht="31.5" hidden="false" customHeight="false" outlineLevel="0" collapsed="false">
      <c r="A387" s="308" t="s">
        <v>492</v>
      </c>
      <c r="B387" s="80" t="n">
        <v>801</v>
      </c>
      <c r="C387" s="81" t="n">
        <v>226</v>
      </c>
      <c r="D387" s="614"/>
      <c r="E387" s="277" t="n">
        <v>0.8</v>
      </c>
      <c r="F387" s="84"/>
      <c r="G387" s="600"/>
      <c r="H387" s="271"/>
    </row>
    <row r="388" customFormat="false" ht="15.75" hidden="false" customHeight="false" outlineLevel="0" collapsed="false">
      <c r="A388" s="308" t="s">
        <v>498</v>
      </c>
      <c r="B388" s="80" t="n">
        <v>801</v>
      </c>
      <c r="C388" s="81" t="n">
        <v>226</v>
      </c>
      <c r="D388" s="614"/>
      <c r="E388" s="277" t="n">
        <v>3</v>
      </c>
      <c r="F388" s="84"/>
      <c r="G388" s="600"/>
      <c r="H388" s="271"/>
    </row>
    <row r="389" customFormat="false" ht="31.5" hidden="false" customHeight="false" outlineLevel="0" collapsed="false">
      <c r="A389" s="310" t="s">
        <v>499</v>
      </c>
      <c r="B389" s="80" t="n">
        <v>801</v>
      </c>
      <c r="C389" s="81" t="n">
        <v>226</v>
      </c>
      <c r="D389" s="615"/>
      <c r="E389" s="277" t="n">
        <f aca="false">25.3+60</f>
        <v>85.3</v>
      </c>
      <c r="F389" s="84"/>
      <c r="G389" s="600"/>
      <c r="H389" s="271"/>
    </row>
    <row r="390" customFormat="false" ht="30" hidden="false" customHeight="true" outlineLevel="0" collapsed="false">
      <c r="A390" s="79" t="s">
        <v>500</v>
      </c>
      <c r="B390" s="80" t="n">
        <v>801</v>
      </c>
      <c r="C390" s="81" t="n">
        <v>226</v>
      </c>
      <c r="D390" s="607"/>
      <c r="E390" s="277" t="n">
        <v>2</v>
      </c>
      <c r="F390" s="84"/>
      <c r="G390" s="600"/>
      <c r="H390" s="271"/>
    </row>
    <row r="391" customFormat="false" ht="30" hidden="false" customHeight="true" outlineLevel="0" collapsed="false">
      <c r="A391" s="79" t="s">
        <v>501</v>
      </c>
      <c r="B391" s="80" t="n">
        <v>801</v>
      </c>
      <c r="C391" s="81" t="n">
        <v>226</v>
      </c>
      <c r="D391" s="607"/>
      <c r="E391" s="277" t="n">
        <v>5.02</v>
      </c>
      <c r="F391" s="84"/>
      <c r="G391" s="600"/>
      <c r="H391" s="271"/>
    </row>
    <row r="392" customFormat="false" ht="30" hidden="false" customHeight="true" outlineLevel="0" collapsed="false">
      <c r="A392" s="79" t="s">
        <v>502</v>
      </c>
      <c r="B392" s="80" t="n">
        <v>801</v>
      </c>
      <c r="C392" s="81" t="n">
        <v>226</v>
      </c>
      <c r="D392" s="607"/>
      <c r="E392" s="277" t="n">
        <v>15.6</v>
      </c>
      <c r="F392" s="84"/>
      <c r="G392" s="600"/>
      <c r="H392" s="271"/>
    </row>
    <row r="393" customFormat="false" ht="30" hidden="false" customHeight="true" outlineLevel="0" collapsed="false">
      <c r="A393" s="79" t="s">
        <v>503</v>
      </c>
      <c r="B393" s="80" t="n">
        <v>801</v>
      </c>
      <c r="C393" s="81" t="n">
        <v>226</v>
      </c>
      <c r="D393" s="607"/>
      <c r="E393" s="277" t="n">
        <v>10.1</v>
      </c>
      <c r="F393" s="84"/>
      <c r="G393" s="600"/>
      <c r="H393" s="271"/>
    </row>
    <row r="394" customFormat="false" ht="30" hidden="false" customHeight="true" outlineLevel="0" collapsed="false">
      <c r="A394" s="79" t="s">
        <v>504</v>
      </c>
      <c r="B394" s="80" t="n">
        <v>801</v>
      </c>
      <c r="C394" s="81" t="n">
        <v>226</v>
      </c>
      <c r="D394" s="607"/>
      <c r="E394" s="277" t="n">
        <f aca="false">67.8+160.2</f>
        <v>228</v>
      </c>
      <c r="F394" s="84"/>
      <c r="G394" s="600"/>
      <c r="H394" s="271"/>
    </row>
    <row r="395" customFormat="false" ht="30" hidden="false" customHeight="true" outlineLevel="0" collapsed="false">
      <c r="A395" s="79" t="s">
        <v>505</v>
      </c>
      <c r="B395" s="80" t="n">
        <v>801</v>
      </c>
      <c r="C395" s="81" t="n">
        <v>226</v>
      </c>
      <c r="D395" s="607"/>
      <c r="E395" s="277" t="n">
        <f aca="false">21+3</f>
        <v>24</v>
      </c>
      <c r="F395" s="84"/>
      <c r="G395" s="600"/>
      <c r="H395" s="271"/>
    </row>
    <row r="396" customFormat="false" ht="30" hidden="false" customHeight="true" outlineLevel="0" collapsed="false">
      <c r="A396" s="79" t="s">
        <v>674</v>
      </c>
      <c r="B396" s="80" t="n">
        <v>801</v>
      </c>
      <c r="C396" s="81" t="n">
        <v>226</v>
      </c>
      <c r="D396" s="607"/>
      <c r="E396" s="277" t="n">
        <v>2.2</v>
      </c>
      <c r="F396" s="84"/>
      <c r="G396" s="600"/>
      <c r="H396" s="271"/>
    </row>
    <row r="397" customFormat="false" ht="30" hidden="false" customHeight="true" outlineLevel="0" collapsed="false">
      <c r="A397" s="79" t="s">
        <v>675</v>
      </c>
      <c r="B397" s="80" t="n">
        <v>801</v>
      </c>
      <c r="C397" s="81" t="n">
        <v>226</v>
      </c>
      <c r="D397" s="607"/>
      <c r="E397" s="277" t="n">
        <v>1.2</v>
      </c>
      <c r="F397" s="84"/>
      <c r="G397" s="600"/>
      <c r="H397" s="271"/>
    </row>
    <row r="398" customFormat="false" ht="31.5" hidden="false" customHeight="false" outlineLevel="0" collapsed="false">
      <c r="A398" s="79" t="s">
        <v>506</v>
      </c>
      <c r="B398" s="80" t="n">
        <v>801</v>
      </c>
      <c r="C398" s="81" t="n">
        <v>226</v>
      </c>
      <c r="D398" s="607"/>
      <c r="E398" s="277" t="n">
        <v>0</v>
      </c>
      <c r="F398" s="84"/>
      <c r="G398" s="600"/>
      <c r="H398" s="271"/>
    </row>
    <row r="399" customFormat="false" ht="31.5" hidden="true" customHeight="false" outlineLevel="0" collapsed="false">
      <c r="A399" s="79" t="s">
        <v>217</v>
      </c>
      <c r="B399" s="80" t="n">
        <v>801</v>
      </c>
      <c r="C399" s="81" t="n">
        <v>226</v>
      </c>
      <c r="D399" s="607"/>
      <c r="E399" s="277" t="n">
        <v>0</v>
      </c>
      <c r="F399" s="84"/>
      <c r="G399" s="600"/>
    </row>
    <row r="400" customFormat="false" ht="16.5" hidden="true" customHeight="true" outlineLevel="0" collapsed="false">
      <c r="A400" s="79" t="s">
        <v>152</v>
      </c>
      <c r="B400" s="80" t="n">
        <v>801</v>
      </c>
      <c r="C400" s="81" t="n">
        <v>226</v>
      </c>
      <c r="D400" s="607"/>
      <c r="E400" s="277" t="n">
        <v>0</v>
      </c>
      <c r="F400" s="152"/>
      <c r="G400" s="600"/>
    </row>
    <row r="401" customFormat="false" ht="15.75" hidden="true" customHeight="false" outlineLevel="0" collapsed="false">
      <c r="A401" s="79" t="s">
        <v>153</v>
      </c>
      <c r="B401" s="80" t="n">
        <v>801</v>
      </c>
      <c r="C401" s="218" t="n">
        <v>226</v>
      </c>
      <c r="D401" s="616"/>
      <c r="E401" s="223" t="n">
        <v>0</v>
      </c>
      <c r="F401" s="152"/>
      <c r="G401" s="600"/>
    </row>
    <row r="402" customFormat="false" ht="15.75" hidden="true" customHeight="false" outlineLevel="0" collapsed="false">
      <c r="A402" s="79" t="s">
        <v>154</v>
      </c>
      <c r="B402" s="80" t="n">
        <v>801</v>
      </c>
      <c r="C402" s="218" t="n">
        <v>226</v>
      </c>
      <c r="D402" s="616"/>
      <c r="E402" s="223" t="n">
        <v>0</v>
      </c>
      <c r="F402" s="152"/>
      <c r="G402" s="600"/>
    </row>
    <row r="403" customFormat="false" ht="15.75" hidden="true" customHeight="false" outlineLevel="0" collapsed="false">
      <c r="A403" s="79" t="s">
        <v>218</v>
      </c>
      <c r="B403" s="80" t="n">
        <v>801</v>
      </c>
      <c r="C403" s="218" t="n">
        <v>226</v>
      </c>
      <c r="D403" s="616"/>
      <c r="E403" s="223" t="n">
        <v>0</v>
      </c>
      <c r="F403" s="152"/>
      <c r="G403" s="600"/>
    </row>
    <row r="404" customFormat="false" ht="15.75" hidden="true" customHeight="false" outlineLevel="0" collapsed="false">
      <c r="A404" s="79" t="s">
        <v>219</v>
      </c>
      <c r="B404" s="80" t="n">
        <v>801</v>
      </c>
      <c r="C404" s="218" t="n">
        <v>226</v>
      </c>
      <c r="D404" s="616"/>
      <c r="E404" s="223" t="n">
        <v>0</v>
      </c>
      <c r="F404" s="152"/>
      <c r="G404" s="600"/>
    </row>
    <row r="405" customFormat="false" ht="16.5" hidden="true" customHeight="true" outlineLevel="0" collapsed="false">
      <c r="A405" s="79" t="s">
        <v>155</v>
      </c>
      <c r="B405" s="80" t="n">
        <v>801</v>
      </c>
      <c r="C405" s="218" t="n">
        <v>226</v>
      </c>
      <c r="D405" s="616"/>
      <c r="E405" s="223" t="n">
        <v>0</v>
      </c>
      <c r="F405" s="152"/>
      <c r="G405" s="600"/>
    </row>
    <row r="406" customFormat="false" ht="16.5" hidden="false" customHeight="true" outlineLevel="0" collapsed="false">
      <c r="A406" s="79" t="s">
        <v>507</v>
      </c>
      <c r="B406" s="80" t="n">
        <v>801</v>
      </c>
      <c r="C406" s="218" t="n">
        <v>226</v>
      </c>
      <c r="D406" s="616"/>
      <c r="E406" s="223"/>
      <c r="F406" s="174"/>
      <c r="G406" s="600"/>
    </row>
    <row r="407" customFormat="false" ht="15.75" hidden="false" customHeight="false" outlineLevel="0" collapsed="false">
      <c r="A407" s="164" t="s">
        <v>156</v>
      </c>
      <c r="B407" s="290" t="s">
        <v>129</v>
      </c>
      <c r="C407" s="159" t="s">
        <v>157</v>
      </c>
      <c r="D407" s="301"/>
      <c r="E407" s="301" t="n">
        <f aca="false">E413+E415+E416+E418+E417+E414</f>
        <v>147.584</v>
      </c>
      <c r="F407" s="159"/>
      <c r="G407" s="273"/>
      <c r="H407" s="271"/>
    </row>
    <row r="408" customFormat="false" ht="15.75" hidden="true" customHeight="true" outlineLevel="0" collapsed="false">
      <c r="A408" s="161" t="s">
        <v>220</v>
      </c>
      <c r="B408" s="206" t="s">
        <v>167</v>
      </c>
      <c r="C408" s="222" t="n">
        <v>290</v>
      </c>
      <c r="D408" s="223"/>
      <c r="E408" s="223" t="n">
        <v>0</v>
      </c>
      <c r="F408" s="84"/>
      <c r="G408" s="602"/>
      <c r="H408" s="271"/>
    </row>
    <row r="409" customFormat="false" ht="15.75" hidden="true" customHeight="false" outlineLevel="0" collapsed="false">
      <c r="A409" s="161" t="s">
        <v>65</v>
      </c>
      <c r="B409" s="206" t="s">
        <v>167</v>
      </c>
      <c r="C409" s="222" t="n">
        <v>290</v>
      </c>
      <c r="D409" s="223"/>
      <c r="E409" s="223" t="n">
        <v>0</v>
      </c>
      <c r="F409" s="84"/>
      <c r="G409" s="600"/>
      <c r="H409" s="271"/>
    </row>
    <row r="410" customFormat="false" ht="15.75" hidden="true" customHeight="false" outlineLevel="0" collapsed="false">
      <c r="A410" s="161" t="s">
        <v>338</v>
      </c>
      <c r="B410" s="206" t="s">
        <v>167</v>
      </c>
      <c r="C410" s="222" t="n">
        <v>290</v>
      </c>
      <c r="D410" s="223"/>
      <c r="E410" s="223" t="n">
        <v>0</v>
      </c>
      <c r="F410" s="84"/>
      <c r="G410" s="600"/>
      <c r="H410" s="271"/>
    </row>
    <row r="411" customFormat="false" ht="15.75" hidden="true" customHeight="false" outlineLevel="0" collapsed="false">
      <c r="A411" s="161" t="s">
        <v>339</v>
      </c>
      <c r="B411" s="206" t="s">
        <v>167</v>
      </c>
      <c r="C411" s="222" t="n">
        <v>290</v>
      </c>
      <c r="D411" s="223"/>
      <c r="E411" s="223" t="n">
        <v>0</v>
      </c>
      <c r="F411" s="84"/>
      <c r="G411" s="600"/>
      <c r="H411" s="271"/>
    </row>
    <row r="412" customFormat="false" ht="15.75" hidden="true" customHeight="false" outlineLevel="0" collapsed="false">
      <c r="A412" s="161" t="s">
        <v>340</v>
      </c>
      <c r="B412" s="206" t="s">
        <v>167</v>
      </c>
      <c r="C412" s="222" t="n">
        <v>290</v>
      </c>
      <c r="D412" s="223"/>
      <c r="E412" s="223" t="n">
        <v>0</v>
      </c>
      <c r="F412" s="84"/>
      <c r="G412" s="600"/>
      <c r="H412" s="271"/>
    </row>
    <row r="413" customFormat="false" ht="15.75" hidden="false" customHeight="false" outlineLevel="0" collapsed="false">
      <c r="A413" s="161" t="s">
        <v>65</v>
      </c>
      <c r="B413" s="206" t="s">
        <v>167</v>
      </c>
      <c r="C413" s="222" t="n">
        <v>290</v>
      </c>
      <c r="D413" s="223"/>
      <c r="E413" s="223" t="n">
        <f aca="false">14.6+0.9+5.9</f>
        <v>21.4</v>
      </c>
      <c r="F413" s="84"/>
      <c r="G413" s="600"/>
      <c r="H413" s="271"/>
    </row>
    <row r="414" customFormat="false" ht="15.75" hidden="false" customHeight="false" outlineLevel="0" collapsed="false">
      <c r="A414" s="161" t="s">
        <v>508</v>
      </c>
      <c r="B414" s="206" t="s">
        <v>167</v>
      </c>
      <c r="C414" s="222" t="n">
        <v>290</v>
      </c>
      <c r="D414" s="223"/>
      <c r="E414" s="223" t="n">
        <v>5.4</v>
      </c>
      <c r="F414" s="84"/>
      <c r="G414" s="600"/>
      <c r="H414" s="271"/>
    </row>
    <row r="415" customFormat="false" ht="15.75" hidden="false" customHeight="false" outlineLevel="0" collapsed="false">
      <c r="A415" s="161" t="s">
        <v>220</v>
      </c>
      <c r="B415" s="206" t="s">
        <v>167</v>
      </c>
      <c r="C415" s="222" t="n">
        <v>290</v>
      </c>
      <c r="D415" s="223"/>
      <c r="E415" s="223" t="n">
        <v>0</v>
      </c>
      <c r="F415" s="84"/>
      <c r="G415" s="600"/>
      <c r="H415" s="271"/>
    </row>
    <row r="416" customFormat="false" ht="15.75" hidden="false" customHeight="false" outlineLevel="0" collapsed="false">
      <c r="A416" s="161" t="s">
        <v>339</v>
      </c>
      <c r="B416" s="206" t="s">
        <v>167</v>
      </c>
      <c r="C416" s="222" t="n">
        <v>290</v>
      </c>
      <c r="D416" s="223"/>
      <c r="E416" s="223" t="n">
        <f aca="false">0.2+0.06+0.03</f>
        <v>0.29</v>
      </c>
      <c r="F416" s="84"/>
      <c r="G416" s="600"/>
      <c r="H416" s="271"/>
    </row>
    <row r="417" customFormat="false" ht="15.75" hidden="false" customHeight="false" outlineLevel="0" collapsed="false">
      <c r="A417" s="161" t="s">
        <v>509</v>
      </c>
      <c r="B417" s="206" t="s">
        <v>167</v>
      </c>
      <c r="C417" s="222" t="n">
        <v>290</v>
      </c>
      <c r="D417" s="223"/>
      <c r="E417" s="223" t="n">
        <v>4.394</v>
      </c>
      <c r="F417" s="84"/>
      <c r="G417" s="600"/>
      <c r="H417" s="271"/>
    </row>
    <row r="418" customFormat="false" ht="15.75" hidden="false" customHeight="false" outlineLevel="0" collapsed="false">
      <c r="A418" s="161" t="s">
        <v>510</v>
      </c>
      <c r="B418" s="312" t="s">
        <v>167</v>
      </c>
      <c r="C418" s="222" t="n">
        <v>290</v>
      </c>
      <c r="D418" s="223"/>
      <c r="E418" s="223" t="n">
        <f aca="false">85.8+23.4+6.9</f>
        <v>116.1</v>
      </c>
      <c r="F418" s="84"/>
      <c r="G418" s="602"/>
      <c r="H418" s="271"/>
    </row>
    <row r="419" customFormat="false" ht="31.5" hidden="false" customHeight="false" outlineLevel="0" collapsed="false">
      <c r="A419" s="164" t="s">
        <v>341</v>
      </c>
      <c r="B419" s="290" t="s">
        <v>129</v>
      </c>
      <c r="C419" s="159" t="s">
        <v>159</v>
      </c>
      <c r="D419" s="301"/>
      <c r="E419" s="301" t="n">
        <f aca="false">E426+E427+E428+E431+E433+E436+E437+E439+E429+E430+E434+E432+E438</f>
        <v>903.6</v>
      </c>
      <c r="F419" s="159"/>
      <c r="G419" s="273"/>
      <c r="H419" s="271" t="s">
        <v>1</v>
      </c>
      <c r="I419" s="123"/>
    </row>
    <row r="420" customFormat="false" ht="15.75" hidden="true" customHeight="false" outlineLevel="0" collapsed="false">
      <c r="A420" s="79" t="s">
        <v>161</v>
      </c>
      <c r="B420" s="80" t="n">
        <v>801</v>
      </c>
      <c r="C420" s="218" t="n">
        <v>310</v>
      </c>
      <c r="D420" s="616"/>
      <c r="E420" s="223" t="n">
        <v>0</v>
      </c>
      <c r="F420" s="152"/>
      <c r="G420" s="600"/>
      <c r="H420" s="271"/>
      <c r="I420" s="123"/>
    </row>
    <row r="421" customFormat="false" ht="15.75" hidden="true" customHeight="false" outlineLevel="0" collapsed="false">
      <c r="A421" s="79" t="s">
        <v>162</v>
      </c>
      <c r="B421" s="80" t="n">
        <v>801</v>
      </c>
      <c r="C421" s="218" t="n">
        <v>310</v>
      </c>
      <c r="D421" s="616"/>
      <c r="E421" s="223" t="n">
        <v>0</v>
      </c>
      <c r="F421" s="152"/>
      <c r="G421" s="600"/>
      <c r="H421" s="271"/>
      <c r="I421" s="123"/>
    </row>
    <row r="422" customFormat="false" ht="15.75" hidden="true" customHeight="false" outlineLevel="0" collapsed="false">
      <c r="A422" s="79" t="s">
        <v>163</v>
      </c>
      <c r="B422" s="80" t="n">
        <v>801</v>
      </c>
      <c r="C422" s="218" t="n">
        <v>310</v>
      </c>
      <c r="D422" s="616"/>
      <c r="E422" s="223" t="n">
        <v>0</v>
      </c>
      <c r="F422" s="152"/>
      <c r="G422" s="600"/>
      <c r="H422" s="271"/>
      <c r="I422" s="123"/>
    </row>
    <row r="423" customFormat="false" ht="15.75" hidden="true" customHeight="false" outlineLevel="0" collapsed="false">
      <c r="A423" s="79" t="s">
        <v>222</v>
      </c>
      <c r="B423" s="80" t="n">
        <v>801</v>
      </c>
      <c r="C423" s="218" t="n">
        <v>310</v>
      </c>
      <c r="D423" s="616"/>
      <c r="E423" s="223" t="n">
        <v>0</v>
      </c>
      <c r="F423" s="152"/>
      <c r="G423" s="600"/>
      <c r="H423" s="271"/>
      <c r="I423" s="123"/>
    </row>
    <row r="424" customFormat="false" ht="15.75" hidden="true" customHeight="false" outlineLevel="0" collapsed="false">
      <c r="A424" s="79" t="s">
        <v>223</v>
      </c>
      <c r="B424" s="80" t="n">
        <v>801</v>
      </c>
      <c r="C424" s="218" t="n">
        <v>310</v>
      </c>
      <c r="D424" s="616"/>
      <c r="E424" s="223" t="n">
        <v>0</v>
      </c>
      <c r="F424" s="152"/>
      <c r="G424" s="600"/>
      <c r="H424" s="271"/>
      <c r="I424" s="123"/>
    </row>
    <row r="425" customFormat="false" ht="15.75" hidden="true" customHeight="false" outlineLevel="0" collapsed="false">
      <c r="A425" s="79" t="s">
        <v>164</v>
      </c>
      <c r="B425" s="80" t="n">
        <v>801</v>
      </c>
      <c r="C425" s="218" t="n">
        <v>310</v>
      </c>
      <c r="D425" s="616"/>
      <c r="E425" s="223" t="n">
        <v>0</v>
      </c>
      <c r="F425" s="152"/>
      <c r="G425" s="600"/>
      <c r="H425" s="271"/>
      <c r="I425" s="123"/>
    </row>
    <row r="426" customFormat="false" ht="15.75" hidden="false" customHeight="false" outlineLevel="0" collapsed="false">
      <c r="A426" s="79" t="s">
        <v>511</v>
      </c>
      <c r="B426" s="80" t="n">
        <v>801</v>
      </c>
      <c r="C426" s="218" t="n">
        <v>310</v>
      </c>
      <c r="D426" s="223"/>
      <c r="E426" s="223" t="n">
        <v>22.6</v>
      </c>
      <c r="F426" s="84"/>
      <c r="G426" s="600"/>
      <c r="H426" s="271"/>
      <c r="I426" s="123"/>
    </row>
    <row r="427" customFormat="false" ht="31.5" hidden="false" customHeight="false" outlineLevel="0" collapsed="false">
      <c r="A427" s="79" t="s">
        <v>512</v>
      </c>
      <c r="B427" s="80" t="n">
        <v>801</v>
      </c>
      <c r="C427" s="218" t="n">
        <v>310</v>
      </c>
      <c r="D427" s="223"/>
      <c r="E427" s="223" t="n">
        <v>20</v>
      </c>
      <c r="F427" s="84"/>
      <c r="G427" s="600"/>
      <c r="H427" s="271"/>
      <c r="I427" s="123"/>
    </row>
    <row r="428" customFormat="false" ht="25.5" hidden="false" customHeight="true" outlineLevel="0" collapsed="false">
      <c r="A428" s="79" t="s">
        <v>57</v>
      </c>
      <c r="B428" s="80" t="n">
        <v>801</v>
      </c>
      <c r="C428" s="218" t="n">
        <v>310</v>
      </c>
      <c r="D428" s="223"/>
      <c r="E428" s="223" t="n">
        <v>2.6</v>
      </c>
      <c r="F428" s="84"/>
      <c r="G428" s="602"/>
      <c r="H428" s="271"/>
      <c r="I428" s="123"/>
    </row>
    <row r="429" customFormat="false" ht="25.5" hidden="false" customHeight="true" outlineLevel="0" collapsed="false">
      <c r="A429" s="79" t="s">
        <v>513</v>
      </c>
      <c r="B429" s="80" t="n">
        <v>801</v>
      </c>
      <c r="C429" s="218" t="n">
        <v>310</v>
      </c>
      <c r="D429" s="223"/>
      <c r="E429" s="223" t="n">
        <v>42</v>
      </c>
      <c r="F429" s="84"/>
      <c r="G429" s="602"/>
      <c r="H429" s="271"/>
      <c r="I429" s="123"/>
    </row>
    <row r="430" customFormat="false" ht="25.5" hidden="false" customHeight="true" outlineLevel="0" collapsed="false">
      <c r="A430" s="79" t="s">
        <v>262</v>
      </c>
      <c r="B430" s="80" t="n">
        <v>801</v>
      </c>
      <c r="C430" s="218" t="n">
        <v>310</v>
      </c>
      <c r="D430" s="223"/>
      <c r="E430" s="223" t="n">
        <v>0.5</v>
      </c>
      <c r="F430" s="84"/>
      <c r="G430" s="602"/>
      <c r="H430" s="271"/>
      <c r="I430" s="123"/>
    </row>
    <row r="431" customFormat="false" ht="25.5" hidden="false" customHeight="true" outlineLevel="0" collapsed="false">
      <c r="A431" s="79" t="s">
        <v>514</v>
      </c>
      <c r="B431" s="80" t="n">
        <v>801</v>
      </c>
      <c r="C431" s="218" t="n">
        <v>310</v>
      </c>
      <c r="D431" s="223"/>
      <c r="E431" s="223" t="n">
        <v>1.8</v>
      </c>
      <c r="F431" s="84"/>
      <c r="G431" s="602"/>
      <c r="H431" s="271"/>
      <c r="I431" s="123"/>
    </row>
    <row r="432" customFormat="false" ht="25.5" hidden="false" customHeight="true" outlineLevel="0" collapsed="false">
      <c r="A432" s="79" t="s">
        <v>676</v>
      </c>
      <c r="B432" s="80" t="n">
        <v>801</v>
      </c>
      <c r="C432" s="218" t="n">
        <v>310</v>
      </c>
      <c r="D432" s="223"/>
      <c r="E432" s="223" t="n">
        <v>399.5</v>
      </c>
      <c r="F432" s="84"/>
      <c r="G432" s="602"/>
      <c r="H432" s="271"/>
      <c r="I432" s="123"/>
    </row>
    <row r="433" customFormat="false" ht="20.25" hidden="false" customHeight="true" outlineLevel="0" collapsed="false">
      <c r="A433" s="79" t="s">
        <v>515</v>
      </c>
      <c r="B433" s="80" t="n">
        <v>801</v>
      </c>
      <c r="C433" s="218" t="n">
        <v>310</v>
      </c>
      <c r="D433" s="223"/>
      <c r="E433" s="223" t="n">
        <v>1.4</v>
      </c>
      <c r="F433" s="84"/>
      <c r="G433" s="602"/>
      <c r="H433" s="271"/>
      <c r="I433" s="123"/>
    </row>
    <row r="434" customFormat="false" ht="20.25" hidden="false" customHeight="true" outlineLevel="0" collapsed="false">
      <c r="A434" s="79" t="s">
        <v>516</v>
      </c>
      <c r="B434" s="80" t="n">
        <v>801</v>
      </c>
      <c r="C434" s="218" t="n">
        <v>310</v>
      </c>
      <c r="D434" s="223"/>
      <c r="E434" s="223" t="n">
        <v>8.8</v>
      </c>
      <c r="F434" s="84"/>
      <c r="G434" s="602"/>
      <c r="H434" s="271"/>
      <c r="I434" s="123"/>
    </row>
    <row r="435" customFormat="false" ht="20.25" hidden="false" customHeight="true" outlineLevel="0" collapsed="false">
      <c r="A435" s="79" t="s">
        <v>517</v>
      </c>
      <c r="B435" s="80" t="n">
        <v>801</v>
      </c>
      <c r="C435" s="218" t="n">
        <v>310</v>
      </c>
      <c r="D435" s="223"/>
      <c r="E435" s="223" t="n">
        <v>7.2</v>
      </c>
      <c r="F435" s="84"/>
      <c r="G435" s="602"/>
      <c r="H435" s="271"/>
      <c r="I435" s="123"/>
    </row>
    <row r="436" customFormat="false" ht="19.5" hidden="false" customHeight="true" outlineLevel="0" collapsed="false">
      <c r="A436" s="79" t="s">
        <v>518</v>
      </c>
      <c r="B436" s="313" t="s">
        <v>129</v>
      </c>
      <c r="C436" s="223" t="s">
        <v>159</v>
      </c>
      <c r="D436" s="223"/>
      <c r="E436" s="223" t="n">
        <v>7.2</v>
      </c>
      <c r="F436" s="84"/>
      <c r="G436" s="602"/>
      <c r="H436" s="271"/>
      <c r="I436" s="123"/>
    </row>
    <row r="437" customFormat="false" ht="21" hidden="false" customHeight="true" outlineLevel="0" collapsed="false">
      <c r="A437" s="79" t="s">
        <v>519</v>
      </c>
      <c r="B437" s="313" t="s">
        <v>129</v>
      </c>
      <c r="C437" s="223" t="s">
        <v>159</v>
      </c>
      <c r="D437" s="223"/>
      <c r="E437" s="223" t="n">
        <v>1.2</v>
      </c>
      <c r="F437" s="84"/>
      <c r="G437" s="602"/>
      <c r="H437" s="271"/>
      <c r="I437" s="123"/>
    </row>
    <row r="438" customFormat="false" ht="21" hidden="false" customHeight="true" outlineLevel="0" collapsed="false">
      <c r="A438" s="79" t="s">
        <v>677</v>
      </c>
      <c r="B438" s="313" t="s">
        <v>167</v>
      </c>
      <c r="C438" s="223" t="n">
        <v>310</v>
      </c>
      <c r="D438" s="223"/>
      <c r="E438" s="223" t="n">
        <v>395</v>
      </c>
      <c r="F438" s="84"/>
      <c r="G438" s="602"/>
      <c r="H438" s="271"/>
      <c r="I438" s="123"/>
    </row>
    <row r="439" customFormat="false" ht="15.75" hidden="false" customHeight="false" outlineLevel="0" collapsed="false">
      <c r="A439" s="79" t="s">
        <v>520</v>
      </c>
      <c r="B439" s="80" t="n">
        <v>801</v>
      </c>
      <c r="C439" s="218" t="n">
        <v>310</v>
      </c>
      <c r="D439" s="223"/>
      <c r="E439" s="223" t="n">
        <v>1</v>
      </c>
      <c r="F439" s="84"/>
      <c r="G439" s="602"/>
      <c r="H439" s="271"/>
      <c r="I439" s="123"/>
    </row>
    <row r="440" customFormat="false" ht="15.75" hidden="true" customHeight="false" outlineLevel="0" collapsed="false">
      <c r="A440" s="79"/>
      <c r="B440" s="80" t="n">
        <v>801</v>
      </c>
      <c r="C440" s="218" t="n">
        <v>310</v>
      </c>
      <c r="D440" s="616"/>
      <c r="E440" s="223" t="n">
        <v>0</v>
      </c>
      <c r="F440" s="174"/>
      <c r="G440" s="600"/>
      <c r="H440" s="271"/>
      <c r="I440" s="123"/>
    </row>
    <row r="441" customFormat="false" ht="29.25" hidden="true" customHeight="true" outlineLevel="0" collapsed="false">
      <c r="A441" s="79"/>
      <c r="B441" s="80" t="n">
        <v>801</v>
      </c>
      <c r="C441" s="218" t="n">
        <v>310</v>
      </c>
      <c r="D441" s="616"/>
      <c r="E441" s="223" t="n">
        <v>0</v>
      </c>
      <c r="F441" s="174"/>
      <c r="G441" s="600"/>
      <c r="H441" s="271"/>
      <c r="I441" s="123"/>
    </row>
    <row r="442" customFormat="false" ht="21" hidden="true" customHeight="true" outlineLevel="0" collapsed="false">
      <c r="A442" s="79"/>
      <c r="B442" s="306" t="s">
        <v>129</v>
      </c>
      <c r="C442" s="174" t="s">
        <v>159</v>
      </c>
      <c r="D442" s="617"/>
      <c r="E442" s="223" t="n">
        <v>0</v>
      </c>
      <c r="F442" s="174"/>
      <c r="G442" s="609"/>
      <c r="H442" s="271"/>
      <c r="I442" s="123"/>
    </row>
    <row r="443" customFormat="false" ht="28.5" hidden="false" customHeight="true" outlineLevel="0" collapsed="false">
      <c r="A443" s="164" t="s">
        <v>62</v>
      </c>
      <c r="B443" s="290" t="s">
        <v>129</v>
      </c>
      <c r="C443" s="314" t="n">
        <v>340</v>
      </c>
      <c r="D443" s="159"/>
      <c r="E443" s="159" t="n">
        <f aca="false">E444+E452+E455+E456+E457+E459+E460+E461+E462+E458</f>
        <v>82.067</v>
      </c>
      <c r="F443" s="159"/>
      <c r="G443" s="273"/>
      <c r="H443" s="316"/>
      <c r="I443" s="317" t="n">
        <f aca="false">D419+D443</f>
        <v>0</v>
      </c>
    </row>
    <row r="444" customFormat="false" ht="28.5" hidden="false" customHeight="true" outlineLevel="0" collapsed="false">
      <c r="A444" s="161" t="s">
        <v>521</v>
      </c>
      <c r="B444" s="306" t="s">
        <v>167</v>
      </c>
      <c r="C444" s="222" t="n">
        <v>340</v>
      </c>
      <c r="D444" s="174"/>
      <c r="E444" s="223" t="n">
        <f aca="false">5.5+1.3+1.7+3.5+4.2</f>
        <v>16.2</v>
      </c>
      <c r="F444" s="84"/>
      <c r="G444" s="600"/>
      <c r="H444" s="71"/>
      <c r="I444" s="318" t="s">
        <v>522</v>
      </c>
    </row>
    <row r="445" customFormat="false" ht="28.5" hidden="true" customHeight="true" outlineLevel="0" collapsed="false">
      <c r="A445" s="161" t="s">
        <v>347</v>
      </c>
      <c r="B445" s="306" t="s">
        <v>167</v>
      </c>
      <c r="C445" s="222" t="n">
        <v>340</v>
      </c>
      <c r="D445" s="174"/>
      <c r="E445" s="223" t="n">
        <v>0</v>
      </c>
      <c r="F445" s="84"/>
      <c r="G445" s="600"/>
      <c r="H445" s="71"/>
      <c r="I445" s="318"/>
    </row>
    <row r="446" customFormat="false" ht="28.5" hidden="true" customHeight="true" outlineLevel="0" collapsed="false">
      <c r="A446" s="161" t="s">
        <v>348</v>
      </c>
      <c r="B446" s="306" t="s">
        <v>167</v>
      </c>
      <c r="C446" s="222" t="n">
        <v>340</v>
      </c>
      <c r="D446" s="174"/>
      <c r="E446" s="223" t="n">
        <v>0</v>
      </c>
      <c r="F446" s="84"/>
      <c r="G446" s="600"/>
      <c r="H446" s="71"/>
      <c r="I446" s="318"/>
    </row>
    <row r="447" customFormat="false" ht="28.5" hidden="true" customHeight="true" outlineLevel="0" collapsed="false">
      <c r="A447" s="161" t="s">
        <v>351</v>
      </c>
      <c r="B447" s="306" t="s">
        <v>167</v>
      </c>
      <c r="C447" s="222" t="n">
        <v>340</v>
      </c>
      <c r="D447" s="174"/>
      <c r="E447" s="223" t="n">
        <v>0</v>
      </c>
      <c r="F447" s="84"/>
      <c r="G447" s="600"/>
      <c r="H447" s="71"/>
      <c r="I447" s="318"/>
    </row>
    <row r="448" customFormat="false" ht="28.5" hidden="true" customHeight="true" outlineLevel="0" collapsed="false">
      <c r="A448" s="161" t="s">
        <v>523</v>
      </c>
      <c r="B448" s="306" t="s">
        <v>167</v>
      </c>
      <c r="C448" s="222" t="n">
        <v>340</v>
      </c>
      <c r="D448" s="174"/>
      <c r="E448" s="223" t="n">
        <v>0</v>
      </c>
      <c r="F448" s="84"/>
      <c r="G448" s="600"/>
      <c r="H448" s="71"/>
      <c r="I448" s="318"/>
    </row>
    <row r="449" customFormat="false" ht="28.5" hidden="true" customHeight="true" outlineLevel="0" collapsed="false">
      <c r="A449" s="161" t="s">
        <v>352</v>
      </c>
      <c r="B449" s="306" t="s">
        <v>167</v>
      </c>
      <c r="C449" s="222" t="n">
        <v>340</v>
      </c>
      <c r="D449" s="174"/>
      <c r="E449" s="223" t="n">
        <v>0</v>
      </c>
      <c r="F449" s="84"/>
      <c r="G449" s="600"/>
      <c r="H449" s="71"/>
      <c r="I449" s="318"/>
    </row>
    <row r="450" customFormat="false" ht="28.5" hidden="true" customHeight="true" outlineLevel="0" collapsed="false">
      <c r="A450" s="161" t="s">
        <v>353</v>
      </c>
      <c r="B450" s="306" t="s">
        <v>167</v>
      </c>
      <c r="C450" s="222" t="n">
        <v>340</v>
      </c>
      <c r="D450" s="174"/>
      <c r="E450" s="223" t="n">
        <v>0</v>
      </c>
      <c r="F450" s="84"/>
      <c r="G450" s="600"/>
      <c r="H450" s="71"/>
      <c r="I450" s="318"/>
    </row>
    <row r="451" customFormat="false" ht="28.5" hidden="false" customHeight="true" outlineLevel="0" collapsed="false">
      <c r="A451" s="161" t="s">
        <v>481</v>
      </c>
      <c r="B451" s="306" t="s">
        <v>167</v>
      </c>
      <c r="C451" s="222" t="n">
        <v>340</v>
      </c>
      <c r="D451" s="174"/>
      <c r="E451" s="223" t="n">
        <f aca="false">4+0.9+2.7</f>
        <v>7.6</v>
      </c>
      <c r="F451" s="84"/>
      <c r="G451" s="600"/>
      <c r="H451" s="71"/>
      <c r="I451" s="318"/>
    </row>
    <row r="452" customFormat="false" ht="28.5" hidden="false" customHeight="true" outlineLevel="0" collapsed="false">
      <c r="A452" s="161" t="s">
        <v>524</v>
      </c>
      <c r="B452" s="306" t="s">
        <v>167</v>
      </c>
      <c r="C452" s="222" t="n">
        <v>340</v>
      </c>
      <c r="D452" s="174"/>
      <c r="E452" s="223" t="n">
        <f aca="false">11+5.435</f>
        <v>16.435</v>
      </c>
      <c r="F452" s="84"/>
      <c r="G452" s="600"/>
      <c r="H452" s="71"/>
      <c r="I452" s="318"/>
      <c r="K452" s="226"/>
    </row>
    <row r="453" customFormat="false" ht="28.5" hidden="true" customHeight="true" outlineLevel="0" collapsed="false">
      <c r="A453" s="161" t="s">
        <v>525</v>
      </c>
      <c r="B453" s="306" t="s">
        <v>167</v>
      </c>
      <c r="C453" s="319" t="n">
        <v>340</v>
      </c>
      <c r="D453" s="174"/>
      <c r="E453" s="223" t="n">
        <v>0</v>
      </c>
      <c r="F453" s="84"/>
      <c r="G453" s="600"/>
      <c r="H453" s="71"/>
      <c r="I453" s="318"/>
    </row>
    <row r="454" customFormat="false" ht="28.5" hidden="true" customHeight="true" outlineLevel="0" collapsed="false">
      <c r="A454" s="161" t="s">
        <v>526</v>
      </c>
      <c r="B454" s="306"/>
      <c r="C454" s="319"/>
      <c r="D454" s="174"/>
      <c r="E454" s="223" t="n">
        <v>0</v>
      </c>
      <c r="F454" s="84"/>
      <c r="G454" s="600"/>
      <c r="H454" s="71"/>
      <c r="I454" s="318"/>
    </row>
    <row r="455" customFormat="false" ht="28.5" hidden="false" customHeight="true" outlineLevel="0" collapsed="false">
      <c r="A455" s="161" t="s">
        <v>527</v>
      </c>
      <c r="B455" s="306" t="s">
        <v>167</v>
      </c>
      <c r="C455" s="222" t="n">
        <v>340</v>
      </c>
      <c r="D455" s="174"/>
      <c r="E455" s="223" t="n">
        <f aca="false">7+1.3+3+1.8</f>
        <v>13.1</v>
      </c>
      <c r="F455" s="84"/>
      <c r="G455" s="600"/>
      <c r="H455" s="71"/>
      <c r="I455" s="318"/>
    </row>
    <row r="456" customFormat="false" ht="28.5" hidden="false" customHeight="true" outlineLevel="0" collapsed="false">
      <c r="A456" s="161" t="s">
        <v>528</v>
      </c>
      <c r="B456" s="306" t="s">
        <v>167</v>
      </c>
      <c r="C456" s="222" t="n">
        <v>340</v>
      </c>
      <c r="D456" s="174"/>
      <c r="E456" s="223" t="n">
        <f aca="false">2.35+3</f>
        <v>5.35</v>
      </c>
      <c r="F456" s="84"/>
      <c r="G456" s="600"/>
      <c r="H456" s="71"/>
      <c r="I456" s="318"/>
    </row>
    <row r="457" customFormat="false" ht="28.5" hidden="false" customHeight="true" outlineLevel="0" collapsed="false">
      <c r="A457" s="161" t="s">
        <v>529</v>
      </c>
      <c r="B457" s="306" t="s">
        <v>167</v>
      </c>
      <c r="C457" s="222" t="n">
        <v>340</v>
      </c>
      <c r="D457" s="174"/>
      <c r="E457" s="223" t="n">
        <v>2.4</v>
      </c>
      <c r="F457" s="84"/>
      <c r="G457" s="600"/>
      <c r="H457" s="71"/>
      <c r="I457" s="318"/>
    </row>
    <row r="458" customFormat="false" ht="28.5" hidden="false" customHeight="true" outlineLevel="0" collapsed="false">
      <c r="A458" s="161" t="s">
        <v>530</v>
      </c>
      <c r="B458" s="306" t="s">
        <v>167</v>
      </c>
      <c r="C458" s="222" t="n">
        <v>340</v>
      </c>
      <c r="D458" s="174"/>
      <c r="E458" s="223" t="n">
        <v>3.4</v>
      </c>
      <c r="F458" s="84"/>
      <c r="G458" s="600"/>
      <c r="H458" s="71"/>
      <c r="I458" s="318"/>
    </row>
    <row r="459" customFormat="false" ht="28.5" hidden="false" customHeight="true" outlineLevel="0" collapsed="false">
      <c r="A459" s="161" t="s">
        <v>438</v>
      </c>
      <c r="B459" s="306" t="s">
        <v>167</v>
      </c>
      <c r="C459" s="222" t="n">
        <v>340</v>
      </c>
      <c r="D459" s="174"/>
      <c r="E459" s="223" t="n">
        <v>1.2</v>
      </c>
      <c r="F459" s="84"/>
      <c r="G459" s="600"/>
      <c r="H459" s="71"/>
      <c r="I459" s="318"/>
    </row>
    <row r="460" customFormat="false" ht="28.5" hidden="false" customHeight="true" outlineLevel="0" collapsed="false">
      <c r="A460" s="161" t="s">
        <v>419</v>
      </c>
      <c r="B460" s="306" t="s">
        <v>167</v>
      </c>
      <c r="C460" s="222" t="n">
        <v>340</v>
      </c>
      <c r="D460" s="174"/>
      <c r="E460" s="223" t="n">
        <f aca="false">12.64+8.5</f>
        <v>21.14</v>
      </c>
      <c r="F460" s="84"/>
      <c r="G460" s="600"/>
      <c r="H460" s="71"/>
      <c r="I460" s="318"/>
    </row>
    <row r="461" customFormat="false" ht="28.5" hidden="false" customHeight="true" outlineLevel="0" collapsed="false">
      <c r="A461" s="161" t="s">
        <v>531</v>
      </c>
      <c r="B461" s="306" t="s">
        <v>167</v>
      </c>
      <c r="C461" s="222" t="n">
        <v>340</v>
      </c>
      <c r="D461" s="174"/>
      <c r="E461" s="223" t="n">
        <v>1.5</v>
      </c>
      <c r="F461" s="84"/>
      <c r="G461" s="600"/>
      <c r="H461" s="71"/>
      <c r="I461" s="318"/>
    </row>
    <row r="462" customFormat="false" ht="28.5" hidden="false" customHeight="true" outlineLevel="0" collapsed="false">
      <c r="A462" s="161" t="s">
        <v>532</v>
      </c>
      <c r="B462" s="306" t="s">
        <v>167</v>
      </c>
      <c r="C462" s="319" t="n">
        <v>340</v>
      </c>
      <c r="D462" s="174"/>
      <c r="E462" s="223" t="n">
        <v>1.342</v>
      </c>
      <c r="F462" s="84"/>
      <c r="G462" s="600"/>
      <c r="H462" s="71"/>
      <c r="I462" s="318"/>
    </row>
    <row r="463" customFormat="false" ht="28.5" hidden="true" customHeight="true" outlineLevel="0" collapsed="false">
      <c r="A463" s="161" t="s">
        <v>268</v>
      </c>
      <c r="B463" s="306" t="s">
        <v>167</v>
      </c>
      <c r="C463" s="222" t="n">
        <v>340</v>
      </c>
      <c r="D463" s="174"/>
      <c r="E463" s="223" t="n">
        <v>0</v>
      </c>
      <c r="F463" s="84" t="e">
        <f aca="false">E463/D463*100</f>
        <v>#DIV/0!</v>
      </c>
      <c r="G463" s="600" t="n">
        <f aca="false">D463-E463</f>
        <v>0</v>
      </c>
      <c r="H463" s="224"/>
      <c r="I463" s="135"/>
    </row>
    <row r="464" customFormat="false" ht="16.5" hidden="false" customHeight="false" outlineLevel="0" collapsed="false">
      <c r="A464" s="164" t="s">
        <v>533</v>
      </c>
      <c r="B464" s="290" t="s">
        <v>167</v>
      </c>
      <c r="C464" s="166" t="n">
        <v>251</v>
      </c>
      <c r="D464" s="172" t="n">
        <v>30</v>
      </c>
      <c r="E464" s="301" t="n">
        <v>30</v>
      </c>
      <c r="F464" s="159" t="n">
        <f aca="false">E464/D464*100</f>
        <v>100</v>
      </c>
      <c r="G464" s="273" t="n">
        <f aca="false">D464-E464</f>
        <v>0</v>
      </c>
      <c r="H464" s="271"/>
    </row>
    <row r="465" customFormat="false" ht="31.5" hidden="true" customHeight="false" outlineLevel="0" collapsed="false">
      <c r="A465" s="164" t="s">
        <v>62</v>
      </c>
      <c r="B465" s="165" t="n">
        <v>801</v>
      </c>
      <c r="C465" s="166" t="n">
        <v>340</v>
      </c>
      <c r="D465" s="172"/>
      <c r="E465" s="172"/>
      <c r="F465" s="159"/>
      <c r="G465" s="273" t="n">
        <f aca="false">D465-E465</f>
        <v>0</v>
      </c>
    </row>
    <row r="466" customFormat="false" ht="31.5" hidden="true" customHeight="false" outlineLevel="0" collapsed="false">
      <c r="A466" s="164" t="s">
        <v>534</v>
      </c>
      <c r="B466" s="165" t="n">
        <v>1001</v>
      </c>
      <c r="C466" s="166" t="n">
        <v>263</v>
      </c>
      <c r="D466" s="172" t="n">
        <v>48</v>
      </c>
      <c r="E466" s="320" t="n">
        <v>48</v>
      </c>
      <c r="F466" s="159" t="n">
        <f aca="false">E466/D466*100</f>
        <v>100</v>
      </c>
      <c r="G466" s="273" t="n">
        <f aca="false">D466-E466</f>
        <v>0</v>
      </c>
      <c r="H466" s="271"/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72" t="n">
        <v>0</v>
      </c>
      <c r="E467" s="172" t="n">
        <v>0</v>
      </c>
      <c r="F467" s="159"/>
      <c r="G467" s="273" t="n">
        <f aca="false">D467-E467</f>
        <v>0</v>
      </c>
      <c r="H467" s="271"/>
    </row>
    <row r="468" customFormat="false" ht="15.75" hidden="true" customHeight="false" outlineLevel="0" collapsed="false">
      <c r="A468" s="193" t="s">
        <v>176</v>
      </c>
      <c r="B468" s="290" t="s">
        <v>536</v>
      </c>
      <c r="C468" s="225"/>
      <c r="D468" s="172" t="n">
        <f aca="false">D474+D475+D481</f>
        <v>129.96521</v>
      </c>
      <c r="E468" s="172" t="n">
        <f aca="false">E474+E475+E481</f>
        <v>129.96953</v>
      </c>
      <c r="F468" s="159" t="n">
        <f aca="false">E468/D468*100</f>
        <v>100.003323966468</v>
      </c>
      <c r="G468" s="273" t="n">
        <f aca="false">D468-E468</f>
        <v>-0.00432000000000699</v>
      </c>
      <c r="H468" s="271"/>
      <c r="J468" s="226"/>
    </row>
    <row r="469" customFormat="false" ht="15.75" hidden="true" customHeight="false" outlineLevel="0" collapsed="false">
      <c r="A469" s="161" t="s">
        <v>36</v>
      </c>
      <c r="B469" s="321" t="n">
        <v>1101</v>
      </c>
      <c r="C469" s="207" t="n">
        <v>226</v>
      </c>
      <c r="D469" s="607"/>
      <c r="E469" s="277" t="n">
        <v>0</v>
      </c>
      <c r="F469" s="84" t="e">
        <f aca="false">E469/D469*100</f>
        <v>#DIV/0!</v>
      </c>
      <c r="G469" s="602" t="n">
        <f aca="false">D469-E469</f>
        <v>0</v>
      </c>
      <c r="H469" s="271"/>
    </row>
    <row r="470" customFormat="false" ht="15.75" hidden="true" customHeight="false" outlineLevel="0" collapsed="false">
      <c r="A470" s="161" t="s">
        <v>195</v>
      </c>
      <c r="B470" s="321" t="n">
        <v>1101</v>
      </c>
      <c r="C470" s="207" t="n">
        <v>290</v>
      </c>
      <c r="D470" s="607"/>
      <c r="E470" s="277" t="n">
        <v>0</v>
      </c>
      <c r="F470" s="84"/>
      <c r="G470" s="602" t="n">
        <f aca="false">D470-E470</f>
        <v>0</v>
      </c>
      <c r="H470" s="271"/>
    </row>
    <row r="471" customFormat="false" ht="15.75" hidden="true" customHeight="false" outlineLevel="0" collapsed="false">
      <c r="A471" s="161" t="s">
        <v>537</v>
      </c>
      <c r="B471" s="321" t="n">
        <v>1101</v>
      </c>
      <c r="C471" s="207" t="n">
        <v>222</v>
      </c>
      <c r="D471" s="607"/>
      <c r="E471" s="277" t="n">
        <v>0</v>
      </c>
      <c r="F471" s="84"/>
      <c r="G471" s="602"/>
      <c r="H471" s="271"/>
    </row>
    <row r="472" customFormat="false" ht="15.75" hidden="true" customHeight="false" outlineLevel="0" collapsed="false">
      <c r="A472" s="161" t="s">
        <v>121</v>
      </c>
      <c r="B472" s="321" t="n">
        <v>1101</v>
      </c>
      <c r="C472" s="207" t="n">
        <v>222</v>
      </c>
      <c r="D472" s="607" t="n">
        <v>6</v>
      </c>
      <c r="E472" s="277" t="n">
        <v>0</v>
      </c>
      <c r="F472" s="84" t="n">
        <f aca="false">E472/D472*100</f>
        <v>0</v>
      </c>
      <c r="G472" s="602" t="n">
        <f aca="false">D472-E472</f>
        <v>6</v>
      </c>
      <c r="H472" s="271"/>
    </row>
    <row r="473" customFormat="false" ht="15.75" hidden="true" customHeight="false" outlineLevel="0" collapsed="false">
      <c r="A473" s="161" t="s">
        <v>538</v>
      </c>
      <c r="B473" s="321" t="n">
        <v>1101</v>
      </c>
      <c r="C473" s="207" t="n">
        <v>226</v>
      </c>
      <c r="D473" s="607" t="n">
        <v>2</v>
      </c>
      <c r="E473" s="277" t="n">
        <v>0</v>
      </c>
      <c r="F473" s="84" t="n">
        <f aca="false">E473/D473*100</f>
        <v>0</v>
      </c>
      <c r="G473" s="602" t="n">
        <f aca="false">D473-E473</f>
        <v>2</v>
      </c>
      <c r="H473" s="271"/>
      <c r="J473" s="172" t="n">
        <f aca="false">J479+J480+J486</f>
        <v>0</v>
      </c>
    </row>
    <row r="474" customFormat="false" ht="17.25" hidden="true" customHeight="true" outlineLevel="0" collapsed="false">
      <c r="A474" s="201" t="s">
        <v>539</v>
      </c>
      <c r="B474" s="321" t="n">
        <v>1101</v>
      </c>
      <c r="C474" s="207" t="n">
        <v>290</v>
      </c>
      <c r="D474" s="607" t="n">
        <v>28.6</v>
      </c>
      <c r="E474" s="277" t="n">
        <f aca="false">1.56432+4+23</f>
        <v>28.56432</v>
      </c>
      <c r="F474" s="84" t="n">
        <f aca="false">E474/D474*100</f>
        <v>99.8752447552448</v>
      </c>
      <c r="G474" s="602" t="n">
        <f aca="false">D474-E474</f>
        <v>0.0356799999999993</v>
      </c>
      <c r="H474" s="271"/>
    </row>
    <row r="475" customFormat="false" ht="15.75" hidden="true" customHeight="false" outlineLevel="0" collapsed="false">
      <c r="A475" s="164" t="s">
        <v>179</v>
      </c>
      <c r="B475" s="290" t="s">
        <v>536</v>
      </c>
      <c r="C475" s="159" t="s">
        <v>159</v>
      </c>
      <c r="D475" s="159" t="n">
        <f aca="false">D478</f>
        <v>15.4</v>
      </c>
      <c r="E475" s="159" t="n">
        <f aca="false">E476+E478+E477</f>
        <v>15.44</v>
      </c>
      <c r="F475" s="159" t="n">
        <f aca="false">E475/D475*100</f>
        <v>100.25974025974</v>
      </c>
      <c r="G475" s="273" t="n">
        <f aca="false">D475-E475</f>
        <v>-0.0400000000000009</v>
      </c>
      <c r="H475" s="271"/>
      <c r="J475" s="226"/>
    </row>
    <row r="476" customFormat="false" ht="15.75" hidden="true" customHeight="false" outlineLevel="0" collapsed="false">
      <c r="A476" s="201" t="s">
        <v>180</v>
      </c>
      <c r="B476" s="321" t="n">
        <v>1101</v>
      </c>
      <c r="C476" s="207" t="n">
        <v>310</v>
      </c>
      <c r="D476" s="607" t="n">
        <v>9</v>
      </c>
      <c r="E476" s="277" t="n">
        <v>0</v>
      </c>
      <c r="F476" s="84" t="n">
        <f aca="false">E476/D476*100</f>
        <v>0</v>
      </c>
      <c r="G476" s="600" t="n">
        <v>0</v>
      </c>
      <c r="H476" s="271"/>
    </row>
    <row r="477" customFormat="false" ht="15.75" hidden="true" customHeight="false" outlineLevel="0" collapsed="false">
      <c r="A477" s="201" t="s">
        <v>357</v>
      </c>
      <c r="B477" s="321" t="n">
        <v>1101</v>
      </c>
      <c r="C477" s="207" t="n">
        <v>310</v>
      </c>
      <c r="D477" s="607" t="n">
        <v>10</v>
      </c>
      <c r="E477" s="277" t="n">
        <v>0</v>
      </c>
      <c r="F477" s="84" t="n">
        <f aca="false">E477/D477*100</f>
        <v>0</v>
      </c>
      <c r="G477" s="600" t="n">
        <v>0</v>
      </c>
      <c r="H477" s="271"/>
    </row>
    <row r="478" customFormat="false" ht="15.75" hidden="true" customHeight="false" outlineLevel="0" collapsed="false">
      <c r="A478" s="201" t="s">
        <v>181</v>
      </c>
      <c r="B478" s="321" t="n">
        <v>1101</v>
      </c>
      <c r="C478" s="207" t="n">
        <v>310</v>
      </c>
      <c r="D478" s="607" t="n">
        <v>15.4</v>
      </c>
      <c r="E478" s="277" t="n">
        <f aca="false">2.5+3.3+2.6+0.9+4.4+1.74</f>
        <v>15.44</v>
      </c>
      <c r="F478" s="84" t="n">
        <f aca="false">E478/D478*100</f>
        <v>100.25974025974</v>
      </c>
      <c r="G478" s="600" t="n">
        <v>0</v>
      </c>
      <c r="H478" s="271"/>
    </row>
    <row r="479" customFormat="false" ht="15.75" hidden="true" customHeight="false" outlineLevel="0" collapsed="false">
      <c r="A479" s="201"/>
      <c r="B479" s="322"/>
      <c r="C479" s="228"/>
      <c r="D479" s="616"/>
      <c r="E479" s="223"/>
      <c r="F479" s="152" t="e">
        <f aca="false">E479/D479*100</f>
        <v>#DIV/0!</v>
      </c>
      <c r="G479" s="600"/>
      <c r="H479" s="271"/>
    </row>
    <row r="480" customFormat="false" ht="15.75" hidden="true" customHeight="false" outlineLevel="0" collapsed="false">
      <c r="A480" s="201" t="s">
        <v>196</v>
      </c>
      <c r="B480" s="322" t="s">
        <v>177</v>
      </c>
      <c r="C480" s="229" t="n">
        <v>310</v>
      </c>
      <c r="D480" s="616"/>
      <c r="E480" s="223"/>
      <c r="F480" s="152"/>
      <c r="G480" s="600" t="n">
        <f aca="false">D480-E480</f>
        <v>0</v>
      </c>
      <c r="H480" s="271"/>
    </row>
    <row r="481" customFormat="false" ht="15.75" hidden="true" customHeight="false" outlineLevel="0" collapsed="false">
      <c r="A481" s="164" t="s">
        <v>182</v>
      </c>
      <c r="B481" s="290" t="s">
        <v>536</v>
      </c>
      <c r="C481" s="159" t="s">
        <v>197</v>
      </c>
      <c r="D481" s="159" t="n">
        <f aca="false">D483+D484+D485+D487+D490</f>
        <v>85.96521</v>
      </c>
      <c r="E481" s="159" t="n">
        <f aca="false">E483+E484+E485+E487+E490</f>
        <v>85.96521</v>
      </c>
      <c r="F481" s="159" t="n">
        <f aca="false">E481/D481*100</f>
        <v>100</v>
      </c>
      <c r="G481" s="273" t="n">
        <f aca="false">D481-E481</f>
        <v>0</v>
      </c>
      <c r="H481" s="271"/>
    </row>
    <row r="482" customFormat="false" ht="15.75" hidden="true" customHeight="false" outlineLevel="0" collapsed="false">
      <c r="A482" s="201"/>
      <c r="B482" s="321"/>
      <c r="C482" s="207"/>
      <c r="D482" s="607"/>
      <c r="E482" s="277"/>
      <c r="F482" s="152"/>
      <c r="G482" s="600"/>
      <c r="H482" s="271"/>
    </row>
    <row r="483" customFormat="false" ht="15.75" hidden="true" customHeight="false" outlineLevel="0" collapsed="false">
      <c r="A483" s="201" t="s">
        <v>540</v>
      </c>
      <c r="B483" s="321" t="n">
        <v>1101</v>
      </c>
      <c r="C483" s="207" t="n">
        <v>340</v>
      </c>
      <c r="D483" s="277" t="n">
        <v>3.95</v>
      </c>
      <c r="E483" s="277" t="n">
        <v>3.95</v>
      </c>
      <c r="F483" s="84" t="n">
        <f aca="false">E483/D483*100</f>
        <v>100</v>
      </c>
      <c r="G483" s="600" t="n">
        <v>0</v>
      </c>
      <c r="H483" s="271"/>
    </row>
    <row r="484" customFormat="false" ht="15.75" hidden="true" customHeight="false" outlineLevel="0" collapsed="false">
      <c r="A484" s="201" t="s">
        <v>216</v>
      </c>
      <c r="B484" s="321" t="n">
        <v>1101</v>
      </c>
      <c r="C484" s="207" t="n">
        <v>340</v>
      </c>
      <c r="D484" s="277" t="n">
        <v>2</v>
      </c>
      <c r="E484" s="277" t="n">
        <v>2</v>
      </c>
      <c r="F484" s="84" t="n">
        <f aca="false">E484/D484*100</f>
        <v>100</v>
      </c>
      <c r="G484" s="600" t="n">
        <v>0</v>
      </c>
      <c r="H484" s="271"/>
    </row>
    <row r="485" customFormat="false" ht="15.75" hidden="true" customHeight="false" outlineLevel="0" collapsed="false">
      <c r="A485" s="201" t="s">
        <v>541</v>
      </c>
      <c r="B485" s="321" t="n">
        <v>1101</v>
      </c>
      <c r="C485" s="207" t="n">
        <v>340</v>
      </c>
      <c r="D485" s="277" t="n">
        <v>2</v>
      </c>
      <c r="E485" s="277" t="n">
        <v>2</v>
      </c>
      <c r="F485" s="84" t="n">
        <f aca="false">E485/D485*100</f>
        <v>100</v>
      </c>
      <c r="G485" s="600" t="n">
        <v>0</v>
      </c>
      <c r="H485" s="271"/>
    </row>
    <row r="486" customFormat="false" ht="15.75" hidden="true" customHeight="false" outlineLevel="0" collapsed="false">
      <c r="A486" s="201" t="s">
        <v>358</v>
      </c>
      <c r="B486" s="321" t="n">
        <v>1101</v>
      </c>
      <c r="C486" s="207" t="n">
        <v>340</v>
      </c>
      <c r="D486" s="277" t="n">
        <v>0</v>
      </c>
      <c r="E486" s="277" t="n">
        <v>0</v>
      </c>
      <c r="F486" s="84" t="e">
        <f aca="false">E486/D486*100</f>
        <v>#DIV/0!</v>
      </c>
      <c r="G486" s="600" t="n">
        <v>0</v>
      </c>
      <c r="H486" s="271"/>
    </row>
    <row r="487" customFormat="false" ht="15.75" hidden="true" customHeight="false" outlineLevel="0" collapsed="false">
      <c r="A487" s="201" t="s">
        <v>359</v>
      </c>
      <c r="B487" s="321" t="n">
        <v>1101</v>
      </c>
      <c r="C487" s="207" t="n">
        <v>340</v>
      </c>
      <c r="D487" s="277" t="n">
        <f aca="false">44.432+8.14+2.44321+22</f>
        <v>77.01521</v>
      </c>
      <c r="E487" s="277" t="n">
        <f aca="false">44.432+8.14+2.44321+22</f>
        <v>77.01521</v>
      </c>
      <c r="F487" s="84" t="n">
        <f aca="false">E487/D487*100</f>
        <v>100</v>
      </c>
      <c r="G487" s="600" t="n">
        <v>0</v>
      </c>
      <c r="H487" s="271"/>
    </row>
    <row r="488" customFormat="false" ht="15.75" hidden="true" customHeight="false" outlineLevel="0" collapsed="false">
      <c r="A488" s="201" t="s">
        <v>360</v>
      </c>
      <c r="B488" s="321" t="n">
        <v>1101</v>
      </c>
      <c r="C488" s="207" t="n">
        <v>340</v>
      </c>
      <c r="D488" s="277" t="n">
        <v>0</v>
      </c>
      <c r="E488" s="277" t="n">
        <v>0</v>
      </c>
      <c r="F488" s="84" t="e">
        <f aca="false">E488/D488*100</f>
        <v>#DIV/0!</v>
      </c>
      <c r="G488" s="600" t="n">
        <v>0</v>
      </c>
      <c r="H488" s="271"/>
    </row>
    <row r="489" customFormat="false" ht="15.75" hidden="true" customHeight="false" outlineLevel="0" collapsed="false">
      <c r="A489" s="201" t="s">
        <v>542</v>
      </c>
      <c r="B489" s="321" t="n">
        <v>1101</v>
      </c>
      <c r="C489" s="207" t="n">
        <v>340</v>
      </c>
      <c r="D489" s="277" t="n">
        <v>0</v>
      </c>
      <c r="E489" s="277" t="n">
        <v>0</v>
      </c>
      <c r="F489" s="84" t="e">
        <f aca="false">E489/D489*100</f>
        <v>#DIV/0!</v>
      </c>
      <c r="G489" s="600" t="n">
        <v>0</v>
      </c>
      <c r="H489" s="271"/>
    </row>
    <row r="490" customFormat="false" ht="15.75" hidden="true" customHeight="false" outlineLevel="0" collapsed="false">
      <c r="A490" s="201" t="s">
        <v>543</v>
      </c>
      <c r="B490" s="321" t="n">
        <v>1101</v>
      </c>
      <c r="C490" s="207" t="n">
        <v>340</v>
      </c>
      <c r="D490" s="277" t="n">
        <v>1</v>
      </c>
      <c r="E490" s="277" t="n">
        <v>1</v>
      </c>
      <c r="F490" s="84" t="n">
        <f aca="false">E490/D490*100</f>
        <v>100</v>
      </c>
      <c r="G490" s="600" t="n">
        <v>0</v>
      </c>
      <c r="H490" s="271"/>
    </row>
    <row r="491" customFormat="false" ht="15.75" hidden="true" customHeight="false" outlineLevel="0" collapsed="false">
      <c r="A491" s="201" t="s">
        <v>198</v>
      </c>
      <c r="B491" s="321" t="n">
        <v>1101</v>
      </c>
      <c r="C491" s="207" t="n">
        <v>340</v>
      </c>
      <c r="D491" s="607"/>
      <c r="E491" s="277" t="n">
        <v>0</v>
      </c>
      <c r="F491" s="84" t="e">
        <f aca="false">E491/D491*100</f>
        <v>#DIV/0!</v>
      </c>
      <c r="G491" s="602" t="n">
        <f aca="false">D491-E491</f>
        <v>0</v>
      </c>
    </row>
    <row r="492" customFormat="false" ht="15.75" hidden="true" customHeight="false" outlineLevel="0" collapsed="false">
      <c r="A492" s="201" t="s">
        <v>184</v>
      </c>
      <c r="B492" s="321" t="s">
        <v>177</v>
      </c>
      <c r="C492" s="207" t="n">
        <v>340</v>
      </c>
      <c r="D492" s="607"/>
      <c r="E492" s="277" t="n">
        <v>0</v>
      </c>
      <c r="F492" s="152"/>
      <c r="G492" s="600" t="n">
        <v>0</v>
      </c>
    </row>
    <row r="493" customFormat="false" ht="31.5" hidden="true" customHeight="false" outlineLevel="0" collapsed="false">
      <c r="A493" s="193" t="s">
        <v>199</v>
      </c>
      <c r="B493" s="290" t="s">
        <v>535</v>
      </c>
      <c r="C493" s="194" t="n">
        <v>262</v>
      </c>
      <c r="D493" s="172" t="n">
        <v>0</v>
      </c>
      <c r="E493" s="277" t="n">
        <v>0</v>
      </c>
      <c r="F493" s="159" t="e">
        <f aca="false">E493/D493*100</f>
        <v>#DIV/0!</v>
      </c>
      <c r="G493" s="273" t="n">
        <f aca="false">D493-E493</f>
        <v>0</v>
      </c>
      <c r="H493" s="271"/>
    </row>
    <row r="494" customFormat="false" ht="30.75" hidden="true" customHeight="true" outlineLevel="0" collapsed="false">
      <c r="A494" s="164" t="s">
        <v>185</v>
      </c>
      <c r="B494" s="165" t="n">
        <v>1100</v>
      </c>
      <c r="C494" s="166"/>
      <c r="D494" s="172"/>
      <c r="E494" s="277" t="n">
        <v>0</v>
      </c>
      <c r="F494" s="159" t="e">
        <f aca="false">E494/D494*100</f>
        <v>#DIV/0!</v>
      </c>
      <c r="G494" s="273" t="n">
        <f aca="false">D494-E494</f>
        <v>0</v>
      </c>
      <c r="I494" s="98"/>
    </row>
    <row r="495" customFormat="false" ht="48.75" hidden="true" customHeight="true" outlineLevel="0" collapsed="false">
      <c r="A495" s="164" t="s">
        <v>534</v>
      </c>
      <c r="B495" s="165" t="n">
        <v>1001</v>
      </c>
      <c r="C495" s="166" t="n">
        <v>263</v>
      </c>
      <c r="D495" s="172"/>
      <c r="E495" s="323" t="n">
        <v>0</v>
      </c>
      <c r="F495" s="159"/>
      <c r="G495" s="273"/>
      <c r="I495" s="98"/>
    </row>
    <row r="496" customFormat="false" ht="48" hidden="true" customHeight="false" outlineLevel="0" collapsed="false">
      <c r="A496" s="324" t="s">
        <v>544</v>
      </c>
      <c r="B496" s="325" t="n">
        <v>1301</v>
      </c>
      <c r="C496" s="326" t="n">
        <v>231</v>
      </c>
      <c r="D496" s="320" t="n">
        <v>60</v>
      </c>
      <c r="E496" s="320" t="n">
        <v>59.84</v>
      </c>
      <c r="F496" s="159" t="n">
        <f aca="false">E496/D496*100</f>
        <v>99.7333333333333</v>
      </c>
      <c r="G496" s="273" t="n">
        <f aca="false">D496-E496</f>
        <v>0.159999999999997</v>
      </c>
      <c r="H496" s="271"/>
      <c r="I496" s="98"/>
    </row>
    <row r="497" customFormat="false" ht="45.75" hidden="true" customHeight="true" outlineLevel="0" collapsed="false">
      <c r="A497" s="230" t="s">
        <v>362</v>
      </c>
      <c r="B497" s="328" t="n">
        <v>1104</v>
      </c>
      <c r="C497" s="329" t="n">
        <v>251</v>
      </c>
      <c r="D497" s="618"/>
      <c r="E497" s="323" t="n">
        <v>0</v>
      </c>
      <c r="F497" s="84"/>
      <c r="G497" s="602"/>
      <c r="I497" s="98"/>
    </row>
    <row r="498" customFormat="false" ht="16.5" hidden="true" customHeight="false" outlineLevel="0" collapsed="false">
      <c r="A498" s="235"/>
      <c r="B498" s="331"/>
      <c r="C498" s="236"/>
      <c r="D498" s="619"/>
      <c r="E498" s="620" t="n">
        <v>0</v>
      </c>
      <c r="F498" s="84"/>
      <c r="G498" s="600" t="n">
        <f aca="false">D498-E498</f>
        <v>0</v>
      </c>
    </row>
    <row r="499" customFormat="false" ht="27" hidden="false" customHeight="true" outlineLevel="0" collapsed="false">
      <c r="A499" s="239" t="s">
        <v>187</v>
      </c>
      <c r="B499" s="333"/>
      <c r="C499" s="240"/>
      <c r="D499" s="334" t="n">
        <f aca="false">D316</f>
        <v>58.7</v>
      </c>
      <c r="E499" s="334" t="n">
        <f aca="false">E316</f>
        <v>6679.85582</v>
      </c>
      <c r="F499" s="270" t="n">
        <f aca="false">E499/D499*100</f>
        <v>11379.6521635434</v>
      </c>
      <c r="G499" s="621" t="n">
        <f aca="false">D499-E499</f>
        <v>-6621.15582</v>
      </c>
      <c r="K499" s="226"/>
    </row>
    <row r="500" customFormat="false" ht="27" hidden="true" customHeight="true" outlineLevel="0" collapsed="false">
      <c r="A500" s="69"/>
      <c r="B500" s="335"/>
      <c r="C500" s="69"/>
      <c r="D500" s="510"/>
      <c r="E500" s="336"/>
      <c r="F500" s="71"/>
      <c r="G500" s="71"/>
    </row>
    <row r="501" customFormat="false" ht="27" hidden="false" customHeight="true" outlineLevel="0" collapsed="false">
      <c r="A501" s="73"/>
      <c r="B501" s="73"/>
      <c r="C501" s="73"/>
      <c r="D501" s="73"/>
      <c r="E501" s="73"/>
      <c r="F501" s="73"/>
      <c r="G501" s="73"/>
    </row>
    <row r="502" customFormat="false" ht="15" hidden="true" customHeight="false" outlineLevel="0" collapsed="false">
      <c r="A502" s="74"/>
      <c r="B502" s="337"/>
      <c r="C502" s="74"/>
      <c r="D502" s="511"/>
      <c r="E502" s="338"/>
      <c r="F502" s="74"/>
      <c r="G502" s="511"/>
    </row>
    <row r="504" customFormat="false" ht="18.75" hidden="false" customHeight="false" outlineLevel="0" collapsed="false">
      <c r="A504" s="243" t="s">
        <v>545</v>
      </c>
      <c r="B504" s="339"/>
      <c r="C504" s="243"/>
      <c r="D504" s="512"/>
      <c r="E504" s="340"/>
      <c r="F504" s="243" t="s">
        <v>363</v>
      </c>
    </row>
    <row r="505" customFormat="false" ht="18.75" hidden="false" customHeight="false" outlineLevel="0" collapsed="false">
      <c r="A505" s="243"/>
      <c r="B505" s="339"/>
      <c r="C505" s="243"/>
      <c r="D505" s="512"/>
      <c r="E505" s="340"/>
      <c r="F505" s="243"/>
    </row>
    <row r="506" customFormat="false" ht="18.75" hidden="false" customHeight="false" outlineLevel="0" collapsed="false">
      <c r="A506" s="243"/>
      <c r="B506" s="339"/>
      <c r="C506" s="243"/>
      <c r="D506" s="512"/>
      <c r="E506" s="340"/>
      <c r="F506" s="243"/>
    </row>
    <row r="507" customFormat="false" ht="18.75" hidden="false" customHeight="false" outlineLevel="0" collapsed="false">
      <c r="A507" s="243" t="s">
        <v>202</v>
      </c>
      <c r="B507" s="339"/>
      <c r="C507" s="243"/>
      <c r="D507" s="512"/>
      <c r="E507" s="340"/>
      <c r="F507" s="243" t="s">
        <v>364</v>
      </c>
    </row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>
      <c r="A512" s="111"/>
    </row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>
      <c r="B517" s="0"/>
      <c r="E517" s="122"/>
    </row>
    <row r="518" customFormat="false" ht="15" hidden="true" customHeight="false" outlineLevel="0" collapsed="false">
      <c r="B518" s="0"/>
      <c r="E518" s="122"/>
    </row>
    <row r="519" customFormat="false" ht="15" hidden="true" customHeight="false" outlineLevel="0" collapsed="false">
      <c r="B519" s="0"/>
      <c r="E519" s="122"/>
    </row>
    <row r="521" customFormat="false" ht="15" hidden="false" customHeight="false" outlineLevel="0" collapsed="false">
      <c r="A521" s="111" t="s">
        <v>546</v>
      </c>
      <c r="B521" s="0"/>
      <c r="E521" s="122"/>
    </row>
    <row r="532" customFormat="false" ht="15" hidden="false" customHeight="false" outlineLevel="0" collapsed="false">
      <c r="A532" s="111"/>
      <c r="B532" s="0"/>
      <c r="E532" s="122"/>
    </row>
    <row r="533" customFormat="false" ht="15" hidden="false" customHeight="false" outlineLevel="0" collapsed="false">
      <c r="A533" s="111"/>
      <c r="B533" s="0"/>
      <c r="E533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501:G5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2" activeCellId="0" sqref="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2.7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547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549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41+D139+D140</f>
        <v>7247.588</v>
      </c>
      <c r="E16" s="356" t="n">
        <f aca="false">E17+E20+E141+E139+E140</f>
        <v>131.5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0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/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/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2+D82+D91+D106+D114+D135+D136+D137+D29</f>
        <v>3927.588</v>
      </c>
      <c r="E20" s="372" t="n">
        <f aca="false">E21+E22+E23+E24+E30+E34+E52+E82+E91+E106+E114+E135+E136+E137+E29</f>
        <v>87.8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v>6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/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v>5.9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0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/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/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v>0.3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/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/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/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/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s="122" customFormat="true" ht="18.75" hidden="false" customHeight="false" outlineLevel="0" collapsed="false">
      <c r="A52" s="369" t="s">
        <v>567</v>
      </c>
      <c r="B52" s="370" t="n">
        <v>104</v>
      </c>
      <c r="C52" s="371" t="n">
        <v>226</v>
      </c>
      <c r="D52" s="372" t="n">
        <f aca="false">D55+D57+D59+D80</f>
        <v>220</v>
      </c>
      <c r="E52" s="372" t="n">
        <f aca="false">E54+E55+E57+E59+E80</f>
        <v>13.9</v>
      </c>
      <c r="F52" s="361"/>
      <c r="G52" s="360"/>
      <c r="H52" s="375"/>
    </row>
    <row r="53" customFormat="false" ht="18" hidden="true" customHeight="true" outlineLevel="0" collapsed="false">
      <c r="A53" s="373" t="s">
        <v>37</v>
      </c>
      <c r="B53" s="363" t="n">
        <v>104</v>
      </c>
      <c r="C53" s="364" t="n">
        <v>226</v>
      </c>
      <c r="D53" s="365"/>
      <c r="E53" s="374"/>
      <c r="F53" s="367"/>
      <c r="G53" s="368"/>
      <c r="H53" s="271"/>
    </row>
    <row r="54" customFormat="false" ht="18" hidden="false" customHeight="true" outlineLevel="0" collapsed="false">
      <c r="A54" s="373" t="s">
        <v>568</v>
      </c>
      <c r="B54" s="363" t="n">
        <v>104</v>
      </c>
      <c r="C54" s="364" t="n">
        <v>226</v>
      </c>
      <c r="D54" s="365"/>
      <c r="E54" s="374" t="n">
        <v>0.2</v>
      </c>
      <c r="F54" s="367"/>
      <c r="G54" s="368"/>
      <c r="H54" s="271"/>
    </row>
    <row r="55" customFormat="false" ht="56.25" hidden="false" customHeight="false" outlineLevel="0" collapsed="false">
      <c r="A55" s="373" t="s">
        <v>569</v>
      </c>
      <c r="B55" s="363" t="n">
        <v>104</v>
      </c>
      <c r="C55" s="364" t="n">
        <v>226</v>
      </c>
      <c r="D55" s="365" t="n">
        <v>12</v>
      </c>
      <c r="E55" s="374"/>
      <c r="F55" s="367"/>
      <c r="G55" s="368"/>
      <c r="H55" s="271"/>
    </row>
    <row r="56" customFormat="false" ht="37.5" hidden="true" customHeight="false" outlineLevel="0" collapsed="false">
      <c r="A56" s="373" t="s">
        <v>217</v>
      </c>
      <c r="B56" s="363" t="n">
        <v>104</v>
      </c>
      <c r="C56" s="364" t="n">
        <v>226</v>
      </c>
      <c r="D56" s="365"/>
      <c r="E56" s="374"/>
      <c r="F56" s="367"/>
      <c r="G56" s="368"/>
      <c r="H56" s="271"/>
    </row>
    <row r="57" customFormat="false" ht="34.5" hidden="false" customHeight="true" outlineLevel="0" collapsed="false">
      <c r="A57" s="373" t="s">
        <v>570</v>
      </c>
      <c r="B57" s="363" t="n">
        <v>104</v>
      </c>
      <c r="C57" s="364" t="n">
        <v>226</v>
      </c>
      <c r="D57" s="374" t="n">
        <v>10</v>
      </c>
      <c r="E57" s="374"/>
      <c r="F57" s="367"/>
      <c r="G57" s="368"/>
      <c r="H57" s="278"/>
    </row>
    <row r="58" customFormat="false" ht="18.75" hidden="true" customHeight="false" outlineLevel="0" collapsed="false">
      <c r="A58" s="373" t="s">
        <v>39</v>
      </c>
      <c r="B58" s="363" t="n">
        <v>104</v>
      </c>
      <c r="C58" s="364" t="n">
        <v>226</v>
      </c>
      <c r="D58" s="374"/>
      <c r="E58" s="374"/>
      <c r="F58" s="367"/>
      <c r="G58" s="368"/>
      <c r="H58" s="271"/>
    </row>
    <row r="59" customFormat="false" ht="74.25" hidden="false" customHeight="true" outlineLevel="0" collapsed="false">
      <c r="A59" s="373" t="s">
        <v>571</v>
      </c>
      <c r="B59" s="363" t="n">
        <v>104</v>
      </c>
      <c r="C59" s="364" t="n">
        <v>226</v>
      </c>
      <c r="D59" s="374" t="n">
        <v>196</v>
      </c>
      <c r="E59" s="374" t="n">
        <f aca="false">4+9.7</f>
        <v>13.7</v>
      </c>
      <c r="F59" s="367"/>
      <c r="G59" s="368"/>
      <c r="H59" s="271"/>
    </row>
    <row r="60" customFormat="false" ht="32.25" hidden="true" customHeight="true" outlineLevel="0" collapsed="false">
      <c r="A60" s="373" t="s">
        <v>392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18.75" hidden="true" customHeight="false" outlineLevel="0" collapsed="false">
      <c r="A61" s="373" t="s">
        <v>247</v>
      </c>
      <c r="B61" s="363" t="n">
        <v>104</v>
      </c>
      <c r="C61" s="364" t="n">
        <v>226</v>
      </c>
      <c r="D61" s="374"/>
      <c r="E61" s="374"/>
      <c r="F61" s="367"/>
      <c r="G61" s="368"/>
      <c r="H61" s="271"/>
    </row>
    <row r="62" customFormat="false" ht="18.75" hidden="true" customHeight="false" outlineLevel="0" collapsed="false">
      <c r="A62" s="373" t="s">
        <v>57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9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28.5" hidden="true" customHeight="true" outlineLevel="0" collapsed="false">
      <c r="A64" s="373" t="s">
        <v>250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true" outlineLevel="0" collapsed="false">
      <c r="A65" s="373" t="s">
        <v>573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18.75" hidden="true" customHeight="false" outlineLevel="0" collapsed="false">
      <c r="A66" s="373" t="s">
        <v>574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false" outlineLevel="0" collapsed="false">
      <c r="A67" s="373" t="s">
        <v>42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43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30.75" hidden="true" customHeight="true" outlineLevel="0" collapsed="false">
      <c r="A69" s="373" t="s">
        <v>251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4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6" hidden="true" customHeight="true" outlineLevel="0" collapsed="false">
      <c r="A71" s="383" t="s">
        <v>575</v>
      </c>
      <c r="B71" s="384" t="n">
        <v>104</v>
      </c>
      <c r="C71" s="385" t="n">
        <v>226</v>
      </c>
      <c r="D71" s="365"/>
      <c r="E71" s="374"/>
      <c r="F71" s="367"/>
      <c r="G71" s="368"/>
      <c r="H71" s="271"/>
    </row>
    <row r="72" customFormat="false" ht="29.25" hidden="true" customHeight="true" outlineLevel="0" collapsed="false">
      <c r="A72" s="383" t="s">
        <v>253</v>
      </c>
      <c r="B72" s="384" t="n">
        <v>104</v>
      </c>
      <c r="C72" s="385" t="n">
        <v>226</v>
      </c>
      <c r="D72" s="365"/>
      <c r="E72" s="374"/>
      <c r="F72" s="367"/>
      <c r="G72" s="368"/>
      <c r="H72" s="271"/>
    </row>
    <row r="73" customFormat="false" ht="18.75" hidden="true" customHeight="false" outlineLevel="0" collapsed="false">
      <c r="A73" s="383" t="s">
        <v>254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18.75" hidden="true" customHeight="false" outlineLevel="0" collapsed="false">
      <c r="A74" s="383" t="s">
        <v>255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30" hidden="true" customHeight="true" outlineLevel="0" collapsed="false">
      <c r="A75" s="383" t="s">
        <v>396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32.25" hidden="true" customHeight="true" outlineLevel="0" collapsed="false">
      <c r="A76" s="383" t="s">
        <v>397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7.5" hidden="true" customHeight="true" outlineLevel="0" collapsed="false">
      <c r="A77" s="383" t="s">
        <v>57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52.5" hidden="true" customHeight="true" outlineLevel="0" collapsed="false">
      <c r="A78" s="383" t="s">
        <v>57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6.75" hidden="true" customHeight="true" outlineLevel="0" collapsed="false">
      <c r="A79" s="383" t="s">
        <v>578</v>
      </c>
      <c r="B79" s="384" t="n">
        <v>104</v>
      </c>
      <c r="C79" s="385" t="n">
        <v>226</v>
      </c>
      <c r="D79" s="374"/>
      <c r="E79" s="374"/>
      <c r="F79" s="367"/>
      <c r="G79" s="368"/>
      <c r="H79" s="271"/>
    </row>
    <row r="80" customFormat="false" ht="37.5" hidden="false" customHeight="false" outlineLevel="0" collapsed="false">
      <c r="A80" s="383" t="s">
        <v>579</v>
      </c>
      <c r="B80" s="384" t="n">
        <v>104</v>
      </c>
      <c r="C80" s="385" t="n">
        <v>226</v>
      </c>
      <c r="D80" s="365" t="n">
        <v>2</v>
      </c>
      <c r="E80" s="374"/>
      <c r="F80" s="367"/>
      <c r="G80" s="368"/>
      <c r="H80" s="271"/>
    </row>
    <row r="81" customFormat="false" ht="18.75" hidden="true" customHeight="false" outlineLevel="0" collapsed="false">
      <c r="A81" s="373" t="s">
        <v>257</v>
      </c>
      <c r="B81" s="363" t="n">
        <v>104</v>
      </c>
      <c r="C81" s="364" t="n">
        <v>226</v>
      </c>
      <c r="D81" s="374"/>
      <c r="E81" s="374"/>
      <c r="F81" s="386"/>
      <c r="G81" s="368"/>
      <c r="H81" s="173" t="s">
        <v>258</v>
      </c>
      <c r="I81" s="173"/>
      <c r="J81" s="173"/>
      <c r="K81" s="173"/>
      <c r="L81" s="173"/>
      <c r="M81" s="173"/>
    </row>
    <row r="82" s="122" customFormat="true" ht="18.75" hidden="false" customHeight="false" outlineLevel="0" collapsed="false">
      <c r="A82" s="369" t="s">
        <v>580</v>
      </c>
      <c r="B82" s="370" t="n">
        <v>104</v>
      </c>
      <c r="C82" s="371" t="n">
        <v>290</v>
      </c>
      <c r="D82" s="372" t="n">
        <f aca="false">D85+D89</f>
        <v>61</v>
      </c>
      <c r="E82" s="372"/>
      <c r="F82" s="361"/>
      <c r="G82" s="360"/>
    </row>
    <row r="83" customFormat="false" ht="18.75" hidden="true" customHeight="false" outlineLevel="0" collapsed="false">
      <c r="A83" s="362" t="s">
        <v>581</v>
      </c>
      <c r="B83" s="363" t="n">
        <v>104</v>
      </c>
      <c r="C83" s="364" t="n">
        <v>290</v>
      </c>
      <c r="D83" s="374" t="n">
        <v>0</v>
      </c>
      <c r="E83" s="374"/>
      <c r="F83" s="386"/>
      <c r="G83" s="368"/>
      <c r="H83" s="278"/>
    </row>
    <row r="84" customFormat="false" ht="29.25" hidden="true" customHeight="true" outlineLevel="0" collapsed="false">
      <c r="A84" s="373" t="s">
        <v>259</v>
      </c>
      <c r="B84" s="363" t="n">
        <v>104</v>
      </c>
      <c r="C84" s="364" t="n">
        <v>290</v>
      </c>
      <c r="D84" s="374"/>
      <c r="E84" s="374"/>
      <c r="F84" s="367"/>
      <c r="G84" s="368"/>
      <c r="H84" s="271"/>
      <c r="I84" s="35"/>
    </row>
    <row r="85" customFormat="false" ht="18.75" hidden="false" customHeight="true" outlineLevel="0" collapsed="false">
      <c r="A85" s="373" t="s">
        <v>582</v>
      </c>
      <c r="B85" s="363" t="n">
        <v>104</v>
      </c>
      <c r="C85" s="364" t="n">
        <v>290</v>
      </c>
      <c r="D85" s="374" t="n">
        <v>3</v>
      </c>
      <c r="E85" s="374"/>
      <c r="F85" s="367"/>
      <c r="G85" s="368"/>
      <c r="H85" s="271"/>
      <c r="I85" s="35"/>
    </row>
    <row r="86" customFormat="false" ht="29.25" hidden="true" customHeight="true" outlineLevel="0" collapsed="false">
      <c r="A86" s="373" t="s">
        <v>261</v>
      </c>
      <c r="B86" s="363" t="n">
        <v>104</v>
      </c>
      <c r="C86" s="364" t="n">
        <v>290</v>
      </c>
      <c r="D86" s="374"/>
      <c r="E86" s="374"/>
      <c r="F86" s="387"/>
      <c r="G86" s="368"/>
      <c r="H86" s="271"/>
      <c r="I86" s="35"/>
    </row>
    <row r="87" customFormat="false" ht="22.5" hidden="true" customHeight="true" outlineLevel="0" collapsed="false">
      <c r="A87" s="373" t="s">
        <v>583</v>
      </c>
      <c r="B87" s="363" t="n">
        <v>104</v>
      </c>
      <c r="C87" s="364" t="n">
        <v>290</v>
      </c>
      <c r="D87" s="374"/>
      <c r="E87" s="374"/>
      <c r="F87" s="367"/>
      <c r="G87" s="368"/>
      <c r="H87" s="271"/>
      <c r="I87" s="35"/>
    </row>
    <row r="88" customFormat="false" ht="18" hidden="true" customHeight="true" outlineLevel="0" collapsed="false">
      <c r="A88" s="373" t="s">
        <v>402</v>
      </c>
      <c r="B88" s="363" t="n">
        <v>104</v>
      </c>
      <c r="C88" s="364" t="n">
        <v>290</v>
      </c>
      <c r="D88" s="374"/>
      <c r="E88" s="374"/>
      <c r="F88" s="367"/>
      <c r="G88" s="368"/>
      <c r="H88" s="271"/>
      <c r="I88" s="35"/>
    </row>
    <row r="89" customFormat="false" ht="56.25" hidden="false" customHeight="false" outlineLevel="0" collapsed="false">
      <c r="A89" s="373" t="s">
        <v>584</v>
      </c>
      <c r="B89" s="363" t="n">
        <v>104</v>
      </c>
      <c r="C89" s="364" t="n">
        <v>290</v>
      </c>
      <c r="D89" s="374" t="n">
        <v>58</v>
      </c>
      <c r="E89" s="374"/>
      <c r="F89" s="367"/>
      <c r="G89" s="368"/>
      <c r="H89" s="271"/>
    </row>
    <row r="90" customFormat="false" ht="0.75" hidden="false" customHeight="true" outlineLevel="0" collapsed="false">
      <c r="A90" s="388" t="s">
        <v>49</v>
      </c>
      <c r="B90" s="363"/>
      <c r="C90" s="364" t="n">
        <v>310</v>
      </c>
      <c r="D90" s="374"/>
      <c r="E90" s="374"/>
      <c r="F90" s="380"/>
      <c r="G90" s="368"/>
    </row>
    <row r="91" s="122" customFormat="true" ht="39" hidden="false" customHeight="true" outlineLevel="0" collapsed="false">
      <c r="A91" s="369" t="s">
        <v>585</v>
      </c>
      <c r="B91" s="370" t="n">
        <v>104</v>
      </c>
      <c r="C91" s="371" t="n">
        <v>310</v>
      </c>
      <c r="D91" s="372" t="n">
        <v>32</v>
      </c>
      <c r="E91" s="372" t="n">
        <f aca="false">E92+E93+E101+E103</f>
        <v>0</v>
      </c>
      <c r="F91" s="361"/>
      <c r="G91" s="360"/>
    </row>
    <row r="92" customFormat="false" ht="18.75" hidden="false" customHeight="false" outlineLevel="0" collapsed="false">
      <c r="A92" s="362" t="s">
        <v>586</v>
      </c>
      <c r="B92" s="363" t="n">
        <v>104</v>
      </c>
      <c r="C92" s="364" t="n">
        <v>310</v>
      </c>
      <c r="D92" s="374" t="n">
        <v>5</v>
      </c>
      <c r="E92" s="374"/>
      <c r="F92" s="367"/>
      <c r="G92" s="368"/>
      <c r="H92" s="278"/>
    </row>
    <row r="93" customFormat="false" ht="37.5" hidden="false" customHeight="false" outlineLevel="0" collapsed="false">
      <c r="A93" s="373" t="s">
        <v>587</v>
      </c>
      <c r="B93" s="363" t="n">
        <v>104</v>
      </c>
      <c r="C93" s="364" t="n">
        <v>310</v>
      </c>
      <c r="D93" s="374" t="n">
        <v>7</v>
      </c>
      <c r="E93" s="374"/>
      <c r="F93" s="367"/>
      <c r="G93" s="368"/>
      <c r="H93" s="278"/>
    </row>
    <row r="94" customFormat="false" ht="18.75" hidden="true" customHeight="false" outlineLevel="0" collapsed="false">
      <c r="A94" s="362" t="s">
        <v>57</v>
      </c>
      <c r="B94" s="363" t="n">
        <v>104</v>
      </c>
      <c r="C94" s="364" t="n">
        <v>310</v>
      </c>
      <c r="D94" s="374"/>
      <c r="E94" s="374"/>
      <c r="F94" s="367"/>
      <c r="G94" s="368"/>
      <c r="H94" s="278"/>
    </row>
    <row r="95" customFormat="false" ht="18.75" hidden="true" customHeight="false" outlineLevel="0" collapsed="false">
      <c r="A95" s="362" t="s">
        <v>263</v>
      </c>
      <c r="B95" s="363" t="n">
        <v>104</v>
      </c>
      <c r="C95" s="364" t="n">
        <v>310</v>
      </c>
      <c r="D95" s="374"/>
      <c r="E95" s="374"/>
      <c r="F95" s="367"/>
      <c r="G95" s="368"/>
      <c r="H95" s="278"/>
    </row>
    <row r="96" customFormat="false" ht="18.75" hidden="true" customHeight="false" outlineLevel="0" collapsed="false">
      <c r="A96" s="362" t="s">
        <v>404</v>
      </c>
      <c r="B96" s="363" t="n">
        <v>104</v>
      </c>
      <c r="C96" s="364" t="n">
        <v>310</v>
      </c>
      <c r="D96" s="374"/>
      <c r="E96" s="374"/>
      <c r="F96" s="367"/>
      <c r="G96" s="368"/>
      <c r="H96" s="278"/>
    </row>
    <row r="97" customFormat="false" ht="18.75" hidden="true" customHeight="false" outlineLevel="0" collapsed="false">
      <c r="A97" s="362" t="s">
        <v>405</v>
      </c>
      <c r="B97" s="363" t="n">
        <v>104</v>
      </c>
      <c r="C97" s="364" t="n">
        <v>310</v>
      </c>
      <c r="D97" s="374"/>
      <c r="E97" s="374"/>
      <c r="F97" s="367"/>
      <c r="G97" s="368"/>
      <c r="H97" s="278"/>
    </row>
    <row r="98" customFormat="false" ht="18.75" hidden="true" customHeight="false" outlineLevel="0" collapsed="false">
      <c r="A98" s="362" t="s">
        <v>264</v>
      </c>
      <c r="B98" s="363" t="n">
        <v>104</v>
      </c>
      <c r="C98" s="364" t="n">
        <v>310</v>
      </c>
      <c r="D98" s="374"/>
      <c r="E98" s="374"/>
      <c r="F98" s="367"/>
      <c r="G98" s="368"/>
      <c r="H98" s="278"/>
    </row>
    <row r="99" customFormat="false" ht="18.75" hidden="true" customHeight="false" outlineLevel="0" collapsed="false">
      <c r="A99" s="373" t="s">
        <v>265</v>
      </c>
      <c r="B99" s="363" t="n">
        <v>104</v>
      </c>
      <c r="C99" s="364" t="n">
        <v>310</v>
      </c>
      <c r="D99" s="374"/>
      <c r="E99" s="374"/>
      <c r="F99" s="367"/>
      <c r="G99" s="368"/>
      <c r="H99" s="278"/>
    </row>
    <row r="100" customFormat="false" ht="18.75" hidden="true" customHeight="false" outlineLevel="0" collapsed="false">
      <c r="A100" s="373" t="s">
        <v>588</v>
      </c>
      <c r="B100" s="363" t="n">
        <v>104</v>
      </c>
      <c r="C100" s="364" t="n">
        <v>310</v>
      </c>
      <c r="D100" s="374"/>
      <c r="E100" s="374"/>
      <c r="F100" s="367"/>
      <c r="G100" s="368"/>
      <c r="H100" s="278"/>
    </row>
    <row r="101" customFormat="false" ht="18.75" hidden="false" customHeight="false" outlineLevel="0" collapsed="false">
      <c r="A101" s="373" t="s">
        <v>589</v>
      </c>
      <c r="B101" s="363" t="n">
        <v>104</v>
      </c>
      <c r="C101" s="364" t="n">
        <v>310</v>
      </c>
      <c r="D101" s="374"/>
      <c r="E101" s="374"/>
      <c r="F101" s="367"/>
      <c r="G101" s="368"/>
      <c r="H101" s="278"/>
    </row>
    <row r="102" customFormat="false" ht="18.75" hidden="true" customHeight="false" outlineLevel="0" collapsed="false">
      <c r="A102" s="373" t="s">
        <v>590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false" customHeight="false" outlineLevel="0" collapsed="false">
      <c r="A103" s="373"/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37.5" hidden="true" customHeight="false" outlineLevel="0" collapsed="false">
      <c r="A104" s="362" t="s">
        <v>62</v>
      </c>
      <c r="B104" s="363" t="n">
        <v>104</v>
      </c>
      <c r="C104" s="364" t="n">
        <v>340</v>
      </c>
      <c r="D104" s="374"/>
      <c r="E104" s="389"/>
      <c r="F104" s="367"/>
      <c r="G104" s="390"/>
      <c r="H104" s="271"/>
    </row>
    <row r="105" customFormat="false" ht="18.75" hidden="true" customHeight="false" outlineLevel="0" collapsed="false">
      <c r="A105" s="373" t="s">
        <v>63</v>
      </c>
      <c r="B105" s="363"/>
      <c r="C105" s="364"/>
      <c r="D105" s="374"/>
      <c r="E105" s="374"/>
      <c r="F105" s="367"/>
      <c r="G105" s="368"/>
      <c r="H105" s="271"/>
    </row>
    <row r="106" customFormat="false" ht="32.25" hidden="false" customHeight="true" outlineLevel="0" collapsed="false">
      <c r="A106" s="369" t="s">
        <v>591</v>
      </c>
      <c r="B106" s="370" t="n">
        <v>113</v>
      </c>
      <c r="C106" s="371" t="n">
        <v>340</v>
      </c>
      <c r="D106" s="372" t="n">
        <v>3.65</v>
      </c>
      <c r="E106" s="372" t="n">
        <f aca="false">E114+E115+E116+E117+E118+E126+E127+E128+E129+E135+E136+E137</f>
        <v>5.7</v>
      </c>
      <c r="F106" s="361"/>
      <c r="G106" s="360"/>
      <c r="H106" s="271"/>
    </row>
    <row r="107" customFormat="false" ht="18.75" hidden="true" customHeight="false" outlineLevel="0" collapsed="false">
      <c r="A107" s="373" t="s">
        <v>65</v>
      </c>
      <c r="B107" s="363" t="n">
        <v>104</v>
      </c>
      <c r="C107" s="364" t="n">
        <v>340</v>
      </c>
      <c r="D107" s="374"/>
      <c r="E107" s="374"/>
      <c r="F107" s="367"/>
      <c r="G107" s="368"/>
      <c r="H107" s="271"/>
    </row>
    <row r="108" customFormat="false" ht="18.75" hidden="true" customHeight="false" outlineLevel="0" collapsed="false">
      <c r="A108" s="373" t="s">
        <v>66</v>
      </c>
      <c r="B108" s="363" t="n">
        <v>104</v>
      </c>
      <c r="C108" s="364" t="n">
        <v>340</v>
      </c>
      <c r="D108" s="374"/>
      <c r="E108" s="374"/>
      <c r="F108" s="367"/>
      <c r="G108" s="368"/>
      <c r="H108" s="271"/>
    </row>
    <row r="109" customFormat="false" ht="18.75" hidden="true" customHeight="false" outlineLevel="0" collapsed="false">
      <c r="A109" s="373" t="s">
        <v>67</v>
      </c>
      <c r="B109" s="363" t="n">
        <v>104</v>
      </c>
      <c r="C109" s="364" t="n">
        <v>340</v>
      </c>
      <c r="D109" s="374"/>
      <c r="E109" s="374"/>
      <c r="F109" s="367"/>
      <c r="G109" s="368"/>
      <c r="H109" s="271"/>
    </row>
    <row r="110" customFormat="false" ht="37.5" hidden="true" customHeight="false" outlineLevel="0" collapsed="false">
      <c r="A110" s="373" t="s">
        <v>410</v>
      </c>
      <c r="B110" s="363" t="n">
        <v>104</v>
      </c>
      <c r="C110" s="364" t="n">
        <v>340</v>
      </c>
      <c r="D110" s="374"/>
      <c r="E110" s="374"/>
      <c r="F110" s="367"/>
      <c r="G110" s="368"/>
      <c r="H110" s="271"/>
    </row>
    <row r="111" customFormat="false" ht="18.75" hidden="true" customHeight="false" outlineLevel="0" collapsed="false">
      <c r="A111" s="373" t="s">
        <v>68</v>
      </c>
      <c r="B111" s="363" t="n">
        <v>104</v>
      </c>
      <c r="C111" s="364" t="n">
        <v>340</v>
      </c>
      <c r="D111" s="374"/>
      <c r="E111" s="374"/>
      <c r="F111" s="367"/>
      <c r="G111" s="368"/>
      <c r="H111" s="271"/>
    </row>
    <row r="112" customFormat="false" ht="19.5" hidden="true" customHeight="true" outlineLevel="0" collapsed="false">
      <c r="A112" s="373" t="s">
        <v>269</v>
      </c>
      <c r="B112" s="363" t="n">
        <v>104</v>
      </c>
      <c r="C112" s="364" t="n">
        <v>340</v>
      </c>
      <c r="D112" s="374"/>
      <c r="E112" s="374"/>
      <c r="F112" s="367"/>
      <c r="G112" s="368"/>
      <c r="H112" s="271"/>
    </row>
    <row r="113" customFormat="false" ht="18.75" hidden="true" customHeight="false" outlineLevel="0" collapsed="false">
      <c r="A113" s="373" t="s">
        <v>270</v>
      </c>
      <c r="B113" s="363" t="n">
        <v>104</v>
      </c>
      <c r="C113" s="364" t="n">
        <v>340</v>
      </c>
      <c r="D113" s="374"/>
      <c r="E113" s="374"/>
      <c r="F113" s="367"/>
      <c r="G113" s="368"/>
      <c r="H113" s="271"/>
    </row>
    <row r="114" customFormat="false" ht="18.75" hidden="false" customHeight="false" outlineLevel="0" collapsed="false">
      <c r="A114" s="373" t="s">
        <v>592</v>
      </c>
      <c r="B114" s="363" t="n">
        <v>104</v>
      </c>
      <c r="C114" s="364" t="n">
        <v>340</v>
      </c>
      <c r="D114" s="374" t="n">
        <f aca="false">D115+D116+D117+D118+D126+D127+D129</f>
        <v>15.538</v>
      </c>
      <c r="E114" s="374"/>
      <c r="F114" s="367"/>
      <c r="G114" s="368"/>
      <c r="H114" s="278"/>
    </row>
    <row r="115" customFormat="false" ht="18.75" hidden="false" customHeight="false" outlineLevel="0" collapsed="false">
      <c r="A115" s="373" t="s">
        <v>593</v>
      </c>
      <c r="B115" s="363" t="n">
        <v>104</v>
      </c>
      <c r="C115" s="364" t="n">
        <v>340</v>
      </c>
      <c r="D115" s="374" t="n">
        <v>0.21</v>
      </c>
      <c r="E115" s="374"/>
      <c r="F115" s="367"/>
      <c r="G115" s="368"/>
      <c r="H115" s="278"/>
    </row>
    <row r="116" customFormat="false" ht="37.5" hidden="false" customHeight="false" outlineLevel="0" collapsed="false">
      <c r="A116" s="373" t="s">
        <v>594</v>
      </c>
      <c r="B116" s="363" t="n">
        <v>104</v>
      </c>
      <c r="C116" s="364" t="n">
        <v>340</v>
      </c>
      <c r="D116" s="374" t="n">
        <v>1.8</v>
      </c>
      <c r="E116" s="374"/>
      <c r="F116" s="367"/>
      <c r="G116" s="368"/>
      <c r="H116" s="278"/>
    </row>
    <row r="117" customFormat="false" ht="21" hidden="false" customHeight="true" outlineLevel="0" collapsed="false">
      <c r="A117" s="373" t="s">
        <v>595</v>
      </c>
      <c r="B117" s="363" t="n">
        <v>104</v>
      </c>
      <c r="C117" s="364" t="n">
        <v>340</v>
      </c>
      <c r="D117" s="374" t="n">
        <v>3.26</v>
      </c>
      <c r="E117" s="374"/>
      <c r="F117" s="367"/>
      <c r="G117" s="368"/>
      <c r="H117" s="278"/>
    </row>
    <row r="118" customFormat="false" ht="18.75" hidden="false" customHeight="false" outlineLevel="0" collapsed="false">
      <c r="A118" s="373" t="s">
        <v>596</v>
      </c>
      <c r="B118" s="363" t="n">
        <v>104</v>
      </c>
      <c r="C118" s="364" t="n">
        <v>340</v>
      </c>
      <c r="D118" s="374" t="n">
        <v>2.64</v>
      </c>
      <c r="E118" s="374"/>
      <c r="F118" s="367"/>
      <c r="G118" s="368"/>
      <c r="H118" s="278"/>
    </row>
    <row r="119" customFormat="false" ht="18.75" hidden="true" customHeight="false" outlineLevel="0" collapsed="false">
      <c r="A119" s="373" t="s">
        <v>70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18.75" hidden="true" customHeight="false" outlineLevel="0" collapsed="false">
      <c r="A120" s="373" t="s">
        <v>71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271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27" hidden="true" customHeight="true" outlineLevel="0" collapsed="false">
      <c r="A122" s="373" t="s">
        <v>415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18.75" hidden="true" customHeight="false" outlineLevel="0" collapsed="false">
      <c r="A123" s="373" t="s">
        <v>416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272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8.75" hidden="true" customHeight="false" outlineLevel="0" collapsed="false">
      <c r="A125" s="373" t="s">
        <v>417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false" customHeight="false" outlineLevel="0" collapsed="false">
      <c r="A126" s="373" t="s">
        <v>597</v>
      </c>
      <c r="B126" s="363" t="n">
        <v>104</v>
      </c>
      <c r="C126" s="364" t="n">
        <v>340</v>
      </c>
      <c r="D126" s="374" t="n">
        <v>0.64</v>
      </c>
      <c r="E126" s="374"/>
      <c r="F126" s="367"/>
      <c r="G126" s="368"/>
      <c r="H126" s="271"/>
    </row>
    <row r="127" customFormat="false" ht="18.75" hidden="false" customHeight="false" outlineLevel="0" collapsed="false">
      <c r="A127" s="373" t="s">
        <v>598</v>
      </c>
      <c r="B127" s="363" t="n">
        <v>104</v>
      </c>
      <c r="C127" s="364" t="n">
        <v>340</v>
      </c>
      <c r="D127" s="374" t="n">
        <v>1.8</v>
      </c>
      <c r="E127" s="374"/>
      <c r="F127" s="367"/>
      <c r="G127" s="368"/>
      <c r="H127" s="271"/>
    </row>
    <row r="128" customFormat="false" ht="18.75" hidden="false" customHeight="false" outlineLevel="0" collapsed="false">
      <c r="A128" s="373" t="s">
        <v>599</v>
      </c>
      <c r="B128" s="363" t="n">
        <v>104</v>
      </c>
      <c r="C128" s="364" t="n">
        <v>340</v>
      </c>
      <c r="D128" s="374"/>
      <c r="E128" s="374" t="n">
        <v>5.7</v>
      </c>
      <c r="F128" s="367"/>
      <c r="G128" s="368"/>
      <c r="H128" s="271"/>
    </row>
    <row r="129" customFormat="false" ht="35.25" hidden="false" customHeight="true" outlineLevel="0" collapsed="false">
      <c r="A129" s="373" t="s">
        <v>600</v>
      </c>
      <c r="B129" s="363" t="n">
        <v>104</v>
      </c>
      <c r="C129" s="364" t="n">
        <v>340</v>
      </c>
      <c r="D129" s="374" t="n">
        <v>5.188</v>
      </c>
      <c r="E129" s="374"/>
      <c r="F129" s="367"/>
      <c r="G129" s="368"/>
      <c r="H129" s="271"/>
    </row>
    <row r="130" customFormat="false" ht="18.75" hidden="true" customHeight="false" outlineLevel="0" collapsed="false">
      <c r="A130" s="373" t="s">
        <v>601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18.75" hidden="true" customHeight="false" outlineLevel="0" collapsed="false">
      <c r="A131" s="373" t="s">
        <v>602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  <c r="K131" s="226"/>
    </row>
    <row r="132" customFormat="false" ht="18.75" hidden="true" customHeight="false" outlineLevel="0" collapsed="false">
      <c r="A132" s="373" t="s">
        <v>603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18.75" hidden="true" customHeight="false" outlineLevel="0" collapsed="false">
      <c r="A133" s="373" t="s">
        <v>72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6.5" hidden="true" customHeight="true" outlineLevel="0" collapsed="false">
      <c r="A134" s="373" t="s">
        <v>73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false" customHeight="false" outlineLevel="0" collapsed="false">
      <c r="A135" s="373" t="s">
        <v>604</v>
      </c>
      <c r="B135" s="363" t="n">
        <v>104</v>
      </c>
      <c r="C135" s="364" t="n">
        <v>340</v>
      </c>
      <c r="D135" s="374" t="n">
        <v>6</v>
      </c>
      <c r="E135" s="374"/>
      <c r="F135" s="367"/>
      <c r="G135" s="368"/>
      <c r="H135" s="271"/>
    </row>
    <row r="136" customFormat="false" ht="36.75" hidden="false" customHeight="true" outlineLevel="0" collapsed="false">
      <c r="A136" s="373" t="s">
        <v>605</v>
      </c>
      <c r="B136" s="363" t="n">
        <v>104</v>
      </c>
      <c r="C136" s="364" t="n">
        <v>340</v>
      </c>
      <c r="D136" s="374" t="n">
        <v>20</v>
      </c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175</v>
      </c>
      <c r="B137" s="363" t="n">
        <v>104</v>
      </c>
      <c r="C137" s="364" t="n">
        <v>340</v>
      </c>
      <c r="D137" s="374" t="n">
        <v>95</v>
      </c>
      <c r="E137" s="374"/>
      <c r="F137" s="367"/>
      <c r="G137" s="368"/>
      <c r="H137" s="271"/>
    </row>
    <row r="138" customFormat="false" ht="58.5" hidden="true" customHeight="true" outlineLevel="0" collapsed="false">
      <c r="A138" s="391" t="s">
        <v>275</v>
      </c>
      <c r="B138" s="392" t="n">
        <v>107</v>
      </c>
      <c r="C138" s="393" t="n">
        <v>290</v>
      </c>
      <c r="D138" s="394"/>
      <c r="E138" s="374"/>
      <c r="F138" s="386"/>
      <c r="G138" s="395"/>
      <c r="H138" s="271"/>
    </row>
    <row r="139" customFormat="false" ht="55.5" hidden="false" customHeight="true" outlineLevel="0" collapsed="false">
      <c r="A139" s="396" t="s">
        <v>606</v>
      </c>
      <c r="B139" s="377" t="n">
        <v>106</v>
      </c>
      <c r="C139" s="378" t="n">
        <v>251</v>
      </c>
      <c r="D139" s="379" t="n">
        <v>131.1</v>
      </c>
      <c r="E139" s="379"/>
      <c r="F139" s="381"/>
      <c r="G139" s="381"/>
      <c r="H139" s="271"/>
    </row>
    <row r="140" s="122" customFormat="true" ht="24.75" hidden="false" customHeight="true" outlineLevel="0" collapsed="false">
      <c r="A140" s="397" t="s">
        <v>276</v>
      </c>
      <c r="B140" s="398" t="n">
        <v>111</v>
      </c>
      <c r="C140" s="399" t="n">
        <v>290</v>
      </c>
      <c r="D140" s="400" t="n">
        <v>12</v>
      </c>
      <c r="E140" s="400"/>
      <c r="F140" s="400"/>
      <c r="G140" s="401"/>
    </row>
    <row r="141" s="46" customFormat="true" ht="56.25" hidden="false" customHeight="false" outlineLevel="0" collapsed="false">
      <c r="A141" s="402" t="s">
        <v>76</v>
      </c>
      <c r="B141" s="398" t="n">
        <v>113</v>
      </c>
      <c r="C141" s="399"/>
      <c r="D141" s="400" t="n">
        <f aca="false">D142+D175+D178</f>
        <v>2641.6</v>
      </c>
      <c r="E141" s="400" t="n">
        <f aca="false">E142+E175+E178</f>
        <v>43.7</v>
      </c>
      <c r="F141" s="403"/>
      <c r="G141" s="401"/>
      <c r="H141" s="292"/>
    </row>
    <row r="142" s="408" customFormat="true" ht="18.75" hidden="false" customHeight="false" outlineLevel="0" collapsed="false">
      <c r="A142" s="404" t="s">
        <v>173</v>
      </c>
      <c r="B142" s="405" t="n">
        <v>113</v>
      </c>
      <c r="C142" s="406"/>
      <c r="D142" s="374" t="n">
        <f aca="false">D143+D145+D148+D149+D150++D162+D163+D165</f>
        <v>2471.4</v>
      </c>
      <c r="E142" s="374" t="n">
        <f aca="false">E143+E150</f>
        <v>43.7</v>
      </c>
      <c r="F142" s="387"/>
      <c r="G142" s="407"/>
    </row>
    <row r="143" customFormat="false" ht="18.75" hidden="false" customHeight="false" outlineLevel="0" collapsed="false">
      <c r="A143" s="383" t="s">
        <v>130</v>
      </c>
      <c r="B143" s="384" t="n">
        <v>113</v>
      </c>
      <c r="C143" s="385" t="n">
        <v>211</v>
      </c>
      <c r="D143" s="365" t="n">
        <v>1448.531</v>
      </c>
      <c r="E143" s="374" t="n">
        <v>41</v>
      </c>
      <c r="F143" s="367"/>
      <c r="G143" s="390"/>
      <c r="H143" s="271"/>
      <c r="I143" s="98"/>
    </row>
    <row r="144" customFormat="false" ht="18.75" hidden="true" customHeight="false" outlineLevel="0" collapsed="false">
      <c r="A144" s="383" t="s">
        <v>248</v>
      </c>
      <c r="B144" s="384" t="n">
        <v>113</v>
      </c>
      <c r="C144" s="385" t="n">
        <v>226</v>
      </c>
      <c r="D144" s="365"/>
      <c r="E144" s="374"/>
      <c r="F144" s="367"/>
      <c r="G144" s="390"/>
      <c r="H144" s="130"/>
      <c r="I144" s="98"/>
    </row>
    <row r="145" customFormat="false" ht="18.75" hidden="false" customHeight="false" outlineLevel="0" collapsed="false">
      <c r="A145" s="383" t="s">
        <v>607</v>
      </c>
      <c r="B145" s="384" t="n">
        <v>113</v>
      </c>
      <c r="C145" s="385" t="n">
        <v>213</v>
      </c>
      <c r="D145" s="365" t="n">
        <v>437.469</v>
      </c>
      <c r="E145" s="374"/>
      <c r="F145" s="367"/>
      <c r="G145" s="390"/>
      <c r="H145" s="271"/>
      <c r="I145" s="98"/>
    </row>
    <row r="146" customFormat="false" ht="18.75" hidden="true" customHeight="false" outlineLevel="0" collapsed="false">
      <c r="A146" s="383"/>
      <c r="B146" s="384" t="n">
        <v>114</v>
      </c>
      <c r="C146" s="385" t="n">
        <v>226</v>
      </c>
      <c r="D146" s="365"/>
      <c r="E146" s="374"/>
      <c r="F146" s="367"/>
      <c r="G146" s="390"/>
      <c r="H146" s="271"/>
    </row>
    <row r="147" customFormat="false" ht="18.75" hidden="true" customHeight="false" outlineLevel="0" collapsed="false">
      <c r="A147" s="383" t="s">
        <v>143</v>
      </c>
      <c r="B147" s="384" t="n">
        <v>113</v>
      </c>
      <c r="C147" s="385" t="n">
        <v>225</v>
      </c>
      <c r="D147" s="365"/>
      <c r="E147" s="374"/>
      <c r="F147" s="367"/>
      <c r="G147" s="390"/>
      <c r="H147" s="271"/>
    </row>
    <row r="148" customFormat="false" ht="18.75" hidden="false" customHeight="false" outlineLevel="0" collapsed="false">
      <c r="A148" s="383" t="s">
        <v>608</v>
      </c>
      <c r="B148" s="384" t="n">
        <v>113</v>
      </c>
      <c r="C148" s="385" t="n">
        <v>221</v>
      </c>
      <c r="D148" s="365" t="n">
        <v>35.4</v>
      </c>
      <c r="E148" s="374"/>
      <c r="F148" s="367"/>
      <c r="G148" s="390"/>
      <c r="H148" s="271"/>
    </row>
    <row r="149" s="408" customFormat="true" ht="18.75" hidden="false" customHeight="false" outlineLevel="0" collapsed="false">
      <c r="A149" s="362" t="s">
        <v>30</v>
      </c>
      <c r="B149" s="405" t="n">
        <v>113</v>
      </c>
      <c r="C149" s="406" t="n">
        <v>225</v>
      </c>
      <c r="D149" s="374" t="n">
        <v>2</v>
      </c>
      <c r="E149" s="374"/>
      <c r="F149" s="387"/>
      <c r="G149" s="407"/>
    </row>
    <row r="150" s="408" customFormat="true" ht="37.5" hidden="false" customHeight="false" outlineLevel="0" collapsed="false">
      <c r="A150" s="404" t="s">
        <v>609</v>
      </c>
      <c r="B150" s="405" t="n">
        <v>113</v>
      </c>
      <c r="C150" s="406" t="n">
        <v>226</v>
      </c>
      <c r="D150" s="374" t="n">
        <f aca="false">D151+D156+D157+D160+D161</f>
        <v>327.3</v>
      </c>
      <c r="E150" s="374" t="n">
        <f aca="false">E156+E164</f>
        <v>2.7</v>
      </c>
      <c r="F150" s="387"/>
      <c r="G150" s="407"/>
    </row>
    <row r="151" customFormat="false" ht="37.5" hidden="false" customHeight="true" outlineLevel="0" collapsed="false">
      <c r="A151" s="383" t="s">
        <v>610</v>
      </c>
      <c r="B151" s="384" t="n">
        <v>113</v>
      </c>
      <c r="C151" s="385" t="n">
        <v>226</v>
      </c>
      <c r="D151" s="365" t="n">
        <f aca="false">D152+D153+D154+D155</f>
        <v>154.8</v>
      </c>
      <c r="E151" s="374"/>
      <c r="F151" s="367"/>
      <c r="G151" s="390"/>
      <c r="H151" s="271"/>
      <c r="J151" s="226"/>
    </row>
    <row r="152" customFormat="false" ht="40.5" hidden="false" customHeight="true" outlineLevel="0" collapsed="false">
      <c r="A152" s="383" t="s">
        <v>611</v>
      </c>
      <c r="B152" s="384" t="n">
        <v>113</v>
      </c>
      <c r="C152" s="385" t="n">
        <v>226</v>
      </c>
      <c r="D152" s="365" t="n">
        <v>25</v>
      </c>
      <c r="E152" s="374"/>
      <c r="F152" s="367"/>
      <c r="G152" s="390"/>
      <c r="H152" s="271"/>
      <c r="J152" s="226"/>
    </row>
    <row r="153" customFormat="false" ht="57.75" hidden="false" customHeight="true" outlineLevel="0" collapsed="false">
      <c r="A153" s="383" t="s">
        <v>612</v>
      </c>
      <c r="B153" s="384" t="n">
        <v>113</v>
      </c>
      <c r="C153" s="385" t="n">
        <v>226</v>
      </c>
      <c r="D153" s="365" t="n">
        <v>106</v>
      </c>
      <c r="E153" s="374"/>
      <c r="F153" s="367"/>
      <c r="G153" s="390"/>
      <c r="H153" s="271"/>
    </row>
    <row r="154" customFormat="false" ht="21" hidden="false" customHeight="true" outlineLevel="0" collapsed="false">
      <c r="A154" s="383" t="s">
        <v>613</v>
      </c>
      <c r="B154" s="384" t="n">
        <v>113</v>
      </c>
      <c r="C154" s="385" t="n">
        <v>226</v>
      </c>
      <c r="D154" s="365" t="n">
        <v>13.6</v>
      </c>
      <c r="E154" s="374"/>
      <c r="F154" s="367"/>
      <c r="G154" s="390"/>
      <c r="H154" s="271"/>
    </row>
    <row r="155" customFormat="false" ht="38.25" hidden="false" customHeight="true" outlineLevel="0" collapsed="false">
      <c r="A155" s="383" t="s">
        <v>614</v>
      </c>
      <c r="B155" s="384" t="n">
        <v>113</v>
      </c>
      <c r="C155" s="385" t="n">
        <v>226</v>
      </c>
      <c r="D155" s="365" t="n">
        <v>10.2</v>
      </c>
      <c r="E155" s="374"/>
      <c r="F155" s="367"/>
      <c r="G155" s="390"/>
      <c r="H155" s="271"/>
    </row>
    <row r="156" customFormat="false" ht="22.5" hidden="false" customHeight="true" outlineLevel="0" collapsed="false">
      <c r="A156" s="383" t="s">
        <v>615</v>
      </c>
      <c r="B156" s="384" t="n">
        <v>113</v>
      </c>
      <c r="C156" s="385" t="n">
        <v>226</v>
      </c>
      <c r="D156" s="365" t="n">
        <v>4.4</v>
      </c>
      <c r="E156" s="374" t="n">
        <v>0.1</v>
      </c>
      <c r="F156" s="367"/>
      <c r="G156" s="390"/>
      <c r="H156" s="271"/>
    </row>
    <row r="157" customFormat="false" ht="18.75" hidden="false" customHeight="false" outlineLevel="0" collapsed="false">
      <c r="A157" s="383" t="s">
        <v>616</v>
      </c>
      <c r="B157" s="384" t="n">
        <v>113</v>
      </c>
      <c r="C157" s="385" t="n">
        <v>226</v>
      </c>
      <c r="D157" s="365" t="n">
        <v>5</v>
      </c>
      <c r="E157" s="374"/>
      <c r="F157" s="367"/>
      <c r="G157" s="390"/>
      <c r="H157" s="271"/>
    </row>
    <row r="158" customFormat="false" ht="18.75" hidden="true" customHeight="false" outlineLevel="0" collapsed="false">
      <c r="A158" s="383" t="s">
        <v>227</v>
      </c>
      <c r="B158" s="384" t="n">
        <v>113</v>
      </c>
      <c r="C158" s="385" t="n">
        <v>226</v>
      </c>
      <c r="D158" s="365"/>
      <c r="E158" s="374"/>
      <c r="F158" s="367"/>
      <c r="G158" s="390"/>
      <c r="H158" s="271"/>
    </row>
    <row r="159" customFormat="false" ht="18.75" hidden="true" customHeight="false" outlineLevel="0" collapsed="false">
      <c r="A159" s="383" t="s">
        <v>428</v>
      </c>
      <c r="B159" s="384" t="n">
        <v>113</v>
      </c>
      <c r="C159" s="385" t="n">
        <v>290</v>
      </c>
      <c r="D159" s="365"/>
      <c r="E159" s="374"/>
      <c r="F159" s="367"/>
      <c r="G159" s="390"/>
      <c r="H159" s="271"/>
    </row>
    <row r="160" customFormat="false" ht="37.5" hidden="false" customHeight="false" outlineLevel="0" collapsed="false">
      <c r="A160" s="383" t="s">
        <v>617</v>
      </c>
      <c r="B160" s="384" t="n">
        <v>113</v>
      </c>
      <c r="C160" s="385" t="n">
        <v>226</v>
      </c>
      <c r="D160" s="365" t="n">
        <v>160</v>
      </c>
      <c r="E160" s="374"/>
      <c r="F160" s="367"/>
      <c r="G160" s="390"/>
      <c r="H160" s="271"/>
    </row>
    <row r="161" customFormat="false" ht="18.75" hidden="false" customHeight="false" outlineLevel="0" collapsed="false">
      <c r="A161" s="383" t="s">
        <v>618</v>
      </c>
      <c r="B161" s="384" t="n">
        <v>113</v>
      </c>
      <c r="C161" s="385" t="n">
        <v>226</v>
      </c>
      <c r="D161" s="365" t="n">
        <v>3.1</v>
      </c>
      <c r="E161" s="374"/>
      <c r="F161" s="367"/>
      <c r="G161" s="390"/>
      <c r="H161" s="271"/>
    </row>
    <row r="162" customFormat="false" ht="18.75" hidden="false" customHeight="false" outlineLevel="0" collapsed="false">
      <c r="A162" s="383" t="s">
        <v>74</v>
      </c>
      <c r="B162" s="384" t="n">
        <v>113</v>
      </c>
      <c r="C162" s="385" t="n">
        <v>340</v>
      </c>
      <c r="D162" s="365" t="n">
        <v>101</v>
      </c>
      <c r="E162" s="374"/>
      <c r="F162" s="367"/>
      <c r="G162" s="390"/>
      <c r="H162" s="271"/>
    </row>
    <row r="163" customFormat="false" ht="21.75" hidden="false" customHeight="true" outlineLevel="0" collapsed="false">
      <c r="A163" s="383" t="s">
        <v>439</v>
      </c>
      <c r="B163" s="384" t="n">
        <v>113</v>
      </c>
      <c r="C163" s="385" t="n">
        <v>340</v>
      </c>
      <c r="D163" s="365" t="n">
        <v>24.7</v>
      </c>
      <c r="E163" s="374"/>
      <c r="F163" s="367"/>
      <c r="G163" s="390"/>
      <c r="H163" s="271"/>
      <c r="K163" s="226"/>
    </row>
    <row r="164" customFormat="false" ht="21.75" hidden="false" customHeight="true" outlineLevel="0" collapsed="false">
      <c r="A164" s="383" t="s">
        <v>619</v>
      </c>
      <c r="B164" s="384" t="n">
        <v>113</v>
      </c>
      <c r="C164" s="385" t="n">
        <v>340</v>
      </c>
      <c r="D164" s="365"/>
      <c r="E164" s="374" t="n">
        <v>2.6</v>
      </c>
      <c r="F164" s="409"/>
      <c r="G164" s="410"/>
      <c r="H164" s="271"/>
      <c r="K164" s="226"/>
    </row>
    <row r="165" customFormat="false" ht="37.5" hidden="false" customHeight="false" outlineLevel="0" collapsed="false">
      <c r="A165" s="383" t="s">
        <v>620</v>
      </c>
      <c r="B165" s="384" t="n">
        <v>113</v>
      </c>
      <c r="C165" s="385" t="n">
        <v>310</v>
      </c>
      <c r="D165" s="365" t="n">
        <v>95</v>
      </c>
      <c r="E165" s="374"/>
      <c r="F165" s="409"/>
      <c r="G165" s="410"/>
      <c r="H165" s="271"/>
      <c r="K165" s="226"/>
    </row>
    <row r="166" customFormat="false" ht="37.5" hidden="true" customHeight="false" outlineLevel="0" collapsed="false">
      <c r="A166" s="383" t="s">
        <v>278</v>
      </c>
      <c r="B166" s="384" t="n">
        <v>113</v>
      </c>
      <c r="C166" s="385" t="n">
        <v>290</v>
      </c>
      <c r="D166" s="365"/>
      <c r="E166" s="374"/>
      <c r="F166" s="367"/>
      <c r="G166" s="390"/>
      <c r="H166" s="130"/>
    </row>
    <row r="167" customFormat="false" ht="18.75" hidden="true" customHeight="false" outlineLevel="0" collapsed="false">
      <c r="A167" s="383" t="s">
        <v>229</v>
      </c>
      <c r="B167" s="384" t="n">
        <v>113</v>
      </c>
      <c r="C167" s="385" t="n">
        <v>340</v>
      </c>
      <c r="D167" s="365"/>
      <c r="E167" s="374"/>
      <c r="F167" s="367"/>
      <c r="G167" s="390"/>
      <c r="H167" s="130"/>
      <c r="I167" s="226" t="n">
        <f aca="false">E167+E169</f>
        <v>0</v>
      </c>
    </row>
    <row r="168" customFormat="false" ht="18.75" hidden="true" customHeight="false" outlineLevel="0" collapsed="false">
      <c r="A168" s="383" t="s">
        <v>279</v>
      </c>
      <c r="B168" s="384" t="n">
        <v>113</v>
      </c>
      <c r="C168" s="385" t="n">
        <v>340</v>
      </c>
      <c r="D168" s="365"/>
      <c r="E168" s="374"/>
      <c r="F168" s="367"/>
      <c r="G168" s="390"/>
      <c r="H168" s="130"/>
    </row>
    <row r="169" customFormat="false" ht="18.75" hidden="true" customHeight="false" outlineLevel="0" collapsed="false">
      <c r="A169" s="383" t="s">
        <v>430</v>
      </c>
      <c r="B169" s="384" t="n">
        <v>113</v>
      </c>
      <c r="C169" s="385" t="n">
        <v>340</v>
      </c>
      <c r="D169" s="365"/>
      <c r="E169" s="374"/>
      <c r="F169" s="367"/>
      <c r="G169" s="390"/>
      <c r="H169" s="130"/>
    </row>
    <row r="170" customFormat="false" ht="18.75" hidden="true" customHeight="false" outlineLevel="0" collapsed="false">
      <c r="A170" s="383" t="s">
        <v>280</v>
      </c>
      <c r="B170" s="384" t="n">
        <v>113</v>
      </c>
      <c r="C170" s="385" t="n">
        <v>340</v>
      </c>
      <c r="D170" s="365"/>
      <c r="E170" s="374"/>
      <c r="F170" s="367"/>
      <c r="G170" s="390"/>
      <c r="H170" s="130"/>
    </row>
    <row r="171" customFormat="false" ht="18.75" hidden="true" customHeight="false" outlineLevel="0" collapsed="false">
      <c r="A171" s="383" t="s">
        <v>281</v>
      </c>
      <c r="B171" s="384" t="n">
        <v>113</v>
      </c>
      <c r="C171" s="385" t="n">
        <v>340</v>
      </c>
      <c r="D171" s="365"/>
      <c r="E171" s="374"/>
      <c r="F171" s="367"/>
      <c r="G171" s="390"/>
      <c r="H171" s="130"/>
    </row>
    <row r="172" customFormat="false" ht="18.75" hidden="true" customHeight="false" outlineLevel="0" collapsed="false">
      <c r="A172" s="383" t="s">
        <v>437</v>
      </c>
      <c r="B172" s="384" t="n">
        <v>113</v>
      </c>
      <c r="C172" s="385" t="n">
        <v>310</v>
      </c>
      <c r="D172" s="365"/>
      <c r="E172" s="374"/>
      <c r="F172" s="367"/>
      <c r="G172" s="390"/>
      <c r="H172" s="130"/>
    </row>
    <row r="173" customFormat="false" ht="18.75" hidden="true" customHeight="false" outlineLevel="0" collapsed="false">
      <c r="A173" s="383" t="s">
        <v>282</v>
      </c>
      <c r="B173" s="384" t="n">
        <v>114</v>
      </c>
      <c r="C173" s="385" t="n">
        <v>226</v>
      </c>
      <c r="D173" s="365"/>
      <c r="E173" s="374"/>
      <c r="F173" s="367"/>
      <c r="G173" s="390"/>
      <c r="H173" s="130"/>
    </row>
    <row r="174" customFormat="false" ht="56.25" hidden="true" customHeight="false" outlineLevel="0" collapsed="false">
      <c r="A174" s="411" t="s">
        <v>283</v>
      </c>
      <c r="B174" s="412" t="n">
        <v>113</v>
      </c>
      <c r="C174" s="413"/>
      <c r="D174" s="414"/>
      <c r="E174" s="374"/>
      <c r="F174" s="415"/>
      <c r="G174" s="416"/>
      <c r="H174" s="271"/>
    </row>
    <row r="175" customFormat="false" ht="39.75" hidden="false" customHeight="true" outlineLevel="0" collapsed="false">
      <c r="A175" s="369" t="s">
        <v>621</v>
      </c>
      <c r="B175" s="370" t="n">
        <v>113</v>
      </c>
      <c r="C175" s="371" t="n">
        <v>226</v>
      </c>
      <c r="D175" s="372" t="n">
        <v>59.4</v>
      </c>
      <c r="E175" s="372"/>
      <c r="F175" s="361"/>
      <c r="G175" s="360"/>
      <c r="H175" s="271"/>
    </row>
    <row r="176" customFormat="false" ht="18.75" hidden="true" customHeight="false" outlineLevel="0" collapsed="false">
      <c r="A176" s="369" t="s">
        <v>77</v>
      </c>
      <c r="B176" s="370" t="n">
        <v>114</v>
      </c>
      <c r="C176" s="371" t="n">
        <v>211</v>
      </c>
      <c r="D176" s="372"/>
      <c r="E176" s="372"/>
      <c r="F176" s="361"/>
      <c r="G176" s="360"/>
      <c r="H176" s="271"/>
    </row>
    <row r="177" customFormat="false" ht="18.75" hidden="true" customHeight="false" outlineLevel="0" collapsed="false">
      <c r="A177" s="369" t="s">
        <v>77</v>
      </c>
      <c r="B177" s="370" t="n">
        <v>114</v>
      </c>
      <c r="C177" s="371" t="n">
        <v>213</v>
      </c>
      <c r="D177" s="372"/>
      <c r="E177" s="372"/>
      <c r="F177" s="361"/>
      <c r="G177" s="360"/>
      <c r="H177" s="271"/>
    </row>
    <row r="178" customFormat="false" ht="28.5" hidden="false" customHeight="true" outlineLevel="0" collapsed="false">
      <c r="A178" s="417" t="s">
        <v>622</v>
      </c>
      <c r="B178" s="370" t="n">
        <v>113</v>
      </c>
      <c r="C178" s="371" t="n">
        <v>290</v>
      </c>
      <c r="D178" s="372" t="n">
        <v>110.8</v>
      </c>
      <c r="E178" s="372"/>
      <c r="F178" s="361"/>
      <c r="G178" s="360"/>
      <c r="H178" s="271"/>
    </row>
    <row r="179" customFormat="false" ht="37.5" hidden="false" customHeight="false" outlineLevel="0" collapsed="false">
      <c r="A179" s="396" t="s">
        <v>81</v>
      </c>
      <c r="B179" s="377" t="n">
        <v>203</v>
      </c>
      <c r="C179" s="378"/>
      <c r="D179" s="379" t="n">
        <f aca="false">D180+D181+D182+D188</f>
        <v>319</v>
      </c>
      <c r="E179" s="418" t="n">
        <f aca="false">E180+E181+E182+E188+E187</f>
        <v>7.02</v>
      </c>
      <c r="F179" s="381"/>
      <c r="G179" s="381"/>
      <c r="H179" s="271"/>
    </row>
    <row r="180" customFormat="false" ht="18.75" hidden="false" customHeight="false" outlineLevel="0" collapsed="false">
      <c r="A180" s="362" t="s">
        <v>82</v>
      </c>
      <c r="B180" s="363" t="n">
        <v>203</v>
      </c>
      <c r="C180" s="364" t="n">
        <v>211</v>
      </c>
      <c r="D180" s="374" t="n">
        <v>235.868</v>
      </c>
      <c r="E180" s="374" t="n">
        <v>7</v>
      </c>
      <c r="F180" s="367"/>
      <c r="G180" s="368"/>
      <c r="H180" s="271"/>
    </row>
    <row r="181" customFormat="false" ht="18.75" hidden="false" customHeight="false" outlineLevel="0" collapsed="false">
      <c r="A181" s="419" t="s">
        <v>440</v>
      </c>
      <c r="B181" s="363" t="n">
        <v>203</v>
      </c>
      <c r="C181" s="364" t="n">
        <v>213</v>
      </c>
      <c r="D181" s="374" t="n">
        <v>71.232</v>
      </c>
      <c r="E181" s="374"/>
      <c r="F181" s="367"/>
      <c r="G181" s="368"/>
      <c r="H181" s="271"/>
    </row>
    <row r="182" customFormat="false" ht="18.75" hidden="false" customHeight="false" outlineLevel="0" collapsed="false">
      <c r="A182" s="362" t="s">
        <v>623</v>
      </c>
      <c r="B182" s="363" t="n">
        <v>203</v>
      </c>
      <c r="C182" s="364" t="n">
        <v>226</v>
      </c>
      <c r="D182" s="374" t="n">
        <v>0.708</v>
      </c>
      <c r="E182" s="374"/>
      <c r="F182" s="367"/>
      <c r="G182" s="368"/>
      <c r="H182" s="271"/>
    </row>
    <row r="183" customFormat="false" ht="18.75" hidden="true" customHeight="false" outlineLevel="0" collapsed="false">
      <c r="A183" s="362" t="s">
        <v>439</v>
      </c>
      <c r="B183" s="363" t="n">
        <v>203</v>
      </c>
      <c r="C183" s="364" t="n">
        <v>340</v>
      </c>
      <c r="D183" s="420"/>
      <c r="E183" s="374"/>
      <c r="F183" s="367"/>
      <c r="G183" s="368"/>
      <c r="H183" s="271"/>
    </row>
    <row r="184" customFormat="false" ht="19.5" hidden="true" customHeight="true" outlineLevel="0" collapsed="false">
      <c r="A184" s="419" t="s">
        <v>440</v>
      </c>
      <c r="B184" s="363" t="n">
        <v>203</v>
      </c>
      <c r="C184" s="364" t="n">
        <v>213</v>
      </c>
      <c r="D184" s="374"/>
      <c r="E184" s="374"/>
      <c r="F184" s="367"/>
      <c r="G184" s="368"/>
      <c r="H184" s="271"/>
    </row>
    <row r="185" customFormat="false" ht="37.5" hidden="true" customHeight="false" outlineLevel="0" collapsed="false">
      <c r="A185" s="373" t="s">
        <v>84</v>
      </c>
      <c r="B185" s="363" t="n">
        <v>203</v>
      </c>
      <c r="C185" s="364" t="n">
        <v>310</v>
      </c>
      <c r="D185" s="420"/>
      <c r="E185" s="374"/>
      <c r="F185" s="367"/>
      <c r="G185" s="368"/>
    </row>
    <row r="186" customFormat="false" ht="18.75" hidden="true" customHeight="false" outlineLevel="0" collapsed="false">
      <c r="A186" s="362" t="s">
        <v>85</v>
      </c>
      <c r="B186" s="363" t="n">
        <v>203</v>
      </c>
      <c r="C186" s="364" t="n">
        <v>340</v>
      </c>
      <c r="D186" s="420"/>
      <c r="E186" s="374"/>
      <c r="F186" s="367"/>
      <c r="G186" s="368"/>
    </row>
    <row r="187" customFormat="false" ht="18.75" hidden="false" customHeight="false" outlineLevel="0" collapsed="false">
      <c r="A187" s="362" t="s">
        <v>568</v>
      </c>
      <c r="B187" s="363" t="n">
        <v>203</v>
      </c>
      <c r="C187" s="364" t="n">
        <v>226</v>
      </c>
      <c r="D187" s="420"/>
      <c r="E187" s="421" t="n">
        <v>0.02</v>
      </c>
      <c r="F187" s="367"/>
      <c r="G187" s="368"/>
    </row>
    <row r="188" customFormat="false" ht="37.5" hidden="false" customHeight="false" outlineLevel="0" collapsed="false">
      <c r="A188" s="362" t="s">
        <v>624</v>
      </c>
      <c r="B188" s="363" t="n">
        <v>203</v>
      </c>
      <c r="C188" s="364" t="n">
        <v>340</v>
      </c>
      <c r="D188" s="420" t="n">
        <v>11.192</v>
      </c>
      <c r="E188" s="374"/>
      <c r="F188" s="367"/>
      <c r="G188" s="368"/>
    </row>
    <row r="189" customFormat="false" ht="37.5" hidden="false" customHeight="false" outlineLevel="0" collapsed="false">
      <c r="A189" s="422" t="s">
        <v>86</v>
      </c>
      <c r="B189" s="423" t="s">
        <v>87</v>
      </c>
      <c r="C189" s="378"/>
      <c r="D189" s="379" t="n">
        <f aca="false">D191+D194</f>
        <v>262</v>
      </c>
      <c r="E189" s="379" t="n">
        <f aca="false">E191+E194</f>
        <v>0</v>
      </c>
      <c r="F189" s="380"/>
      <c r="G189" s="381"/>
      <c r="H189" s="271"/>
    </row>
    <row r="190" customFormat="false" ht="37.5" hidden="true" customHeight="false" outlineLevel="0" collapsed="false">
      <c r="A190" s="373" t="s">
        <v>88</v>
      </c>
      <c r="B190" s="363" t="n">
        <v>309</v>
      </c>
      <c r="C190" s="364" t="n">
        <v>226</v>
      </c>
      <c r="D190" s="420"/>
      <c r="E190" s="374"/>
      <c r="F190" s="386"/>
      <c r="G190" s="368"/>
    </row>
    <row r="191" customFormat="false" ht="56.25" hidden="false" customHeight="true" outlineLevel="0" collapsed="false">
      <c r="A191" s="424" t="s">
        <v>625</v>
      </c>
      <c r="B191" s="363" t="n">
        <v>309</v>
      </c>
      <c r="C191" s="364" t="n">
        <v>226</v>
      </c>
      <c r="D191" s="420" t="n">
        <v>220</v>
      </c>
      <c r="E191" s="374"/>
      <c r="F191" s="367"/>
      <c r="G191" s="368"/>
    </row>
    <row r="192" customFormat="false" ht="41.25" hidden="true" customHeight="true" outlineLevel="0" collapsed="false">
      <c r="A192" s="373" t="s">
        <v>284</v>
      </c>
      <c r="B192" s="363" t="n">
        <v>309</v>
      </c>
      <c r="C192" s="364" t="n">
        <v>226</v>
      </c>
      <c r="D192" s="420"/>
      <c r="E192" s="374"/>
      <c r="F192" s="367"/>
      <c r="G192" s="390"/>
      <c r="H192" s="284" t="e">
        <f aca="false">D192+D193+#REF!+#REF!</f>
        <v>#VALUE!</v>
      </c>
    </row>
    <row r="193" customFormat="false" ht="18.75" hidden="true" customHeight="false" outlineLevel="0" collapsed="false">
      <c r="A193" s="373" t="s">
        <v>89</v>
      </c>
      <c r="B193" s="363" t="n">
        <v>309</v>
      </c>
      <c r="C193" s="364" t="n">
        <v>226</v>
      </c>
      <c r="D193" s="420"/>
      <c r="E193" s="374"/>
      <c r="F193" s="367"/>
      <c r="G193" s="390"/>
      <c r="H193" s="271"/>
    </row>
    <row r="194" customFormat="false" ht="95.25" hidden="false" customHeight="true" outlineLevel="0" collapsed="false">
      <c r="A194" s="425" t="s">
        <v>626</v>
      </c>
      <c r="B194" s="370" t="n">
        <v>314</v>
      </c>
      <c r="C194" s="371"/>
      <c r="D194" s="372" t="n">
        <f aca="false">D197+D199</f>
        <v>42</v>
      </c>
      <c r="E194" s="372"/>
      <c r="F194" s="361"/>
      <c r="G194" s="360"/>
      <c r="H194" s="271"/>
    </row>
    <row r="195" customFormat="false" ht="18.75" hidden="true" customHeight="false" outlineLevel="0" collapsed="false">
      <c r="A195" s="362" t="s">
        <v>89</v>
      </c>
      <c r="B195" s="363" t="n">
        <v>314</v>
      </c>
      <c r="C195" s="364" t="n">
        <v>310</v>
      </c>
      <c r="D195" s="420"/>
      <c r="E195" s="374"/>
      <c r="F195" s="367"/>
      <c r="G195" s="390"/>
      <c r="H195" s="271"/>
    </row>
    <row r="196" customFormat="false" ht="18.75" hidden="true" customHeight="false" outlineLevel="0" collapsed="false">
      <c r="A196" s="362" t="s">
        <v>442</v>
      </c>
      <c r="B196" s="363" t="n">
        <v>314</v>
      </c>
      <c r="C196" s="364" t="n">
        <v>0</v>
      </c>
      <c r="D196" s="420"/>
      <c r="E196" s="374"/>
      <c r="F196" s="367"/>
      <c r="G196" s="390"/>
    </row>
    <row r="197" customFormat="false" ht="56.25" hidden="false" customHeight="false" outlineLevel="0" collapsed="false">
      <c r="A197" s="362" t="s">
        <v>627</v>
      </c>
      <c r="B197" s="363" t="n">
        <v>314</v>
      </c>
      <c r="C197" s="364" t="n">
        <v>290</v>
      </c>
      <c r="D197" s="420" t="n">
        <v>30</v>
      </c>
      <c r="E197" s="374"/>
      <c r="F197" s="367"/>
      <c r="G197" s="390"/>
    </row>
    <row r="198" customFormat="false" ht="18.75" hidden="true" customHeight="false" outlineLevel="0" collapsed="false">
      <c r="A198" s="373" t="s">
        <v>444</v>
      </c>
      <c r="B198" s="363" t="n">
        <v>314</v>
      </c>
      <c r="C198" s="364" t="n">
        <v>340</v>
      </c>
      <c r="D198" s="420"/>
      <c r="E198" s="374"/>
      <c r="F198" s="367"/>
      <c r="G198" s="390"/>
      <c r="H198" s="271"/>
    </row>
    <row r="199" customFormat="false" ht="150.75" hidden="false" customHeight="true" outlineLevel="0" collapsed="false">
      <c r="A199" s="373" t="s">
        <v>628</v>
      </c>
      <c r="B199" s="363" t="n">
        <v>314</v>
      </c>
      <c r="C199" s="364" t="n">
        <v>340</v>
      </c>
      <c r="D199" s="420" t="n">
        <v>12</v>
      </c>
      <c r="E199" s="374"/>
      <c r="F199" s="367"/>
      <c r="G199" s="390"/>
      <c r="H199" s="271"/>
    </row>
    <row r="200" customFormat="false" ht="81" hidden="true" customHeight="true" outlineLevel="0" collapsed="false">
      <c r="A200" s="373"/>
      <c r="B200" s="363"/>
      <c r="C200" s="364"/>
      <c r="D200" s="420"/>
      <c r="E200" s="374"/>
      <c r="F200" s="367"/>
      <c r="G200" s="390"/>
      <c r="H200" s="271"/>
    </row>
    <row r="201" customFormat="false" ht="36" hidden="false" customHeight="true" outlineLevel="0" collapsed="false">
      <c r="A201" s="426" t="s">
        <v>91</v>
      </c>
      <c r="B201" s="427" t="s">
        <v>92</v>
      </c>
      <c r="C201" s="378"/>
      <c r="D201" s="379" t="n">
        <f aca="false">D203+D214+D215</f>
        <v>1095</v>
      </c>
      <c r="E201" s="379" t="n">
        <f aca="false">E203+E214+E215</f>
        <v>0</v>
      </c>
      <c r="F201" s="380"/>
      <c r="G201" s="381"/>
      <c r="H201" s="271"/>
    </row>
    <row r="202" customFormat="false" ht="18.75" hidden="true" customHeight="false" outlineLevel="0" collapsed="false">
      <c r="A202" s="373" t="s">
        <v>93</v>
      </c>
      <c r="B202" s="363" t="n">
        <v>405</v>
      </c>
      <c r="C202" s="364" t="n">
        <v>226</v>
      </c>
      <c r="D202" s="420"/>
      <c r="E202" s="374"/>
      <c r="F202" s="386"/>
      <c r="G202" s="368"/>
    </row>
    <row r="203" customFormat="false" ht="37.5" hidden="false" customHeight="false" outlineLevel="0" collapsed="false">
      <c r="A203" s="373" t="s">
        <v>629</v>
      </c>
      <c r="B203" s="363" t="n">
        <v>405</v>
      </c>
      <c r="C203" s="364"/>
      <c r="D203" s="420" t="n">
        <f aca="false">D213</f>
        <v>20</v>
      </c>
      <c r="E203" s="374"/>
      <c r="F203" s="367"/>
      <c r="G203" s="390"/>
    </row>
    <row r="204" customFormat="false" ht="23.25" hidden="true" customHeight="true" outlineLevel="0" collapsed="false">
      <c r="A204" s="373" t="s">
        <v>286</v>
      </c>
      <c r="B204" s="363" t="n">
        <v>405</v>
      </c>
      <c r="C204" s="364" t="n">
        <v>225</v>
      </c>
      <c r="D204" s="420"/>
      <c r="E204" s="374"/>
      <c r="F204" s="367"/>
      <c r="G204" s="390"/>
      <c r="H204" s="271"/>
    </row>
    <row r="205" customFormat="false" ht="44.25" hidden="true" customHeight="true" outlineLevel="0" collapsed="false">
      <c r="A205" s="373" t="s">
        <v>94</v>
      </c>
      <c r="B205" s="363" t="n">
        <v>405</v>
      </c>
      <c r="C205" s="364" t="n">
        <v>226</v>
      </c>
      <c r="D205" s="420"/>
      <c r="E205" s="374"/>
      <c r="F205" s="367"/>
      <c r="G205" s="390"/>
    </row>
    <row r="206" customFormat="false" ht="18.75" hidden="true" customHeight="false" outlineLevel="0" collapsed="false">
      <c r="A206" s="373"/>
      <c r="B206" s="363"/>
      <c r="C206" s="364"/>
      <c r="D206" s="420"/>
      <c r="E206" s="374"/>
      <c r="F206" s="367"/>
      <c r="G206" s="390"/>
    </row>
    <row r="207" customFormat="false" ht="18.75" hidden="true" customHeight="false" outlineLevel="0" collapsed="false">
      <c r="A207" s="383" t="s">
        <v>287</v>
      </c>
      <c r="B207" s="363" t="n">
        <v>405</v>
      </c>
      <c r="C207" s="364" t="n">
        <v>226</v>
      </c>
      <c r="D207" s="420"/>
      <c r="E207" s="374"/>
      <c r="F207" s="367"/>
      <c r="G207" s="390"/>
    </row>
    <row r="208" customFormat="false" ht="18.75" hidden="true" customHeight="false" outlineLevel="0" collapsed="false">
      <c r="A208" s="383" t="s">
        <v>288</v>
      </c>
      <c r="B208" s="363" t="n">
        <v>405</v>
      </c>
      <c r="C208" s="364" t="n">
        <v>225</v>
      </c>
      <c r="D208" s="420"/>
      <c r="E208" s="374"/>
      <c r="F208" s="367"/>
      <c r="G208" s="390"/>
    </row>
    <row r="209" customFormat="false" ht="45.75" hidden="true" customHeight="true" outlineLevel="0" collapsed="false">
      <c r="A209" s="373" t="s">
        <v>289</v>
      </c>
      <c r="B209" s="363" t="s">
        <v>446</v>
      </c>
      <c r="C209" s="364" t="n">
        <v>225</v>
      </c>
      <c r="D209" s="420"/>
      <c r="E209" s="374"/>
      <c r="F209" s="367"/>
      <c r="G209" s="390"/>
    </row>
    <row r="210" customFormat="false" ht="46.5" hidden="true" customHeight="true" outlineLevel="0" collapsed="false">
      <c r="A210" s="373" t="s">
        <v>290</v>
      </c>
      <c r="B210" s="363" t="s">
        <v>446</v>
      </c>
      <c r="C210" s="364" t="n">
        <v>226</v>
      </c>
      <c r="D210" s="420"/>
      <c r="E210" s="374"/>
      <c r="F210" s="367"/>
      <c r="G210" s="390"/>
    </row>
    <row r="211" customFormat="false" ht="30" hidden="true" customHeight="true" outlineLevel="0" collapsed="false">
      <c r="A211" s="373" t="s">
        <v>96</v>
      </c>
      <c r="B211" s="363" t="n">
        <v>409</v>
      </c>
      <c r="C211" s="364" t="n">
        <v>226</v>
      </c>
      <c r="D211" s="420"/>
      <c r="E211" s="374"/>
      <c r="F211" s="367"/>
      <c r="G211" s="390"/>
    </row>
    <row r="212" customFormat="false" ht="15" hidden="true" customHeight="true" outlineLevel="0" collapsed="false">
      <c r="A212" s="373" t="s">
        <v>97</v>
      </c>
      <c r="B212" s="363" t="n">
        <v>409</v>
      </c>
      <c r="C212" s="364" t="n">
        <v>340</v>
      </c>
      <c r="D212" s="420"/>
      <c r="E212" s="374"/>
      <c r="F212" s="367"/>
      <c r="G212" s="390"/>
    </row>
    <row r="213" customFormat="false" ht="55.5" hidden="false" customHeight="true" outlineLevel="0" collapsed="false">
      <c r="A213" s="373" t="s">
        <v>630</v>
      </c>
      <c r="B213" s="363" t="n">
        <v>405</v>
      </c>
      <c r="C213" s="364" t="n">
        <v>225</v>
      </c>
      <c r="D213" s="420" t="n">
        <v>20</v>
      </c>
      <c r="E213" s="374"/>
      <c r="F213" s="367"/>
      <c r="G213" s="390"/>
    </row>
    <row r="214" customFormat="false" ht="92.25" hidden="false" customHeight="true" outlineLevel="0" collapsed="false">
      <c r="A214" s="373" t="s">
        <v>631</v>
      </c>
      <c r="B214" s="363" t="n">
        <v>409</v>
      </c>
      <c r="C214" s="364" t="n">
        <v>225</v>
      </c>
      <c r="D214" s="420" t="n">
        <v>1000</v>
      </c>
      <c r="E214" s="374"/>
      <c r="F214" s="367"/>
      <c r="G214" s="390"/>
      <c r="H214" s="271"/>
    </row>
    <row r="215" s="122" customFormat="true" ht="40.5" hidden="false" customHeight="true" outlineLevel="0" collapsed="false">
      <c r="A215" s="369" t="s">
        <v>632</v>
      </c>
      <c r="B215" s="370" t="n">
        <v>412</v>
      </c>
      <c r="C215" s="371"/>
      <c r="D215" s="372" t="n">
        <f aca="false">D216+D217+D218</f>
        <v>75</v>
      </c>
      <c r="E215" s="372"/>
      <c r="F215" s="361"/>
      <c r="G215" s="360"/>
    </row>
    <row r="216" s="122" customFormat="true" ht="40.5" hidden="false" customHeight="true" outlineLevel="0" collapsed="false">
      <c r="A216" s="362" t="s">
        <v>633</v>
      </c>
      <c r="B216" s="405" t="n">
        <v>412</v>
      </c>
      <c r="C216" s="406" t="n">
        <v>226</v>
      </c>
      <c r="D216" s="374" t="n">
        <v>5</v>
      </c>
      <c r="E216" s="374"/>
      <c r="F216" s="387"/>
      <c r="G216" s="407"/>
    </row>
    <row r="217" customFormat="false" ht="111" hidden="false" customHeight="true" outlineLevel="0" collapsed="false">
      <c r="A217" s="373" t="s">
        <v>634</v>
      </c>
      <c r="B217" s="363" t="n">
        <v>412</v>
      </c>
      <c r="C217" s="364" t="n">
        <v>226</v>
      </c>
      <c r="D217" s="420" t="n">
        <v>40</v>
      </c>
      <c r="E217" s="374"/>
      <c r="F217" s="367"/>
      <c r="G217" s="390"/>
      <c r="H217" s="271"/>
    </row>
    <row r="218" customFormat="false" ht="171" hidden="false" customHeight="true" outlineLevel="0" collapsed="false">
      <c r="A218" s="373" t="s">
        <v>635</v>
      </c>
      <c r="B218" s="405" t="n">
        <v>412</v>
      </c>
      <c r="C218" s="406" t="n">
        <v>226</v>
      </c>
      <c r="D218" s="374" t="n">
        <f aca="false">D220+D221</f>
        <v>30</v>
      </c>
      <c r="E218" s="374"/>
      <c r="F218" s="367"/>
      <c r="G218" s="390"/>
      <c r="H218" s="271"/>
    </row>
    <row r="219" customFormat="false" ht="18.75" hidden="true" customHeight="false" outlineLevel="0" collapsed="false">
      <c r="A219" s="373"/>
      <c r="B219" s="363"/>
      <c r="C219" s="364"/>
      <c r="D219" s="420"/>
      <c r="E219" s="374"/>
      <c r="F219" s="367"/>
      <c r="G219" s="368"/>
      <c r="H219" s="271"/>
    </row>
    <row r="220" customFormat="false" ht="18.75" hidden="false" customHeight="false" outlineLevel="0" collapsed="false">
      <c r="A220" s="373" t="s">
        <v>636</v>
      </c>
      <c r="B220" s="405" t="n">
        <v>412</v>
      </c>
      <c r="C220" s="406" t="n">
        <v>226</v>
      </c>
      <c r="D220" s="420" t="n">
        <v>20</v>
      </c>
      <c r="E220" s="374"/>
      <c r="F220" s="367"/>
      <c r="G220" s="368"/>
      <c r="H220" s="271"/>
    </row>
    <row r="221" customFormat="false" ht="37.5" hidden="false" customHeight="false" outlineLevel="0" collapsed="false">
      <c r="A221" s="373" t="s">
        <v>637</v>
      </c>
      <c r="B221" s="405" t="n">
        <v>412</v>
      </c>
      <c r="C221" s="406" t="n">
        <v>340</v>
      </c>
      <c r="D221" s="420" t="n">
        <v>10</v>
      </c>
      <c r="E221" s="374"/>
      <c r="F221" s="367"/>
      <c r="G221" s="368"/>
      <c r="H221" s="271"/>
    </row>
    <row r="222" customFormat="false" ht="40.5" hidden="false" customHeight="true" outlineLevel="0" collapsed="false">
      <c r="A222" s="426" t="s">
        <v>99</v>
      </c>
      <c r="B222" s="428" t="s">
        <v>100</v>
      </c>
      <c r="C222" s="378"/>
      <c r="D222" s="379" t="n">
        <f aca="false">D228+D230</f>
        <v>3737</v>
      </c>
      <c r="E222" s="379" t="n">
        <f aca="false">E228+E230</f>
        <v>0</v>
      </c>
      <c r="F222" s="381"/>
      <c r="G222" s="381"/>
    </row>
    <row r="223" customFormat="false" ht="37.5" hidden="true" customHeight="false" outlineLevel="0" collapsed="false">
      <c r="A223" s="376" t="s">
        <v>101</v>
      </c>
      <c r="B223" s="377" t="n">
        <v>501</v>
      </c>
      <c r="C223" s="378" t="s">
        <v>102</v>
      </c>
      <c r="D223" s="379"/>
      <c r="E223" s="379"/>
      <c r="F223" s="380"/>
      <c r="G223" s="381"/>
    </row>
    <row r="224" customFormat="false" ht="15.75" hidden="true" customHeight="true" outlineLevel="0" collapsed="false">
      <c r="A224" s="376" t="s">
        <v>103</v>
      </c>
      <c r="B224" s="377" t="n">
        <v>502</v>
      </c>
      <c r="C224" s="378" t="n">
        <v>225</v>
      </c>
      <c r="D224" s="379"/>
      <c r="E224" s="379"/>
      <c r="F224" s="380"/>
      <c r="G224" s="381"/>
    </row>
    <row r="225" customFormat="false" ht="18.75" hidden="true" customHeight="false" outlineLevel="0" collapsed="false">
      <c r="A225" s="376" t="s">
        <v>104</v>
      </c>
      <c r="B225" s="377" t="n">
        <v>503</v>
      </c>
      <c r="C225" s="378"/>
      <c r="D225" s="379"/>
      <c r="E225" s="379"/>
      <c r="F225" s="380"/>
      <c r="G225" s="381"/>
    </row>
    <row r="226" customFormat="false" ht="18.75" hidden="true" customHeight="false" outlineLevel="0" collapsed="false">
      <c r="A226" s="376" t="s">
        <v>24</v>
      </c>
      <c r="B226" s="377" t="n">
        <v>503</v>
      </c>
      <c r="C226" s="378"/>
      <c r="D226" s="379"/>
      <c r="E226" s="379"/>
      <c r="F226" s="380"/>
      <c r="G226" s="381"/>
    </row>
    <row r="227" customFormat="false" ht="56.25" hidden="true" customHeight="false" outlineLevel="0" collapsed="false">
      <c r="A227" s="376" t="s">
        <v>291</v>
      </c>
      <c r="B227" s="377" t="n">
        <v>503</v>
      </c>
      <c r="C227" s="378" t="n">
        <v>310</v>
      </c>
      <c r="D227" s="379"/>
      <c r="E227" s="379"/>
      <c r="F227" s="380"/>
      <c r="G227" s="381"/>
    </row>
    <row r="228" customFormat="false" ht="93" hidden="false" customHeight="true" outlineLevel="0" collapsed="false">
      <c r="A228" s="362" t="s">
        <v>638</v>
      </c>
      <c r="B228" s="405" t="n">
        <v>502</v>
      </c>
      <c r="C228" s="406"/>
      <c r="D228" s="374" t="n">
        <f aca="false">D229</f>
        <v>350</v>
      </c>
      <c r="E228" s="374"/>
      <c r="F228" s="387"/>
      <c r="G228" s="407"/>
    </row>
    <row r="229" customFormat="false" ht="93.75" hidden="false" customHeight="true" outlineLevel="0" collapsed="false">
      <c r="A229" s="362" t="s">
        <v>639</v>
      </c>
      <c r="B229" s="405" t="n">
        <v>502</v>
      </c>
      <c r="C229" s="406" t="n">
        <v>225</v>
      </c>
      <c r="D229" s="374" t="n">
        <v>350</v>
      </c>
      <c r="E229" s="374"/>
      <c r="F229" s="387"/>
      <c r="G229" s="407"/>
    </row>
    <row r="230" customFormat="false" ht="30.75" hidden="false" customHeight="true" outlineLevel="0" collapsed="false">
      <c r="A230" s="417" t="s">
        <v>640</v>
      </c>
      <c r="B230" s="429" t="n">
        <v>503</v>
      </c>
      <c r="C230" s="430"/>
      <c r="D230" s="431" t="n">
        <f aca="false">D231+D243+D248+D251</f>
        <v>3387</v>
      </c>
      <c r="E230" s="372"/>
      <c r="F230" s="361"/>
      <c r="G230" s="360"/>
    </row>
    <row r="231" s="122" customFormat="true" ht="36.75" hidden="false" customHeight="true" outlineLevel="0" collapsed="false">
      <c r="A231" s="369" t="s">
        <v>641</v>
      </c>
      <c r="B231" s="370" t="n">
        <v>503</v>
      </c>
      <c r="C231" s="371"/>
      <c r="D231" s="372" t="n">
        <f aca="false">D232+D233+D242</f>
        <v>1410</v>
      </c>
      <c r="E231" s="372"/>
      <c r="F231" s="361"/>
      <c r="G231" s="360"/>
    </row>
    <row r="232" customFormat="false" ht="56.25" hidden="false" customHeight="true" outlineLevel="0" collapsed="false">
      <c r="A232" s="373" t="s">
        <v>642</v>
      </c>
      <c r="B232" s="363" t="n">
        <v>503</v>
      </c>
      <c r="C232" s="364" t="n">
        <v>223</v>
      </c>
      <c r="D232" s="365" t="n">
        <v>1000</v>
      </c>
      <c r="E232" s="374"/>
      <c r="F232" s="367"/>
      <c r="G232" s="368"/>
      <c r="H232" s="271"/>
    </row>
    <row r="233" customFormat="false" ht="35.25" hidden="false" customHeight="true" outlineLevel="0" collapsed="false">
      <c r="A233" s="373" t="s">
        <v>643</v>
      </c>
      <c r="B233" s="363" t="n">
        <v>503</v>
      </c>
      <c r="C233" s="364" t="n">
        <v>225</v>
      </c>
      <c r="D233" s="365" t="n">
        <v>200</v>
      </c>
      <c r="E233" s="374"/>
      <c r="F233" s="367"/>
      <c r="G233" s="368"/>
      <c r="H233" s="271"/>
    </row>
    <row r="234" customFormat="false" ht="31.5" hidden="true" customHeight="true" outlineLevel="0" collapsed="false">
      <c r="A234" s="373" t="s">
        <v>294</v>
      </c>
      <c r="B234" s="363" t="n">
        <v>503</v>
      </c>
      <c r="C234" s="364" t="n">
        <v>226</v>
      </c>
      <c r="D234" s="365"/>
      <c r="E234" s="374"/>
      <c r="F234" s="367"/>
      <c r="G234" s="368"/>
      <c r="H234" s="271"/>
    </row>
    <row r="235" customFormat="false" ht="31.5" hidden="true" customHeight="true" outlineLevel="0" collapsed="false">
      <c r="A235" s="373" t="s">
        <v>295</v>
      </c>
      <c r="B235" s="363" t="n">
        <v>503</v>
      </c>
      <c r="C235" s="364" t="n">
        <v>226</v>
      </c>
      <c r="D235" s="365"/>
      <c r="E235" s="374"/>
      <c r="F235" s="367"/>
      <c r="G235" s="368"/>
      <c r="H235" s="271"/>
    </row>
    <row r="236" customFormat="false" ht="15" hidden="true" customHeight="true" outlineLevel="0" collapsed="false">
      <c r="A236" s="373" t="s">
        <v>296</v>
      </c>
      <c r="B236" s="363" t="n">
        <v>503</v>
      </c>
      <c r="C236" s="364" t="n">
        <v>226</v>
      </c>
      <c r="D236" s="432"/>
      <c r="E236" s="374"/>
      <c r="F236" s="367"/>
      <c r="G236" s="368"/>
      <c r="H236" s="271"/>
    </row>
    <row r="237" customFormat="false" ht="15" hidden="true" customHeight="true" outlineLevel="0" collapsed="false">
      <c r="A237" s="373" t="s">
        <v>297</v>
      </c>
      <c r="B237" s="363" t="n">
        <v>503</v>
      </c>
      <c r="C237" s="364" t="n">
        <v>226</v>
      </c>
      <c r="D237" s="365"/>
      <c r="E237" s="374"/>
      <c r="F237" s="367"/>
      <c r="G237" s="368"/>
      <c r="H237" s="271"/>
    </row>
    <row r="238" customFormat="false" ht="15" hidden="true" customHeight="true" outlineLevel="0" collapsed="false">
      <c r="A238" s="373" t="s">
        <v>644</v>
      </c>
      <c r="B238" s="363" t="n">
        <v>503</v>
      </c>
      <c r="C238" s="364" t="n">
        <v>225</v>
      </c>
      <c r="D238" s="365"/>
      <c r="E238" s="374"/>
      <c r="F238" s="367"/>
      <c r="G238" s="368"/>
      <c r="H238" s="271"/>
    </row>
    <row r="239" customFormat="false" ht="13.5" hidden="true" customHeight="true" outlineLevel="0" collapsed="false">
      <c r="A239" s="373" t="s">
        <v>108</v>
      </c>
      <c r="B239" s="363" t="n">
        <v>503</v>
      </c>
      <c r="C239" s="364" t="n">
        <v>310</v>
      </c>
      <c r="D239" s="365"/>
      <c r="E239" s="374"/>
      <c r="F239" s="367"/>
      <c r="G239" s="368"/>
    </row>
    <row r="240" customFormat="false" ht="0.75" hidden="true" customHeight="true" outlineLevel="0" collapsed="false">
      <c r="A240" s="373"/>
      <c r="B240" s="363"/>
      <c r="C240" s="364"/>
      <c r="D240" s="420"/>
      <c r="E240" s="374"/>
      <c r="F240" s="386"/>
      <c r="G240" s="368"/>
    </row>
    <row r="241" customFormat="false" ht="0.75" hidden="true" customHeight="true" outlineLevel="0" collapsed="false">
      <c r="A241" s="373"/>
      <c r="B241" s="363"/>
      <c r="C241" s="364"/>
      <c r="D241" s="420"/>
      <c r="E241" s="374"/>
      <c r="F241" s="386"/>
      <c r="G241" s="368"/>
    </row>
    <row r="242" customFormat="false" ht="93" hidden="false" customHeight="true" outlineLevel="0" collapsed="false">
      <c r="A242" s="373" t="s">
        <v>645</v>
      </c>
      <c r="B242" s="363" t="n">
        <v>503</v>
      </c>
      <c r="C242" s="364" t="n">
        <v>225</v>
      </c>
      <c r="D242" s="420" t="n">
        <v>210</v>
      </c>
      <c r="E242" s="374"/>
      <c r="F242" s="387"/>
      <c r="G242" s="368"/>
    </row>
    <row r="243" s="122" customFormat="true" ht="39" hidden="false" customHeight="true" outlineLevel="0" collapsed="false">
      <c r="A243" s="417" t="s">
        <v>646</v>
      </c>
      <c r="B243" s="370" t="n">
        <v>503</v>
      </c>
      <c r="C243" s="371" t="n">
        <v>225</v>
      </c>
      <c r="D243" s="372" t="n">
        <f aca="false">D244+D245+D246+D247</f>
        <v>1150</v>
      </c>
      <c r="E243" s="372"/>
      <c r="F243" s="361"/>
      <c r="G243" s="360"/>
    </row>
    <row r="244" customFormat="false" ht="73.5" hidden="false" customHeight="true" outlineLevel="0" collapsed="false">
      <c r="A244" s="373" t="s">
        <v>647</v>
      </c>
      <c r="B244" s="363" t="n">
        <v>503</v>
      </c>
      <c r="C244" s="364" t="n">
        <v>225</v>
      </c>
      <c r="D244" s="420" t="n">
        <v>150</v>
      </c>
      <c r="E244" s="374"/>
      <c r="F244" s="367"/>
      <c r="G244" s="368"/>
    </row>
    <row r="245" s="46" customFormat="true" ht="42.75" hidden="false" customHeight="true" outlineLevel="0" collapsed="false">
      <c r="A245" s="362" t="s">
        <v>648</v>
      </c>
      <c r="B245" s="405" t="n">
        <v>503</v>
      </c>
      <c r="C245" s="406" t="n">
        <v>225</v>
      </c>
      <c r="D245" s="374" t="n">
        <v>100</v>
      </c>
      <c r="E245" s="374"/>
      <c r="F245" s="367"/>
      <c r="G245" s="368"/>
    </row>
    <row r="246" s="46" customFormat="true" ht="22.5" hidden="false" customHeight="true" outlineLevel="0" collapsed="false">
      <c r="A246" s="433" t="s">
        <v>649</v>
      </c>
      <c r="B246" s="363" t="n">
        <v>503</v>
      </c>
      <c r="C246" s="364" t="n">
        <v>225</v>
      </c>
      <c r="D246" s="420" t="n">
        <v>350</v>
      </c>
      <c r="E246" s="374"/>
      <c r="F246" s="387"/>
      <c r="G246" s="368"/>
    </row>
    <row r="247" s="46" customFormat="true" ht="39.75" hidden="false" customHeight="true" outlineLevel="0" collapsed="false">
      <c r="A247" s="433" t="s">
        <v>650</v>
      </c>
      <c r="B247" s="363" t="n">
        <v>503</v>
      </c>
      <c r="C247" s="364" t="n">
        <v>225</v>
      </c>
      <c r="D247" s="420" t="n">
        <v>550</v>
      </c>
      <c r="E247" s="374"/>
      <c r="F247" s="387"/>
      <c r="G247" s="368"/>
    </row>
    <row r="248" s="122" customFormat="true" ht="56.25" hidden="false" customHeight="false" outlineLevel="0" collapsed="false">
      <c r="A248" s="369" t="s">
        <v>651</v>
      </c>
      <c r="B248" s="370" t="n">
        <v>503</v>
      </c>
      <c r="C248" s="371"/>
      <c r="D248" s="372" t="n">
        <v>152</v>
      </c>
      <c r="E248" s="372"/>
      <c r="F248" s="361"/>
      <c r="G248" s="360"/>
    </row>
    <row r="249" customFormat="false" ht="36.75" hidden="false" customHeight="true" outlineLevel="0" collapsed="false">
      <c r="A249" s="373" t="s">
        <v>652</v>
      </c>
      <c r="B249" s="363" t="n">
        <v>503</v>
      </c>
      <c r="C249" s="364" t="n">
        <v>225</v>
      </c>
      <c r="D249" s="365" t="n">
        <v>152</v>
      </c>
      <c r="E249" s="374"/>
      <c r="F249" s="367"/>
      <c r="G249" s="368"/>
      <c r="H249" s="271"/>
    </row>
    <row r="250" customFormat="false" ht="75.75" hidden="true" customHeight="true" outlineLevel="0" collapsed="false">
      <c r="A250" s="434" t="s">
        <v>653</v>
      </c>
      <c r="B250" s="363" t="n">
        <v>503</v>
      </c>
      <c r="C250" s="364" t="n">
        <v>310</v>
      </c>
      <c r="D250" s="365"/>
      <c r="E250" s="374"/>
      <c r="F250" s="386"/>
      <c r="G250" s="368"/>
    </row>
    <row r="251" s="122" customFormat="true" ht="36" hidden="false" customHeight="true" outlineLevel="0" collapsed="false">
      <c r="A251" s="369" t="s">
        <v>654</v>
      </c>
      <c r="B251" s="370" t="n">
        <v>503</v>
      </c>
      <c r="C251" s="371"/>
      <c r="D251" s="372" t="n">
        <f aca="false">D255+D256+D258+D260</f>
        <v>675</v>
      </c>
      <c r="E251" s="372"/>
      <c r="F251" s="361"/>
      <c r="G251" s="360"/>
    </row>
    <row r="252" customFormat="false" ht="37.5" hidden="true" customHeight="false" outlineLevel="0" collapsed="false">
      <c r="A252" s="435" t="s">
        <v>655</v>
      </c>
      <c r="B252" s="377" t="n">
        <v>503</v>
      </c>
      <c r="C252" s="378" t="n">
        <v>310</v>
      </c>
      <c r="D252" s="379"/>
      <c r="E252" s="374"/>
      <c r="F252" s="380"/>
      <c r="G252" s="381"/>
      <c r="H252" s="271"/>
    </row>
    <row r="253" s="271" customFormat="true" ht="93.75" hidden="true" customHeight="false" outlineLevel="0" collapsed="false">
      <c r="A253" s="436" t="s">
        <v>656</v>
      </c>
      <c r="B253" s="370" t="n">
        <v>503</v>
      </c>
      <c r="C253" s="371" t="n">
        <v>225</v>
      </c>
      <c r="D253" s="372"/>
      <c r="E253" s="372"/>
      <c r="F253" s="361"/>
      <c r="G253" s="360"/>
      <c r="K253" s="437"/>
    </row>
    <row r="254" customFormat="false" ht="37.5" hidden="true" customHeight="false" outlineLevel="0" collapsed="false">
      <c r="A254" s="433" t="s">
        <v>309</v>
      </c>
      <c r="B254" s="384" t="n">
        <v>503</v>
      </c>
      <c r="C254" s="385" t="n">
        <v>225</v>
      </c>
      <c r="D254" s="420"/>
      <c r="E254" s="374"/>
      <c r="F254" s="367"/>
      <c r="G254" s="368"/>
      <c r="H254" s="271"/>
    </row>
    <row r="255" s="122" customFormat="true" ht="20.25" hidden="false" customHeight="true" outlineLevel="0" collapsed="false">
      <c r="A255" s="419" t="s">
        <v>657</v>
      </c>
      <c r="B255" s="405" t="n">
        <v>503</v>
      </c>
      <c r="C255" s="406" t="n">
        <v>225</v>
      </c>
      <c r="D255" s="374" t="n">
        <v>350</v>
      </c>
      <c r="E255" s="374"/>
      <c r="F255" s="367"/>
      <c r="G255" s="368"/>
    </row>
    <row r="256" customFormat="false" ht="39" hidden="false" customHeight="true" outlineLevel="0" collapsed="false">
      <c r="A256" s="433" t="s">
        <v>658</v>
      </c>
      <c r="B256" s="384" t="n">
        <v>503</v>
      </c>
      <c r="C256" s="385" t="n">
        <v>225</v>
      </c>
      <c r="D256" s="365" t="n">
        <v>200</v>
      </c>
      <c r="E256" s="374"/>
      <c r="F256" s="367"/>
      <c r="G256" s="368"/>
      <c r="H256" s="271"/>
    </row>
    <row r="257" customFormat="false" ht="18.75" hidden="true" customHeight="false" outlineLevel="0" collapsed="false">
      <c r="A257" s="433" t="s">
        <v>310</v>
      </c>
      <c r="B257" s="384" t="n">
        <v>503</v>
      </c>
      <c r="C257" s="385" t="n">
        <v>225</v>
      </c>
      <c r="D257" s="365"/>
      <c r="E257" s="374"/>
      <c r="F257" s="367"/>
      <c r="G257" s="368"/>
      <c r="H257" s="271"/>
    </row>
    <row r="258" customFormat="false" ht="33.75" hidden="false" customHeight="true" outlineLevel="0" collapsed="false">
      <c r="A258" s="438" t="s">
        <v>659</v>
      </c>
      <c r="B258" s="384" t="n">
        <v>503</v>
      </c>
      <c r="C258" s="385" t="n">
        <v>225</v>
      </c>
      <c r="D258" s="365" t="n">
        <v>100</v>
      </c>
      <c r="E258" s="374"/>
      <c r="F258" s="367"/>
      <c r="G258" s="390"/>
      <c r="H258" s="271"/>
    </row>
    <row r="259" customFormat="false" ht="18.75" hidden="true" customHeight="false" outlineLevel="0" collapsed="false">
      <c r="A259" s="362" t="s">
        <v>299</v>
      </c>
      <c r="B259" s="405" t="n">
        <v>503</v>
      </c>
      <c r="C259" s="406" t="n">
        <v>225</v>
      </c>
      <c r="D259" s="365"/>
      <c r="E259" s="374"/>
      <c r="F259" s="367"/>
      <c r="G259" s="368"/>
      <c r="H259" s="271"/>
    </row>
    <row r="260" customFormat="false" ht="21.75" hidden="false" customHeight="true" outlineLevel="0" collapsed="false">
      <c r="A260" s="362" t="s">
        <v>660</v>
      </c>
      <c r="B260" s="405" t="n">
        <v>503</v>
      </c>
      <c r="C260" s="406" t="n">
        <v>225</v>
      </c>
      <c r="D260" s="365" t="n">
        <v>25</v>
      </c>
      <c r="E260" s="374"/>
      <c r="F260" s="367"/>
      <c r="G260" s="368"/>
      <c r="H260" s="271"/>
    </row>
    <row r="261" customFormat="false" ht="37.5" hidden="true" customHeight="false" outlineLevel="0" collapsed="false">
      <c r="A261" s="438" t="s">
        <v>468</v>
      </c>
      <c r="B261" s="384" t="n">
        <v>503</v>
      </c>
      <c r="C261" s="385" t="n">
        <v>225</v>
      </c>
      <c r="D261" s="365"/>
      <c r="E261" s="374"/>
      <c r="F261" s="367"/>
      <c r="G261" s="368"/>
      <c r="H261" s="271"/>
    </row>
    <row r="262" customFormat="false" ht="18.75" hidden="true" customHeight="false" outlineLevel="0" collapsed="false">
      <c r="A262" s="383" t="s">
        <v>312</v>
      </c>
      <c r="B262" s="384" t="n">
        <v>503</v>
      </c>
      <c r="C262" s="385" t="n">
        <v>226</v>
      </c>
      <c r="D262" s="365"/>
      <c r="E262" s="374"/>
      <c r="F262" s="367"/>
      <c r="G262" s="390"/>
      <c r="H262" s="271"/>
    </row>
    <row r="263" customFormat="false" ht="56.25" hidden="false" customHeight="true" outlineLevel="0" collapsed="false">
      <c r="A263" s="436" t="s">
        <v>313</v>
      </c>
      <c r="B263" s="439" t="s">
        <v>120</v>
      </c>
      <c r="C263" s="371"/>
      <c r="D263" s="372" t="n">
        <f aca="false">D264++D286+D287</f>
        <v>143</v>
      </c>
      <c r="E263" s="372" t="n">
        <f aca="false">E264++E286+E287</f>
        <v>0</v>
      </c>
      <c r="F263" s="360"/>
      <c r="G263" s="360"/>
      <c r="H263" s="271"/>
    </row>
    <row r="264" customFormat="false" ht="169.5" hidden="false" customHeight="true" outlineLevel="0" collapsed="false">
      <c r="A264" s="419" t="s">
        <v>661</v>
      </c>
      <c r="B264" s="440" t="s">
        <v>120</v>
      </c>
      <c r="C264" s="406"/>
      <c r="D264" s="374" t="n">
        <f aca="false">D282+D283+D284+D285</f>
        <v>47</v>
      </c>
      <c r="E264" s="374"/>
      <c r="F264" s="367"/>
      <c r="G264" s="368"/>
      <c r="H264" s="271"/>
    </row>
    <row r="265" customFormat="false" ht="18.75" hidden="true" customHeight="false" outlineLevel="0" collapsed="false">
      <c r="A265" s="441" t="s">
        <v>314</v>
      </c>
      <c r="B265" s="442" t="s">
        <v>120</v>
      </c>
      <c r="C265" s="385" t="n">
        <v>211</v>
      </c>
      <c r="D265" s="374"/>
      <c r="E265" s="374"/>
      <c r="F265" s="367"/>
      <c r="G265" s="368"/>
      <c r="H265" s="271"/>
    </row>
    <row r="266" customFormat="false" ht="18.75" hidden="true" customHeight="false" outlineLevel="0" collapsed="false">
      <c r="A266" s="441" t="s">
        <v>170</v>
      </c>
      <c r="B266" s="442" t="s">
        <v>120</v>
      </c>
      <c r="C266" s="385" t="n">
        <v>213</v>
      </c>
      <c r="D266" s="374"/>
      <c r="E266" s="374"/>
      <c r="F266" s="387"/>
      <c r="G266" s="407"/>
      <c r="H266" s="271"/>
    </row>
    <row r="267" customFormat="false" ht="18.75" hidden="true" customHeight="false" outlineLevel="0" collapsed="false">
      <c r="A267" s="433" t="s">
        <v>121</v>
      </c>
      <c r="B267" s="363" t="n">
        <v>707</v>
      </c>
      <c r="C267" s="443" t="n">
        <v>222</v>
      </c>
      <c r="D267" s="374"/>
      <c r="E267" s="374"/>
      <c r="F267" s="367"/>
      <c r="G267" s="368"/>
      <c r="H267" s="271"/>
    </row>
    <row r="268" customFormat="false" ht="37.5" hidden="true" customHeight="false" outlineLevel="0" collapsed="false">
      <c r="A268" s="433" t="s">
        <v>315</v>
      </c>
      <c r="B268" s="363" t="n">
        <v>707</v>
      </c>
      <c r="C268" s="443" t="n">
        <v>226</v>
      </c>
      <c r="D268" s="374"/>
      <c r="E268" s="374"/>
      <c r="F268" s="367"/>
      <c r="G268" s="368"/>
      <c r="H268" s="271"/>
    </row>
    <row r="269" customFormat="false" ht="18.75" hidden="true" customHeight="false" outlineLevel="0" collapsed="false">
      <c r="A269" s="362" t="s">
        <v>122</v>
      </c>
      <c r="B269" s="363" t="n">
        <v>707</v>
      </c>
      <c r="C269" s="443" t="n">
        <v>290</v>
      </c>
      <c r="D269" s="374"/>
      <c r="E269" s="374"/>
      <c r="F269" s="367"/>
      <c r="G269" s="368"/>
      <c r="H269" s="271"/>
    </row>
    <row r="270" customFormat="false" ht="18.75" hidden="true" customHeight="false" outlineLevel="0" collapsed="false">
      <c r="A270" s="362" t="s">
        <v>316</v>
      </c>
      <c r="B270" s="363" t="n">
        <v>707</v>
      </c>
      <c r="C270" s="443" t="n">
        <v>290</v>
      </c>
      <c r="D270" s="374"/>
      <c r="E270" s="374"/>
      <c r="F270" s="367"/>
      <c r="G270" s="368"/>
      <c r="H270" s="271"/>
    </row>
    <row r="271" customFormat="false" ht="18.75" hidden="true" customHeight="false" outlineLevel="0" collapsed="false">
      <c r="A271" s="433" t="s">
        <v>317</v>
      </c>
      <c r="B271" s="363" t="n">
        <v>707</v>
      </c>
      <c r="C271" s="443" t="n">
        <v>290</v>
      </c>
      <c r="D271" s="374"/>
      <c r="E271" s="374"/>
      <c r="F271" s="367"/>
      <c r="G271" s="368"/>
      <c r="H271" s="271"/>
    </row>
    <row r="272" customFormat="false" ht="18.75" hidden="true" customHeight="false" outlineLevel="0" collapsed="false">
      <c r="A272" s="433" t="s">
        <v>65</v>
      </c>
      <c r="B272" s="363" t="n">
        <v>707</v>
      </c>
      <c r="C272" s="443" t="n">
        <v>290</v>
      </c>
      <c r="D272" s="374"/>
      <c r="E272" s="374"/>
      <c r="F272" s="367"/>
      <c r="G272" s="368"/>
      <c r="H272" s="271"/>
    </row>
    <row r="273" customFormat="false" ht="18.75" hidden="true" customHeight="false" outlineLevel="0" collapsed="false">
      <c r="A273" s="433" t="s">
        <v>477</v>
      </c>
      <c r="B273" s="363" t="n">
        <v>707</v>
      </c>
      <c r="C273" s="443" t="n">
        <v>310</v>
      </c>
      <c r="D273" s="374"/>
      <c r="E273" s="374"/>
      <c r="F273" s="367"/>
      <c r="G273" s="368"/>
      <c r="H273" s="271"/>
    </row>
    <row r="274" customFormat="false" ht="18" hidden="true" customHeight="true" outlineLevel="0" collapsed="false">
      <c r="A274" s="433" t="s">
        <v>662</v>
      </c>
      <c r="B274" s="363" t="n">
        <v>707</v>
      </c>
      <c r="C274" s="444" t="n">
        <v>310</v>
      </c>
      <c r="D274" s="374"/>
      <c r="E274" s="374"/>
      <c r="F274" s="367"/>
      <c r="G274" s="368"/>
      <c r="H274" s="271"/>
    </row>
    <row r="275" customFormat="false" ht="18.75" hidden="true" customHeight="false" outlineLevel="0" collapsed="false">
      <c r="A275" s="433" t="s">
        <v>319</v>
      </c>
      <c r="B275" s="363" t="n">
        <v>707</v>
      </c>
      <c r="C275" s="443" t="n">
        <v>340</v>
      </c>
      <c r="D275" s="374"/>
      <c r="E275" s="374"/>
      <c r="F275" s="367"/>
      <c r="G275" s="368"/>
      <c r="H275" s="271"/>
    </row>
    <row r="276" customFormat="false" ht="18.75" hidden="true" customHeight="false" outlineLevel="0" collapsed="false">
      <c r="A276" s="433" t="s">
        <v>320</v>
      </c>
      <c r="B276" s="363" t="n">
        <v>707</v>
      </c>
      <c r="C276" s="443" t="n">
        <v>340</v>
      </c>
      <c r="D276" s="374"/>
      <c r="E276" s="374"/>
      <c r="F276" s="367"/>
      <c r="G276" s="368"/>
      <c r="H276" s="271"/>
    </row>
    <row r="277" customFormat="false" ht="15.75" hidden="true" customHeight="true" outlineLevel="0" collapsed="false">
      <c r="A277" s="433" t="s">
        <v>321</v>
      </c>
      <c r="B277" s="363" t="n">
        <v>707</v>
      </c>
      <c r="C277" s="443" t="n">
        <v>340</v>
      </c>
      <c r="D277" s="374"/>
      <c r="E277" s="374"/>
      <c r="F277" s="367"/>
      <c r="G277" s="368"/>
      <c r="H277" s="271"/>
    </row>
    <row r="278" customFormat="false" ht="15.75" hidden="true" customHeight="true" outlineLevel="0" collapsed="false">
      <c r="A278" s="433" t="s">
        <v>322</v>
      </c>
      <c r="B278" s="363" t="n">
        <v>707</v>
      </c>
      <c r="C278" s="443" t="n">
        <v>340</v>
      </c>
      <c r="D278" s="374"/>
      <c r="E278" s="374"/>
      <c r="F278" s="367"/>
      <c r="G278" s="368"/>
      <c r="H278" s="271"/>
    </row>
    <row r="279" customFormat="false" ht="15.75" hidden="true" customHeight="true" outlineLevel="0" collapsed="false">
      <c r="A279" s="433" t="s">
        <v>479</v>
      </c>
      <c r="B279" s="363" t="n">
        <v>707</v>
      </c>
      <c r="C279" s="443" t="n">
        <v>340</v>
      </c>
      <c r="D279" s="374"/>
      <c r="E279" s="374"/>
      <c r="F279" s="367"/>
      <c r="G279" s="368"/>
      <c r="H279" s="271"/>
    </row>
    <row r="280" customFormat="false" ht="18.75" hidden="true" customHeight="false" outlineLevel="0" collapsed="false">
      <c r="A280" s="433" t="s">
        <v>480</v>
      </c>
      <c r="B280" s="363" t="n">
        <v>707</v>
      </c>
      <c r="C280" s="443" t="n">
        <v>340</v>
      </c>
      <c r="D280" s="374"/>
      <c r="E280" s="374"/>
      <c r="F280" s="367"/>
      <c r="G280" s="368"/>
      <c r="H280" s="271"/>
    </row>
    <row r="281" customFormat="false" ht="18.75" hidden="true" customHeight="false" outlineLevel="0" collapsed="false">
      <c r="A281" s="433" t="s">
        <v>481</v>
      </c>
      <c r="B281" s="363" t="n">
        <v>707</v>
      </c>
      <c r="C281" s="443" t="n">
        <v>340</v>
      </c>
      <c r="D281" s="374"/>
      <c r="E281" s="374"/>
      <c r="F281" s="367"/>
      <c r="G281" s="368"/>
      <c r="H281" s="271"/>
    </row>
    <row r="282" customFormat="false" ht="18.75" hidden="false" customHeight="true" outlineLevel="0" collapsed="false">
      <c r="A282" s="445" t="s">
        <v>663</v>
      </c>
      <c r="B282" s="363" t="n">
        <v>707</v>
      </c>
      <c r="C282" s="444" t="n">
        <v>222</v>
      </c>
      <c r="D282" s="374" t="n">
        <v>12</v>
      </c>
      <c r="E282" s="374"/>
      <c r="F282" s="367"/>
      <c r="G282" s="368"/>
      <c r="H282" s="271"/>
    </row>
    <row r="283" customFormat="false" ht="19.5" hidden="false" customHeight="true" outlineLevel="0" collapsed="false">
      <c r="A283" s="445" t="s">
        <v>636</v>
      </c>
      <c r="B283" s="363" t="n">
        <v>707</v>
      </c>
      <c r="C283" s="444" t="n">
        <v>226</v>
      </c>
      <c r="D283" s="374" t="n">
        <v>11.6</v>
      </c>
      <c r="E283" s="374"/>
      <c r="F283" s="367"/>
      <c r="G283" s="368"/>
      <c r="H283" s="271"/>
    </row>
    <row r="284" customFormat="false" ht="19.5" hidden="false" customHeight="true" outlineLevel="0" collapsed="false">
      <c r="A284" s="445" t="s">
        <v>664</v>
      </c>
      <c r="B284" s="363" t="n">
        <v>707</v>
      </c>
      <c r="C284" s="444" t="n">
        <v>290</v>
      </c>
      <c r="D284" s="374" t="n">
        <v>11.6</v>
      </c>
      <c r="E284" s="374"/>
      <c r="F284" s="367"/>
      <c r="G284" s="368"/>
      <c r="H284" s="271"/>
    </row>
    <row r="285" customFormat="false" ht="38.25" hidden="false" customHeight="true" outlineLevel="0" collapsed="false">
      <c r="A285" s="445" t="s">
        <v>637</v>
      </c>
      <c r="B285" s="363" t="n">
        <v>707</v>
      </c>
      <c r="C285" s="444" t="n">
        <v>340</v>
      </c>
      <c r="D285" s="374" t="n">
        <v>11.8</v>
      </c>
      <c r="E285" s="374"/>
      <c r="F285" s="367"/>
      <c r="G285" s="368"/>
      <c r="H285" s="271"/>
    </row>
    <row r="286" customFormat="false" ht="125.25" hidden="false" customHeight="true" outlineLevel="0" collapsed="false">
      <c r="A286" s="446" t="s">
        <v>665</v>
      </c>
      <c r="B286" s="363" t="n">
        <v>707</v>
      </c>
      <c r="C286" s="444" t="n">
        <v>241</v>
      </c>
      <c r="D286" s="374" t="n">
        <v>66</v>
      </c>
      <c r="E286" s="374"/>
      <c r="F286" s="367"/>
      <c r="G286" s="368"/>
      <c r="H286" s="271"/>
    </row>
    <row r="287" customFormat="false" ht="150" hidden="false" customHeight="true" outlineLevel="0" collapsed="false">
      <c r="A287" s="447" t="s">
        <v>666</v>
      </c>
      <c r="B287" s="363" t="n">
        <v>707</v>
      </c>
      <c r="C287" s="444"/>
      <c r="D287" s="374" t="n">
        <f aca="false">D288+D289+D290</f>
        <v>30</v>
      </c>
      <c r="E287" s="374"/>
      <c r="F287" s="367"/>
      <c r="G287" s="368"/>
      <c r="H287" s="271"/>
    </row>
    <row r="288" customFormat="false" ht="21.75" hidden="false" customHeight="true" outlineLevel="0" collapsed="false">
      <c r="A288" s="445" t="s">
        <v>663</v>
      </c>
      <c r="B288" s="363" t="n">
        <v>707</v>
      </c>
      <c r="C288" s="444" t="n">
        <v>222</v>
      </c>
      <c r="D288" s="374" t="n">
        <v>8</v>
      </c>
      <c r="E288" s="374"/>
      <c r="F288" s="367"/>
      <c r="G288" s="368"/>
      <c r="H288" s="271"/>
    </row>
    <row r="289" customFormat="false" ht="23.25" hidden="false" customHeight="true" outlineLevel="0" collapsed="false">
      <c r="A289" s="445" t="s">
        <v>636</v>
      </c>
      <c r="B289" s="363" t="n">
        <v>707</v>
      </c>
      <c r="C289" s="444" t="n">
        <v>290</v>
      </c>
      <c r="D289" s="374" t="n">
        <v>11</v>
      </c>
      <c r="E289" s="374"/>
      <c r="F289" s="367"/>
      <c r="G289" s="368"/>
      <c r="H289" s="271"/>
    </row>
    <row r="290" customFormat="false" ht="35.25" hidden="false" customHeight="true" outlineLevel="0" collapsed="false">
      <c r="A290" s="445" t="s">
        <v>637</v>
      </c>
      <c r="B290" s="363" t="n">
        <v>707</v>
      </c>
      <c r="C290" s="444" t="n">
        <v>340</v>
      </c>
      <c r="D290" s="374" t="n">
        <v>11</v>
      </c>
      <c r="E290" s="374"/>
      <c r="F290" s="367"/>
      <c r="G290" s="368"/>
      <c r="H290" s="271"/>
    </row>
    <row r="291" customFormat="false" ht="38.25" hidden="false" customHeight="true" outlineLevel="0" collapsed="false">
      <c r="A291" s="448" t="s">
        <v>667</v>
      </c>
      <c r="B291" s="370" t="n">
        <v>707</v>
      </c>
      <c r="C291" s="449" t="n">
        <v>340</v>
      </c>
      <c r="D291" s="372"/>
      <c r="E291" s="372" t="n">
        <v>6</v>
      </c>
      <c r="F291" s="361"/>
      <c r="G291" s="360"/>
      <c r="H291" s="271"/>
    </row>
    <row r="292" customFormat="false" ht="38.25" hidden="false" customHeight="true" outlineLevel="0" collapsed="false">
      <c r="A292" s="448" t="s">
        <v>668</v>
      </c>
      <c r="B292" s="370" t="n">
        <v>707</v>
      </c>
      <c r="C292" s="449" t="n">
        <v>340</v>
      </c>
      <c r="D292" s="372"/>
      <c r="E292" s="372" t="n">
        <v>3.3</v>
      </c>
      <c r="F292" s="361"/>
      <c r="G292" s="360"/>
      <c r="H292" s="271"/>
    </row>
    <row r="293" customFormat="false" ht="60.75" hidden="false" customHeight="true" outlineLevel="0" collapsed="false">
      <c r="A293" s="450" t="s">
        <v>125</v>
      </c>
      <c r="B293" s="451" t="s">
        <v>126</v>
      </c>
      <c r="C293" s="378"/>
      <c r="D293" s="379" t="n">
        <f aca="false">D294+D296+D437</f>
        <v>4430.4</v>
      </c>
      <c r="E293" s="379" t="n">
        <f aca="false">E294+E296+E437</f>
        <v>160</v>
      </c>
      <c r="F293" s="380"/>
      <c r="G293" s="381"/>
      <c r="H293" s="271"/>
      <c r="J293" s="226"/>
    </row>
    <row r="294" s="122" customFormat="true" ht="18.75" hidden="false" customHeight="false" outlineLevel="0" collapsed="false">
      <c r="A294" s="404" t="s">
        <v>127</v>
      </c>
      <c r="B294" s="405" t="n">
        <v>801</v>
      </c>
      <c r="C294" s="406" t="n">
        <v>225</v>
      </c>
      <c r="D294" s="374" t="n">
        <v>33</v>
      </c>
      <c r="E294" s="374"/>
      <c r="F294" s="387"/>
      <c r="G294" s="407"/>
    </row>
    <row r="295" customFormat="false" ht="18.75" hidden="true" customHeight="false" outlineLevel="0" collapsed="false">
      <c r="A295" s="376" t="s">
        <v>128</v>
      </c>
      <c r="B295" s="451" t="s">
        <v>167</v>
      </c>
      <c r="C295" s="378"/>
      <c r="D295" s="452"/>
      <c r="E295" s="452"/>
      <c r="F295" s="380"/>
      <c r="G295" s="381"/>
      <c r="H295" s="271"/>
    </row>
    <row r="296" s="122" customFormat="true" ht="26.25" hidden="false" customHeight="true" outlineLevel="0" collapsed="false">
      <c r="A296" s="362" t="s">
        <v>669</v>
      </c>
      <c r="B296" s="440" t="s">
        <v>167</v>
      </c>
      <c r="C296" s="406" t="n">
        <v>241</v>
      </c>
      <c r="D296" s="374" t="n">
        <f aca="false">D297+D298+D299</f>
        <v>4367.4</v>
      </c>
      <c r="E296" s="374" t="n">
        <f aca="false">E297</f>
        <v>160</v>
      </c>
      <c r="F296" s="387"/>
      <c r="G296" s="407"/>
    </row>
    <row r="297" s="122" customFormat="true" ht="96" hidden="false" customHeight="true" outlineLevel="0" collapsed="false">
      <c r="A297" s="362" t="s">
        <v>670</v>
      </c>
      <c r="B297" s="440" t="s">
        <v>167</v>
      </c>
      <c r="C297" s="406" t="n">
        <v>241</v>
      </c>
      <c r="D297" s="374" t="n">
        <v>4193.7</v>
      </c>
      <c r="E297" s="374" t="n">
        <v>160</v>
      </c>
      <c r="F297" s="387"/>
      <c r="G297" s="407"/>
      <c r="I297" s="294"/>
    </row>
    <row r="298" s="122" customFormat="true" ht="57" hidden="false" customHeight="true" outlineLevel="0" collapsed="false">
      <c r="A298" s="362" t="s">
        <v>671</v>
      </c>
      <c r="B298" s="440" t="s">
        <v>167</v>
      </c>
      <c r="C298" s="406" t="n">
        <v>241</v>
      </c>
      <c r="D298" s="374" t="n">
        <v>80</v>
      </c>
      <c r="E298" s="374"/>
      <c r="F298" s="387"/>
      <c r="G298" s="407"/>
      <c r="I298" s="294"/>
    </row>
    <row r="299" s="122" customFormat="true" ht="151.5" hidden="false" customHeight="true" outlineLevel="0" collapsed="false">
      <c r="A299" s="362" t="s">
        <v>672</v>
      </c>
      <c r="B299" s="440" t="s">
        <v>167</v>
      </c>
      <c r="C299" s="406" t="n">
        <v>241</v>
      </c>
      <c r="D299" s="374" t="n">
        <v>93.7</v>
      </c>
      <c r="E299" s="374"/>
      <c r="F299" s="387"/>
      <c r="G299" s="407"/>
      <c r="I299" s="294"/>
    </row>
    <row r="300" s="122" customFormat="true" ht="18.75" hidden="true" customHeight="false" outlineLevel="0" collapsed="false">
      <c r="A300" s="362"/>
      <c r="B300" s="453" t="s">
        <v>167</v>
      </c>
      <c r="C300" s="406" t="n">
        <v>241</v>
      </c>
      <c r="D300" s="374"/>
      <c r="E300" s="374"/>
      <c r="F300" s="387"/>
      <c r="G300" s="407"/>
      <c r="I300" s="294"/>
    </row>
    <row r="301" s="122" customFormat="true" ht="17.25" hidden="true" customHeight="true" outlineLevel="0" collapsed="false">
      <c r="A301" s="362" t="s">
        <v>130</v>
      </c>
      <c r="B301" s="405" t="n">
        <v>801</v>
      </c>
      <c r="C301" s="406" t="n">
        <v>211</v>
      </c>
      <c r="D301" s="374"/>
      <c r="E301" s="374"/>
      <c r="F301" s="387"/>
      <c r="G301" s="407"/>
    </row>
    <row r="302" s="122" customFormat="true" ht="18.75" hidden="true" customHeight="false" outlineLevel="0" collapsed="false">
      <c r="A302" s="362" t="s">
        <v>323</v>
      </c>
      <c r="B302" s="405" t="n">
        <v>801</v>
      </c>
      <c r="C302" s="406" t="n">
        <v>212</v>
      </c>
      <c r="D302" s="374"/>
      <c r="E302" s="374"/>
      <c r="F302" s="387"/>
      <c r="G302" s="407"/>
    </row>
    <row r="303" s="122" customFormat="true" ht="16.5" hidden="true" customHeight="true" outlineLevel="0" collapsed="false">
      <c r="A303" s="362" t="s">
        <v>324</v>
      </c>
      <c r="B303" s="405" t="n">
        <v>801</v>
      </c>
      <c r="C303" s="406" t="n">
        <v>212</v>
      </c>
      <c r="D303" s="374"/>
      <c r="E303" s="374"/>
      <c r="F303" s="387"/>
      <c r="G303" s="407"/>
    </row>
    <row r="304" s="122" customFormat="true" ht="18.75" hidden="true" customHeight="false" outlineLevel="0" collapsed="false">
      <c r="A304" s="362" t="s">
        <v>132</v>
      </c>
      <c r="B304" s="405" t="n">
        <v>801</v>
      </c>
      <c r="C304" s="406" t="n">
        <v>213</v>
      </c>
      <c r="D304" s="374"/>
      <c r="E304" s="374"/>
      <c r="F304" s="387"/>
      <c r="G304" s="407"/>
    </row>
    <row r="305" s="122" customFormat="true" ht="18.75" hidden="true" customHeight="false" outlineLevel="0" collapsed="false">
      <c r="A305" s="362" t="s">
        <v>483</v>
      </c>
      <c r="B305" s="405" t="n">
        <v>801</v>
      </c>
      <c r="C305" s="406" t="n">
        <v>221</v>
      </c>
      <c r="D305" s="374"/>
      <c r="E305" s="374"/>
      <c r="F305" s="387"/>
      <c r="G305" s="407"/>
    </row>
    <row r="306" s="122" customFormat="true" ht="37.5" hidden="true" customHeight="false" outlineLevel="0" collapsed="false">
      <c r="A306" s="362" t="s">
        <v>325</v>
      </c>
      <c r="B306" s="405" t="n">
        <v>801</v>
      </c>
      <c r="C306" s="406" t="n">
        <v>222</v>
      </c>
      <c r="D306" s="374"/>
      <c r="E306" s="374"/>
      <c r="F306" s="387"/>
      <c r="G306" s="407"/>
    </row>
    <row r="307" s="122" customFormat="true" ht="18.75" hidden="true" customHeight="false" outlineLevel="0" collapsed="false">
      <c r="A307" s="362" t="s">
        <v>484</v>
      </c>
      <c r="B307" s="405" t="n">
        <v>801</v>
      </c>
      <c r="C307" s="406" t="n">
        <v>221</v>
      </c>
      <c r="D307" s="374"/>
      <c r="E307" s="374"/>
      <c r="F307" s="387"/>
      <c r="G307" s="407"/>
    </row>
    <row r="308" s="122" customFormat="true" ht="18.75" hidden="true" customHeight="false" outlineLevel="0" collapsed="false">
      <c r="A308" s="362" t="s">
        <v>210</v>
      </c>
      <c r="B308" s="405" t="n">
        <v>801</v>
      </c>
      <c r="C308" s="406" t="n">
        <v>222</v>
      </c>
      <c r="D308" s="374"/>
      <c r="E308" s="374"/>
      <c r="F308" s="387"/>
      <c r="G308" s="407"/>
      <c r="I308" s="408"/>
    </row>
    <row r="309" s="122" customFormat="true" ht="18.75" hidden="true" customHeight="false" outlineLevel="0" collapsed="false">
      <c r="A309" s="362"/>
      <c r="B309" s="405"/>
      <c r="C309" s="406"/>
      <c r="D309" s="374"/>
      <c r="E309" s="374"/>
      <c r="F309" s="387"/>
      <c r="G309" s="407"/>
      <c r="I309" s="408"/>
    </row>
    <row r="310" s="122" customFormat="true" ht="15" hidden="true" customHeight="true" outlineLevel="0" collapsed="false">
      <c r="A310" s="362" t="s">
        <v>326</v>
      </c>
      <c r="B310" s="405" t="n">
        <v>801</v>
      </c>
      <c r="C310" s="406" t="n">
        <v>223</v>
      </c>
      <c r="D310" s="374"/>
      <c r="E310" s="374"/>
      <c r="F310" s="387"/>
      <c r="G310" s="407"/>
      <c r="J310" s="454"/>
    </row>
    <row r="311" s="122" customFormat="true" ht="18.75" hidden="true" customHeight="false" outlineLevel="0" collapsed="false">
      <c r="A311" s="362" t="s">
        <v>135</v>
      </c>
      <c r="B311" s="405" t="n">
        <v>801</v>
      </c>
      <c r="C311" s="406" t="n">
        <v>223</v>
      </c>
      <c r="D311" s="374"/>
      <c r="E311" s="374"/>
      <c r="F311" s="387"/>
      <c r="G311" s="407"/>
    </row>
    <row r="312" s="122" customFormat="true" ht="18.75" hidden="true" customHeight="false" outlineLevel="0" collapsed="false">
      <c r="A312" s="362" t="s">
        <v>136</v>
      </c>
      <c r="B312" s="405" t="n">
        <v>801</v>
      </c>
      <c r="C312" s="406" t="n">
        <v>223</v>
      </c>
      <c r="D312" s="374"/>
      <c r="E312" s="374"/>
      <c r="F312" s="387"/>
      <c r="G312" s="407"/>
    </row>
    <row r="313" s="122" customFormat="true" ht="18.75" hidden="true" customHeight="false" outlineLevel="0" collapsed="false">
      <c r="A313" s="362" t="s">
        <v>27</v>
      </c>
      <c r="B313" s="405" t="n">
        <v>801</v>
      </c>
      <c r="C313" s="406" t="n">
        <v>223</v>
      </c>
      <c r="D313" s="374"/>
      <c r="E313" s="374"/>
      <c r="F313" s="387"/>
      <c r="G313" s="407"/>
    </row>
    <row r="314" s="122" customFormat="true" ht="15.75" hidden="true" customHeight="true" outlineLevel="0" collapsed="false">
      <c r="A314" s="362" t="s">
        <v>137</v>
      </c>
      <c r="B314" s="453" t="s">
        <v>129</v>
      </c>
      <c r="C314" s="406" t="n">
        <v>224</v>
      </c>
      <c r="D314" s="455"/>
      <c r="E314" s="387"/>
      <c r="F314" s="387"/>
      <c r="G314" s="407"/>
    </row>
    <row r="315" s="122" customFormat="true" ht="28.5" hidden="true" customHeight="true" outlineLevel="0" collapsed="false">
      <c r="A315" s="362" t="s">
        <v>138</v>
      </c>
      <c r="B315" s="405" t="n">
        <v>801</v>
      </c>
      <c r="C315" s="387" t="s">
        <v>139</v>
      </c>
      <c r="D315" s="455"/>
      <c r="E315" s="387"/>
      <c r="F315" s="387"/>
      <c r="G315" s="407"/>
    </row>
    <row r="316" s="122" customFormat="true" ht="17.25" hidden="true" customHeight="true" outlineLevel="0" collapsed="false">
      <c r="A316" s="362" t="s">
        <v>140</v>
      </c>
      <c r="B316" s="405" t="n">
        <v>801</v>
      </c>
      <c r="C316" s="406" t="n">
        <v>225</v>
      </c>
      <c r="D316" s="374"/>
      <c r="E316" s="374"/>
      <c r="F316" s="387"/>
      <c r="G316" s="407"/>
    </row>
    <row r="317" s="122" customFormat="true" ht="18.75" hidden="true" customHeight="false" outlineLevel="0" collapsed="false">
      <c r="A317" s="362"/>
      <c r="B317" s="405"/>
      <c r="C317" s="406"/>
      <c r="D317" s="374"/>
      <c r="E317" s="374"/>
      <c r="F317" s="387"/>
      <c r="G317" s="407"/>
    </row>
    <row r="318" s="122" customFormat="true" ht="18.75" hidden="true" customHeight="false" outlineLevel="0" collapsed="false">
      <c r="A318" s="362" t="s">
        <v>141</v>
      </c>
      <c r="B318" s="405" t="n">
        <v>801</v>
      </c>
      <c r="C318" s="406" t="n">
        <v>225</v>
      </c>
      <c r="D318" s="374"/>
      <c r="E318" s="374"/>
      <c r="F318" s="387"/>
      <c r="G318" s="407"/>
    </row>
    <row r="319" s="122" customFormat="true" ht="27.75" hidden="true" customHeight="true" outlineLevel="0" collapsed="false">
      <c r="A319" s="362" t="s">
        <v>211</v>
      </c>
      <c r="B319" s="405" t="n">
        <v>801</v>
      </c>
      <c r="C319" s="406" t="n">
        <v>225</v>
      </c>
      <c r="D319" s="374"/>
      <c r="E319" s="374"/>
      <c r="F319" s="387"/>
      <c r="G319" s="407"/>
    </row>
    <row r="320" s="122" customFormat="true" ht="27.75" hidden="true" customHeight="true" outlineLevel="0" collapsed="false">
      <c r="A320" s="362" t="s">
        <v>327</v>
      </c>
      <c r="B320" s="405" t="n">
        <v>801</v>
      </c>
      <c r="C320" s="406" t="n">
        <v>225</v>
      </c>
      <c r="D320" s="374"/>
      <c r="E320" s="374"/>
      <c r="F320" s="387"/>
      <c r="G320" s="407"/>
    </row>
    <row r="321" s="122" customFormat="true" ht="29.25" hidden="true" customHeight="true" outlineLevel="0" collapsed="false">
      <c r="A321" s="362" t="s">
        <v>328</v>
      </c>
      <c r="B321" s="405" t="n">
        <v>801</v>
      </c>
      <c r="C321" s="406" t="n">
        <v>225</v>
      </c>
      <c r="D321" s="374"/>
      <c r="E321" s="374"/>
      <c r="F321" s="387"/>
      <c r="G321" s="407"/>
    </row>
    <row r="322" s="122" customFormat="true" ht="29.25" hidden="true" customHeight="true" outlineLevel="0" collapsed="false">
      <c r="A322" s="362" t="s">
        <v>329</v>
      </c>
      <c r="B322" s="405" t="n">
        <v>801</v>
      </c>
      <c r="C322" s="406" t="n">
        <v>225</v>
      </c>
      <c r="D322" s="374"/>
      <c r="E322" s="374"/>
      <c r="F322" s="387"/>
      <c r="G322" s="407"/>
    </row>
    <row r="323" s="122" customFormat="true" ht="29.25" hidden="true" customHeight="true" outlineLevel="0" collapsed="false">
      <c r="A323" s="362" t="s">
        <v>485</v>
      </c>
      <c r="B323" s="405" t="n">
        <v>801</v>
      </c>
      <c r="C323" s="406" t="n">
        <v>225</v>
      </c>
      <c r="D323" s="374"/>
      <c r="E323" s="374"/>
      <c r="F323" s="387"/>
      <c r="G323" s="407"/>
    </row>
    <row r="324" s="122" customFormat="true" ht="29.25" hidden="true" customHeight="true" outlineLevel="0" collapsed="false">
      <c r="A324" s="362" t="s">
        <v>486</v>
      </c>
      <c r="B324" s="405" t="n">
        <v>801</v>
      </c>
      <c r="C324" s="406" t="n">
        <v>225</v>
      </c>
      <c r="D324" s="374"/>
      <c r="E324" s="374"/>
      <c r="F324" s="387"/>
      <c r="G324" s="407"/>
    </row>
    <row r="325" s="122" customFormat="true" ht="27.75" hidden="true" customHeight="true" outlineLevel="0" collapsed="false">
      <c r="A325" s="362" t="s">
        <v>330</v>
      </c>
      <c r="B325" s="405" t="n">
        <v>801</v>
      </c>
      <c r="C325" s="406" t="n">
        <v>225</v>
      </c>
      <c r="D325" s="374"/>
      <c r="E325" s="374"/>
      <c r="F325" s="387"/>
      <c r="G325" s="407"/>
    </row>
    <row r="326" s="122" customFormat="true" ht="15" hidden="true" customHeight="true" outlineLevel="0" collapsed="false">
      <c r="A326" s="362" t="s">
        <v>143</v>
      </c>
      <c r="B326" s="405"/>
      <c r="C326" s="406" t="n">
        <v>225</v>
      </c>
      <c r="D326" s="374"/>
      <c r="E326" s="374"/>
      <c r="F326" s="387"/>
      <c r="G326" s="407"/>
    </row>
    <row r="327" s="122" customFormat="true" ht="18.75" hidden="true" customHeight="false" outlineLevel="0" collapsed="false">
      <c r="A327" s="362" t="s">
        <v>212</v>
      </c>
      <c r="B327" s="405" t="n">
        <v>801</v>
      </c>
      <c r="C327" s="406" t="n">
        <v>225</v>
      </c>
      <c r="D327" s="374"/>
      <c r="E327" s="374"/>
      <c r="F327" s="387"/>
      <c r="G327" s="407"/>
    </row>
    <row r="328" s="122" customFormat="true" ht="18.75" hidden="true" customHeight="false" outlineLevel="0" collapsed="false">
      <c r="A328" s="362" t="s">
        <v>144</v>
      </c>
      <c r="B328" s="405" t="n">
        <v>801</v>
      </c>
      <c r="C328" s="406" t="n">
        <v>225</v>
      </c>
      <c r="D328" s="374"/>
      <c r="E328" s="374"/>
      <c r="F328" s="387"/>
      <c r="G328" s="407"/>
    </row>
    <row r="329" s="122" customFormat="true" ht="15.75" hidden="true" customHeight="true" outlineLevel="0" collapsed="false">
      <c r="A329" s="362" t="s">
        <v>29</v>
      </c>
      <c r="B329" s="405" t="n">
        <v>801</v>
      </c>
      <c r="C329" s="406" t="n">
        <v>225</v>
      </c>
      <c r="D329" s="374"/>
      <c r="E329" s="374"/>
      <c r="F329" s="387"/>
      <c r="G329" s="407"/>
    </row>
    <row r="330" s="122" customFormat="true" ht="15.75" hidden="true" customHeight="true" outlineLevel="0" collapsed="false">
      <c r="A330" s="362" t="s">
        <v>487</v>
      </c>
      <c r="B330" s="405" t="n">
        <v>801</v>
      </c>
      <c r="C330" s="406" t="n">
        <v>225</v>
      </c>
      <c r="D330" s="456"/>
      <c r="E330" s="455"/>
      <c r="F330" s="387"/>
      <c r="G330" s="407"/>
    </row>
    <row r="331" s="122" customFormat="true" ht="15.75" hidden="true" customHeight="true" outlineLevel="0" collapsed="false">
      <c r="A331" s="362" t="s">
        <v>488</v>
      </c>
      <c r="B331" s="405" t="n">
        <v>801</v>
      </c>
      <c r="C331" s="406" t="n">
        <v>225</v>
      </c>
      <c r="D331" s="456"/>
      <c r="E331" s="455"/>
      <c r="F331" s="387"/>
      <c r="G331" s="407"/>
    </row>
    <row r="332" s="122" customFormat="true" ht="37.5" hidden="true" customHeight="true" outlineLevel="0" collapsed="false">
      <c r="A332" s="457" t="s">
        <v>489</v>
      </c>
      <c r="B332" s="405" t="n">
        <v>801</v>
      </c>
      <c r="C332" s="406" t="n">
        <v>225</v>
      </c>
      <c r="D332" s="456"/>
      <c r="E332" s="455"/>
      <c r="F332" s="387"/>
      <c r="G332" s="407"/>
    </row>
    <row r="333" s="122" customFormat="true" ht="45" hidden="true" customHeight="true" outlineLevel="0" collapsed="false">
      <c r="A333" s="458" t="s">
        <v>490</v>
      </c>
      <c r="B333" s="405" t="n">
        <v>801</v>
      </c>
      <c r="C333" s="406" t="n">
        <v>225</v>
      </c>
      <c r="D333" s="459"/>
      <c r="E333" s="455"/>
      <c r="F333" s="387"/>
      <c r="G333" s="407"/>
    </row>
    <row r="334" s="122" customFormat="true" ht="45" hidden="true" customHeight="true" outlineLevel="0" collapsed="false">
      <c r="A334" s="458" t="s">
        <v>673</v>
      </c>
      <c r="B334" s="405" t="n">
        <v>801</v>
      </c>
      <c r="C334" s="406" t="n">
        <v>225</v>
      </c>
      <c r="D334" s="459"/>
      <c r="E334" s="460"/>
      <c r="F334" s="387"/>
      <c r="G334" s="407"/>
    </row>
    <row r="335" s="122" customFormat="true" ht="31.5" hidden="true" customHeight="true" outlineLevel="0" collapsed="false">
      <c r="A335" s="458" t="s">
        <v>491</v>
      </c>
      <c r="B335" s="405" t="n">
        <v>801</v>
      </c>
      <c r="C335" s="406" t="n">
        <v>225</v>
      </c>
      <c r="D335" s="459"/>
      <c r="E335" s="455"/>
      <c r="F335" s="387"/>
      <c r="G335" s="407"/>
    </row>
    <row r="336" s="122" customFormat="true" ht="18.75" hidden="true" customHeight="false" outlineLevel="0" collapsed="false">
      <c r="A336" s="362" t="s">
        <v>36</v>
      </c>
      <c r="B336" s="453" t="s">
        <v>129</v>
      </c>
      <c r="C336" s="455" t="s">
        <v>213</v>
      </c>
      <c r="D336" s="387"/>
      <c r="E336" s="387"/>
      <c r="F336" s="387"/>
      <c r="G336" s="407"/>
      <c r="H336" s="122" t="s">
        <v>1</v>
      </c>
    </row>
    <row r="337" s="122" customFormat="true" ht="37.5" hidden="true" customHeight="false" outlineLevel="0" collapsed="false">
      <c r="A337" s="362" t="s">
        <v>331</v>
      </c>
      <c r="B337" s="453" t="s">
        <v>167</v>
      </c>
      <c r="C337" s="387" t="n">
        <v>226</v>
      </c>
      <c r="D337" s="387"/>
      <c r="E337" s="387"/>
      <c r="F337" s="387"/>
      <c r="G337" s="407"/>
    </row>
    <row r="338" s="122" customFormat="true" ht="30.75" hidden="true" customHeight="true" outlineLevel="0" collapsed="false">
      <c r="A338" s="362" t="s">
        <v>332</v>
      </c>
      <c r="B338" s="405" t="n">
        <v>801</v>
      </c>
      <c r="C338" s="406" t="n">
        <v>226</v>
      </c>
      <c r="D338" s="374"/>
      <c r="E338" s="374"/>
      <c r="F338" s="387"/>
      <c r="G338" s="407"/>
    </row>
    <row r="339" s="122" customFormat="true" ht="18.75" hidden="true" customHeight="false" outlineLevel="0" collapsed="false">
      <c r="A339" s="362" t="s">
        <v>146</v>
      </c>
      <c r="B339" s="405" t="n">
        <v>801</v>
      </c>
      <c r="C339" s="406" t="n">
        <v>226</v>
      </c>
      <c r="D339" s="374"/>
      <c r="E339" s="374"/>
      <c r="F339" s="387"/>
      <c r="G339" s="407"/>
    </row>
    <row r="340" s="122" customFormat="true" ht="37.5" hidden="true" customHeight="false" outlineLevel="0" collapsed="false">
      <c r="A340" s="362" t="s">
        <v>333</v>
      </c>
      <c r="B340" s="405" t="n">
        <v>801</v>
      </c>
      <c r="C340" s="406" t="n">
        <v>226</v>
      </c>
      <c r="D340" s="374"/>
      <c r="E340" s="374"/>
      <c r="F340" s="387"/>
      <c r="G340" s="407"/>
    </row>
    <row r="341" s="122" customFormat="true" ht="37.5" hidden="true" customHeight="false" outlineLevel="0" collapsed="false">
      <c r="A341" s="362" t="s">
        <v>334</v>
      </c>
      <c r="B341" s="405" t="n">
        <v>801</v>
      </c>
      <c r="C341" s="406" t="n">
        <v>226</v>
      </c>
      <c r="D341" s="374"/>
      <c r="E341" s="374"/>
      <c r="F341" s="387"/>
      <c r="G341" s="407"/>
    </row>
    <row r="342" s="122" customFormat="true" ht="28.5" hidden="true" customHeight="true" outlineLevel="0" collapsed="false">
      <c r="A342" s="362" t="s">
        <v>492</v>
      </c>
      <c r="B342" s="405" t="n">
        <v>801</v>
      </c>
      <c r="C342" s="406" t="n">
        <v>226</v>
      </c>
      <c r="D342" s="374"/>
      <c r="E342" s="374"/>
      <c r="F342" s="387"/>
      <c r="G342" s="407"/>
    </row>
    <row r="343" s="122" customFormat="true" ht="28.5" hidden="true" customHeight="true" outlineLevel="0" collapsed="false">
      <c r="A343" s="362" t="s">
        <v>493</v>
      </c>
      <c r="B343" s="405" t="n">
        <v>801</v>
      </c>
      <c r="C343" s="406" t="n">
        <v>226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335</v>
      </c>
      <c r="B344" s="405" t="n">
        <v>801</v>
      </c>
      <c r="C344" s="406" t="n">
        <v>226</v>
      </c>
      <c r="D344" s="374"/>
      <c r="E344" s="374"/>
      <c r="F344" s="387"/>
      <c r="G344" s="407"/>
    </row>
    <row r="345" s="122" customFormat="true" ht="37.5" hidden="true" customHeight="false" outlineLevel="0" collapsed="false">
      <c r="A345" s="362" t="s">
        <v>214</v>
      </c>
      <c r="B345" s="405" t="n">
        <v>801</v>
      </c>
      <c r="C345" s="406" t="n">
        <v>226</v>
      </c>
      <c r="D345" s="374"/>
      <c r="E345" s="374"/>
      <c r="F345" s="387"/>
      <c r="G345" s="407"/>
    </row>
    <row r="346" s="122" customFormat="true" ht="18.75" hidden="true" customHeight="false" outlineLevel="0" collapsed="false">
      <c r="A346" s="362" t="s">
        <v>147</v>
      </c>
      <c r="B346" s="405" t="n">
        <v>801</v>
      </c>
      <c r="C346" s="406" t="n">
        <v>226</v>
      </c>
      <c r="D346" s="374"/>
      <c r="E346" s="374"/>
      <c r="F346" s="387"/>
      <c r="G346" s="407"/>
    </row>
    <row r="347" s="122" customFormat="true" ht="18.75" hidden="true" customHeight="false" outlineLevel="0" collapsed="false">
      <c r="A347" s="362" t="s">
        <v>148</v>
      </c>
      <c r="B347" s="405" t="n">
        <v>801</v>
      </c>
      <c r="C347" s="406" t="n">
        <v>226</v>
      </c>
      <c r="D347" s="374"/>
      <c r="E347" s="374"/>
      <c r="F347" s="387"/>
      <c r="G347" s="407"/>
    </row>
    <row r="348" s="122" customFormat="true" ht="29.25" hidden="true" customHeight="true" outlineLevel="0" collapsed="false">
      <c r="A348" s="362" t="s">
        <v>494</v>
      </c>
      <c r="B348" s="405" t="n">
        <v>801</v>
      </c>
      <c r="C348" s="406" t="n">
        <v>226</v>
      </c>
      <c r="D348" s="374"/>
      <c r="E348" s="374"/>
      <c r="F348" s="387"/>
      <c r="G348" s="407"/>
    </row>
    <row r="349" s="122" customFormat="true" ht="30" hidden="true" customHeight="true" outlineLevel="0" collapsed="false">
      <c r="A349" s="362" t="s">
        <v>215</v>
      </c>
      <c r="B349" s="405" t="n">
        <v>801</v>
      </c>
      <c r="C349" s="406" t="n">
        <v>226</v>
      </c>
      <c r="D349" s="374"/>
      <c r="E349" s="374"/>
      <c r="F349" s="387"/>
      <c r="G349" s="407"/>
      <c r="H349" s="375"/>
    </row>
    <row r="350" s="122" customFormat="true" ht="28.5" hidden="true" customHeight="true" outlineLevel="0" collapsed="false">
      <c r="A350" s="362" t="s">
        <v>150</v>
      </c>
      <c r="B350" s="405" t="n">
        <v>801</v>
      </c>
      <c r="C350" s="406" t="n">
        <v>226</v>
      </c>
      <c r="D350" s="374"/>
      <c r="E350" s="374"/>
      <c r="F350" s="387"/>
      <c r="G350" s="407"/>
    </row>
    <row r="351" s="122" customFormat="true" ht="28.5" hidden="true" customHeight="true" outlineLevel="0" collapsed="false">
      <c r="A351" s="362" t="s">
        <v>336</v>
      </c>
      <c r="B351" s="405" t="n">
        <v>801</v>
      </c>
      <c r="C351" s="406" t="n">
        <v>226</v>
      </c>
      <c r="D351" s="374"/>
      <c r="E351" s="374"/>
      <c r="F351" s="387"/>
      <c r="G351" s="407"/>
    </row>
    <row r="352" s="122" customFormat="true" ht="28.5" hidden="true" customHeight="true" outlineLevel="0" collapsed="false">
      <c r="A352" s="362" t="s">
        <v>337</v>
      </c>
      <c r="B352" s="405" t="n">
        <v>801</v>
      </c>
      <c r="C352" s="406" t="n">
        <v>226</v>
      </c>
      <c r="D352" s="374"/>
      <c r="E352" s="374"/>
      <c r="F352" s="387"/>
      <c r="G352" s="407"/>
    </row>
    <row r="353" s="122" customFormat="true" ht="15" hidden="true" customHeight="true" outlineLevel="0" collapsed="false">
      <c r="A353" s="362" t="s">
        <v>216</v>
      </c>
      <c r="B353" s="405" t="n">
        <v>801</v>
      </c>
      <c r="C353" s="406" t="n">
        <v>226</v>
      </c>
      <c r="D353" s="374"/>
      <c r="E353" s="374"/>
      <c r="F353" s="387"/>
      <c r="G353" s="407"/>
    </row>
    <row r="354" s="122" customFormat="true" ht="18.75" hidden="true" customHeight="false" outlineLevel="0" collapsed="false">
      <c r="A354" s="362" t="s">
        <v>151</v>
      </c>
      <c r="B354" s="405" t="n">
        <v>801</v>
      </c>
      <c r="C354" s="406" t="n">
        <v>226</v>
      </c>
      <c r="D354" s="374"/>
      <c r="E354" s="374"/>
      <c r="F354" s="387"/>
      <c r="G354" s="407"/>
    </row>
    <row r="355" s="122" customFormat="true" ht="18.75" hidden="true" customHeight="false" outlineLevel="0" collapsed="false">
      <c r="A355" s="362" t="s">
        <v>44</v>
      </c>
      <c r="B355" s="405" t="n">
        <v>801</v>
      </c>
      <c r="C355" s="406" t="n">
        <v>226</v>
      </c>
      <c r="D355" s="374"/>
      <c r="E355" s="374"/>
      <c r="F355" s="387"/>
      <c r="G355" s="407"/>
    </row>
    <row r="356" s="122" customFormat="true" ht="18.75" hidden="true" customHeight="false" outlineLevel="0" collapsed="false">
      <c r="A356" s="461" t="s">
        <v>495</v>
      </c>
      <c r="B356" s="405" t="n">
        <v>801</v>
      </c>
      <c r="C356" s="406" t="n">
        <v>226</v>
      </c>
      <c r="D356" s="459"/>
      <c r="E356" s="374"/>
      <c r="F356" s="387"/>
      <c r="G356" s="407"/>
    </row>
    <row r="357" s="122" customFormat="true" ht="37.5" hidden="true" customHeight="false" outlineLevel="0" collapsed="false">
      <c r="A357" s="461" t="s">
        <v>496</v>
      </c>
      <c r="B357" s="405" t="n">
        <v>801</v>
      </c>
      <c r="C357" s="406" t="n">
        <v>226</v>
      </c>
      <c r="D357" s="459"/>
      <c r="E357" s="374"/>
      <c r="F357" s="387"/>
      <c r="G357" s="407"/>
    </row>
    <row r="358" s="122" customFormat="true" ht="18.75" hidden="true" customHeight="false" outlineLevel="0" collapsed="false">
      <c r="A358" s="461" t="s">
        <v>44</v>
      </c>
      <c r="B358" s="405" t="n">
        <v>801</v>
      </c>
      <c r="C358" s="406" t="n">
        <v>226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462" t="s">
        <v>497</v>
      </c>
      <c r="B359" s="405" t="n">
        <v>801</v>
      </c>
      <c r="C359" s="406" t="n">
        <v>226</v>
      </c>
      <c r="D359" s="463"/>
      <c r="E359" s="374"/>
      <c r="F359" s="387"/>
      <c r="G359" s="407"/>
    </row>
    <row r="360" s="122" customFormat="true" ht="37.5" hidden="true" customHeight="false" outlineLevel="0" collapsed="false">
      <c r="A360" s="462" t="s">
        <v>492</v>
      </c>
      <c r="B360" s="405" t="n">
        <v>801</v>
      </c>
      <c r="C360" s="406" t="n">
        <v>226</v>
      </c>
      <c r="D360" s="463"/>
      <c r="E360" s="374"/>
      <c r="F360" s="387"/>
      <c r="G360" s="407"/>
    </row>
    <row r="361" s="122" customFormat="true" ht="18.75" hidden="true" customHeight="false" outlineLevel="0" collapsed="false">
      <c r="A361" s="462" t="s">
        <v>498</v>
      </c>
      <c r="B361" s="405" t="n">
        <v>801</v>
      </c>
      <c r="C361" s="406" t="n">
        <v>226</v>
      </c>
      <c r="D361" s="463"/>
      <c r="E361" s="374"/>
      <c r="F361" s="387"/>
      <c r="G361" s="407"/>
    </row>
    <row r="362" s="122" customFormat="true" ht="37.5" hidden="true" customHeight="false" outlineLevel="0" collapsed="false">
      <c r="A362" s="464" t="s">
        <v>499</v>
      </c>
      <c r="B362" s="405" t="n">
        <v>801</v>
      </c>
      <c r="C362" s="406" t="n">
        <v>226</v>
      </c>
      <c r="D362" s="465"/>
      <c r="E362" s="374"/>
      <c r="F362" s="387"/>
      <c r="G362" s="407"/>
    </row>
    <row r="363" s="122" customFormat="true" ht="30" hidden="true" customHeight="true" outlineLevel="0" collapsed="false">
      <c r="A363" s="362" t="s">
        <v>500</v>
      </c>
      <c r="B363" s="405" t="n">
        <v>801</v>
      </c>
      <c r="C363" s="406" t="n">
        <v>226</v>
      </c>
      <c r="D363" s="374"/>
      <c r="E363" s="374"/>
      <c r="F363" s="387"/>
      <c r="G363" s="407"/>
    </row>
    <row r="364" s="122" customFormat="true" ht="30" hidden="true" customHeight="true" outlineLevel="0" collapsed="false">
      <c r="A364" s="362" t="s">
        <v>501</v>
      </c>
      <c r="B364" s="405" t="n">
        <v>801</v>
      </c>
      <c r="C364" s="406" t="n">
        <v>226</v>
      </c>
      <c r="D364" s="374"/>
      <c r="E364" s="374"/>
      <c r="F364" s="387"/>
      <c r="G364" s="407"/>
    </row>
    <row r="365" s="122" customFormat="true" ht="30" hidden="true" customHeight="true" outlineLevel="0" collapsed="false">
      <c r="A365" s="362" t="s">
        <v>502</v>
      </c>
      <c r="B365" s="405" t="n">
        <v>801</v>
      </c>
      <c r="C365" s="406" t="n">
        <v>226</v>
      </c>
      <c r="D365" s="374"/>
      <c r="E365" s="374"/>
      <c r="F365" s="387"/>
      <c r="G365" s="407"/>
    </row>
    <row r="366" s="122" customFormat="true" ht="30" hidden="true" customHeight="true" outlineLevel="0" collapsed="false">
      <c r="A366" s="362" t="s">
        <v>503</v>
      </c>
      <c r="B366" s="405" t="n">
        <v>801</v>
      </c>
      <c r="C366" s="406" t="n">
        <v>226</v>
      </c>
      <c r="D366" s="374"/>
      <c r="E366" s="374"/>
      <c r="F366" s="387"/>
      <c r="G366" s="407"/>
    </row>
    <row r="367" s="122" customFormat="true" ht="30" hidden="true" customHeight="true" outlineLevel="0" collapsed="false">
      <c r="A367" s="362" t="s">
        <v>504</v>
      </c>
      <c r="B367" s="405" t="n">
        <v>801</v>
      </c>
      <c r="C367" s="406" t="n">
        <v>226</v>
      </c>
      <c r="D367" s="374"/>
      <c r="E367" s="374"/>
      <c r="F367" s="387"/>
      <c r="G367" s="407"/>
    </row>
    <row r="368" s="122" customFormat="true" ht="30" hidden="true" customHeight="true" outlineLevel="0" collapsed="false">
      <c r="A368" s="362" t="s">
        <v>505</v>
      </c>
      <c r="B368" s="405" t="n">
        <v>801</v>
      </c>
      <c r="C368" s="406" t="n">
        <v>226</v>
      </c>
      <c r="D368" s="374"/>
      <c r="E368" s="374"/>
      <c r="F368" s="387"/>
      <c r="G368" s="407"/>
    </row>
    <row r="369" s="122" customFormat="true" ht="30" hidden="true" customHeight="true" outlineLevel="0" collapsed="false">
      <c r="A369" s="362" t="s">
        <v>674</v>
      </c>
      <c r="B369" s="405" t="n">
        <v>801</v>
      </c>
      <c r="C369" s="406" t="n">
        <v>226</v>
      </c>
      <c r="D369" s="374"/>
      <c r="E369" s="374"/>
      <c r="F369" s="387"/>
      <c r="G369" s="407"/>
    </row>
    <row r="370" s="122" customFormat="true" ht="30" hidden="true" customHeight="true" outlineLevel="0" collapsed="false">
      <c r="A370" s="362" t="s">
        <v>675</v>
      </c>
      <c r="B370" s="405" t="n">
        <v>801</v>
      </c>
      <c r="C370" s="406" t="n">
        <v>226</v>
      </c>
      <c r="D370" s="374"/>
      <c r="E370" s="374"/>
      <c r="F370" s="387"/>
      <c r="G370" s="407"/>
    </row>
    <row r="371" s="122" customFormat="true" ht="37.5" hidden="true" customHeight="false" outlineLevel="0" collapsed="false">
      <c r="A371" s="362" t="s">
        <v>506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37.5" hidden="true" customHeight="false" outlineLevel="0" collapsed="false">
      <c r="A372" s="362" t="s">
        <v>217</v>
      </c>
      <c r="B372" s="405" t="n">
        <v>801</v>
      </c>
      <c r="C372" s="406" t="n">
        <v>226</v>
      </c>
      <c r="D372" s="374"/>
      <c r="E372" s="374"/>
      <c r="F372" s="387"/>
      <c r="G372" s="407"/>
    </row>
    <row r="373" s="122" customFormat="true" ht="16.5" hidden="true" customHeight="true" outlineLevel="0" collapsed="false">
      <c r="A373" s="362" t="s">
        <v>152</v>
      </c>
      <c r="B373" s="405" t="n">
        <v>801</v>
      </c>
      <c r="C373" s="406" t="n">
        <v>226</v>
      </c>
      <c r="D373" s="374"/>
      <c r="E373" s="374"/>
      <c r="F373" s="387"/>
      <c r="G373" s="407"/>
    </row>
    <row r="374" s="122" customFormat="true" ht="18.75" hidden="true" customHeight="false" outlineLevel="0" collapsed="false">
      <c r="A374" s="362" t="s">
        <v>153</v>
      </c>
      <c r="B374" s="405" t="n">
        <v>801</v>
      </c>
      <c r="C374" s="466" t="n">
        <v>226</v>
      </c>
      <c r="D374" s="455"/>
      <c r="E374" s="455"/>
      <c r="F374" s="387"/>
      <c r="G374" s="407"/>
    </row>
    <row r="375" s="122" customFormat="true" ht="18.75" hidden="true" customHeight="false" outlineLevel="0" collapsed="false">
      <c r="A375" s="362" t="s">
        <v>154</v>
      </c>
      <c r="B375" s="405" t="n">
        <v>801</v>
      </c>
      <c r="C375" s="466" t="n">
        <v>226</v>
      </c>
      <c r="D375" s="455"/>
      <c r="E375" s="455"/>
      <c r="F375" s="387"/>
      <c r="G375" s="407"/>
    </row>
    <row r="376" s="122" customFormat="true" ht="18.75" hidden="true" customHeight="false" outlineLevel="0" collapsed="false">
      <c r="A376" s="362" t="s">
        <v>218</v>
      </c>
      <c r="B376" s="405" t="n">
        <v>801</v>
      </c>
      <c r="C376" s="466" t="n">
        <v>226</v>
      </c>
      <c r="D376" s="455"/>
      <c r="E376" s="455"/>
      <c r="F376" s="387"/>
      <c r="G376" s="407"/>
    </row>
    <row r="377" s="122" customFormat="true" ht="18.75" hidden="true" customHeight="false" outlineLevel="0" collapsed="false">
      <c r="A377" s="362" t="s">
        <v>219</v>
      </c>
      <c r="B377" s="405" t="n">
        <v>801</v>
      </c>
      <c r="C377" s="466" t="n">
        <v>226</v>
      </c>
      <c r="D377" s="455"/>
      <c r="E377" s="455"/>
      <c r="F377" s="387"/>
      <c r="G377" s="407"/>
    </row>
    <row r="378" s="122" customFormat="true" ht="16.5" hidden="true" customHeight="true" outlineLevel="0" collapsed="false">
      <c r="A378" s="362" t="s">
        <v>155</v>
      </c>
      <c r="B378" s="405" t="n">
        <v>801</v>
      </c>
      <c r="C378" s="466" t="n">
        <v>226</v>
      </c>
      <c r="D378" s="455"/>
      <c r="E378" s="455"/>
      <c r="F378" s="387"/>
      <c r="G378" s="407"/>
    </row>
    <row r="379" s="122" customFormat="true" ht="16.5" hidden="true" customHeight="true" outlineLevel="0" collapsed="false">
      <c r="A379" s="362" t="s">
        <v>507</v>
      </c>
      <c r="B379" s="405" t="n">
        <v>801</v>
      </c>
      <c r="C379" s="466" t="n">
        <v>226</v>
      </c>
      <c r="D379" s="455"/>
      <c r="E379" s="455"/>
      <c r="F379" s="387"/>
      <c r="G379" s="407"/>
    </row>
    <row r="380" s="122" customFormat="true" ht="18.75" hidden="true" customHeight="false" outlineLevel="0" collapsed="false">
      <c r="A380" s="362" t="s">
        <v>156</v>
      </c>
      <c r="B380" s="453" t="s">
        <v>129</v>
      </c>
      <c r="C380" s="387" t="s">
        <v>157</v>
      </c>
      <c r="D380" s="455"/>
      <c r="E380" s="455"/>
      <c r="F380" s="387"/>
      <c r="G380" s="407"/>
    </row>
    <row r="381" s="122" customFormat="true" ht="15.75" hidden="true" customHeight="true" outlineLevel="0" collapsed="false">
      <c r="A381" s="362" t="s">
        <v>220</v>
      </c>
      <c r="B381" s="453" t="s">
        <v>167</v>
      </c>
      <c r="C381" s="467" t="n">
        <v>290</v>
      </c>
      <c r="D381" s="455"/>
      <c r="E381" s="455"/>
      <c r="F381" s="387"/>
      <c r="G381" s="407"/>
    </row>
    <row r="382" s="122" customFormat="true" ht="18.75" hidden="true" customHeight="false" outlineLevel="0" collapsed="false">
      <c r="A382" s="362" t="s">
        <v>65</v>
      </c>
      <c r="B382" s="453" t="s">
        <v>167</v>
      </c>
      <c r="C382" s="467" t="n">
        <v>290</v>
      </c>
      <c r="D382" s="455"/>
      <c r="E382" s="455"/>
      <c r="F382" s="387"/>
      <c r="G382" s="407"/>
    </row>
    <row r="383" s="122" customFormat="true" ht="18.75" hidden="true" customHeight="false" outlineLevel="0" collapsed="false">
      <c r="A383" s="362" t="s">
        <v>338</v>
      </c>
      <c r="B383" s="453" t="s">
        <v>167</v>
      </c>
      <c r="C383" s="467" t="n">
        <v>290</v>
      </c>
      <c r="D383" s="455"/>
      <c r="E383" s="455"/>
      <c r="F383" s="387"/>
      <c r="G383" s="407"/>
    </row>
    <row r="384" s="122" customFormat="true" ht="18.75" hidden="true" customHeight="false" outlineLevel="0" collapsed="false">
      <c r="A384" s="362" t="s">
        <v>339</v>
      </c>
      <c r="B384" s="453" t="s">
        <v>167</v>
      </c>
      <c r="C384" s="467" t="n">
        <v>290</v>
      </c>
      <c r="D384" s="455"/>
      <c r="E384" s="455"/>
      <c r="F384" s="387"/>
      <c r="G384" s="407"/>
    </row>
    <row r="385" s="122" customFormat="true" ht="18.75" hidden="true" customHeight="false" outlineLevel="0" collapsed="false">
      <c r="A385" s="362" t="s">
        <v>340</v>
      </c>
      <c r="B385" s="453" t="s">
        <v>167</v>
      </c>
      <c r="C385" s="467" t="n">
        <v>290</v>
      </c>
      <c r="D385" s="455"/>
      <c r="E385" s="455"/>
      <c r="F385" s="387"/>
      <c r="G385" s="407"/>
    </row>
    <row r="386" s="122" customFormat="true" ht="18.75" hidden="true" customHeight="false" outlineLevel="0" collapsed="false">
      <c r="A386" s="362" t="s">
        <v>65</v>
      </c>
      <c r="B386" s="453" t="s">
        <v>167</v>
      </c>
      <c r="C386" s="467" t="n">
        <v>290</v>
      </c>
      <c r="D386" s="455"/>
      <c r="E386" s="455"/>
      <c r="F386" s="387"/>
      <c r="G386" s="407"/>
    </row>
    <row r="387" s="122" customFormat="true" ht="18.75" hidden="true" customHeight="false" outlineLevel="0" collapsed="false">
      <c r="A387" s="362" t="s">
        <v>508</v>
      </c>
      <c r="B387" s="453" t="s">
        <v>167</v>
      </c>
      <c r="C387" s="467" t="n">
        <v>290</v>
      </c>
      <c r="D387" s="455"/>
      <c r="E387" s="455"/>
      <c r="F387" s="387"/>
      <c r="G387" s="407"/>
    </row>
    <row r="388" s="122" customFormat="true" ht="18.75" hidden="true" customHeight="false" outlineLevel="0" collapsed="false">
      <c r="A388" s="362" t="s">
        <v>220</v>
      </c>
      <c r="B388" s="453" t="s">
        <v>167</v>
      </c>
      <c r="C388" s="467" t="n">
        <v>290</v>
      </c>
      <c r="D388" s="455"/>
      <c r="E388" s="455"/>
      <c r="F388" s="387"/>
      <c r="G388" s="407"/>
    </row>
    <row r="389" s="122" customFormat="true" ht="18.75" hidden="true" customHeight="false" outlineLevel="0" collapsed="false">
      <c r="A389" s="362" t="s">
        <v>339</v>
      </c>
      <c r="B389" s="453" t="s">
        <v>167</v>
      </c>
      <c r="C389" s="467" t="n">
        <v>290</v>
      </c>
      <c r="D389" s="455"/>
      <c r="E389" s="455"/>
      <c r="F389" s="387"/>
      <c r="G389" s="407"/>
    </row>
    <row r="390" s="122" customFormat="true" ht="18.75" hidden="true" customHeight="false" outlineLevel="0" collapsed="false">
      <c r="A390" s="362" t="s">
        <v>509</v>
      </c>
      <c r="B390" s="453" t="s">
        <v>167</v>
      </c>
      <c r="C390" s="467" t="n">
        <v>290</v>
      </c>
      <c r="D390" s="455"/>
      <c r="E390" s="455"/>
      <c r="F390" s="387"/>
      <c r="G390" s="407"/>
    </row>
    <row r="391" s="122" customFormat="true" ht="37.5" hidden="true" customHeight="false" outlineLevel="0" collapsed="false">
      <c r="A391" s="362" t="s">
        <v>510</v>
      </c>
      <c r="B391" s="440" t="s">
        <v>167</v>
      </c>
      <c r="C391" s="467" t="n">
        <v>290</v>
      </c>
      <c r="D391" s="455"/>
      <c r="E391" s="455"/>
      <c r="F391" s="387"/>
      <c r="G391" s="407"/>
    </row>
    <row r="392" s="122" customFormat="true" ht="37.5" hidden="true" customHeight="false" outlineLevel="0" collapsed="false">
      <c r="A392" s="362" t="s">
        <v>341</v>
      </c>
      <c r="B392" s="453" t="s">
        <v>129</v>
      </c>
      <c r="C392" s="387" t="s">
        <v>159</v>
      </c>
      <c r="D392" s="455"/>
      <c r="E392" s="455"/>
      <c r="F392" s="387"/>
      <c r="G392" s="407"/>
      <c r="H392" s="122" t="s">
        <v>1</v>
      </c>
    </row>
    <row r="393" s="122" customFormat="true" ht="18.75" hidden="true" customHeight="false" outlineLevel="0" collapsed="false">
      <c r="A393" s="362" t="s">
        <v>161</v>
      </c>
      <c r="B393" s="405" t="n">
        <v>801</v>
      </c>
      <c r="C393" s="466" t="n">
        <v>310</v>
      </c>
      <c r="D393" s="455"/>
      <c r="E393" s="455"/>
      <c r="F393" s="387"/>
      <c r="G393" s="407"/>
    </row>
    <row r="394" s="122" customFormat="true" ht="18.75" hidden="true" customHeight="false" outlineLevel="0" collapsed="false">
      <c r="A394" s="362" t="s">
        <v>162</v>
      </c>
      <c r="B394" s="405" t="n">
        <v>801</v>
      </c>
      <c r="C394" s="466" t="n">
        <v>310</v>
      </c>
      <c r="D394" s="455"/>
      <c r="E394" s="455"/>
      <c r="F394" s="387"/>
      <c r="G394" s="407"/>
    </row>
    <row r="395" s="122" customFormat="true" ht="18.75" hidden="true" customHeight="false" outlineLevel="0" collapsed="false">
      <c r="A395" s="362" t="s">
        <v>163</v>
      </c>
      <c r="B395" s="405" t="n">
        <v>801</v>
      </c>
      <c r="C395" s="466" t="n">
        <v>310</v>
      </c>
      <c r="D395" s="455"/>
      <c r="E395" s="455"/>
      <c r="F395" s="387"/>
      <c r="G395" s="407"/>
    </row>
    <row r="396" s="122" customFormat="true" ht="18.75" hidden="true" customHeight="false" outlineLevel="0" collapsed="false">
      <c r="A396" s="362" t="s">
        <v>222</v>
      </c>
      <c r="B396" s="405" t="n">
        <v>801</v>
      </c>
      <c r="C396" s="466" t="n">
        <v>310</v>
      </c>
      <c r="D396" s="455"/>
      <c r="E396" s="455"/>
      <c r="F396" s="387"/>
      <c r="G396" s="407"/>
    </row>
    <row r="397" s="122" customFormat="true" ht="18.75" hidden="true" customHeight="false" outlineLevel="0" collapsed="false">
      <c r="A397" s="362" t="s">
        <v>223</v>
      </c>
      <c r="B397" s="405" t="n">
        <v>801</v>
      </c>
      <c r="C397" s="466" t="n">
        <v>310</v>
      </c>
      <c r="D397" s="455"/>
      <c r="E397" s="455"/>
      <c r="F397" s="387"/>
      <c r="G397" s="407"/>
    </row>
    <row r="398" s="122" customFormat="true" ht="18.75" hidden="true" customHeight="false" outlineLevel="0" collapsed="false">
      <c r="A398" s="362" t="s">
        <v>164</v>
      </c>
      <c r="B398" s="405" t="n">
        <v>801</v>
      </c>
      <c r="C398" s="466" t="n">
        <v>310</v>
      </c>
      <c r="D398" s="455"/>
      <c r="E398" s="455"/>
      <c r="F398" s="387"/>
      <c r="G398" s="407"/>
    </row>
    <row r="399" s="122" customFormat="true" ht="18.75" hidden="true" customHeight="false" outlineLevel="0" collapsed="false">
      <c r="A399" s="362" t="s">
        <v>511</v>
      </c>
      <c r="B399" s="405" t="n">
        <v>801</v>
      </c>
      <c r="C399" s="466" t="n">
        <v>310</v>
      </c>
      <c r="D399" s="455"/>
      <c r="E399" s="455"/>
      <c r="F399" s="387"/>
      <c r="G399" s="407"/>
    </row>
    <row r="400" s="122" customFormat="true" ht="37.5" hidden="true" customHeight="false" outlineLevel="0" collapsed="false">
      <c r="A400" s="362" t="s">
        <v>512</v>
      </c>
      <c r="B400" s="405" t="n">
        <v>801</v>
      </c>
      <c r="C400" s="466" t="n">
        <v>310</v>
      </c>
      <c r="D400" s="455"/>
      <c r="E400" s="455"/>
      <c r="F400" s="387"/>
      <c r="G400" s="407"/>
    </row>
    <row r="401" s="122" customFormat="true" ht="25.5" hidden="true" customHeight="true" outlineLevel="0" collapsed="false">
      <c r="A401" s="362" t="s">
        <v>57</v>
      </c>
      <c r="B401" s="405" t="n">
        <v>801</v>
      </c>
      <c r="C401" s="466" t="n">
        <v>310</v>
      </c>
      <c r="D401" s="455"/>
      <c r="E401" s="455"/>
      <c r="F401" s="387"/>
      <c r="G401" s="407"/>
    </row>
    <row r="402" s="122" customFormat="true" ht="25.5" hidden="true" customHeight="true" outlineLevel="0" collapsed="false">
      <c r="A402" s="362" t="s">
        <v>513</v>
      </c>
      <c r="B402" s="405" t="n">
        <v>801</v>
      </c>
      <c r="C402" s="466" t="n">
        <v>310</v>
      </c>
      <c r="D402" s="455"/>
      <c r="E402" s="455"/>
      <c r="F402" s="387"/>
      <c r="G402" s="407"/>
    </row>
    <row r="403" s="122" customFormat="true" ht="25.5" hidden="true" customHeight="true" outlineLevel="0" collapsed="false">
      <c r="A403" s="362" t="s">
        <v>262</v>
      </c>
      <c r="B403" s="405" t="n">
        <v>801</v>
      </c>
      <c r="C403" s="466" t="n">
        <v>310</v>
      </c>
      <c r="D403" s="455"/>
      <c r="E403" s="455"/>
      <c r="F403" s="387"/>
      <c r="G403" s="407"/>
    </row>
    <row r="404" s="122" customFormat="true" ht="25.5" hidden="true" customHeight="true" outlineLevel="0" collapsed="false">
      <c r="A404" s="362" t="s">
        <v>514</v>
      </c>
      <c r="B404" s="405" t="n">
        <v>801</v>
      </c>
      <c r="C404" s="466" t="n">
        <v>310</v>
      </c>
      <c r="D404" s="455"/>
      <c r="E404" s="455"/>
      <c r="F404" s="387"/>
      <c r="G404" s="407"/>
    </row>
    <row r="405" s="122" customFormat="true" ht="25.5" hidden="true" customHeight="true" outlineLevel="0" collapsed="false">
      <c r="A405" s="362" t="s">
        <v>676</v>
      </c>
      <c r="B405" s="405" t="n">
        <v>801</v>
      </c>
      <c r="C405" s="466" t="n">
        <v>310</v>
      </c>
      <c r="D405" s="455"/>
      <c r="E405" s="455"/>
      <c r="F405" s="387"/>
      <c r="G405" s="407"/>
    </row>
    <row r="406" s="122" customFormat="true" ht="20.25" hidden="true" customHeight="true" outlineLevel="0" collapsed="false">
      <c r="A406" s="362" t="s">
        <v>515</v>
      </c>
      <c r="B406" s="405" t="n">
        <v>801</v>
      </c>
      <c r="C406" s="466" t="n">
        <v>310</v>
      </c>
      <c r="D406" s="455"/>
      <c r="E406" s="455"/>
      <c r="F406" s="387"/>
      <c r="G406" s="407"/>
    </row>
    <row r="407" s="122" customFormat="true" ht="20.25" hidden="true" customHeight="true" outlineLevel="0" collapsed="false">
      <c r="A407" s="362" t="s">
        <v>516</v>
      </c>
      <c r="B407" s="405" t="n">
        <v>801</v>
      </c>
      <c r="C407" s="466" t="n">
        <v>310</v>
      </c>
      <c r="D407" s="455"/>
      <c r="E407" s="455"/>
      <c r="F407" s="387"/>
      <c r="G407" s="407"/>
    </row>
    <row r="408" s="122" customFormat="true" ht="20.25" hidden="true" customHeight="true" outlineLevel="0" collapsed="false">
      <c r="A408" s="362" t="s">
        <v>517</v>
      </c>
      <c r="B408" s="405" t="n">
        <v>801</v>
      </c>
      <c r="C408" s="466" t="n">
        <v>310</v>
      </c>
      <c r="D408" s="455"/>
      <c r="E408" s="455"/>
      <c r="F408" s="387"/>
      <c r="G408" s="407"/>
    </row>
    <row r="409" s="122" customFormat="true" ht="19.5" hidden="true" customHeight="true" outlineLevel="0" collapsed="false">
      <c r="A409" s="362" t="s">
        <v>518</v>
      </c>
      <c r="B409" s="440" t="s">
        <v>129</v>
      </c>
      <c r="C409" s="455" t="s">
        <v>159</v>
      </c>
      <c r="D409" s="455"/>
      <c r="E409" s="455"/>
      <c r="F409" s="387"/>
      <c r="G409" s="407"/>
    </row>
    <row r="410" s="122" customFormat="true" ht="21" hidden="true" customHeight="true" outlineLevel="0" collapsed="false">
      <c r="A410" s="362" t="s">
        <v>519</v>
      </c>
      <c r="B410" s="440" t="s">
        <v>129</v>
      </c>
      <c r="C410" s="455" t="s">
        <v>159</v>
      </c>
      <c r="D410" s="455"/>
      <c r="E410" s="455"/>
      <c r="F410" s="387"/>
      <c r="G410" s="407"/>
    </row>
    <row r="411" s="122" customFormat="true" ht="21" hidden="true" customHeight="true" outlineLevel="0" collapsed="false">
      <c r="A411" s="362" t="s">
        <v>677</v>
      </c>
      <c r="B411" s="440" t="s">
        <v>167</v>
      </c>
      <c r="C411" s="455" t="n">
        <v>310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520</v>
      </c>
      <c r="B412" s="405" t="n">
        <v>801</v>
      </c>
      <c r="C412" s="466" t="n">
        <v>310</v>
      </c>
      <c r="D412" s="455"/>
      <c r="E412" s="455"/>
      <c r="F412" s="387"/>
      <c r="G412" s="407"/>
    </row>
    <row r="413" s="122" customFormat="true" ht="18.75" hidden="true" customHeight="false" outlineLevel="0" collapsed="false">
      <c r="A413" s="362"/>
      <c r="B413" s="405" t="n">
        <v>801</v>
      </c>
      <c r="C413" s="466" t="n">
        <v>310</v>
      </c>
      <c r="D413" s="455"/>
      <c r="E413" s="455"/>
      <c r="F413" s="387"/>
      <c r="G413" s="407"/>
    </row>
    <row r="414" s="122" customFormat="true" ht="29.25" hidden="true" customHeight="true" outlineLevel="0" collapsed="false">
      <c r="A414" s="362"/>
      <c r="B414" s="405" t="n">
        <v>801</v>
      </c>
      <c r="C414" s="466" t="n">
        <v>310</v>
      </c>
      <c r="D414" s="455"/>
      <c r="E414" s="455"/>
      <c r="F414" s="387"/>
      <c r="G414" s="407"/>
    </row>
    <row r="415" s="122" customFormat="true" ht="21" hidden="true" customHeight="true" outlineLevel="0" collapsed="false">
      <c r="A415" s="362"/>
      <c r="B415" s="453" t="s">
        <v>129</v>
      </c>
      <c r="C415" s="387" t="s">
        <v>159</v>
      </c>
      <c r="D415" s="468"/>
      <c r="E415" s="455"/>
      <c r="F415" s="387"/>
      <c r="G415" s="407"/>
    </row>
    <row r="416" s="122" customFormat="true" ht="28.5" hidden="true" customHeight="true" outlineLevel="0" collapsed="false">
      <c r="A416" s="362" t="s">
        <v>62</v>
      </c>
      <c r="B416" s="453" t="s">
        <v>129</v>
      </c>
      <c r="C416" s="467" t="n">
        <v>340</v>
      </c>
      <c r="D416" s="387"/>
      <c r="E416" s="387"/>
      <c r="F416" s="387"/>
      <c r="G416" s="407"/>
      <c r="H416" s="134"/>
      <c r="I416" s="469" t="n">
        <f aca="false">D392+D416</f>
        <v>0</v>
      </c>
    </row>
    <row r="417" s="122" customFormat="true" ht="28.5" hidden="true" customHeight="true" outlineLevel="0" collapsed="false">
      <c r="A417" s="362" t="s">
        <v>521</v>
      </c>
      <c r="B417" s="453" t="s">
        <v>167</v>
      </c>
      <c r="C417" s="467" t="n">
        <v>340</v>
      </c>
      <c r="D417" s="387"/>
      <c r="E417" s="455"/>
      <c r="F417" s="387"/>
      <c r="G417" s="407"/>
      <c r="H417" s="224"/>
      <c r="I417" s="470" t="s">
        <v>522</v>
      </c>
    </row>
    <row r="418" s="122" customFormat="true" ht="28.5" hidden="true" customHeight="true" outlineLevel="0" collapsed="false">
      <c r="A418" s="362" t="s">
        <v>347</v>
      </c>
      <c r="B418" s="453" t="s">
        <v>167</v>
      </c>
      <c r="C418" s="467" t="n">
        <v>340</v>
      </c>
      <c r="D418" s="387"/>
      <c r="E418" s="455"/>
      <c r="F418" s="387"/>
      <c r="G418" s="407"/>
      <c r="H418" s="224"/>
      <c r="I418" s="470"/>
    </row>
    <row r="419" s="122" customFormat="true" ht="28.5" hidden="true" customHeight="true" outlineLevel="0" collapsed="false">
      <c r="A419" s="362" t="s">
        <v>348</v>
      </c>
      <c r="B419" s="453" t="s">
        <v>167</v>
      </c>
      <c r="C419" s="467" t="n">
        <v>340</v>
      </c>
      <c r="D419" s="387"/>
      <c r="E419" s="455"/>
      <c r="F419" s="387"/>
      <c r="G419" s="407"/>
      <c r="H419" s="224"/>
      <c r="I419" s="470"/>
    </row>
    <row r="420" s="122" customFormat="true" ht="28.5" hidden="true" customHeight="true" outlineLevel="0" collapsed="false">
      <c r="A420" s="362" t="s">
        <v>351</v>
      </c>
      <c r="B420" s="453" t="s">
        <v>167</v>
      </c>
      <c r="C420" s="467" t="n">
        <v>340</v>
      </c>
      <c r="D420" s="387"/>
      <c r="E420" s="455"/>
      <c r="F420" s="387"/>
      <c r="G420" s="407"/>
      <c r="H420" s="224"/>
      <c r="I420" s="470"/>
    </row>
    <row r="421" s="122" customFormat="true" ht="28.5" hidden="true" customHeight="true" outlineLevel="0" collapsed="false">
      <c r="A421" s="362" t="s">
        <v>523</v>
      </c>
      <c r="B421" s="453" t="s">
        <v>167</v>
      </c>
      <c r="C421" s="467" t="n">
        <v>340</v>
      </c>
      <c r="D421" s="387"/>
      <c r="E421" s="455"/>
      <c r="F421" s="387"/>
      <c r="G421" s="407"/>
      <c r="H421" s="224"/>
      <c r="I421" s="470"/>
    </row>
    <row r="422" s="122" customFormat="true" ht="28.5" hidden="true" customHeight="true" outlineLevel="0" collapsed="false">
      <c r="A422" s="362" t="s">
        <v>352</v>
      </c>
      <c r="B422" s="453" t="s">
        <v>167</v>
      </c>
      <c r="C422" s="467" t="n">
        <v>340</v>
      </c>
      <c r="D422" s="387"/>
      <c r="E422" s="455"/>
      <c r="F422" s="387"/>
      <c r="G422" s="407"/>
      <c r="H422" s="224"/>
      <c r="I422" s="470"/>
    </row>
    <row r="423" s="122" customFormat="true" ht="28.5" hidden="true" customHeight="true" outlineLevel="0" collapsed="false">
      <c r="A423" s="362" t="s">
        <v>353</v>
      </c>
      <c r="B423" s="453" t="s">
        <v>167</v>
      </c>
      <c r="C423" s="467" t="n">
        <v>340</v>
      </c>
      <c r="D423" s="387"/>
      <c r="E423" s="455"/>
      <c r="F423" s="387"/>
      <c r="G423" s="407"/>
      <c r="H423" s="224"/>
      <c r="I423" s="470"/>
    </row>
    <row r="424" s="122" customFormat="true" ht="28.5" hidden="true" customHeight="true" outlineLevel="0" collapsed="false">
      <c r="A424" s="362" t="s">
        <v>481</v>
      </c>
      <c r="B424" s="453" t="s">
        <v>167</v>
      </c>
      <c r="C424" s="467" t="n">
        <v>340</v>
      </c>
      <c r="D424" s="387"/>
      <c r="E424" s="455"/>
      <c r="F424" s="387"/>
      <c r="G424" s="407"/>
      <c r="H424" s="224"/>
      <c r="I424" s="470"/>
    </row>
    <row r="425" s="122" customFormat="true" ht="28.5" hidden="true" customHeight="true" outlineLevel="0" collapsed="false">
      <c r="A425" s="362" t="s">
        <v>524</v>
      </c>
      <c r="B425" s="453" t="s">
        <v>167</v>
      </c>
      <c r="C425" s="467" t="n">
        <v>340</v>
      </c>
      <c r="D425" s="387"/>
      <c r="E425" s="455"/>
      <c r="F425" s="387"/>
      <c r="G425" s="407"/>
      <c r="H425" s="224"/>
      <c r="I425" s="470"/>
      <c r="K425" s="294"/>
    </row>
    <row r="426" s="122" customFormat="true" ht="28.5" hidden="true" customHeight="true" outlineLevel="0" collapsed="false">
      <c r="A426" s="362" t="s">
        <v>525</v>
      </c>
      <c r="B426" s="453" t="s">
        <v>167</v>
      </c>
      <c r="C426" s="471" t="n">
        <v>340</v>
      </c>
      <c r="D426" s="387"/>
      <c r="E426" s="455"/>
      <c r="F426" s="387"/>
      <c r="G426" s="407"/>
      <c r="H426" s="224"/>
      <c r="I426" s="470"/>
    </row>
    <row r="427" s="122" customFormat="true" ht="28.5" hidden="true" customHeight="true" outlineLevel="0" collapsed="false">
      <c r="A427" s="362" t="s">
        <v>526</v>
      </c>
      <c r="B427" s="453"/>
      <c r="C427" s="471"/>
      <c r="D427" s="387"/>
      <c r="E427" s="455"/>
      <c r="F427" s="387"/>
      <c r="G427" s="407"/>
      <c r="H427" s="224"/>
      <c r="I427" s="470"/>
    </row>
    <row r="428" s="122" customFormat="true" ht="28.5" hidden="true" customHeight="true" outlineLevel="0" collapsed="false">
      <c r="A428" s="362" t="s">
        <v>527</v>
      </c>
      <c r="B428" s="453" t="s">
        <v>167</v>
      </c>
      <c r="C428" s="467" t="n">
        <v>340</v>
      </c>
      <c r="D428" s="387"/>
      <c r="E428" s="455"/>
      <c r="F428" s="387"/>
      <c r="G428" s="407"/>
      <c r="H428" s="224"/>
      <c r="I428" s="470"/>
    </row>
    <row r="429" s="122" customFormat="true" ht="28.5" hidden="true" customHeight="true" outlineLevel="0" collapsed="false">
      <c r="A429" s="362" t="s">
        <v>528</v>
      </c>
      <c r="B429" s="453" t="s">
        <v>167</v>
      </c>
      <c r="C429" s="467" t="n">
        <v>340</v>
      </c>
      <c r="D429" s="387"/>
      <c r="E429" s="455"/>
      <c r="F429" s="387"/>
      <c r="G429" s="407"/>
      <c r="H429" s="224"/>
      <c r="I429" s="470"/>
    </row>
    <row r="430" s="122" customFormat="true" ht="28.5" hidden="true" customHeight="true" outlineLevel="0" collapsed="false">
      <c r="A430" s="362" t="s">
        <v>529</v>
      </c>
      <c r="B430" s="453" t="s">
        <v>167</v>
      </c>
      <c r="C430" s="467" t="n">
        <v>340</v>
      </c>
      <c r="D430" s="387"/>
      <c r="E430" s="455"/>
      <c r="F430" s="387"/>
      <c r="G430" s="407"/>
      <c r="H430" s="224"/>
      <c r="I430" s="470"/>
    </row>
    <row r="431" s="122" customFormat="true" ht="28.5" hidden="true" customHeight="true" outlineLevel="0" collapsed="false">
      <c r="A431" s="362" t="s">
        <v>530</v>
      </c>
      <c r="B431" s="453" t="s">
        <v>167</v>
      </c>
      <c r="C431" s="467" t="n">
        <v>340</v>
      </c>
      <c r="D431" s="387"/>
      <c r="E431" s="455"/>
      <c r="F431" s="387"/>
      <c r="G431" s="407"/>
      <c r="H431" s="224"/>
      <c r="I431" s="470"/>
    </row>
    <row r="432" s="122" customFormat="true" ht="28.5" hidden="true" customHeight="true" outlineLevel="0" collapsed="false">
      <c r="A432" s="362" t="s">
        <v>438</v>
      </c>
      <c r="B432" s="453" t="s">
        <v>167</v>
      </c>
      <c r="C432" s="467" t="n">
        <v>340</v>
      </c>
      <c r="D432" s="387"/>
      <c r="E432" s="455"/>
      <c r="F432" s="387"/>
      <c r="G432" s="407"/>
      <c r="H432" s="224"/>
      <c r="I432" s="470"/>
    </row>
    <row r="433" s="122" customFormat="true" ht="28.5" hidden="true" customHeight="true" outlineLevel="0" collapsed="false">
      <c r="A433" s="362" t="s">
        <v>419</v>
      </c>
      <c r="B433" s="453" t="s">
        <v>167</v>
      </c>
      <c r="C433" s="467" t="n">
        <v>340</v>
      </c>
      <c r="D433" s="387"/>
      <c r="E433" s="455"/>
      <c r="F433" s="387"/>
      <c r="G433" s="407"/>
      <c r="H433" s="224"/>
      <c r="I433" s="470"/>
    </row>
    <row r="434" s="122" customFormat="true" ht="28.5" hidden="true" customHeight="true" outlineLevel="0" collapsed="false">
      <c r="A434" s="362" t="s">
        <v>531</v>
      </c>
      <c r="B434" s="453" t="s">
        <v>167</v>
      </c>
      <c r="C434" s="467" t="n">
        <v>340</v>
      </c>
      <c r="D434" s="387"/>
      <c r="E434" s="455"/>
      <c r="F434" s="387"/>
      <c r="G434" s="407"/>
      <c r="H434" s="224"/>
      <c r="I434" s="470"/>
    </row>
    <row r="435" s="122" customFormat="true" ht="28.5" hidden="true" customHeight="true" outlineLevel="0" collapsed="false">
      <c r="A435" s="362" t="s">
        <v>532</v>
      </c>
      <c r="B435" s="453" t="s">
        <v>167</v>
      </c>
      <c r="C435" s="471" t="n">
        <v>340</v>
      </c>
      <c r="D435" s="387"/>
      <c r="E435" s="455"/>
      <c r="F435" s="387"/>
      <c r="G435" s="407"/>
      <c r="H435" s="224"/>
      <c r="I435" s="470"/>
    </row>
    <row r="436" s="122" customFormat="true" ht="28.5" hidden="true" customHeight="true" outlineLevel="0" collapsed="false">
      <c r="A436" s="362" t="s">
        <v>268</v>
      </c>
      <c r="B436" s="453" t="s">
        <v>167</v>
      </c>
      <c r="C436" s="467" t="n">
        <v>340</v>
      </c>
      <c r="D436" s="387"/>
      <c r="E436" s="455"/>
      <c r="F436" s="387"/>
      <c r="G436" s="407"/>
      <c r="H436" s="224"/>
      <c r="I436" s="470"/>
    </row>
    <row r="437" s="122" customFormat="true" ht="21" hidden="false" customHeight="true" outlineLevel="0" collapsed="false">
      <c r="A437" s="404" t="s">
        <v>533</v>
      </c>
      <c r="B437" s="440" t="s">
        <v>167</v>
      </c>
      <c r="C437" s="406" t="n">
        <v>251</v>
      </c>
      <c r="D437" s="374" t="n">
        <v>30</v>
      </c>
      <c r="E437" s="455"/>
      <c r="F437" s="387"/>
      <c r="G437" s="407"/>
    </row>
    <row r="438" customFormat="false" ht="37.5" hidden="true" customHeight="false" outlineLevel="0" collapsed="false">
      <c r="A438" s="376" t="s">
        <v>62</v>
      </c>
      <c r="B438" s="377" t="n">
        <v>801</v>
      </c>
      <c r="C438" s="378" t="n">
        <v>340</v>
      </c>
      <c r="D438" s="379"/>
      <c r="E438" s="379"/>
      <c r="F438" s="380"/>
      <c r="G438" s="381"/>
    </row>
    <row r="439" s="122" customFormat="true" ht="55.5" hidden="false" customHeight="true" outlineLevel="0" collapsed="false">
      <c r="A439" s="396" t="s">
        <v>678</v>
      </c>
      <c r="B439" s="472" t="n">
        <v>1001</v>
      </c>
      <c r="C439" s="473" t="n">
        <v>263</v>
      </c>
      <c r="D439" s="474" t="n">
        <v>48</v>
      </c>
      <c r="E439" s="475"/>
      <c r="F439" s="380"/>
      <c r="G439" s="381"/>
    </row>
    <row r="440" customFormat="false" ht="37.5" hidden="true" customHeight="false" outlineLevel="0" collapsed="false">
      <c r="A440" s="476" t="s">
        <v>199</v>
      </c>
      <c r="B440" s="451" t="s">
        <v>535</v>
      </c>
      <c r="C440" s="477" t="n">
        <v>262</v>
      </c>
      <c r="D440" s="379"/>
      <c r="E440" s="379"/>
      <c r="F440" s="380"/>
      <c r="G440" s="381"/>
      <c r="H440" s="271"/>
    </row>
    <row r="441" customFormat="false" ht="27" hidden="false" customHeight="true" outlineLevel="0" collapsed="false">
      <c r="A441" s="450" t="s">
        <v>679</v>
      </c>
      <c r="B441" s="478" t="s">
        <v>536</v>
      </c>
      <c r="C441" s="479"/>
      <c r="D441" s="474" t="n">
        <f aca="false">D447</f>
        <v>130</v>
      </c>
      <c r="E441" s="474" t="n">
        <f aca="false">E447</f>
        <v>0</v>
      </c>
      <c r="F441" s="380"/>
      <c r="G441" s="381"/>
      <c r="H441" s="271"/>
      <c r="J441" s="226"/>
    </row>
    <row r="442" customFormat="false" ht="18.75" hidden="true" customHeight="false" outlineLevel="0" collapsed="false">
      <c r="A442" s="362" t="s">
        <v>36</v>
      </c>
      <c r="B442" s="480" t="n">
        <v>1101</v>
      </c>
      <c r="C442" s="443" t="n">
        <v>226</v>
      </c>
      <c r="D442" s="420"/>
      <c r="E442" s="374"/>
      <c r="F442" s="367"/>
      <c r="G442" s="390"/>
      <c r="H442" s="271"/>
    </row>
    <row r="443" customFormat="false" ht="18.75" hidden="true" customHeight="false" outlineLevel="0" collapsed="false">
      <c r="A443" s="362" t="s">
        <v>195</v>
      </c>
      <c r="B443" s="480" t="n">
        <v>1101</v>
      </c>
      <c r="C443" s="443" t="n">
        <v>290</v>
      </c>
      <c r="D443" s="420"/>
      <c r="E443" s="374"/>
      <c r="F443" s="367"/>
      <c r="G443" s="390"/>
      <c r="H443" s="271"/>
    </row>
    <row r="444" customFormat="false" ht="18.75" hidden="true" customHeight="false" outlineLevel="0" collapsed="false">
      <c r="A444" s="362" t="s">
        <v>537</v>
      </c>
      <c r="B444" s="480" t="n">
        <v>1101</v>
      </c>
      <c r="C444" s="443" t="n">
        <v>222</v>
      </c>
      <c r="D444" s="420"/>
      <c r="E444" s="374"/>
      <c r="F444" s="367"/>
      <c r="G444" s="390"/>
      <c r="H444" s="271"/>
    </row>
    <row r="445" customFormat="false" ht="18.75" hidden="true" customHeight="false" outlineLevel="0" collapsed="false">
      <c r="A445" s="362" t="s">
        <v>121</v>
      </c>
      <c r="B445" s="480" t="n">
        <v>1101</v>
      </c>
      <c r="C445" s="443" t="n">
        <v>222</v>
      </c>
      <c r="D445" s="420"/>
      <c r="E445" s="374"/>
      <c r="F445" s="367"/>
      <c r="G445" s="390"/>
      <c r="H445" s="271"/>
    </row>
    <row r="446" customFormat="false" ht="18.75" hidden="true" customHeight="false" outlineLevel="0" collapsed="false">
      <c r="A446" s="362" t="s">
        <v>538</v>
      </c>
      <c r="B446" s="480" t="n">
        <v>1101</v>
      </c>
      <c r="C446" s="443" t="n">
        <v>226</v>
      </c>
      <c r="D446" s="420"/>
      <c r="E446" s="374"/>
      <c r="F446" s="367"/>
      <c r="G446" s="390"/>
      <c r="H446" s="271"/>
      <c r="J446" s="172" t="e">
        <f aca="false">J455+J456+#REF!</f>
        <v>#VALUE!</v>
      </c>
    </row>
    <row r="447" customFormat="false" ht="77.25" hidden="false" customHeight="true" outlineLevel="0" collapsed="false">
      <c r="A447" s="362" t="s">
        <v>680</v>
      </c>
      <c r="B447" s="481" t="n">
        <v>1101</v>
      </c>
      <c r="C447" s="443"/>
      <c r="D447" s="482" t="n">
        <f aca="false">D448+D449+D457</f>
        <v>130</v>
      </c>
      <c r="E447" s="483"/>
      <c r="F447" s="387"/>
      <c r="G447" s="407"/>
      <c r="H447" s="122"/>
      <c r="I447" s="122"/>
      <c r="J447" s="484"/>
    </row>
    <row r="448" customFormat="false" ht="37.5" hidden="false" customHeight="true" outlineLevel="0" collapsed="false">
      <c r="A448" s="433" t="s">
        <v>681</v>
      </c>
      <c r="B448" s="481" t="n">
        <v>1101</v>
      </c>
      <c r="C448" s="444" t="n">
        <v>290</v>
      </c>
      <c r="D448" s="482" t="n">
        <v>50</v>
      </c>
      <c r="E448" s="483"/>
      <c r="F448" s="367"/>
      <c r="G448" s="390"/>
      <c r="H448" s="271"/>
    </row>
    <row r="449" customFormat="false" ht="36.75" hidden="false" customHeight="true" outlineLevel="0" collapsed="false">
      <c r="A449" s="362" t="s">
        <v>585</v>
      </c>
      <c r="B449" s="440" t="s">
        <v>536</v>
      </c>
      <c r="C449" s="455" t="s">
        <v>159</v>
      </c>
      <c r="D449" s="485" t="n">
        <v>20</v>
      </c>
      <c r="E449" s="485"/>
      <c r="F449" s="387"/>
      <c r="G449" s="407"/>
      <c r="H449" s="271"/>
      <c r="J449" s="226"/>
    </row>
    <row r="450" customFormat="false" ht="18.75" hidden="true" customHeight="false" outlineLevel="0" collapsed="false">
      <c r="A450" s="419" t="s">
        <v>180</v>
      </c>
      <c r="B450" s="486" t="n">
        <v>1101</v>
      </c>
      <c r="C450" s="486" t="n">
        <v>310</v>
      </c>
      <c r="D450" s="483"/>
      <c r="E450" s="483"/>
      <c r="F450" s="387"/>
      <c r="G450" s="407"/>
      <c r="H450" s="271"/>
    </row>
    <row r="451" customFormat="false" ht="18.75" hidden="true" customHeight="false" outlineLevel="0" collapsed="false">
      <c r="A451" s="419" t="s">
        <v>357</v>
      </c>
      <c r="B451" s="486" t="n">
        <v>1101</v>
      </c>
      <c r="C451" s="486" t="n">
        <v>310</v>
      </c>
      <c r="D451" s="483"/>
      <c r="E451" s="483"/>
      <c r="F451" s="387"/>
      <c r="G451" s="407"/>
      <c r="H451" s="271"/>
    </row>
    <row r="452" customFormat="false" ht="18.75" hidden="false" customHeight="false" outlineLevel="0" collapsed="false">
      <c r="A452" s="419"/>
      <c r="B452" s="440" t="s">
        <v>536</v>
      </c>
      <c r="C452" s="486" t="n">
        <v>310</v>
      </c>
      <c r="D452" s="483"/>
      <c r="E452" s="483"/>
      <c r="F452" s="387"/>
      <c r="G452" s="407"/>
      <c r="H452" s="271"/>
    </row>
    <row r="453" customFormat="false" ht="18.75" hidden="false" customHeight="false" outlineLevel="0" collapsed="false">
      <c r="A453" s="419"/>
      <c r="B453" s="440" t="s">
        <v>536</v>
      </c>
      <c r="C453" s="486" t="n">
        <v>310</v>
      </c>
      <c r="D453" s="483"/>
      <c r="E453" s="483"/>
      <c r="F453" s="387"/>
      <c r="G453" s="407"/>
      <c r="H453" s="271"/>
    </row>
    <row r="454" customFormat="false" ht="18.75" hidden="false" customHeight="false" outlineLevel="0" collapsed="false">
      <c r="A454" s="419"/>
      <c r="B454" s="440" t="s">
        <v>536</v>
      </c>
      <c r="C454" s="486" t="n">
        <v>310</v>
      </c>
      <c r="D454" s="483"/>
      <c r="E454" s="483"/>
      <c r="F454" s="387"/>
      <c r="G454" s="407"/>
      <c r="H454" s="271"/>
    </row>
    <row r="455" customFormat="false" ht="18.75" hidden="true" customHeight="false" outlineLevel="0" collapsed="false">
      <c r="A455" s="419"/>
      <c r="B455" s="487"/>
      <c r="C455" s="488"/>
      <c r="D455" s="485"/>
      <c r="E455" s="485"/>
      <c r="F455" s="387"/>
      <c r="G455" s="407"/>
      <c r="H455" s="271"/>
    </row>
    <row r="456" customFormat="false" ht="18.75" hidden="true" customHeight="false" outlineLevel="0" collapsed="false">
      <c r="A456" s="419" t="s">
        <v>196</v>
      </c>
      <c r="B456" s="487" t="s">
        <v>177</v>
      </c>
      <c r="C456" s="489" t="n">
        <v>310</v>
      </c>
      <c r="D456" s="485"/>
      <c r="E456" s="485"/>
      <c r="F456" s="387"/>
      <c r="G456" s="407"/>
      <c r="H456" s="271"/>
    </row>
    <row r="457" customFormat="false" ht="37.5" hidden="false" customHeight="false" outlineLevel="0" collapsed="false">
      <c r="A457" s="362" t="s">
        <v>682</v>
      </c>
      <c r="B457" s="440" t="s">
        <v>536</v>
      </c>
      <c r="C457" s="455" t="s">
        <v>197</v>
      </c>
      <c r="D457" s="485" t="n">
        <v>60</v>
      </c>
      <c r="E457" s="485"/>
      <c r="F457" s="387"/>
      <c r="G457" s="407"/>
      <c r="H457" s="271"/>
    </row>
    <row r="458" customFormat="false" ht="18.75" hidden="true" customHeight="false" outlineLevel="0" collapsed="false">
      <c r="A458" s="433"/>
      <c r="B458" s="480"/>
      <c r="C458" s="443"/>
      <c r="D458" s="482"/>
      <c r="E458" s="483"/>
      <c r="F458" s="386"/>
      <c r="G458" s="368"/>
      <c r="H458" s="271"/>
    </row>
    <row r="459" customFormat="false" ht="18.75" hidden="false" customHeight="false" outlineLevel="0" collapsed="false">
      <c r="A459" s="433"/>
      <c r="B459" s="480" t="n">
        <v>1101</v>
      </c>
      <c r="C459" s="443" t="n">
        <v>340</v>
      </c>
      <c r="D459" s="483"/>
      <c r="E459" s="483"/>
      <c r="F459" s="367"/>
      <c r="G459" s="407"/>
      <c r="H459" s="271"/>
    </row>
    <row r="460" customFormat="false" ht="18.75" hidden="false" customHeight="false" outlineLevel="0" collapsed="false">
      <c r="A460" s="433"/>
      <c r="B460" s="480" t="n">
        <v>1101</v>
      </c>
      <c r="C460" s="443" t="n">
        <v>340</v>
      </c>
      <c r="D460" s="374"/>
      <c r="E460" s="374"/>
      <c r="F460" s="367"/>
      <c r="G460" s="407"/>
      <c r="H460" s="271"/>
    </row>
    <row r="461" customFormat="false" ht="18.75" hidden="true" customHeight="false" outlineLevel="0" collapsed="false">
      <c r="A461" s="433"/>
      <c r="B461" s="480" t="n">
        <v>1101</v>
      </c>
      <c r="C461" s="443" t="n">
        <v>340</v>
      </c>
      <c r="D461" s="374"/>
      <c r="E461" s="374"/>
      <c r="F461" s="367"/>
      <c r="G461" s="407"/>
      <c r="H461" s="271"/>
    </row>
    <row r="462" customFormat="false" ht="18.75" hidden="true" customHeight="false" outlineLevel="0" collapsed="false">
      <c r="A462" s="433"/>
      <c r="B462" s="480" t="n">
        <v>1101</v>
      </c>
      <c r="C462" s="443" t="n">
        <v>340</v>
      </c>
      <c r="D462" s="374"/>
      <c r="E462" s="374"/>
      <c r="F462" s="367"/>
      <c r="G462" s="407"/>
      <c r="H462" s="271"/>
    </row>
    <row r="463" customFormat="false" ht="18.75" hidden="false" customHeight="false" outlineLevel="0" collapsed="false">
      <c r="A463" s="433"/>
      <c r="B463" s="480" t="n">
        <v>1101</v>
      </c>
      <c r="C463" s="443" t="n">
        <v>340</v>
      </c>
      <c r="D463" s="374"/>
      <c r="E463" s="374"/>
      <c r="F463" s="367"/>
      <c r="G463" s="407"/>
      <c r="H463" s="271"/>
    </row>
    <row r="464" customFormat="false" ht="18.75" hidden="true" customHeight="false" outlineLevel="0" collapsed="false">
      <c r="A464" s="433" t="s">
        <v>198</v>
      </c>
      <c r="B464" s="480" t="n">
        <v>1101</v>
      </c>
      <c r="C464" s="443" t="n">
        <v>340</v>
      </c>
      <c r="D464" s="420"/>
      <c r="E464" s="374"/>
      <c r="F464" s="367"/>
      <c r="G464" s="390"/>
    </row>
    <row r="465" customFormat="false" ht="18.75" hidden="true" customHeight="false" outlineLevel="0" collapsed="false">
      <c r="A465" s="433" t="s">
        <v>184</v>
      </c>
      <c r="B465" s="480" t="s">
        <v>177</v>
      </c>
      <c r="C465" s="443" t="n">
        <v>340</v>
      </c>
      <c r="D465" s="420"/>
      <c r="E465" s="374"/>
      <c r="F465" s="386"/>
      <c r="G465" s="368"/>
    </row>
    <row r="466" customFormat="false" ht="37.5" hidden="true" customHeight="false" outlineLevel="0" collapsed="false">
      <c r="A466" s="476" t="s">
        <v>199</v>
      </c>
      <c r="B466" s="451" t="s">
        <v>535</v>
      </c>
      <c r="C466" s="477" t="n">
        <v>262</v>
      </c>
      <c r="D466" s="379"/>
      <c r="E466" s="374"/>
      <c r="F466" s="380"/>
      <c r="G466" s="381"/>
      <c r="H466" s="271"/>
    </row>
    <row r="467" customFormat="false" ht="30.75" hidden="true" customHeight="true" outlineLevel="0" collapsed="false">
      <c r="A467" s="376" t="s">
        <v>185</v>
      </c>
      <c r="B467" s="377" t="n">
        <v>1100</v>
      </c>
      <c r="C467" s="378"/>
      <c r="D467" s="379"/>
      <c r="E467" s="374"/>
      <c r="F467" s="380"/>
      <c r="G467" s="381"/>
      <c r="I467" s="98"/>
    </row>
    <row r="468" customFormat="false" ht="48.75" hidden="true" customHeight="true" outlineLevel="0" collapsed="false">
      <c r="A468" s="376" t="s">
        <v>534</v>
      </c>
      <c r="B468" s="377" t="n">
        <v>1001</v>
      </c>
      <c r="C468" s="378" t="n">
        <v>263</v>
      </c>
      <c r="D468" s="379"/>
      <c r="E468" s="490"/>
      <c r="F468" s="380"/>
      <c r="G468" s="381"/>
      <c r="I468" s="98"/>
    </row>
    <row r="469" customFormat="false" ht="38.25" hidden="false" customHeight="false" outlineLevel="0" collapsed="false">
      <c r="A469" s="491" t="s">
        <v>683</v>
      </c>
      <c r="B469" s="492" t="n">
        <v>1301</v>
      </c>
      <c r="C469" s="493" t="n">
        <v>231</v>
      </c>
      <c r="D469" s="494" t="n">
        <v>400</v>
      </c>
      <c r="E469" s="475"/>
      <c r="F469" s="495"/>
      <c r="G469" s="495"/>
      <c r="H469" s="271"/>
      <c r="I469" s="98"/>
    </row>
    <row r="470" customFormat="false" ht="45.75" hidden="true" customHeight="true" outlineLevel="0" collapsed="false">
      <c r="A470" s="496" t="s">
        <v>362</v>
      </c>
      <c r="B470" s="497" t="n">
        <v>1104</v>
      </c>
      <c r="C470" s="498" t="n">
        <v>251</v>
      </c>
      <c r="D470" s="499"/>
      <c r="E470" s="490"/>
      <c r="F470" s="367"/>
      <c r="G470" s="367"/>
      <c r="I470" s="98"/>
    </row>
    <row r="471" customFormat="false" ht="19.5" hidden="true" customHeight="false" outlineLevel="0" collapsed="false">
      <c r="A471" s="500"/>
      <c r="B471" s="501"/>
      <c r="C471" s="502"/>
      <c r="D471" s="503"/>
      <c r="E471" s="504"/>
      <c r="F471" s="367"/>
      <c r="G471" s="368"/>
    </row>
    <row r="472" s="122" customFormat="true" ht="27" hidden="false" customHeight="true" outlineLevel="0" collapsed="false">
      <c r="A472" s="505" t="s">
        <v>684</v>
      </c>
      <c r="B472" s="506"/>
      <c r="C472" s="507"/>
      <c r="D472" s="508" t="n">
        <f aca="false">D469+D441+D293+D263+D222+D201+D189+D179+D16+D439</f>
        <v>17811.988</v>
      </c>
      <c r="E472" s="508" t="n">
        <f aca="false">E20+E179+E291+E292+E297+E141</f>
        <v>307.82</v>
      </c>
      <c r="F472" s="509"/>
      <c r="G472" s="509"/>
      <c r="K472" s="294"/>
    </row>
    <row r="473" customFormat="false" ht="27" hidden="true" customHeight="true" outlineLevel="0" collapsed="false">
      <c r="A473" s="69"/>
      <c r="B473" s="335"/>
      <c r="C473" s="69"/>
      <c r="D473" s="510"/>
      <c r="E473" s="336"/>
      <c r="F473" s="71"/>
      <c r="G473" s="71"/>
    </row>
    <row r="474" customFormat="false" ht="27" hidden="false" customHeight="true" outlineLevel="0" collapsed="false">
      <c r="A474" s="73"/>
      <c r="B474" s="73"/>
      <c r="C474" s="73"/>
      <c r="D474" s="73"/>
      <c r="E474" s="73"/>
      <c r="F474" s="73"/>
      <c r="G474" s="73"/>
    </row>
    <row r="475" customFormat="false" ht="15" hidden="true" customHeight="false" outlineLevel="0" collapsed="false">
      <c r="A475" s="74"/>
      <c r="B475" s="337"/>
      <c r="C475" s="74"/>
      <c r="D475" s="511"/>
      <c r="E475" s="338"/>
      <c r="F475" s="74"/>
      <c r="G475" s="511"/>
    </row>
    <row r="477" customFormat="false" ht="18.75" hidden="false" customHeight="false" outlineLevel="0" collapsed="false">
      <c r="A477" s="243" t="s">
        <v>545</v>
      </c>
      <c r="B477" s="339"/>
      <c r="C477" s="243"/>
      <c r="D477" s="512"/>
      <c r="E477" s="340"/>
      <c r="F477" s="243" t="s">
        <v>363</v>
      </c>
    </row>
    <row r="478" customFormat="false" ht="18.75" hidden="false" customHeight="false" outlineLevel="0" collapsed="false">
      <c r="A478" s="243"/>
      <c r="B478" s="339"/>
      <c r="C478" s="243"/>
      <c r="D478" s="512"/>
      <c r="E478" s="340"/>
      <c r="F478" s="243"/>
    </row>
    <row r="479" customFormat="false" ht="18.75" hidden="false" customHeight="false" outlineLevel="0" collapsed="false">
      <c r="A479" s="243"/>
      <c r="B479" s="339"/>
      <c r="C479" s="243"/>
      <c r="D479" s="512"/>
      <c r="E479" s="340"/>
      <c r="F479" s="243"/>
    </row>
    <row r="480" customFormat="false" ht="18.75" hidden="false" customHeight="false" outlineLevel="0" collapsed="false">
      <c r="A480" s="243" t="s">
        <v>685</v>
      </c>
      <c r="B480" s="339"/>
      <c r="C480" s="243"/>
      <c r="D480" s="512"/>
      <c r="E480" s="340"/>
      <c r="F480" s="243" t="s">
        <v>686</v>
      </c>
    </row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>
      <c r="A485" s="111"/>
    </row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>
      <c r="B490" s="0"/>
      <c r="E490" s="122"/>
    </row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8.75" hidden="false" customHeight="false" outlineLevel="0" collapsed="false">
      <c r="A493" s="243" t="s">
        <v>687</v>
      </c>
    </row>
    <row r="494" customFormat="false" ht="18.75" hidden="false" customHeight="false" outlineLevel="0" collapsed="false">
      <c r="A494" s="243" t="s">
        <v>688</v>
      </c>
      <c r="B494" s="0"/>
      <c r="E494" s="122"/>
    </row>
    <row r="505" customFormat="false" ht="15" hidden="false" customHeight="false" outlineLevel="0" collapsed="false">
      <c r="A505" s="111"/>
      <c r="B505" s="0"/>
      <c r="E505" s="122"/>
    </row>
    <row r="506" customFormat="false" ht="15" hidden="false" customHeight="false" outlineLevel="0" collapsed="false">
      <c r="A506" s="111"/>
      <c r="B506" s="0"/>
      <c r="E506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1:M81"/>
    <mergeCell ref="A474:G4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3-11-08T06:32:09Z</dcterms:modified>
  <cp:revision>0</cp:revision>
  <dc:subject/>
  <dc:title/>
</cp:coreProperties>
</file>