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 год" sheetId="1" state="visible" r:id="rId2"/>
    <sheet name="Лист2" sheetId="2" state="visible" r:id="rId3"/>
  </sheets>
  <definedNames>
    <definedName function="false" hidden="false" localSheetId="0" name="_xlnm.Print_Area" vbProcedure="false">'на 2013 год'!$A$1:$I$136</definedName>
    <definedName function="false" hidden="false" localSheetId="0" name="_xlnm.Print_Titles" vbProcedure="false">'на 2013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9">
  <si>
    <t xml:space="preserve">                                     Приложение </t>
  </si>
  <si>
    <t xml:space="preserve">                                     к решению  VI сессии Совета</t>
  </si>
  <si>
    <t xml:space="preserve">                                     Вышестеблиевского сельского</t>
  </si>
  <si>
    <t xml:space="preserve">                                     поселения Темрюкского района III созыва</t>
  </si>
  <si>
    <t xml:space="preserve">                                      созыва   от 21.11.2014 года  № 20</t>
  </si>
  <si>
    <t xml:space="preserve">                          Индикативный план социально-экономического развития  Вышестеблиевского сельского поселения  Темрюкского района на 2013 год</t>
  </si>
  <si>
    <t xml:space="preserve">Показатель, единица измерения</t>
  </si>
  <si>
    <t xml:space="preserve">Ед. изм.</t>
  </si>
  <si>
    <t xml:space="preserve">Прогноз на 2013 год </t>
  </si>
  <si>
    <t xml:space="preserve">Плановый темп роста 2013г. к 2012г., % </t>
  </si>
  <si>
    <t xml:space="preserve">2012 год отчет </t>
  </si>
  <si>
    <t xml:space="preserve">2013 год отчет</t>
  </si>
  <si>
    <t xml:space="preserve">Фактический темп роста 2013г. к 2012г., %</t>
  </si>
  <si>
    <t xml:space="preserve">Процент выполнения планового показателя, %</t>
  </si>
  <si>
    <t xml:space="preserve">Отклонение фактического темпа роста от планового, </t>
  </si>
  <si>
    <t xml:space="preserve">Среднегодовая численность постоянного населения,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занятых в экономике</t>
  </si>
  <si>
    <t xml:space="preserve">Номинальная начисленная среднемесячная заработная плата </t>
  </si>
  <si>
    <t xml:space="preserve">в т.ч. по крупным и средним предприятиям</t>
  </si>
  <si>
    <t xml:space="preserve">Численность зарегистрированных безработных - всего</t>
  </si>
  <si>
    <t xml:space="preserve">человек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x</t>
  </si>
  <si>
    <t xml:space="preserve">Прибыль (убыток) – сальдо</t>
  </si>
  <si>
    <t xml:space="preserve">Фонд оплаты труда (полный круг)</t>
  </si>
  <si>
    <t xml:space="preserve">Промышленная деятельность</t>
  </si>
  <si>
    <t xml:space="preserve">в т.ч. по крупным и средним предприятиям </t>
  </si>
  <si>
    <t xml:space="preserve">Обрабатывающие производства (D)</t>
  </si>
  <si>
    <t xml:space="preserve">1. Вина игристые и газированные</t>
  </si>
  <si>
    <t xml:space="preserve">тыс.дал.</t>
  </si>
  <si>
    <t xml:space="preserve">2. Вина натуральные столовые</t>
  </si>
  <si>
    <t xml:space="preserve">Вина фруктовые</t>
  </si>
  <si>
    <t xml:space="preserve">15. Напитки винные, изготавливаемые без добавления этилового спирта</t>
  </si>
  <si>
    <t xml:space="preserve">16. Напитки винные, изготавливаемые с добавлением этилового спирта</t>
  </si>
  <si>
    <t xml:space="preserve">3. Вина специальные</t>
  </si>
  <si>
    <t xml:space="preserve">4.Вина плодовые столовые</t>
  </si>
  <si>
    <t xml:space="preserve">Объем продукции сельского хозяйства всех категорий хозяйств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Общая площадь виноградников у  сельскохозяйственных предприятий </t>
  </si>
  <si>
    <t xml:space="preserve">га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 в том числе КФХ и инд.предприниматели</t>
  </si>
  <si>
    <t xml:space="preserve">в том числе в личных подсобных хозяйствах</t>
  </si>
  <si>
    <t xml:space="preserve">Виноград - всего</t>
  </si>
  <si>
    <t xml:space="preserve">Овощи - всего </t>
  </si>
  <si>
    <t xml:space="preserve">Численность поголовья сельскохозяйственных животных  </t>
  </si>
  <si>
    <t xml:space="preserve">Крупный рогатый скот в т.ч</t>
  </si>
  <si>
    <t xml:space="preserve">голов</t>
  </si>
  <si>
    <t xml:space="preserve">Из общего поголовья крупного рогатого скота - коровы</t>
  </si>
  <si>
    <t xml:space="preserve">Свиньи </t>
  </si>
  <si>
    <t xml:space="preserve">Овцы и козы </t>
  </si>
  <si>
    <t xml:space="preserve">Птица </t>
  </si>
  <si>
    <t xml:space="preserve">тыс.гол.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строительство </t>
  </si>
  <si>
    <t xml:space="preserve">      Показатели  налового потенциала по ЕСХН :</t>
  </si>
  <si>
    <t xml:space="preserve">1.Количество предприятий плательщиков ЕСХН</t>
  </si>
  <si>
    <t xml:space="preserve">шт.</t>
  </si>
  <si>
    <t xml:space="preserve">2.Доходы предприятий - плательщиков ЕСХН</t>
  </si>
  <si>
    <t xml:space="preserve">3.Количество КФХ- плательщиков ЕСХН</t>
  </si>
  <si>
    <t xml:space="preserve">4. Доходы КФХ-плательщиков ЕСХН</t>
  </si>
  <si>
    <t xml:space="preserve">Показатели налогового потенциала по налогу  на имущество  физических лиц:</t>
  </si>
  <si>
    <t xml:space="preserve">1.Количество объектов физических лиц, подлежащих </t>
  </si>
  <si>
    <t xml:space="preserve">налогообложению</t>
  </si>
  <si>
    <t xml:space="preserve">2.Инвентаризационная стоимость имущества физических </t>
  </si>
  <si>
    <t xml:space="preserve">                  до 300</t>
  </si>
  <si>
    <t xml:space="preserve">тыс.руб</t>
  </si>
  <si>
    <t xml:space="preserve">                      300-500</t>
  </si>
  <si>
    <t xml:space="preserve">                      500 и свыше</t>
  </si>
  <si>
    <t xml:space="preserve">тыс.руб.</t>
  </si>
  <si>
    <t xml:space="preserve">Показатели  налогового потенциала по доходам от        </t>
  </si>
  <si>
    <t xml:space="preserve">                            аренды земли:</t>
  </si>
  <si>
    <t xml:space="preserve">1.Количество земельных участков, сдаваемых в аренду</t>
  </si>
  <si>
    <t xml:space="preserve">2.Площадь земельных участков, сдаваемых в аренду</t>
  </si>
  <si>
    <t xml:space="preserve">га</t>
  </si>
  <si>
    <t xml:space="preserve">3.Кадастровая стоимость земельных участков, сдаваемых</t>
  </si>
  <si>
    <t xml:space="preserve">в аренду</t>
  </si>
  <si>
    <t xml:space="preserve">Показатели потенциала по доходам от аренды </t>
  </si>
  <si>
    <t xml:space="preserve">                муниципального имущества</t>
  </si>
  <si>
    <t xml:space="preserve">1.Площадь имущества, сдаваемого в аренду </t>
  </si>
  <si>
    <t xml:space="preserve">кв.м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 </t>
  </si>
  <si>
    <t xml:space="preserve">Количество групп альтернативных моделей дошкольного образования</t>
  </si>
  <si>
    <t xml:space="preserve">единиц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амбулаторно-поликлиническими учреждениями (с учетом посещений ФАПов, амбулаторий, поликлинических учреждений в городе и поселениях)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 </t>
  </si>
  <si>
    <t xml:space="preserve">обеспеченность спортивными сооружениям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,  зарегистрированных на территории поселения 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 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</t>
  </si>
  <si>
    <t xml:space="preserve">Общий объем расходов поселения на развитие и поддержку малого предпринимательства в расчете на 1 малое предприятие (в рамках МЦП)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 </t>
  </si>
  <si>
    <t xml:space="preserve">Протяженность автомобильных дорог местного значения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 </t>
  </si>
  <si>
    <t xml:space="preserve">Количество высаженных зеленых насажений </t>
  </si>
  <si>
    <t xml:space="preserve">Количество установленных светильников наружного освещения </t>
  </si>
  <si>
    <t xml:space="preserve">Начальник финансового отдела                                                                                                 О.В.Хорошун</t>
  </si>
  <si>
    <r>
      <rPr>
        <b val="true"/>
        <i val="true"/>
        <sz val="11"/>
        <rFont val="Times New Roman"/>
        <family val="1"/>
        <charset val="204"/>
      </rPr>
      <t xml:space="preserve">в том числе: </t>
    </r>
    <r>
      <rPr>
        <b val="true"/>
        <u val="single"/>
        <sz val="11"/>
        <rFont val="Times New Roman"/>
        <family val="1"/>
        <charset val="204"/>
      </rPr>
      <t xml:space="preserve">данные поселения расчитывают и заполняют самостоятельно, которые сообщить в письменной форме в управление экономики и прогнозирования </t>
    </r>
  </si>
  <si>
    <t xml:space="preserve">Вышестеблиевское сельское поселение</t>
  </si>
  <si>
    <t xml:space="preserve">основной ремонт автомобильных дорог запланирован в 3 квартале</t>
  </si>
  <si>
    <t xml:space="preserve">Нелля! Все отчетные показатели за 2010 год из этой формы должны быть отражены в графе "отчет за 2010 год" формы отчета за 2010 год!!!!!!!!!!!!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42" colorId="64" zoomScale="85" zoomScaleNormal="100" zoomScalePageLayoutView="85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10.55"/>
    <col collapsed="false" customWidth="true" hidden="false" outlineLevel="0" max="3" min="3" style="2" width="10.99"/>
    <col collapsed="false" customWidth="true" hidden="false" outlineLevel="0" max="4" min="4" style="2" width="8.87"/>
    <col collapsed="false" customWidth="true" hidden="false" outlineLevel="0" max="5" min="5" style="2" width="8.55"/>
    <col collapsed="false" customWidth="true" hidden="false" outlineLevel="0" max="6" min="6" style="2" width="8.66"/>
    <col collapsed="false" customWidth="true" hidden="false" outlineLevel="0" max="7" min="7" style="3" width="10.43"/>
    <col collapsed="false" customWidth="true" hidden="false" outlineLevel="0" max="8" min="8" style="2" width="11.32"/>
    <col collapsed="false" customWidth="true" hidden="false" outlineLevel="0" max="9" min="9" style="1" width="24.99"/>
    <col collapsed="false" customWidth="false" hidden="false" outlineLevel="0" max="257" min="10" style="1" width="9.1"/>
  </cols>
  <sheetData>
    <row r="1" s="7" customFormat="true" ht="18.6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  <c r="I1" s="6"/>
    </row>
    <row r="2" s="7" customFormat="true" ht="18" hidden="false" customHeight="false" outlineLevel="0" collapsed="false">
      <c r="A2" s="4"/>
      <c r="B2" s="4"/>
      <c r="C2" s="5"/>
      <c r="D2" s="6" t="s">
        <v>1</v>
      </c>
      <c r="E2" s="6"/>
      <c r="F2" s="6"/>
      <c r="G2" s="6"/>
      <c r="H2" s="6"/>
      <c r="I2" s="6"/>
    </row>
    <row r="3" s="7" customFormat="true" ht="18" hidden="false" customHeight="false" outlineLevel="0" collapsed="false">
      <c r="A3" s="4"/>
      <c r="B3" s="4"/>
      <c r="C3" s="5"/>
      <c r="D3" s="6" t="s">
        <v>2</v>
      </c>
      <c r="E3" s="6"/>
      <c r="F3" s="6"/>
      <c r="G3" s="6"/>
      <c r="H3" s="6"/>
      <c r="I3" s="6"/>
    </row>
    <row r="4" s="7" customFormat="true" ht="24.75" hidden="false" customHeight="true" outlineLevel="0" collapsed="false">
      <c r="A4" s="4"/>
      <c r="B4" s="4"/>
      <c r="C4" s="5"/>
      <c r="D4" s="6" t="s">
        <v>3</v>
      </c>
      <c r="E4" s="6"/>
      <c r="F4" s="6"/>
      <c r="G4" s="6"/>
      <c r="H4" s="6"/>
      <c r="I4" s="6"/>
    </row>
    <row r="5" s="7" customFormat="true" ht="18" hidden="false" customHeight="false" outlineLevel="0" collapsed="false">
      <c r="A5" s="4"/>
      <c r="B5" s="4"/>
      <c r="C5" s="5"/>
      <c r="D5" s="6" t="s">
        <v>4</v>
      </c>
      <c r="E5" s="6"/>
      <c r="F5" s="6"/>
      <c r="G5" s="6"/>
      <c r="H5" s="6"/>
      <c r="I5" s="6"/>
    </row>
    <row r="6" s="7" customFormat="true" ht="15.6" hidden="false" customHeight="false" outlineLevel="0" collapsed="false">
      <c r="A6" s="4"/>
      <c r="B6" s="4"/>
      <c r="C6" s="5"/>
      <c r="D6" s="5"/>
      <c r="E6" s="5"/>
      <c r="F6" s="2"/>
      <c r="G6" s="3"/>
      <c r="H6" s="2"/>
    </row>
    <row r="7" s="7" customFormat="true" ht="33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s="7" customFormat="true" ht="33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7" customFormat="true" ht="12.7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2" t="s">
        <v>10</v>
      </c>
      <c r="F9" s="12" t="s">
        <v>11</v>
      </c>
      <c r="G9" s="13" t="s">
        <v>12</v>
      </c>
      <c r="H9" s="13" t="s">
        <v>13</v>
      </c>
      <c r="I9" s="13" t="s">
        <v>14</v>
      </c>
    </row>
    <row r="10" customFormat="false" ht="84" hidden="false" customHeight="true" outlineLevel="0" collapsed="false">
      <c r="A10" s="10"/>
      <c r="B10" s="11"/>
      <c r="C10" s="12"/>
      <c r="D10" s="13"/>
      <c r="E10" s="12"/>
      <c r="F10" s="12"/>
      <c r="G10" s="13"/>
      <c r="H10" s="13"/>
      <c r="I10" s="13"/>
    </row>
    <row r="11" customFormat="false" ht="33" hidden="false" customHeight="true" outlineLevel="0" collapsed="false">
      <c r="A11" s="14" t="s">
        <v>15</v>
      </c>
      <c r="B11" s="15" t="s">
        <v>16</v>
      </c>
      <c r="C11" s="16" t="n">
        <v>5.8</v>
      </c>
      <c r="D11" s="16" t="n">
        <v>100</v>
      </c>
      <c r="E11" s="16" t="n">
        <v>5.8</v>
      </c>
      <c r="F11" s="16" t="n">
        <v>5.9</v>
      </c>
      <c r="G11" s="16" t="n">
        <f aca="false">F11/E11*100</f>
        <v>101.724137931034</v>
      </c>
      <c r="H11" s="16" t="n">
        <f aca="false">F11/C11*100</f>
        <v>101.724137931034</v>
      </c>
      <c r="I11" s="17" t="n">
        <f aca="false">G11-D11</f>
        <v>1.72413793103449</v>
      </c>
    </row>
    <row r="12" s="2" customFormat="true" ht="20.25" hidden="false" customHeight="true" outlineLevel="0" collapsed="false">
      <c r="A12" s="18" t="s">
        <v>17</v>
      </c>
      <c r="B12" s="19" t="s">
        <v>18</v>
      </c>
      <c r="C12" s="20" t="n">
        <v>12658</v>
      </c>
      <c r="D12" s="21" t="n">
        <v>111.1</v>
      </c>
      <c r="E12" s="21" t="n">
        <v>12761.3</v>
      </c>
      <c r="F12" s="21" t="n">
        <v>14546</v>
      </c>
      <c r="G12" s="21" t="n">
        <f aca="false">F12/E12*100</f>
        <v>113.985252286209</v>
      </c>
      <c r="H12" s="21" t="n">
        <f aca="false">F12/C12*100</f>
        <v>114.915468478433</v>
      </c>
      <c r="I12" s="21" t="n">
        <f aca="false">G12-D12</f>
        <v>2.8852522862091</v>
      </c>
    </row>
    <row r="13" s="2" customFormat="true" ht="17.25" hidden="false" customHeight="true" outlineLevel="0" collapsed="false">
      <c r="A13" s="18" t="s">
        <v>19</v>
      </c>
      <c r="B13" s="19" t="s">
        <v>16</v>
      </c>
      <c r="C13" s="16" t="n">
        <v>2.8</v>
      </c>
      <c r="D13" s="21" t="n">
        <v>100</v>
      </c>
      <c r="E13" s="21" t="n">
        <v>2.7</v>
      </c>
      <c r="F13" s="21" t="n">
        <v>2.7</v>
      </c>
      <c r="G13" s="21" t="n">
        <f aca="false">F13/E13*100</f>
        <v>100</v>
      </c>
      <c r="H13" s="21" t="n">
        <f aca="false">F13/C13*100</f>
        <v>96.4285714285714</v>
      </c>
      <c r="I13" s="21" t="n">
        <f aca="false">G13-D13</f>
        <v>0</v>
      </c>
    </row>
    <row r="14" s="2" customFormat="true" ht="35.25" hidden="false" customHeight="true" outlineLevel="0" collapsed="false">
      <c r="A14" s="18" t="s">
        <v>20</v>
      </c>
      <c r="B14" s="19" t="s">
        <v>18</v>
      </c>
      <c r="C14" s="22" t="n">
        <v>17800</v>
      </c>
      <c r="D14" s="21" t="n">
        <v>105.6</v>
      </c>
      <c r="E14" s="16" t="n">
        <v>17750</v>
      </c>
      <c r="F14" s="16" t="n">
        <v>19685</v>
      </c>
      <c r="G14" s="21" t="n">
        <f aca="false">F14/E14*100</f>
        <v>110.901408450704</v>
      </c>
      <c r="H14" s="21" t="n">
        <f aca="false">F14/C14*100</f>
        <v>110.589887640449</v>
      </c>
      <c r="I14" s="21" t="n">
        <f aca="false">G14-D14</f>
        <v>5.30140845070423</v>
      </c>
    </row>
    <row r="15" s="2" customFormat="true" ht="20.25" hidden="false" customHeight="true" outlineLevel="0" collapsed="false">
      <c r="A15" s="18" t="s">
        <v>21</v>
      </c>
      <c r="B15" s="19" t="s">
        <v>18</v>
      </c>
      <c r="C15" s="22" t="n">
        <v>21266</v>
      </c>
      <c r="D15" s="21" t="n">
        <v>110.6</v>
      </c>
      <c r="E15" s="21" t="n">
        <v>17660</v>
      </c>
      <c r="F15" s="21" t="n">
        <v>20148</v>
      </c>
      <c r="G15" s="21" t="n">
        <f aca="false">F15/E15*100</f>
        <v>114.088335220838</v>
      </c>
      <c r="H15" s="21" t="n">
        <f aca="false">F15/C15*100</f>
        <v>94.7427819053889</v>
      </c>
      <c r="I15" s="21" t="n">
        <f aca="false">G15-D15</f>
        <v>3.48833522083807</v>
      </c>
    </row>
    <row r="16" s="2" customFormat="true" ht="28.5" hidden="false" customHeight="true" outlineLevel="0" collapsed="false">
      <c r="A16" s="18" t="s">
        <v>22</v>
      </c>
      <c r="B16" s="19" t="s">
        <v>23</v>
      </c>
      <c r="C16" s="16" t="n">
        <v>22</v>
      </c>
      <c r="D16" s="21" t="n">
        <v>84.6</v>
      </c>
      <c r="E16" s="21" t="n">
        <v>137</v>
      </c>
      <c r="F16" s="21" t="n">
        <v>24</v>
      </c>
      <c r="G16" s="21" t="n">
        <f aca="false">F16/E16*100</f>
        <v>17.5182481751825</v>
      </c>
      <c r="H16" s="21" t="n">
        <f aca="false">F16/C16*100</f>
        <v>109.090909090909</v>
      </c>
      <c r="I16" s="21" t="n">
        <f aca="false">G16-D16</f>
        <v>-67.0817518248175</v>
      </c>
    </row>
    <row r="17" s="2" customFormat="true" ht="81" hidden="false" customHeight="true" outlineLevel="0" collapsed="false">
      <c r="A17" s="18" t="s">
        <v>24</v>
      </c>
      <c r="B17" s="19" t="s">
        <v>25</v>
      </c>
      <c r="C17" s="22" t="n">
        <v>0.8</v>
      </c>
      <c r="D17" s="21" t="n">
        <v>100</v>
      </c>
      <c r="E17" s="21" t="n">
        <v>0.4</v>
      </c>
      <c r="F17" s="23" t="n">
        <v>0.7</v>
      </c>
      <c r="G17" s="21" t="n">
        <f aca="false">F17/E17*100</f>
        <v>175</v>
      </c>
      <c r="H17" s="21" t="n">
        <f aca="false">F17/C17*100</f>
        <v>87.5</v>
      </c>
      <c r="I17" s="21" t="n">
        <f aca="false">G17-D17</f>
        <v>75</v>
      </c>
    </row>
    <row r="18" s="2" customFormat="true" ht="21.75" hidden="false" customHeight="true" outlineLevel="0" collapsed="false">
      <c r="A18" s="24" t="s">
        <v>26</v>
      </c>
      <c r="B18" s="19" t="s">
        <v>27</v>
      </c>
      <c r="C18" s="21" t="n">
        <v>91.7</v>
      </c>
      <c r="D18" s="21" t="n">
        <v>141.5</v>
      </c>
      <c r="E18" s="21" t="n">
        <v>116.2</v>
      </c>
      <c r="F18" s="21" t="n">
        <f aca="false">33.3+5+4+24+0.3+2.6+45.6</f>
        <v>114.8</v>
      </c>
      <c r="G18" s="21" t="n">
        <f aca="false">F18/E18*100</f>
        <v>98.7951807228916</v>
      </c>
      <c r="H18" s="21" t="n">
        <f aca="false">F18/C18*100</f>
        <v>125.190839694656</v>
      </c>
      <c r="I18" s="21" t="n">
        <f aca="false">G18-D18</f>
        <v>-42.7048192771084</v>
      </c>
    </row>
    <row r="19" s="2" customFormat="true" ht="13.8" hidden="false" customHeight="false" outlineLevel="0" collapsed="false">
      <c r="A19" s="25" t="s">
        <v>28</v>
      </c>
      <c r="B19" s="19" t="s">
        <v>27</v>
      </c>
      <c r="C19" s="26" t="n">
        <v>0</v>
      </c>
      <c r="D19" s="26" t="n">
        <v>0</v>
      </c>
      <c r="E19" s="27" t="n">
        <v>194</v>
      </c>
      <c r="F19" s="27" t="n">
        <f aca="false">516.2</f>
        <v>516.2</v>
      </c>
      <c r="G19" s="16" t="n">
        <f aca="false">F19/E19*100</f>
        <v>266.082474226804</v>
      </c>
      <c r="H19" s="21" t="s">
        <v>29</v>
      </c>
      <c r="I19" s="28" t="n">
        <f aca="false">G19-D19</f>
        <v>266.082474226804</v>
      </c>
    </row>
    <row r="20" s="2" customFormat="true" ht="13.8" hidden="false" customHeight="false" outlineLevel="0" collapsed="false">
      <c r="A20" s="25" t="s">
        <v>30</v>
      </c>
      <c r="B20" s="19" t="s">
        <v>27</v>
      </c>
      <c r="C20" s="26" t="n">
        <v>0</v>
      </c>
      <c r="D20" s="26" t="n">
        <v>0</v>
      </c>
      <c r="E20" s="27" t="n">
        <f aca="false">E18-E19</f>
        <v>-77.8</v>
      </c>
      <c r="F20" s="27" t="n">
        <f aca="false">F18-F19</f>
        <v>-401.4</v>
      </c>
      <c r="G20" s="16" t="n">
        <f aca="false">F20/E20*100</f>
        <v>515.938303341903</v>
      </c>
      <c r="H20" s="21" t="s">
        <v>29</v>
      </c>
      <c r="I20" s="28" t="n">
        <f aca="false">G20-D20</f>
        <v>515.938303341903</v>
      </c>
    </row>
    <row r="21" s="2" customFormat="true" ht="18" hidden="false" customHeight="true" outlineLevel="0" collapsed="false">
      <c r="A21" s="29" t="s">
        <v>31</v>
      </c>
      <c r="B21" s="19" t="s">
        <v>27</v>
      </c>
      <c r="C21" s="21" t="n">
        <v>412.3</v>
      </c>
      <c r="D21" s="21" t="n">
        <v>110.7</v>
      </c>
      <c r="E21" s="21" t="n">
        <v>456.6</v>
      </c>
      <c r="F21" s="23" t="n">
        <v>482.4</v>
      </c>
      <c r="G21" s="21" t="n">
        <f aca="false">F21/E21*100</f>
        <v>105.650459921156</v>
      </c>
      <c r="H21" s="21" t="n">
        <f aca="false">F21/C21*100</f>
        <v>117.002182876546</v>
      </c>
      <c r="I21" s="21" t="n">
        <f aca="false">G21-D21</f>
        <v>-5.04954007884365</v>
      </c>
    </row>
    <row r="22" s="2" customFormat="true" ht="18" hidden="false" customHeight="true" outlineLevel="0" collapsed="false">
      <c r="A22" s="29" t="s">
        <v>32</v>
      </c>
      <c r="B22" s="19" t="s">
        <v>27</v>
      </c>
      <c r="C22" s="21" t="n">
        <v>2390.9</v>
      </c>
      <c r="D22" s="21" t="n">
        <v>108.6</v>
      </c>
      <c r="E22" s="21" t="n">
        <v>1963.6</v>
      </c>
      <c r="F22" s="23" t="n">
        <v>1248.1</v>
      </c>
      <c r="G22" s="21" t="n">
        <f aca="false">F22/E22*100</f>
        <v>63.5618252189855</v>
      </c>
      <c r="H22" s="21" t="n">
        <f aca="false">F22/C22*100</f>
        <v>52.2020996277552</v>
      </c>
      <c r="I22" s="21" t="n">
        <f aca="false">G22-D22</f>
        <v>-45.0381747810145</v>
      </c>
    </row>
    <row r="23" s="31" customFormat="true" ht="19.5" hidden="false" customHeight="true" outlineLevel="0" collapsed="false">
      <c r="A23" s="30" t="s">
        <v>33</v>
      </c>
      <c r="B23" s="19" t="s">
        <v>27</v>
      </c>
      <c r="C23" s="21" t="n">
        <v>2390.9</v>
      </c>
      <c r="D23" s="21" t="n">
        <v>108.6</v>
      </c>
      <c r="E23" s="21" t="n">
        <v>1963.6</v>
      </c>
      <c r="F23" s="23" t="n">
        <v>1248.1</v>
      </c>
      <c r="G23" s="21" t="n">
        <f aca="false">F23/E23*100</f>
        <v>63.5618252189855</v>
      </c>
      <c r="H23" s="21" t="n">
        <f aca="false">F23/C23*100</f>
        <v>52.2020996277552</v>
      </c>
      <c r="I23" s="21" t="n">
        <f aca="false">G23-D23</f>
        <v>-45.0381747810145</v>
      </c>
    </row>
    <row r="24" s="33" customFormat="true" ht="18" hidden="false" customHeight="true" outlineLevel="0" collapsed="false">
      <c r="A24" s="32" t="s">
        <v>34</v>
      </c>
      <c r="B24" s="19" t="s">
        <v>27</v>
      </c>
      <c r="C24" s="21" t="n">
        <v>2390.9</v>
      </c>
      <c r="D24" s="16" t="n">
        <v>108.6</v>
      </c>
      <c r="E24" s="21" t="n">
        <v>1963.6</v>
      </c>
      <c r="F24" s="16" t="n">
        <f aca="false">475.7+754.9+17.5</f>
        <v>1248.1</v>
      </c>
      <c r="G24" s="21" t="n">
        <f aca="false">F24/E24*100</f>
        <v>63.5618252189855</v>
      </c>
      <c r="H24" s="21" t="n">
        <f aca="false">F24/C24*100</f>
        <v>52.2020996277552</v>
      </c>
      <c r="I24" s="21" t="n">
        <f aca="false">G24-D24</f>
        <v>-45.0381747810145</v>
      </c>
    </row>
    <row r="25" s="33" customFormat="true" ht="18" hidden="false" customHeight="true" outlineLevel="0" collapsed="false">
      <c r="A25" s="30" t="s">
        <v>33</v>
      </c>
      <c r="B25" s="19" t="s">
        <v>27</v>
      </c>
      <c r="C25" s="21" t="n">
        <v>2390.9</v>
      </c>
      <c r="D25" s="16" t="n">
        <v>108.6</v>
      </c>
      <c r="E25" s="21" t="n">
        <f aca="false">1023.9+899.8+28.1</f>
        <v>1951.8</v>
      </c>
      <c r="F25" s="16" t="n">
        <f aca="false">475.7+754.9+17.5</f>
        <v>1248.1</v>
      </c>
      <c r="G25" s="21" t="n">
        <f aca="false">F25/E25*100</f>
        <v>63.9461010349421</v>
      </c>
      <c r="H25" s="21" t="n">
        <f aca="false">F25/C25*100</f>
        <v>52.2020996277552</v>
      </c>
      <c r="I25" s="21" t="n">
        <f aca="false">G25-D25</f>
        <v>-44.6538989650579</v>
      </c>
    </row>
    <row r="26" s="2" customFormat="true" ht="21" hidden="false" customHeight="true" outlineLevel="0" collapsed="false">
      <c r="A26" s="29" t="s">
        <v>35</v>
      </c>
      <c r="B26" s="34" t="s">
        <v>36</v>
      </c>
      <c r="C26" s="21" t="n">
        <v>120</v>
      </c>
      <c r="D26" s="21" t="n">
        <v>107.1</v>
      </c>
      <c r="E26" s="21" t="n">
        <v>152</v>
      </c>
      <c r="F26" s="16" t="n">
        <v>103.1</v>
      </c>
      <c r="G26" s="21" t="n">
        <f aca="false">F26/E26*100</f>
        <v>67.828947368421</v>
      </c>
      <c r="H26" s="21" t="n">
        <f aca="false">F26/C26*100</f>
        <v>85.9166666666667</v>
      </c>
      <c r="I26" s="21" t="n">
        <f aca="false">G26-D26</f>
        <v>-39.271052631579</v>
      </c>
    </row>
    <row r="27" s="2" customFormat="true" ht="21" hidden="false" customHeight="true" outlineLevel="0" collapsed="false">
      <c r="A27" s="30" t="s">
        <v>33</v>
      </c>
      <c r="B27" s="34" t="s">
        <v>36</v>
      </c>
      <c r="C27" s="21" t="n">
        <v>120</v>
      </c>
      <c r="D27" s="21" t="n">
        <v>107.1</v>
      </c>
      <c r="E27" s="21" t="n">
        <v>152</v>
      </c>
      <c r="F27" s="16" t="n">
        <v>103.1</v>
      </c>
      <c r="G27" s="21" t="n">
        <f aca="false">F27/E27*100</f>
        <v>67.828947368421</v>
      </c>
      <c r="H27" s="21" t="n">
        <f aca="false">F27/C27*100</f>
        <v>85.9166666666667</v>
      </c>
      <c r="I27" s="21" t="n">
        <f aca="false">G27-D27</f>
        <v>-39.271052631579</v>
      </c>
    </row>
    <row r="28" s="2" customFormat="true" ht="35.25" hidden="false" customHeight="true" outlineLevel="0" collapsed="false">
      <c r="A28" s="29" t="s">
        <v>37</v>
      </c>
      <c r="B28" s="34" t="s">
        <v>36</v>
      </c>
      <c r="C28" s="21" t="n">
        <v>4322</v>
      </c>
      <c r="D28" s="21" t="n">
        <v>102.2</v>
      </c>
      <c r="E28" s="21" t="n">
        <v>4023.6</v>
      </c>
      <c r="F28" s="16" t="n">
        <f aca="false">772.5+1277.4+65.2</f>
        <v>2115.1</v>
      </c>
      <c r="G28" s="21" t="n">
        <f aca="false">F28/E28*100</f>
        <v>52.5673526195447</v>
      </c>
      <c r="H28" s="21" t="n">
        <f aca="false">F28/C28*100</f>
        <v>48.9379916705229</v>
      </c>
      <c r="I28" s="21" t="n">
        <f aca="false">G28-D28</f>
        <v>-49.6326473804553</v>
      </c>
    </row>
    <row r="29" s="2" customFormat="true" ht="28.5" hidden="false" customHeight="true" outlineLevel="0" collapsed="false">
      <c r="A29" s="30" t="s">
        <v>33</v>
      </c>
      <c r="B29" s="34" t="s">
        <v>36</v>
      </c>
      <c r="C29" s="21" t="n">
        <v>4322</v>
      </c>
      <c r="D29" s="21" t="n">
        <v>102.2</v>
      </c>
      <c r="E29" s="21" t="n">
        <v>4023.6</v>
      </c>
      <c r="F29" s="16" t="n">
        <f aca="false">772.5+1277.4+65.2</f>
        <v>2115.1</v>
      </c>
      <c r="G29" s="21" t="n">
        <f aca="false">F29/E29*100</f>
        <v>52.5673526195447</v>
      </c>
      <c r="H29" s="21" t="n">
        <f aca="false">F29/C29*100</f>
        <v>48.9379916705229</v>
      </c>
      <c r="I29" s="21" t="n">
        <f aca="false">G29-D29</f>
        <v>-49.6326473804553</v>
      </c>
    </row>
    <row r="30" s="2" customFormat="true" ht="21" hidden="false" customHeight="true" outlineLevel="0" collapsed="false">
      <c r="A30" s="29" t="s">
        <v>38</v>
      </c>
      <c r="B30" s="34" t="s">
        <v>36</v>
      </c>
      <c r="C30" s="21" t="n">
        <v>0</v>
      </c>
      <c r="D30" s="21" t="n">
        <v>0</v>
      </c>
      <c r="E30" s="21" t="n">
        <f aca="false">111.138+223.1</f>
        <v>334.238</v>
      </c>
      <c r="F30" s="16" t="n">
        <f aca="false">7.3+159.5</f>
        <v>166.8</v>
      </c>
      <c r="G30" s="21" t="n">
        <f aca="false">F30/E30*100</f>
        <v>49.9045590268013</v>
      </c>
      <c r="H30" s="21" t="s">
        <v>29</v>
      </c>
      <c r="I30" s="21" t="n">
        <f aca="false">G30-D30</f>
        <v>49.9045590268013</v>
      </c>
    </row>
    <row r="31" s="2" customFormat="true" ht="29.25" hidden="false" customHeight="true" outlineLevel="0" collapsed="false">
      <c r="A31" s="30" t="s">
        <v>33</v>
      </c>
      <c r="B31" s="34" t="s">
        <v>36</v>
      </c>
      <c r="C31" s="21" t="n">
        <v>0</v>
      </c>
      <c r="D31" s="21" t="n">
        <v>0</v>
      </c>
      <c r="E31" s="21" t="n">
        <f aca="false">111.138+223.1</f>
        <v>334.238</v>
      </c>
      <c r="F31" s="16" t="n">
        <f aca="false">7.3+159.5</f>
        <v>166.8</v>
      </c>
      <c r="G31" s="21" t="n">
        <f aca="false">F31/E31*100</f>
        <v>49.9045590268013</v>
      </c>
      <c r="H31" s="21" t="s">
        <v>29</v>
      </c>
      <c r="I31" s="21" t="n">
        <f aca="false">G31-D31</f>
        <v>49.9045590268013</v>
      </c>
    </row>
    <row r="32" s="2" customFormat="true" ht="29.25" hidden="false" customHeight="true" outlineLevel="0" collapsed="false">
      <c r="A32" s="35" t="s">
        <v>39</v>
      </c>
      <c r="B32" s="36" t="s">
        <v>36</v>
      </c>
      <c r="C32" s="21" t="n">
        <v>0</v>
      </c>
      <c r="D32" s="21" t="n">
        <v>0</v>
      </c>
      <c r="E32" s="21" t="n">
        <v>0</v>
      </c>
      <c r="F32" s="16" t="n">
        <f aca="false">250.7+33.6</f>
        <v>284.3</v>
      </c>
      <c r="G32" s="21" t="s">
        <v>29</v>
      </c>
      <c r="H32" s="21" t="s">
        <v>29</v>
      </c>
      <c r="I32" s="21" t="s">
        <v>29</v>
      </c>
    </row>
    <row r="33" s="2" customFormat="true" ht="29.25" hidden="false" customHeight="true" outlineLevel="0" collapsed="false">
      <c r="A33" s="30" t="s">
        <v>33</v>
      </c>
      <c r="B33" s="36" t="s">
        <v>36</v>
      </c>
      <c r="C33" s="21" t="n">
        <v>0</v>
      </c>
      <c r="D33" s="21" t="n">
        <v>0</v>
      </c>
      <c r="E33" s="21" t="n">
        <v>0</v>
      </c>
      <c r="F33" s="16" t="n">
        <f aca="false">250.7+33.6</f>
        <v>284.3</v>
      </c>
      <c r="G33" s="21" t="s">
        <v>29</v>
      </c>
      <c r="H33" s="21" t="s">
        <v>29</v>
      </c>
      <c r="I33" s="21" t="s">
        <v>29</v>
      </c>
    </row>
    <row r="34" s="2" customFormat="true" ht="29.25" hidden="false" customHeight="true" outlineLevel="0" collapsed="false">
      <c r="A34" s="35" t="s">
        <v>40</v>
      </c>
      <c r="B34" s="36" t="s">
        <v>36</v>
      </c>
      <c r="C34" s="21" t="n">
        <v>0</v>
      </c>
      <c r="D34" s="21" t="n">
        <v>0</v>
      </c>
      <c r="E34" s="21" t="n">
        <v>0</v>
      </c>
      <c r="F34" s="16" t="n">
        <f aca="false">26.1+0.1</f>
        <v>26.2</v>
      </c>
      <c r="G34" s="21" t="s">
        <v>29</v>
      </c>
      <c r="H34" s="21" t="s">
        <v>29</v>
      </c>
      <c r="I34" s="21" t="s">
        <v>29</v>
      </c>
    </row>
    <row r="35" s="2" customFormat="true" ht="29.25" hidden="false" customHeight="true" outlineLevel="0" collapsed="false">
      <c r="A35" s="30" t="s">
        <v>33</v>
      </c>
      <c r="B35" s="36" t="s">
        <v>36</v>
      </c>
      <c r="C35" s="21" t="n">
        <v>0</v>
      </c>
      <c r="D35" s="21" t="n">
        <v>0</v>
      </c>
      <c r="E35" s="21" t="n">
        <v>0</v>
      </c>
      <c r="F35" s="16" t="n">
        <f aca="false">26.1+0.1</f>
        <v>26.2</v>
      </c>
      <c r="G35" s="21" t="s">
        <v>29</v>
      </c>
      <c r="H35" s="21" t="s">
        <v>29</v>
      </c>
      <c r="I35" s="21" t="s">
        <v>29</v>
      </c>
    </row>
    <row r="36" s="2" customFormat="true" ht="18.75" hidden="false" customHeight="true" outlineLevel="0" collapsed="false">
      <c r="A36" s="29" t="s">
        <v>41</v>
      </c>
      <c r="B36" s="34" t="s">
        <v>36</v>
      </c>
      <c r="C36" s="21" t="n">
        <v>277</v>
      </c>
      <c r="D36" s="21" t="n">
        <v>104.5</v>
      </c>
      <c r="E36" s="21" t="n">
        <v>174.9</v>
      </c>
      <c r="F36" s="23" t="n">
        <v>0</v>
      </c>
      <c r="G36" s="21" t="n">
        <f aca="false">F36/E36*100</f>
        <v>0</v>
      </c>
      <c r="H36" s="21" t="n">
        <f aca="false">F36/C36*100</f>
        <v>0</v>
      </c>
      <c r="I36" s="21" t="n">
        <f aca="false">G36-D36</f>
        <v>-104.5</v>
      </c>
    </row>
    <row r="37" s="2" customFormat="true" ht="18.75" hidden="false" customHeight="true" outlineLevel="0" collapsed="false">
      <c r="A37" s="30" t="s">
        <v>33</v>
      </c>
      <c r="B37" s="34" t="s">
        <v>36</v>
      </c>
      <c r="C37" s="21" t="n">
        <v>277</v>
      </c>
      <c r="D37" s="21" t="n">
        <v>104.5</v>
      </c>
      <c r="E37" s="21" t="n">
        <v>174.9</v>
      </c>
      <c r="F37" s="23" t="n">
        <v>0</v>
      </c>
      <c r="G37" s="21" t="n">
        <f aca="false">F37/E37*100</f>
        <v>0</v>
      </c>
      <c r="H37" s="21" t="n">
        <f aca="false">F37/C37*100</f>
        <v>0</v>
      </c>
      <c r="I37" s="21" t="n">
        <f aca="false">G37-D37</f>
        <v>-104.5</v>
      </c>
    </row>
    <row r="38" s="2" customFormat="true" ht="19.5" hidden="false" customHeight="true" outlineLevel="0" collapsed="false">
      <c r="A38" s="29" t="s">
        <v>42</v>
      </c>
      <c r="B38" s="34" t="s">
        <v>36</v>
      </c>
      <c r="C38" s="21" t="n">
        <v>365</v>
      </c>
      <c r="D38" s="21" t="n">
        <v>104.3</v>
      </c>
      <c r="E38" s="21" t="n">
        <v>334.2</v>
      </c>
      <c r="F38" s="23" t="n">
        <v>0</v>
      </c>
      <c r="G38" s="21" t="n">
        <f aca="false">F38/E38*100</f>
        <v>0</v>
      </c>
      <c r="H38" s="21" t="n">
        <f aca="false">F38/C38*100</f>
        <v>0</v>
      </c>
      <c r="I38" s="21" t="n">
        <f aca="false">G38-D38</f>
        <v>-104.3</v>
      </c>
    </row>
    <row r="39" s="2" customFormat="true" ht="19.5" hidden="false" customHeight="true" outlineLevel="0" collapsed="false">
      <c r="A39" s="30" t="s">
        <v>33</v>
      </c>
      <c r="B39" s="34" t="s">
        <v>36</v>
      </c>
      <c r="C39" s="21" t="n">
        <v>365</v>
      </c>
      <c r="D39" s="21" t="n">
        <v>104.3</v>
      </c>
      <c r="E39" s="21" t="n">
        <v>334.2</v>
      </c>
      <c r="F39" s="23" t="n">
        <v>0</v>
      </c>
      <c r="G39" s="21" t="n">
        <f aca="false">F39/E39*100</f>
        <v>0</v>
      </c>
      <c r="H39" s="21" t="n">
        <f aca="false">F39/C39*100</f>
        <v>0</v>
      </c>
      <c r="I39" s="21" t="n">
        <f aca="false">G39-D39</f>
        <v>-104.3</v>
      </c>
    </row>
    <row r="40" s="37" customFormat="true" ht="27.6" hidden="false" customHeight="false" outlineLevel="0" collapsed="false">
      <c r="A40" s="25" t="s">
        <v>43</v>
      </c>
      <c r="B40" s="34" t="s">
        <v>27</v>
      </c>
      <c r="C40" s="21" t="n">
        <v>438.4</v>
      </c>
      <c r="D40" s="21" t="n">
        <v>110.5</v>
      </c>
      <c r="E40" s="21" t="n">
        <v>559.27</v>
      </c>
      <c r="F40" s="20" t="n">
        <f aca="false">116.261+110.763+400</f>
        <v>627.024</v>
      </c>
      <c r="G40" s="21" t="n">
        <f aca="false">F40/E40*100</f>
        <v>112.114720975557</v>
      </c>
      <c r="H40" s="21" t="n">
        <f aca="false">F40/C40*100</f>
        <v>143.025547445255</v>
      </c>
      <c r="I40" s="21" t="n">
        <f aca="false">G40-D40</f>
        <v>1.61472097555743</v>
      </c>
    </row>
    <row r="41" s="2" customFormat="true" ht="18" hidden="false" customHeight="true" outlineLevel="0" collapsed="false">
      <c r="A41" s="30" t="s">
        <v>44</v>
      </c>
      <c r="B41" s="34" t="s">
        <v>27</v>
      </c>
      <c r="C41" s="22" t="n">
        <v>438.4</v>
      </c>
      <c r="D41" s="21" t="n">
        <v>110.5</v>
      </c>
      <c r="E41" s="21" t="n">
        <v>342.57</v>
      </c>
      <c r="F41" s="21" t="n">
        <v>402.42</v>
      </c>
      <c r="G41" s="21" t="n">
        <f aca="false">F41/E41*100</f>
        <v>117.470881863561</v>
      </c>
      <c r="H41" s="21" t="n">
        <f aca="false">F41/C41*100</f>
        <v>91.7928832116788</v>
      </c>
      <c r="I41" s="21" t="n">
        <f aca="false">G41-D41</f>
        <v>6.97088186356073</v>
      </c>
    </row>
    <row r="42" s="2" customFormat="true" ht="17.25" hidden="false" customHeight="true" outlineLevel="0" collapsed="false">
      <c r="A42" s="38" t="s">
        <v>45</v>
      </c>
      <c r="B42" s="34" t="s">
        <v>27</v>
      </c>
      <c r="C42" s="20" t="n">
        <v>105.7</v>
      </c>
      <c r="D42" s="21" t="n">
        <v>100</v>
      </c>
      <c r="E42" s="21" t="n">
        <v>105.7</v>
      </c>
      <c r="F42" s="21" t="n">
        <v>108.9</v>
      </c>
      <c r="G42" s="21" t="n">
        <f aca="false">F42/E42*100</f>
        <v>103.027436140019</v>
      </c>
      <c r="H42" s="21" t="n">
        <f aca="false">F42/C42*100</f>
        <v>103.027436140019</v>
      </c>
      <c r="I42" s="21" t="n">
        <f aca="false">G42-D42</f>
        <v>3.02743614001892</v>
      </c>
    </row>
    <row r="43" s="2" customFormat="true" ht="23.25" hidden="false" customHeight="true" outlineLevel="0" collapsed="false">
      <c r="A43" s="30" t="s">
        <v>46</v>
      </c>
      <c r="B43" s="34" t="s">
        <v>27</v>
      </c>
      <c r="C43" s="22" t="n">
        <v>111</v>
      </c>
      <c r="D43" s="21" t="n">
        <v>100</v>
      </c>
      <c r="E43" s="21" t="n">
        <v>111</v>
      </c>
      <c r="F43" s="21" t="n">
        <v>115.7</v>
      </c>
      <c r="G43" s="21" t="n">
        <f aca="false">F43/E43*100</f>
        <v>104.234234234234</v>
      </c>
      <c r="H43" s="21" t="n">
        <f aca="false">F43/C43*100</f>
        <v>104.234234234234</v>
      </c>
      <c r="I43" s="21" t="n">
        <f aca="false">G43-D43</f>
        <v>4.23423423423424</v>
      </c>
    </row>
    <row r="44" s="2" customFormat="true" ht="34.5" hidden="false" customHeight="true" outlineLevel="0" collapsed="false">
      <c r="A44" s="18" t="s">
        <v>47</v>
      </c>
      <c r="B44" s="39" t="s">
        <v>48</v>
      </c>
      <c r="C44" s="22" t="n">
        <v>2318</v>
      </c>
      <c r="D44" s="21" t="n">
        <v>101.7</v>
      </c>
      <c r="E44" s="21" t="n">
        <v>2233</v>
      </c>
      <c r="F44" s="21" t="n">
        <v>2318</v>
      </c>
      <c r="G44" s="21" t="n">
        <f aca="false">F44/E44*100</f>
        <v>103.806538289297</v>
      </c>
      <c r="H44" s="21" t="n">
        <f aca="false">F44/C44*100</f>
        <v>100</v>
      </c>
      <c r="I44" s="21" t="n">
        <f aca="false">G44-D44</f>
        <v>2.10653828929691</v>
      </c>
    </row>
    <row r="45" s="2" customFormat="true" ht="27.6" hidden="false" customHeight="false" outlineLevel="0" collapsed="false">
      <c r="A45" s="40" t="s">
        <v>49</v>
      </c>
      <c r="B45" s="41"/>
      <c r="C45" s="42"/>
      <c r="D45" s="21"/>
      <c r="E45" s="21"/>
      <c r="F45" s="21"/>
      <c r="G45" s="21"/>
      <c r="H45" s="21"/>
      <c r="I45" s="21"/>
    </row>
    <row r="46" s="2" customFormat="true" ht="16.5" hidden="false" customHeight="true" outlineLevel="0" collapsed="false">
      <c r="A46" s="43" t="s">
        <v>50</v>
      </c>
      <c r="B46" s="34" t="s">
        <v>51</v>
      </c>
      <c r="C46" s="21" t="n">
        <v>0.8</v>
      </c>
      <c r="D46" s="21" t="n">
        <v>110.2</v>
      </c>
      <c r="E46" s="21" t="n">
        <v>0.72</v>
      </c>
      <c r="F46" s="21" t="n">
        <f aca="false">F47+F48+F49</f>
        <v>0.81</v>
      </c>
      <c r="G46" s="21" t="n">
        <f aca="false">F46/E46*100</f>
        <v>112.5</v>
      </c>
      <c r="H46" s="21" t="n">
        <f aca="false">F46/C46*100</f>
        <v>101.25</v>
      </c>
      <c r="I46" s="21" t="n">
        <f aca="false">G46-D46</f>
        <v>2.30000000000003</v>
      </c>
    </row>
    <row r="47" s="2" customFormat="true" ht="16.5" hidden="false" customHeight="true" outlineLevel="0" collapsed="false">
      <c r="A47" s="30" t="s">
        <v>44</v>
      </c>
      <c r="B47" s="34" t="s">
        <v>51</v>
      </c>
      <c r="C47" s="21" t="n">
        <v>0.8</v>
      </c>
      <c r="D47" s="21" t="n">
        <v>111.1</v>
      </c>
      <c r="E47" s="21" t="n">
        <v>0.71</v>
      </c>
      <c r="F47" s="21" t="n">
        <v>0.8</v>
      </c>
      <c r="G47" s="21" t="n">
        <f aca="false">F47/E47*100</f>
        <v>112.676056338028</v>
      </c>
      <c r="H47" s="21" t="n">
        <f aca="false">F47/C47*100</f>
        <v>100</v>
      </c>
      <c r="I47" s="21" t="n">
        <f aca="false">G47-D47</f>
        <v>1.57605633802818</v>
      </c>
    </row>
    <row r="48" s="2" customFormat="true" ht="16.5" hidden="false" customHeight="true" outlineLevel="0" collapsed="false">
      <c r="A48" s="30" t="s">
        <v>52</v>
      </c>
      <c r="B48" s="34" t="s">
        <v>51</v>
      </c>
      <c r="C48" s="21" t="n">
        <v>0.01</v>
      </c>
      <c r="D48" s="21" t="n">
        <v>101.7</v>
      </c>
      <c r="E48" s="21" t="n">
        <v>0.01</v>
      </c>
      <c r="F48" s="21" t="n">
        <v>0.01</v>
      </c>
      <c r="G48" s="21" t="n">
        <f aca="false">F48/E48*100</f>
        <v>100</v>
      </c>
      <c r="H48" s="21" t="n">
        <f aca="false">F48/C48*100</f>
        <v>100</v>
      </c>
      <c r="I48" s="21" t="n">
        <f aca="false">G48-D48</f>
        <v>-1.7</v>
      </c>
    </row>
    <row r="49" s="2" customFormat="true" ht="18" hidden="false" customHeight="true" outlineLevel="0" collapsed="false">
      <c r="A49" s="30" t="s">
        <v>53</v>
      </c>
      <c r="B49" s="34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s">
        <v>29</v>
      </c>
      <c r="H49" s="21" t="s">
        <v>29</v>
      </c>
      <c r="I49" s="21" t="s">
        <v>29</v>
      </c>
    </row>
    <row r="50" s="2" customFormat="true" ht="18" hidden="false" customHeight="true" outlineLevel="0" collapsed="false">
      <c r="A50" s="43" t="s">
        <v>54</v>
      </c>
      <c r="B50" s="34" t="s">
        <v>51</v>
      </c>
      <c r="C50" s="21" t="n">
        <v>19.6</v>
      </c>
      <c r="D50" s="21" t="n">
        <v>103.2</v>
      </c>
      <c r="E50" s="21" t="n">
        <v>14.6</v>
      </c>
      <c r="F50" s="21" t="n">
        <v>14.79</v>
      </c>
      <c r="G50" s="21" t="n">
        <f aca="false">F50/E50*100</f>
        <v>101.301369863014</v>
      </c>
      <c r="H50" s="21" t="n">
        <f aca="false">F50/C50*100</f>
        <v>75.4591836734694</v>
      </c>
      <c r="I50" s="21" t="n">
        <f aca="false">G50-D50</f>
        <v>-1.8986301369863</v>
      </c>
    </row>
    <row r="51" s="2" customFormat="true" ht="18" hidden="false" customHeight="true" outlineLevel="0" collapsed="false">
      <c r="A51" s="30" t="s">
        <v>44</v>
      </c>
      <c r="B51" s="34" t="s">
        <v>51</v>
      </c>
      <c r="C51" s="21" t="n">
        <v>19.6</v>
      </c>
      <c r="D51" s="21" t="n">
        <v>103.2</v>
      </c>
      <c r="E51" s="21" t="n">
        <v>14.6</v>
      </c>
      <c r="F51" s="21" t="n">
        <v>14.79</v>
      </c>
      <c r="G51" s="21" t="n">
        <f aca="false">F51/E51*100</f>
        <v>101.301369863014</v>
      </c>
      <c r="H51" s="21" t="n">
        <f aca="false">F51/C51*100</f>
        <v>75.4591836734694</v>
      </c>
      <c r="I51" s="21" t="n">
        <f aca="false">G51-D51</f>
        <v>-1.8986301369863</v>
      </c>
    </row>
    <row r="52" s="2" customFormat="true" ht="18" hidden="false" customHeight="true" outlineLevel="0" collapsed="false">
      <c r="A52" s="30" t="s">
        <v>52</v>
      </c>
      <c r="B52" s="34" t="s">
        <v>51</v>
      </c>
      <c r="C52" s="21" t="n">
        <v>0</v>
      </c>
      <c r="D52" s="21" t="n">
        <v>0</v>
      </c>
      <c r="E52" s="21" t="n">
        <v>0</v>
      </c>
      <c r="F52" s="21" t="n">
        <v>0</v>
      </c>
      <c r="G52" s="21" t="s">
        <v>29</v>
      </c>
      <c r="H52" s="21" t="s">
        <v>29</v>
      </c>
      <c r="I52" s="21" t="s">
        <v>29</v>
      </c>
    </row>
    <row r="53" s="2" customFormat="true" ht="18" hidden="false" customHeight="true" outlineLevel="0" collapsed="false">
      <c r="A53" s="30" t="s">
        <v>53</v>
      </c>
      <c r="B53" s="34" t="s">
        <v>51</v>
      </c>
      <c r="C53" s="21" t="n">
        <v>0</v>
      </c>
      <c r="D53" s="21" t="n">
        <v>0</v>
      </c>
      <c r="E53" s="21" t="n">
        <v>0</v>
      </c>
      <c r="F53" s="21" t="n">
        <v>0</v>
      </c>
      <c r="G53" s="21" t="s">
        <v>29</v>
      </c>
      <c r="H53" s="21" t="s">
        <v>29</v>
      </c>
      <c r="I53" s="21" t="s">
        <v>29</v>
      </c>
    </row>
    <row r="54" s="2" customFormat="true" ht="18.75" hidden="false" customHeight="true" outlineLevel="0" collapsed="false">
      <c r="A54" s="43" t="s">
        <v>55</v>
      </c>
      <c r="B54" s="34" t="s">
        <v>51</v>
      </c>
      <c r="C54" s="21" t="n">
        <v>1.7</v>
      </c>
      <c r="D54" s="21" t="n">
        <v>101.2</v>
      </c>
      <c r="E54" s="21" t="n">
        <v>1.56</v>
      </c>
      <c r="F54" s="21" t="n">
        <v>1.33</v>
      </c>
      <c r="G54" s="21" t="n">
        <f aca="false">F54/E54*100</f>
        <v>85.2564102564103</v>
      </c>
      <c r="H54" s="21" t="n">
        <f aca="false">F54/C54*100</f>
        <v>78.2352941176471</v>
      </c>
      <c r="I54" s="21" t="n">
        <f aca="false">G54-D54</f>
        <v>-15.9435897435898</v>
      </c>
    </row>
    <row r="55" s="2" customFormat="true" ht="18.75" hidden="false" customHeight="true" outlineLevel="0" collapsed="false">
      <c r="A55" s="30" t="s">
        <v>44</v>
      </c>
      <c r="B55" s="34" t="s">
        <v>51</v>
      </c>
      <c r="C55" s="22" t="n">
        <v>0</v>
      </c>
      <c r="D55" s="21" t="n">
        <v>0</v>
      </c>
      <c r="E55" s="21" t="n">
        <v>0</v>
      </c>
      <c r="F55" s="21" t="n">
        <v>0</v>
      </c>
      <c r="G55" s="21" t="s">
        <v>29</v>
      </c>
      <c r="H55" s="21" t="s">
        <v>29</v>
      </c>
      <c r="I55" s="21" t="s">
        <v>29</v>
      </c>
    </row>
    <row r="56" s="2" customFormat="true" ht="17.25" hidden="false" customHeight="true" outlineLevel="0" collapsed="false">
      <c r="A56" s="30" t="s">
        <v>45</v>
      </c>
      <c r="B56" s="34" t="s">
        <v>51</v>
      </c>
      <c r="C56" s="22" t="n">
        <v>0.21</v>
      </c>
      <c r="D56" s="21" t="n">
        <v>100</v>
      </c>
      <c r="E56" s="21" t="n">
        <v>0.21</v>
      </c>
      <c r="F56" s="21" t="n">
        <v>0.03</v>
      </c>
      <c r="G56" s="21" t="n">
        <f aca="false">F56/E56*100</f>
        <v>14.2857142857143</v>
      </c>
      <c r="H56" s="21" t="n">
        <f aca="false">F56/C56*100</f>
        <v>14.2857142857143</v>
      </c>
      <c r="I56" s="21" t="n">
        <f aca="false">G56-D56</f>
        <v>-85.7142857142857</v>
      </c>
    </row>
    <row r="57" s="2" customFormat="true" ht="20.25" hidden="false" customHeight="true" outlineLevel="0" collapsed="false">
      <c r="A57" s="30" t="s">
        <v>46</v>
      </c>
      <c r="B57" s="34" t="s">
        <v>51</v>
      </c>
      <c r="C57" s="22" t="n">
        <v>1.48</v>
      </c>
      <c r="D57" s="21" t="n">
        <v>100.7</v>
      </c>
      <c r="E57" s="21" t="n">
        <v>1.35</v>
      </c>
      <c r="F57" s="21" t="n">
        <v>1.3</v>
      </c>
      <c r="G57" s="21" t="n">
        <f aca="false">F57/E57*100</f>
        <v>96.2962962962963</v>
      </c>
      <c r="H57" s="21" t="n">
        <f aca="false">F57/C57*100</f>
        <v>87.8378378378378</v>
      </c>
      <c r="I57" s="21" t="n">
        <f aca="false">G57-D57</f>
        <v>-4.40370370370371</v>
      </c>
    </row>
    <row r="58" s="2" customFormat="true" ht="27.6" hidden="false" customHeight="false" outlineLevel="0" collapsed="false">
      <c r="A58" s="40" t="s">
        <v>56</v>
      </c>
      <c r="B58" s="44"/>
      <c r="C58" s="22"/>
      <c r="D58" s="21"/>
      <c r="E58" s="21"/>
      <c r="F58" s="21"/>
      <c r="G58" s="21"/>
      <c r="H58" s="21"/>
      <c r="I58" s="21"/>
    </row>
    <row r="59" s="2" customFormat="true" ht="17.25" hidden="false" customHeight="true" outlineLevel="0" collapsed="false">
      <c r="A59" s="29" t="s">
        <v>57</v>
      </c>
      <c r="B59" s="34" t="s">
        <v>58</v>
      </c>
      <c r="C59" s="22" t="n">
        <v>59</v>
      </c>
      <c r="D59" s="21" t="n">
        <v>100</v>
      </c>
      <c r="E59" s="21" t="n">
        <v>68</v>
      </c>
      <c r="F59" s="21" t="n">
        <v>71</v>
      </c>
      <c r="G59" s="21" t="n">
        <f aca="false">F59/E59*100</f>
        <v>104.411764705882</v>
      </c>
      <c r="H59" s="21" t="n">
        <f aca="false">F59/C59*100</f>
        <v>120.338983050847</v>
      </c>
      <c r="I59" s="21" t="n">
        <f aca="false">G59-D59</f>
        <v>4.41176470588236</v>
      </c>
    </row>
    <row r="60" s="2" customFormat="true" ht="17.25" hidden="false" customHeight="true" outlineLevel="0" collapsed="false">
      <c r="A60" s="30" t="s">
        <v>45</v>
      </c>
      <c r="B60" s="34" t="s">
        <v>58</v>
      </c>
      <c r="C60" s="21" t="n">
        <v>0</v>
      </c>
      <c r="D60" s="21" t="n">
        <v>0</v>
      </c>
      <c r="E60" s="21" t="n">
        <v>0</v>
      </c>
      <c r="F60" s="21" t="n">
        <v>0</v>
      </c>
      <c r="G60" s="21" t="s">
        <v>29</v>
      </c>
      <c r="H60" s="21" t="s">
        <v>29</v>
      </c>
      <c r="I60" s="21" t="s">
        <v>29</v>
      </c>
    </row>
    <row r="61" s="2" customFormat="true" ht="18" hidden="false" customHeight="true" outlineLevel="0" collapsed="false">
      <c r="A61" s="30" t="s">
        <v>46</v>
      </c>
      <c r="B61" s="34" t="s">
        <v>58</v>
      </c>
      <c r="C61" s="21" t="n">
        <v>59</v>
      </c>
      <c r="D61" s="21" t="n">
        <v>104.2</v>
      </c>
      <c r="E61" s="21" t="n">
        <v>68</v>
      </c>
      <c r="F61" s="21" t="n">
        <v>71</v>
      </c>
      <c r="G61" s="21" t="n">
        <f aca="false">F61/E61*100</f>
        <v>104.411764705882</v>
      </c>
      <c r="H61" s="21" t="n">
        <f aca="false">F61/C61*100</f>
        <v>120.338983050847</v>
      </c>
      <c r="I61" s="21" t="n">
        <f aca="false">G61-D61</f>
        <v>0.211764705882359</v>
      </c>
    </row>
    <row r="62" s="2" customFormat="true" ht="18" hidden="false" customHeight="true" outlineLevel="0" collapsed="false">
      <c r="A62" s="30" t="s">
        <v>59</v>
      </c>
      <c r="B62" s="34" t="s">
        <v>58</v>
      </c>
      <c r="C62" s="21" t="n">
        <v>0</v>
      </c>
      <c r="D62" s="21" t="n">
        <v>0</v>
      </c>
      <c r="E62" s="21" t="n">
        <v>55</v>
      </c>
      <c r="F62" s="21" t="n">
        <v>52</v>
      </c>
      <c r="G62" s="21" t="n">
        <f aca="false">F62/E62*100</f>
        <v>94.5454545454546</v>
      </c>
      <c r="H62" s="21" t="s">
        <v>29</v>
      </c>
      <c r="I62" s="21" t="n">
        <f aca="false">G62-D62</f>
        <v>94.5454545454546</v>
      </c>
    </row>
    <row r="63" s="2" customFormat="true" ht="18" hidden="false" customHeight="true" outlineLevel="0" collapsed="false">
      <c r="A63" s="30" t="s">
        <v>46</v>
      </c>
      <c r="B63" s="34" t="s">
        <v>58</v>
      </c>
      <c r="C63" s="21" t="n">
        <v>0</v>
      </c>
      <c r="D63" s="21" t="n">
        <v>0</v>
      </c>
      <c r="E63" s="21" t="n">
        <v>55</v>
      </c>
      <c r="F63" s="21" t="n">
        <v>52</v>
      </c>
      <c r="G63" s="21" t="n">
        <f aca="false">F63/E63*100</f>
        <v>94.5454545454546</v>
      </c>
      <c r="H63" s="21" t="s">
        <v>29</v>
      </c>
      <c r="I63" s="21" t="n">
        <f aca="false">G63-D63</f>
        <v>94.5454545454546</v>
      </c>
    </row>
    <row r="64" s="2" customFormat="true" ht="18" hidden="false" customHeight="true" outlineLevel="0" collapsed="false">
      <c r="A64" s="29" t="s">
        <v>60</v>
      </c>
      <c r="B64" s="34" t="s">
        <v>58</v>
      </c>
      <c r="C64" s="21" t="n">
        <v>0</v>
      </c>
      <c r="D64" s="21" t="n">
        <v>0</v>
      </c>
      <c r="E64" s="21" t="n">
        <v>0</v>
      </c>
      <c r="F64" s="21" t="n">
        <v>0</v>
      </c>
      <c r="G64" s="21" t="s">
        <v>29</v>
      </c>
      <c r="H64" s="21" t="s">
        <v>29</v>
      </c>
      <c r="I64" s="21" t="s">
        <v>29</v>
      </c>
    </row>
    <row r="65" s="2" customFormat="true" ht="17.25" hidden="false" customHeight="true" outlineLevel="0" collapsed="false">
      <c r="A65" s="30" t="s">
        <v>46</v>
      </c>
      <c r="B65" s="34" t="s">
        <v>58</v>
      </c>
      <c r="C65" s="22" t="n">
        <v>0</v>
      </c>
      <c r="D65" s="21" t="n">
        <v>100</v>
      </c>
      <c r="E65" s="21" t="n">
        <v>0</v>
      </c>
      <c r="F65" s="21" t="n">
        <v>0</v>
      </c>
      <c r="G65" s="21" t="s">
        <v>29</v>
      </c>
      <c r="H65" s="21" t="s">
        <v>29</v>
      </c>
      <c r="I65" s="21" t="s">
        <v>29</v>
      </c>
    </row>
    <row r="66" s="2" customFormat="true" ht="18" hidden="false" customHeight="true" outlineLevel="0" collapsed="false">
      <c r="A66" s="29" t="s">
        <v>61</v>
      </c>
      <c r="B66" s="34" t="s">
        <v>58</v>
      </c>
      <c r="C66" s="21" t="n">
        <v>150</v>
      </c>
      <c r="D66" s="21" t="n">
        <v>148.5</v>
      </c>
      <c r="E66" s="21" t="n">
        <v>143</v>
      </c>
      <c r="F66" s="21" t="n">
        <v>145</v>
      </c>
      <c r="G66" s="21" t="n">
        <f aca="false">F66/E66*100</f>
        <v>101.398601398601</v>
      </c>
      <c r="H66" s="21" t="n">
        <f aca="false">F66/C66*100</f>
        <v>96.6666666666667</v>
      </c>
      <c r="I66" s="21" t="n">
        <f aca="false">G66-D66</f>
        <v>-47.1013986013986</v>
      </c>
    </row>
    <row r="67" s="2" customFormat="true" ht="18" hidden="false" customHeight="true" outlineLevel="0" collapsed="false">
      <c r="A67" s="30" t="s">
        <v>46</v>
      </c>
      <c r="B67" s="34" t="s">
        <v>58</v>
      </c>
      <c r="C67" s="22" t="n">
        <v>150</v>
      </c>
      <c r="D67" s="21" t="n">
        <v>148.5</v>
      </c>
      <c r="E67" s="21" t="n">
        <v>143</v>
      </c>
      <c r="F67" s="21" t="n">
        <v>145</v>
      </c>
      <c r="G67" s="21" t="n">
        <f aca="false">F67/E67*100</f>
        <v>101.398601398601</v>
      </c>
      <c r="H67" s="21" t="n">
        <f aca="false">F67/C67*100</f>
        <v>96.6666666666667</v>
      </c>
      <c r="I67" s="21" t="n">
        <f aca="false">G67-D67</f>
        <v>-47.1013986013986</v>
      </c>
    </row>
    <row r="68" s="2" customFormat="true" ht="17.25" hidden="false" customHeight="true" outlineLevel="0" collapsed="false">
      <c r="A68" s="29" t="s">
        <v>62</v>
      </c>
      <c r="B68" s="34" t="s">
        <v>63</v>
      </c>
      <c r="C68" s="21" t="n">
        <v>16</v>
      </c>
      <c r="D68" s="21" t="n">
        <v>100</v>
      </c>
      <c r="E68" s="21" t="n">
        <v>21.5</v>
      </c>
      <c r="F68" s="21" t="n">
        <v>22.4</v>
      </c>
      <c r="G68" s="21" t="n">
        <f aca="false">F68/E68*100</f>
        <v>104.186046511628</v>
      </c>
      <c r="H68" s="21" t="n">
        <f aca="false">F68/C68*100</f>
        <v>140</v>
      </c>
      <c r="I68" s="21" t="n">
        <f aca="false">G68-D68</f>
        <v>4.18604651162791</v>
      </c>
    </row>
    <row r="69" s="2" customFormat="true" ht="17.25" hidden="false" customHeight="true" outlineLevel="0" collapsed="false">
      <c r="A69" s="30" t="s">
        <v>46</v>
      </c>
      <c r="B69" s="34" t="s">
        <v>63</v>
      </c>
      <c r="C69" s="22" t="n">
        <v>16</v>
      </c>
      <c r="D69" s="21" t="n">
        <v>100</v>
      </c>
      <c r="E69" s="21" t="n">
        <v>21.5</v>
      </c>
      <c r="F69" s="21" t="n">
        <v>22.4</v>
      </c>
      <c r="G69" s="21" t="n">
        <f aca="false">F69/E69*100</f>
        <v>104.186046511628</v>
      </c>
      <c r="H69" s="21" t="n">
        <f aca="false">F69/C69*100</f>
        <v>140</v>
      </c>
      <c r="I69" s="21" t="n">
        <f aca="false">G69-D69</f>
        <v>4.18604651162791</v>
      </c>
    </row>
    <row r="70" s="2" customFormat="true" ht="17.25" hidden="false" customHeight="true" outlineLevel="0" collapsed="false">
      <c r="A70" s="29" t="s">
        <v>64</v>
      </c>
      <c r="B70" s="34" t="s">
        <v>27</v>
      </c>
      <c r="C70" s="21" t="n">
        <v>932.6</v>
      </c>
      <c r="D70" s="21" t="n">
        <v>115.8</v>
      </c>
      <c r="E70" s="21" t="n">
        <v>764.7</v>
      </c>
      <c r="F70" s="20" t="n">
        <v>940.3</v>
      </c>
      <c r="G70" s="21" t="n">
        <f aca="false">F70/E70*100</f>
        <v>122.963253563489</v>
      </c>
      <c r="H70" s="21" t="n">
        <f aca="false">F70/C70*100</f>
        <v>100.825648723997</v>
      </c>
      <c r="I70" s="21" t="n">
        <f aca="false">G70-D70</f>
        <v>7.16325356348894</v>
      </c>
    </row>
    <row r="71" s="2" customFormat="true" ht="20.25" hidden="false" customHeight="true" outlineLevel="0" collapsed="false">
      <c r="A71" s="29" t="s">
        <v>65</v>
      </c>
      <c r="B71" s="34" t="s">
        <v>27</v>
      </c>
      <c r="C71" s="21" t="n">
        <v>14.8</v>
      </c>
      <c r="D71" s="21" t="n">
        <v>111.3</v>
      </c>
      <c r="E71" s="21" t="n">
        <v>18.1</v>
      </c>
      <c r="F71" s="20" t="n">
        <v>18.3</v>
      </c>
      <c r="G71" s="21" t="n">
        <f aca="false">F71/E71*100</f>
        <v>101.104972375691</v>
      </c>
      <c r="H71" s="21" t="n">
        <f aca="false">F71/C71*100</f>
        <v>123.648648648649</v>
      </c>
      <c r="I71" s="21" t="n">
        <f aca="false">G71-D71</f>
        <v>-10.1950276243094</v>
      </c>
    </row>
    <row r="72" s="2" customFormat="true" ht="20.25" hidden="false" customHeight="true" outlineLevel="0" collapsed="false">
      <c r="A72" s="29" t="s">
        <v>66</v>
      </c>
      <c r="B72" s="34" t="s">
        <v>27</v>
      </c>
      <c r="C72" s="21" t="n">
        <v>46.9</v>
      </c>
      <c r="D72" s="21" t="n">
        <v>112.5</v>
      </c>
      <c r="E72" s="21" t="n">
        <v>62.53</v>
      </c>
      <c r="F72" s="20" t="n">
        <v>66.7</v>
      </c>
      <c r="G72" s="21" t="n">
        <f aca="false">F72/E72*100</f>
        <v>106.668798976491</v>
      </c>
      <c r="H72" s="21" t="n">
        <f aca="false">F72/C72*100</f>
        <v>142.217484008529</v>
      </c>
      <c r="I72" s="21" t="n">
        <f aca="false">G72-D72</f>
        <v>-5.83120102350871</v>
      </c>
    </row>
    <row r="73" s="2" customFormat="true" ht="37.5" hidden="false" customHeight="true" outlineLevel="0" collapsed="false">
      <c r="A73" s="45" t="s">
        <v>67</v>
      </c>
      <c r="B73" s="46" t="s">
        <v>27</v>
      </c>
      <c r="C73" s="21" t="n">
        <v>51.4</v>
      </c>
      <c r="D73" s="21" t="n">
        <v>107.3</v>
      </c>
      <c r="E73" s="21" t="n">
        <v>138.5</v>
      </c>
      <c r="F73" s="20" t="n">
        <f aca="false">21.1+17.1+43.7+5.1+10</f>
        <v>97</v>
      </c>
      <c r="G73" s="21" t="n">
        <f aca="false">F73/E73*100</f>
        <v>70.0361010830325</v>
      </c>
      <c r="H73" s="21" t="n">
        <f aca="false">F73/C73*100</f>
        <v>188.715953307393</v>
      </c>
      <c r="I73" s="21" t="n">
        <f aca="false">G73-D73</f>
        <v>-37.2638989169675</v>
      </c>
    </row>
    <row r="74" s="2" customFormat="true" ht="34.5" hidden="false" customHeight="true" outlineLevel="0" collapsed="false">
      <c r="A74" s="45" t="s">
        <v>68</v>
      </c>
      <c r="B74" s="46" t="s">
        <v>27</v>
      </c>
      <c r="C74" s="21" t="n">
        <v>57.4</v>
      </c>
      <c r="D74" s="21" t="n">
        <v>116</v>
      </c>
      <c r="E74" s="21" t="n">
        <v>73</v>
      </c>
      <c r="F74" s="20" t="n">
        <f aca="false">24+1</f>
        <v>25</v>
      </c>
      <c r="G74" s="21" t="n">
        <f aca="false">F74/E74*100</f>
        <v>34.2465753424658</v>
      </c>
      <c r="H74" s="21" t="n">
        <f aca="false">F74/C74*100</f>
        <v>43.5540069686411</v>
      </c>
      <c r="I74" s="21" t="n">
        <f aca="false">G74-D74</f>
        <v>-81.7534246575343</v>
      </c>
    </row>
    <row r="75" s="2" customFormat="true" ht="34.5" hidden="false" customHeight="true" outlineLevel="0" collapsed="false">
      <c r="A75" s="30" t="s">
        <v>33</v>
      </c>
      <c r="B75" s="46" t="s">
        <v>27</v>
      </c>
      <c r="C75" s="21" t="n">
        <v>0</v>
      </c>
      <c r="D75" s="21" t="n">
        <v>0</v>
      </c>
      <c r="E75" s="27" t="n">
        <v>0</v>
      </c>
      <c r="F75" s="47" t="n">
        <v>1</v>
      </c>
      <c r="G75" s="21" t="s">
        <v>29</v>
      </c>
      <c r="H75" s="21" t="s">
        <v>29</v>
      </c>
      <c r="I75" s="21" t="s">
        <v>29</v>
      </c>
    </row>
    <row r="76" s="37" customFormat="true" ht="14.25" hidden="false" customHeight="true" outlineLevel="0" collapsed="false">
      <c r="A76" s="48" t="s">
        <v>69</v>
      </c>
      <c r="B76" s="49"/>
      <c r="C76" s="21"/>
      <c r="D76" s="21"/>
      <c r="E76" s="21"/>
      <c r="F76" s="21"/>
      <c r="G76" s="21"/>
      <c r="H76" s="21"/>
      <c r="I76" s="21"/>
    </row>
    <row r="77" s="37" customFormat="true" ht="23.25" hidden="false" customHeight="true" outlineLevel="0" collapsed="false">
      <c r="A77" s="50" t="s">
        <v>70</v>
      </c>
      <c r="B77" s="46" t="s">
        <v>71</v>
      </c>
      <c r="C77" s="22" t="n">
        <v>2</v>
      </c>
      <c r="D77" s="21" t="n">
        <v>100</v>
      </c>
      <c r="E77" s="21" t="n">
        <v>2</v>
      </c>
      <c r="F77" s="21" t="n">
        <v>2</v>
      </c>
      <c r="G77" s="21" t="n">
        <f aca="false">F77/E77*100</f>
        <v>100</v>
      </c>
      <c r="H77" s="21" t="n">
        <f aca="false">F77/C77*100</f>
        <v>100</v>
      </c>
      <c r="I77" s="21" t="n">
        <f aca="false">G77-D77</f>
        <v>0</v>
      </c>
    </row>
    <row r="78" s="2" customFormat="true" ht="21" hidden="false" customHeight="true" outlineLevel="0" collapsed="false">
      <c r="A78" s="50" t="s">
        <v>72</v>
      </c>
      <c r="B78" s="46" t="s">
        <v>27</v>
      </c>
      <c r="C78" s="22" t="n">
        <v>6.6</v>
      </c>
      <c r="D78" s="21" t="n">
        <v>100</v>
      </c>
      <c r="E78" s="21" t="n">
        <v>8.57</v>
      </c>
      <c r="F78" s="21" t="n">
        <v>6.3</v>
      </c>
      <c r="G78" s="21" t="n">
        <f aca="false">F78/E78*100</f>
        <v>73.512252042007</v>
      </c>
      <c r="H78" s="21" t="n">
        <f aca="false">F78/C78*100</f>
        <v>95.4545454545455</v>
      </c>
      <c r="I78" s="21" t="n">
        <f aca="false">G78-D78</f>
        <v>-26.487747957993</v>
      </c>
    </row>
    <row r="79" s="37" customFormat="true" ht="29.25" hidden="false" customHeight="true" outlineLevel="0" collapsed="false">
      <c r="A79" s="50" t="s">
        <v>73</v>
      </c>
      <c r="B79" s="46" t="s">
        <v>71</v>
      </c>
      <c r="C79" s="22" t="n">
        <v>16</v>
      </c>
      <c r="D79" s="21" t="n">
        <v>100</v>
      </c>
      <c r="E79" s="21" t="n">
        <v>16</v>
      </c>
      <c r="F79" s="21" t="n">
        <v>16</v>
      </c>
      <c r="G79" s="21" t="n">
        <f aca="false">F79/E79*100</f>
        <v>100</v>
      </c>
      <c r="H79" s="21" t="n">
        <f aca="false">F79/C79*100</f>
        <v>100</v>
      </c>
      <c r="I79" s="21" t="n">
        <f aca="false">G79-D79</f>
        <v>0</v>
      </c>
    </row>
    <row r="80" s="2" customFormat="true" ht="27.75" hidden="false" customHeight="true" outlineLevel="0" collapsed="false">
      <c r="A80" s="50" t="s">
        <v>74</v>
      </c>
      <c r="B80" s="46" t="s">
        <v>27</v>
      </c>
      <c r="C80" s="22" t="n">
        <v>0.4</v>
      </c>
      <c r="D80" s="21" t="n">
        <v>100</v>
      </c>
      <c r="E80" s="21" t="n">
        <v>0.4</v>
      </c>
      <c r="F80" s="23" t="n">
        <v>0.3</v>
      </c>
      <c r="G80" s="21" t="n">
        <f aca="false">F80/E80*100</f>
        <v>75</v>
      </c>
      <c r="H80" s="21" t="n">
        <f aca="false">F80/C80*100</f>
        <v>75</v>
      </c>
      <c r="I80" s="21" t="n">
        <f aca="false">G80-D80</f>
        <v>-25</v>
      </c>
    </row>
    <row r="81" s="37" customFormat="true" ht="64.5" hidden="false" customHeight="true" outlineLevel="0" collapsed="false">
      <c r="A81" s="51" t="s">
        <v>75</v>
      </c>
      <c r="B81" s="46"/>
      <c r="C81" s="22"/>
      <c r="D81" s="21"/>
      <c r="E81" s="21"/>
      <c r="F81" s="21"/>
      <c r="G81" s="21"/>
      <c r="H81" s="21"/>
      <c r="I81" s="21"/>
    </row>
    <row r="82" s="2" customFormat="true" ht="14.25" hidden="false" customHeight="true" outlineLevel="0" collapsed="false">
      <c r="A82" s="50" t="s">
        <v>76</v>
      </c>
      <c r="B82" s="46" t="s">
        <v>71</v>
      </c>
      <c r="C82" s="22" t="n">
        <v>2280</v>
      </c>
      <c r="D82" s="21" t="n">
        <v>100.1</v>
      </c>
      <c r="E82" s="21" t="n">
        <v>1080</v>
      </c>
      <c r="F82" s="21" t="n">
        <v>1100</v>
      </c>
      <c r="G82" s="21" t="n">
        <f aca="false">F82/E82*100</f>
        <v>101.851851851852</v>
      </c>
      <c r="H82" s="21" t="n">
        <f aca="false">F82/C82*100</f>
        <v>48.2456140350877</v>
      </c>
      <c r="I82" s="21" t="n">
        <f aca="false">G82-D82</f>
        <v>1.75185185185187</v>
      </c>
    </row>
    <row r="83" s="2" customFormat="true" ht="13.8" hidden="false" customHeight="false" outlineLevel="0" collapsed="false">
      <c r="A83" s="50" t="s">
        <v>77</v>
      </c>
      <c r="B83" s="46"/>
      <c r="C83" s="22"/>
      <c r="D83" s="21"/>
      <c r="E83" s="21"/>
      <c r="F83" s="21"/>
      <c r="G83" s="21"/>
      <c r="H83" s="21"/>
      <c r="I83" s="21"/>
    </row>
    <row r="84" s="2" customFormat="true" ht="14.25" hidden="false" customHeight="true" outlineLevel="0" collapsed="false">
      <c r="A84" s="50" t="s">
        <v>78</v>
      </c>
      <c r="B84" s="46"/>
      <c r="C84" s="22"/>
      <c r="D84" s="21"/>
      <c r="E84" s="21"/>
      <c r="F84" s="21"/>
      <c r="G84" s="21"/>
      <c r="H84" s="21"/>
      <c r="I84" s="21"/>
    </row>
    <row r="85" s="2" customFormat="true" ht="14.25" hidden="false" customHeight="true" outlineLevel="0" collapsed="false">
      <c r="A85" s="50" t="s">
        <v>79</v>
      </c>
      <c r="B85" s="46" t="s">
        <v>80</v>
      </c>
      <c r="C85" s="22" t="n">
        <v>210</v>
      </c>
      <c r="D85" s="21" t="n">
        <v>100</v>
      </c>
      <c r="E85" s="21" t="n">
        <v>190</v>
      </c>
      <c r="F85" s="21" t="n">
        <v>205</v>
      </c>
      <c r="G85" s="21" t="n">
        <f aca="false">F85/E85*100</f>
        <v>107.894736842105</v>
      </c>
      <c r="H85" s="21" t="n">
        <f aca="false">F85/C85*100</f>
        <v>97.6190476190476</v>
      </c>
      <c r="I85" s="21" t="n">
        <f aca="false">G85-D85</f>
        <v>7.89473684210526</v>
      </c>
    </row>
    <row r="86" s="2" customFormat="true" ht="14.25" hidden="false" customHeight="true" outlineLevel="0" collapsed="false">
      <c r="A86" s="50" t="s">
        <v>81</v>
      </c>
      <c r="B86" s="46" t="s">
        <v>80</v>
      </c>
      <c r="C86" s="22" t="n">
        <v>151</v>
      </c>
      <c r="D86" s="21" t="n">
        <v>100</v>
      </c>
      <c r="E86" s="21" t="n">
        <v>110</v>
      </c>
      <c r="F86" s="21" t="n">
        <v>142.3</v>
      </c>
      <c r="G86" s="21" t="n">
        <f aca="false">F86/E86*100</f>
        <v>129.363636363636</v>
      </c>
      <c r="H86" s="21" t="n">
        <f aca="false">F86/C86*100</f>
        <v>94.2384105960265</v>
      </c>
      <c r="I86" s="21" t="n">
        <f aca="false">G86-D86</f>
        <v>29.3636363636364</v>
      </c>
    </row>
    <row r="87" s="2" customFormat="true" ht="14.25" hidden="false" customHeight="true" outlineLevel="0" collapsed="false">
      <c r="A87" s="50" t="s">
        <v>82</v>
      </c>
      <c r="B87" s="46" t="s">
        <v>83</v>
      </c>
      <c r="C87" s="22" t="n">
        <v>115</v>
      </c>
      <c r="D87" s="21" t="n">
        <v>104.5</v>
      </c>
      <c r="E87" s="21" t="n">
        <v>115</v>
      </c>
      <c r="F87" s="21" t="n">
        <v>114.3</v>
      </c>
      <c r="G87" s="21" t="n">
        <f aca="false">F87/E87*100</f>
        <v>99.3913043478261</v>
      </c>
      <c r="H87" s="21" t="n">
        <f aca="false">F87/C87*100</f>
        <v>99.3913043478261</v>
      </c>
      <c r="I87" s="21" t="n">
        <f aca="false">G87-D87</f>
        <v>-5.10869565217392</v>
      </c>
    </row>
    <row r="88" s="37" customFormat="true" ht="14.25" hidden="false" customHeight="true" outlineLevel="0" collapsed="false">
      <c r="A88" s="48" t="s">
        <v>84</v>
      </c>
      <c r="B88" s="46"/>
      <c r="C88" s="22"/>
      <c r="D88" s="26"/>
      <c r="E88" s="21"/>
      <c r="F88" s="21"/>
      <c r="G88" s="21"/>
      <c r="H88" s="21"/>
      <c r="I88" s="21"/>
    </row>
    <row r="89" s="37" customFormat="true" ht="14.25" hidden="false" customHeight="true" outlineLevel="0" collapsed="false">
      <c r="A89" s="48" t="s">
        <v>85</v>
      </c>
      <c r="B89" s="46"/>
      <c r="C89" s="22"/>
      <c r="D89" s="21"/>
      <c r="E89" s="21"/>
      <c r="F89" s="21"/>
      <c r="G89" s="21"/>
      <c r="H89" s="21"/>
      <c r="I89" s="21"/>
    </row>
    <row r="90" s="2" customFormat="true" ht="14.25" hidden="false" customHeight="true" outlineLevel="0" collapsed="false">
      <c r="A90" s="50" t="s">
        <v>86</v>
      </c>
      <c r="B90" s="46" t="s">
        <v>71</v>
      </c>
      <c r="C90" s="22" t="n">
        <v>40</v>
      </c>
      <c r="D90" s="21" t="n">
        <v>100</v>
      </c>
      <c r="E90" s="21" t="n">
        <v>49</v>
      </c>
      <c r="F90" s="21" t="n">
        <v>36</v>
      </c>
      <c r="G90" s="21" t="n">
        <f aca="false">F90/E90*100</f>
        <v>73.4693877551021</v>
      </c>
      <c r="H90" s="21" t="n">
        <f aca="false">F90/C90*100</f>
        <v>90</v>
      </c>
      <c r="I90" s="21" t="n">
        <f aca="false">G90-D90</f>
        <v>-26.530612244898</v>
      </c>
    </row>
    <row r="91" s="2" customFormat="true" ht="14.25" hidden="false" customHeight="true" outlineLevel="0" collapsed="false">
      <c r="A91" s="50" t="s">
        <v>87</v>
      </c>
      <c r="B91" s="46" t="s">
        <v>88</v>
      </c>
      <c r="C91" s="22" t="n">
        <v>17.4</v>
      </c>
      <c r="D91" s="21" t="n">
        <v>100</v>
      </c>
      <c r="E91" s="21" t="n">
        <v>21.7</v>
      </c>
      <c r="F91" s="21" t="n">
        <v>16.3</v>
      </c>
      <c r="G91" s="21" t="n">
        <f aca="false">F91/E91*100</f>
        <v>75.1152073732719</v>
      </c>
      <c r="H91" s="21" t="n">
        <f aca="false">F91/C91*100</f>
        <v>93.6781609195403</v>
      </c>
      <c r="I91" s="21" t="n">
        <f aca="false">G91-D91</f>
        <v>-24.8847926267281</v>
      </c>
    </row>
    <row r="92" s="2" customFormat="true" ht="14.25" hidden="false" customHeight="true" outlineLevel="0" collapsed="false">
      <c r="A92" s="50" t="s">
        <v>89</v>
      </c>
      <c r="B92" s="46" t="s">
        <v>27</v>
      </c>
      <c r="C92" s="22" t="n">
        <v>11</v>
      </c>
      <c r="D92" s="21" t="n">
        <v>100</v>
      </c>
      <c r="E92" s="21" t="n">
        <v>51</v>
      </c>
      <c r="F92" s="21" t="n">
        <v>51.5</v>
      </c>
      <c r="G92" s="21" t="n">
        <f aca="false">F92/E92*100</f>
        <v>100.980392156863</v>
      </c>
      <c r="H92" s="21" t="n">
        <f aca="false">F92/C92*100</f>
        <v>468.181818181818</v>
      </c>
      <c r="I92" s="21" t="n">
        <f aca="false">G92-D92</f>
        <v>0.980392156862735</v>
      </c>
    </row>
    <row r="93" s="2" customFormat="true" ht="14.25" hidden="false" customHeight="true" outlineLevel="0" collapsed="false">
      <c r="A93" s="50" t="s">
        <v>90</v>
      </c>
      <c r="B93" s="49"/>
      <c r="C93" s="22"/>
      <c r="D93" s="21"/>
      <c r="E93" s="21"/>
      <c r="F93" s="21"/>
      <c r="G93" s="21"/>
      <c r="H93" s="21"/>
      <c r="I93" s="21"/>
    </row>
    <row r="94" s="37" customFormat="true" ht="14.25" hidden="false" customHeight="true" outlineLevel="0" collapsed="false">
      <c r="A94" s="48" t="s">
        <v>91</v>
      </c>
      <c r="B94" s="49"/>
      <c r="C94" s="22"/>
      <c r="D94" s="21"/>
      <c r="E94" s="21"/>
      <c r="F94" s="21"/>
      <c r="G94" s="21"/>
      <c r="H94" s="21"/>
      <c r="I94" s="21"/>
    </row>
    <row r="95" s="37" customFormat="true" ht="14.25" hidden="false" customHeight="true" outlineLevel="0" collapsed="false">
      <c r="A95" s="48" t="s">
        <v>92</v>
      </c>
      <c r="B95" s="49"/>
      <c r="C95" s="22"/>
      <c r="D95" s="21"/>
      <c r="E95" s="21"/>
      <c r="F95" s="21"/>
      <c r="G95" s="21"/>
      <c r="H95" s="21"/>
      <c r="I95" s="21"/>
    </row>
    <row r="96" s="37" customFormat="true" ht="14.25" hidden="false" customHeight="true" outlineLevel="0" collapsed="false">
      <c r="A96" s="50" t="s">
        <v>93</v>
      </c>
      <c r="B96" s="49" t="s">
        <v>94</v>
      </c>
      <c r="C96" s="22" t="n">
        <v>26.1</v>
      </c>
      <c r="D96" s="21" t="n">
        <v>100</v>
      </c>
      <c r="E96" s="21" t="n">
        <v>26.1</v>
      </c>
      <c r="F96" s="21" t="n">
        <v>0</v>
      </c>
      <c r="G96" s="21" t="n">
        <f aca="false">F96/E96*100</f>
        <v>0</v>
      </c>
      <c r="H96" s="21" t="n">
        <f aca="false">F96/C96*100</f>
        <v>0</v>
      </c>
      <c r="I96" s="21" t="n">
        <f aca="false">G96-D96</f>
        <v>-100</v>
      </c>
    </row>
    <row r="97" s="2" customFormat="true" ht="16.5" hidden="false" customHeight="true" outlineLevel="0" collapsed="false">
      <c r="A97" s="52" t="s">
        <v>95</v>
      </c>
      <c r="B97" s="53"/>
      <c r="C97" s="22"/>
      <c r="D97" s="21"/>
      <c r="E97" s="21"/>
      <c r="F97" s="21"/>
      <c r="G97" s="21"/>
      <c r="H97" s="21"/>
      <c r="I97" s="21"/>
    </row>
    <row r="98" s="2" customFormat="true" ht="31.5" hidden="false" customHeight="true" outlineLevel="0" collapsed="false">
      <c r="A98" s="45" t="s">
        <v>96</v>
      </c>
      <c r="B98" s="46" t="s">
        <v>16</v>
      </c>
      <c r="C98" s="21" t="n">
        <v>0.298</v>
      </c>
      <c r="D98" s="21" t="n">
        <v>100</v>
      </c>
      <c r="E98" s="21" t="n">
        <v>0.298</v>
      </c>
      <c r="F98" s="16" t="n">
        <v>0.339</v>
      </c>
      <c r="G98" s="21" t="n">
        <f aca="false">F98/E98*100</f>
        <v>113.758389261745</v>
      </c>
      <c r="H98" s="21" t="n">
        <f aca="false">F98/C98*100</f>
        <v>113.758389261745</v>
      </c>
      <c r="I98" s="21" t="n">
        <f aca="false">G98-D98</f>
        <v>13.758389261745</v>
      </c>
    </row>
    <row r="99" s="2" customFormat="true" ht="15.75" hidden="false" customHeight="true" outlineLevel="0" collapsed="false">
      <c r="A99" s="52" t="s">
        <v>97</v>
      </c>
      <c r="B99" s="53"/>
      <c r="C99" s="22"/>
      <c r="D99" s="21"/>
      <c r="E99" s="21"/>
      <c r="F99" s="21"/>
      <c r="G99" s="21"/>
      <c r="H99" s="21"/>
      <c r="I99" s="21"/>
    </row>
    <row r="100" s="2" customFormat="true" ht="19.5" hidden="false" customHeight="true" outlineLevel="0" collapsed="false">
      <c r="A100" s="45" t="s">
        <v>98</v>
      </c>
      <c r="B100" s="46" t="s">
        <v>16</v>
      </c>
      <c r="C100" s="21" t="n">
        <v>0.67</v>
      </c>
      <c r="D100" s="21" t="n">
        <v>101.5</v>
      </c>
      <c r="E100" s="54" t="n">
        <v>0.674</v>
      </c>
      <c r="F100" s="16" t="n">
        <v>0.602</v>
      </c>
      <c r="G100" s="21" t="n">
        <f aca="false">F100/E100*100</f>
        <v>89.3175074183976</v>
      </c>
      <c r="H100" s="21" t="n">
        <f aca="false">F100/C100*100</f>
        <v>89.8507462686567</v>
      </c>
      <c r="I100" s="21" t="n">
        <f aca="false">G100-D100</f>
        <v>-12.1824925816024</v>
      </c>
    </row>
    <row r="101" s="2" customFormat="true" ht="51" hidden="false" customHeight="true" outlineLevel="0" collapsed="false">
      <c r="A101" s="45" t="s">
        <v>99</v>
      </c>
      <c r="B101" s="46" t="s">
        <v>25</v>
      </c>
      <c r="C101" s="21" t="n">
        <v>100</v>
      </c>
      <c r="D101" s="21" t="n">
        <v>100</v>
      </c>
      <c r="E101" s="21" t="n">
        <v>100</v>
      </c>
      <c r="F101" s="16" t="n">
        <v>100</v>
      </c>
      <c r="G101" s="21" t="n">
        <f aca="false">F101/E101*100</f>
        <v>100</v>
      </c>
      <c r="H101" s="21" t="n">
        <f aca="false">F101/C101*100</f>
        <v>100</v>
      </c>
      <c r="I101" s="21" t="n">
        <f aca="false">G101-D101</f>
        <v>0</v>
      </c>
    </row>
    <row r="102" s="2" customFormat="true" ht="33.75" hidden="false" customHeight="true" outlineLevel="0" collapsed="false">
      <c r="A102" s="45" t="s">
        <v>100</v>
      </c>
      <c r="B102" s="46" t="s">
        <v>25</v>
      </c>
      <c r="C102" s="21" t="n">
        <v>48</v>
      </c>
      <c r="D102" s="21" t="n">
        <v>100</v>
      </c>
      <c r="E102" s="21" t="n">
        <v>58</v>
      </c>
      <c r="F102" s="16" t="n">
        <v>58</v>
      </c>
      <c r="G102" s="21" t="n">
        <f aca="false">F102/E102*100</f>
        <v>100</v>
      </c>
      <c r="H102" s="21" t="n">
        <f aca="false">F102/C102*100</f>
        <v>120.833333333333</v>
      </c>
      <c r="I102" s="21" t="n">
        <f aca="false">G102-D102</f>
        <v>0</v>
      </c>
    </row>
    <row r="103" s="2" customFormat="true" ht="31.5" hidden="false" customHeight="true" outlineLevel="0" collapsed="false">
      <c r="A103" s="45" t="s">
        <v>101</v>
      </c>
      <c r="B103" s="46" t="s">
        <v>102</v>
      </c>
      <c r="C103" s="21" t="n">
        <v>5</v>
      </c>
      <c r="D103" s="21" t="n">
        <v>100</v>
      </c>
      <c r="E103" s="21" t="n">
        <v>5</v>
      </c>
      <c r="F103" s="16" t="n">
        <v>5</v>
      </c>
      <c r="G103" s="21" t="n">
        <f aca="false">F103/E103*100</f>
        <v>100</v>
      </c>
      <c r="H103" s="21" t="n">
        <f aca="false">F103/C103*100</f>
        <v>100</v>
      </c>
      <c r="I103" s="21" t="n">
        <f aca="false">G103-D103</f>
        <v>0</v>
      </c>
    </row>
    <row r="104" s="37" customFormat="true" ht="19.5" hidden="false" customHeight="true" outlineLevel="0" collapsed="false">
      <c r="A104" s="52" t="s">
        <v>103</v>
      </c>
      <c r="B104" s="53"/>
      <c r="C104" s="22"/>
      <c r="D104" s="21"/>
      <c r="E104" s="21"/>
      <c r="F104" s="21"/>
      <c r="G104" s="21"/>
      <c r="H104" s="21"/>
      <c r="I104" s="21"/>
    </row>
    <row r="105" s="2" customFormat="true" ht="51" hidden="false" customHeight="true" outlineLevel="0" collapsed="false">
      <c r="A105" s="45" t="s">
        <v>104</v>
      </c>
      <c r="B105" s="46" t="s">
        <v>105</v>
      </c>
      <c r="C105" s="21" t="n">
        <v>1.44</v>
      </c>
      <c r="D105" s="21" t="n">
        <v>103.6</v>
      </c>
      <c r="E105" s="21" t="n">
        <v>1.39</v>
      </c>
      <c r="F105" s="20" t="n">
        <v>1.42</v>
      </c>
      <c r="G105" s="21" t="n">
        <f aca="false">F105/E105*100</f>
        <v>102.158273381295</v>
      </c>
      <c r="H105" s="21" t="n">
        <f aca="false">F105/C105*100</f>
        <v>98.6111111111111</v>
      </c>
      <c r="I105" s="21" t="n">
        <f aca="false">G105-D105</f>
        <v>-1.44172661870502</v>
      </c>
    </row>
    <row r="106" s="37" customFormat="true" ht="54" hidden="false" customHeight="true" outlineLevel="0" collapsed="false">
      <c r="A106" s="45" t="s">
        <v>106</v>
      </c>
      <c r="B106" s="46" t="s">
        <v>105</v>
      </c>
      <c r="C106" s="21" t="n">
        <v>1.44</v>
      </c>
      <c r="D106" s="21" t="n">
        <v>103.6</v>
      </c>
      <c r="E106" s="21" t="n">
        <v>1.39</v>
      </c>
      <c r="F106" s="21" t="n">
        <v>1.42</v>
      </c>
      <c r="G106" s="21" t="n">
        <f aca="false">F106/E106*100</f>
        <v>102.158273381295</v>
      </c>
      <c r="H106" s="21" t="n">
        <f aca="false">F106/C106*100</f>
        <v>98.6111111111111</v>
      </c>
      <c r="I106" s="21" t="n">
        <f aca="false">G106-D106</f>
        <v>-1.44172661870502</v>
      </c>
    </row>
    <row r="107" s="2" customFormat="true" ht="62.25" hidden="false" customHeight="true" outlineLevel="0" collapsed="false">
      <c r="A107" s="29" t="s">
        <v>107</v>
      </c>
      <c r="B107" s="34" t="s">
        <v>108</v>
      </c>
      <c r="C107" s="21" t="n">
        <v>242.9</v>
      </c>
      <c r="D107" s="21" t="n">
        <v>100</v>
      </c>
      <c r="E107" s="21" t="n">
        <v>234.4</v>
      </c>
      <c r="F107" s="21" t="n">
        <v>171.28</v>
      </c>
      <c r="G107" s="21" t="n">
        <f aca="false">F107/E107*100</f>
        <v>73.0716723549488</v>
      </c>
      <c r="H107" s="21" t="n">
        <f aca="false">F107/C107*100</f>
        <v>70.5146150679292</v>
      </c>
      <c r="I107" s="21" t="n">
        <f aca="false">G107-D107</f>
        <v>-26.9283276450512</v>
      </c>
    </row>
    <row r="108" s="2" customFormat="true" ht="41.4" hidden="false" customHeight="false" outlineLevel="0" collapsed="false">
      <c r="A108" s="29" t="s">
        <v>109</v>
      </c>
      <c r="B108" s="34" t="s">
        <v>110</v>
      </c>
      <c r="C108" s="21" t="n">
        <v>9.8</v>
      </c>
      <c r="D108" s="21" t="n">
        <v>100</v>
      </c>
      <c r="E108" s="21" t="n">
        <v>9.4</v>
      </c>
      <c r="F108" s="21" t="n">
        <v>9.37</v>
      </c>
      <c r="G108" s="21" t="n">
        <f aca="false">F108/E108*100</f>
        <v>99.6808510638298</v>
      </c>
      <c r="H108" s="21" t="n">
        <f aca="false">F108/C108*100</f>
        <v>95.6122448979592</v>
      </c>
      <c r="I108" s="21" t="n">
        <f aca="false">G108-D108</f>
        <v>-0.319148936170222</v>
      </c>
    </row>
    <row r="109" s="2" customFormat="true" ht="51" hidden="false" customHeight="true" outlineLevel="0" collapsed="false">
      <c r="A109" s="29" t="s">
        <v>111</v>
      </c>
      <c r="B109" s="34" t="s">
        <v>110</v>
      </c>
      <c r="C109" s="21" t="n">
        <v>24.5</v>
      </c>
      <c r="D109" s="21" t="n">
        <v>100</v>
      </c>
      <c r="E109" s="21" t="n">
        <v>23.6</v>
      </c>
      <c r="F109" s="21" t="n">
        <v>23.4</v>
      </c>
      <c r="G109" s="21" t="n">
        <f aca="false">F109/E109*100</f>
        <v>99.1525423728813</v>
      </c>
      <c r="H109" s="21" t="n">
        <f aca="false">F109/C109*100</f>
        <v>95.5102040816327</v>
      </c>
      <c r="I109" s="21" t="n">
        <f aca="false">G109-D109</f>
        <v>-0.847457627118658</v>
      </c>
    </row>
    <row r="110" s="37" customFormat="true" ht="47.25" hidden="false" customHeight="true" outlineLevel="0" collapsed="false">
      <c r="A110" s="29" t="s">
        <v>112</v>
      </c>
      <c r="B110" s="34" t="s">
        <v>113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s">
        <v>29</v>
      </c>
      <c r="H110" s="21" t="s">
        <v>29</v>
      </c>
      <c r="I110" s="21" t="s">
        <v>29</v>
      </c>
    </row>
    <row r="111" s="2" customFormat="true" ht="65.25" hidden="false" customHeight="true" outlineLevel="0" collapsed="false">
      <c r="A111" s="29" t="s">
        <v>114</v>
      </c>
      <c r="B111" s="34" t="s">
        <v>115</v>
      </c>
      <c r="C111" s="21" t="n">
        <v>590</v>
      </c>
      <c r="D111" s="21" t="n">
        <v>108.1</v>
      </c>
      <c r="E111" s="21" t="n">
        <v>713</v>
      </c>
      <c r="F111" s="16" t="n">
        <v>731</v>
      </c>
      <c r="G111" s="21" t="n">
        <f aca="false">F111/E111*100</f>
        <v>102.524544179523</v>
      </c>
      <c r="H111" s="21" t="n">
        <f aca="false">F111/C111*100</f>
        <v>123.898305084746</v>
      </c>
      <c r="I111" s="21" t="n">
        <f aca="false">G111-D111</f>
        <v>-5.57545582047685</v>
      </c>
    </row>
    <row r="112" s="2" customFormat="true" ht="34.5" hidden="false" customHeight="true" outlineLevel="0" collapsed="false">
      <c r="A112" s="29" t="s">
        <v>116</v>
      </c>
      <c r="B112" s="34" t="s">
        <v>117</v>
      </c>
      <c r="C112" s="21" t="n">
        <v>207</v>
      </c>
      <c r="D112" s="21" t="n">
        <v>100</v>
      </c>
      <c r="E112" s="21" t="n">
        <v>352</v>
      </c>
      <c r="F112" s="16" t="n">
        <v>352</v>
      </c>
      <c r="G112" s="21" t="n">
        <f aca="false">F112/E112*100</f>
        <v>100</v>
      </c>
      <c r="H112" s="21" t="n">
        <f aca="false">F112/C112*100</f>
        <v>170.048309178744</v>
      </c>
      <c r="I112" s="21" t="n">
        <f aca="false">G112-D112</f>
        <v>0</v>
      </c>
    </row>
    <row r="113" s="2" customFormat="true" ht="39.75" hidden="false" customHeight="true" outlineLevel="0" collapsed="false">
      <c r="A113" s="29" t="s">
        <v>118</v>
      </c>
      <c r="B113" s="34" t="s">
        <v>23</v>
      </c>
      <c r="C113" s="22" t="n">
        <v>64</v>
      </c>
      <c r="D113" s="21" t="n">
        <v>100</v>
      </c>
      <c r="E113" s="21" t="n">
        <v>64</v>
      </c>
      <c r="F113" s="16" t="n">
        <v>40</v>
      </c>
      <c r="G113" s="21" t="n">
        <f aca="false">F113/E113*100</f>
        <v>62.5</v>
      </c>
      <c r="H113" s="21" t="n">
        <f aca="false">F113/C113*100</f>
        <v>62.5</v>
      </c>
      <c r="I113" s="21" t="n">
        <f aca="false">G113-D113</f>
        <v>-37.5</v>
      </c>
    </row>
    <row r="114" s="2" customFormat="true" ht="50.25" hidden="false" customHeight="true" outlineLevel="0" collapsed="false">
      <c r="A114" s="29" t="s">
        <v>119</v>
      </c>
      <c r="B114" s="34" t="s">
        <v>120</v>
      </c>
      <c r="C114" s="21" t="n">
        <v>2490</v>
      </c>
      <c r="D114" s="21" t="n">
        <v>100</v>
      </c>
      <c r="E114" s="21" t="n">
        <v>2490</v>
      </c>
      <c r="F114" s="20" t="n">
        <v>2490</v>
      </c>
      <c r="G114" s="21" t="n">
        <f aca="false">F114/E114*100</f>
        <v>100</v>
      </c>
      <c r="H114" s="21" t="n">
        <f aca="false">F114/C114*100</f>
        <v>100</v>
      </c>
      <c r="I114" s="21" t="n">
        <f aca="false">G114-D114</f>
        <v>0</v>
      </c>
    </row>
    <row r="115" s="2" customFormat="true" ht="36.75" hidden="false" customHeight="true" outlineLevel="0" collapsed="false">
      <c r="A115" s="29" t="s">
        <v>121</v>
      </c>
      <c r="B115" s="34" t="s">
        <v>25</v>
      </c>
      <c r="C115" s="21" t="n">
        <v>0</v>
      </c>
      <c r="D115" s="21" t="n">
        <v>0</v>
      </c>
      <c r="E115" s="21" t="n">
        <v>29.4</v>
      </c>
      <c r="F115" s="20" t="n">
        <v>34</v>
      </c>
      <c r="G115" s="21" t="n">
        <f aca="false">F115/E115*100</f>
        <v>115.646258503401</v>
      </c>
      <c r="H115" s="21" t="s">
        <v>29</v>
      </c>
      <c r="I115" s="21" t="n">
        <f aca="false">G115-D115</f>
        <v>115.646258503401</v>
      </c>
    </row>
    <row r="116" s="37" customFormat="true" ht="34.5" hidden="false" customHeight="true" outlineLevel="0" collapsed="false">
      <c r="A116" s="40" t="s">
        <v>122</v>
      </c>
      <c r="B116" s="34" t="s">
        <v>102</v>
      </c>
      <c r="C116" s="21" t="n">
        <v>319</v>
      </c>
      <c r="D116" s="21" t="n">
        <v>101.3</v>
      </c>
      <c r="E116" s="21" t="n">
        <v>315</v>
      </c>
      <c r="F116" s="21" t="n">
        <v>319</v>
      </c>
      <c r="G116" s="21" t="n">
        <f aca="false">F116/E116*100</f>
        <v>101.269841269841</v>
      </c>
      <c r="H116" s="21" t="n">
        <f aca="false">F116/C116*100</f>
        <v>100</v>
      </c>
      <c r="I116" s="21" t="n">
        <f aca="false">G116-D116</f>
        <v>-0.0301587301587318</v>
      </c>
    </row>
    <row r="117" s="37" customFormat="true" ht="34.5" hidden="false" customHeight="true" outlineLevel="0" collapsed="false">
      <c r="A117" s="30" t="s">
        <v>123</v>
      </c>
      <c r="B117" s="34" t="s">
        <v>102</v>
      </c>
      <c r="C117" s="21" t="n">
        <v>4</v>
      </c>
      <c r="D117" s="21" t="n">
        <v>100</v>
      </c>
      <c r="E117" s="21" t="n">
        <v>4</v>
      </c>
      <c r="F117" s="21" t="n">
        <v>4</v>
      </c>
      <c r="G117" s="21" t="n">
        <f aca="false">F117/E117*100</f>
        <v>100</v>
      </c>
      <c r="H117" s="21" t="n">
        <f aca="false">F117/C117*100</f>
        <v>100</v>
      </c>
      <c r="I117" s="21" t="n">
        <f aca="false">G117-D117</f>
        <v>0</v>
      </c>
    </row>
    <row r="118" s="37" customFormat="true" ht="45" hidden="false" customHeight="true" outlineLevel="0" collapsed="false">
      <c r="A118" s="30" t="s">
        <v>124</v>
      </c>
      <c r="B118" s="34" t="s">
        <v>102</v>
      </c>
      <c r="C118" s="22" t="n">
        <v>93</v>
      </c>
      <c r="D118" s="21" t="n">
        <v>100</v>
      </c>
      <c r="E118" s="21" t="n">
        <v>93</v>
      </c>
      <c r="F118" s="21" t="n">
        <v>93</v>
      </c>
      <c r="G118" s="21" t="n">
        <f aca="false">F118/E118*100</f>
        <v>100</v>
      </c>
      <c r="H118" s="21" t="n">
        <f aca="false">F118/C118*100</f>
        <v>100</v>
      </c>
      <c r="I118" s="21" t="n">
        <f aca="false">G118-D118</f>
        <v>0</v>
      </c>
    </row>
    <row r="119" s="37" customFormat="true" ht="18.75" hidden="false" customHeight="true" outlineLevel="0" collapsed="false">
      <c r="A119" s="30" t="s">
        <v>125</v>
      </c>
      <c r="B119" s="34" t="s">
        <v>102</v>
      </c>
      <c r="C119" s="22" t="n">
        <v>222</v>
      </c>
      <c r="D119" s="21" t="n">
        <v>101.8</v>
      </c>
      <c r="E119" s="21" t="n">
        <v>218</v>
      </c>
      <c r="F119" s="21" t="n">
        <v>222</v>
      </c>
      <c r="G119" s="21" t="n">
        <f aca="false">F119/E119*100</f>
        <v>101.834862385321</v>
      </c>
      <c r="H119" s="21" t="n">
        <f aca="false">F119/C119*100</f>
        <v>100</v>
      </c>
      <c r="I119" s="21" t="n">
        <f aca="false">G119-D119</f>
        <v>0.034862385321091</v>
      </c>
    </row>
    <row r="120" s="37" customFormat="true" ht="18.75" hidden="false" customHeight="true" outlineLevel="0" collapsed="false">
      <c r="A120" s="40" t="s">
        <v>126</v>
      </c>
      <c r="B120" s="34"/>
      <c r="C120" s="22"/>
      <c r="D120" s="21"/>
      <c r="E120" s="21"/>
      <c r="F120" s="21"/>
      <c r="G120" s="21"/>
      <c r="H120" s="21"/>
      <c r="I120" s="21"/>
    </row>
    <row r="121" s="2" customFormat="true" ht="36" hidden="false" customHeight="true" outlineLevel="0" collapsed="false">
      <c r="A121" s="18" t="s">
        <v>127</v>
      </c>
      <c r="B121" s="34" t="s">
        <v>102</v>
      </c>
      <c r="C121" s="22" t="n">
        <v>47.2</v>
      </c>
      <c r="D121" s="21" t="n">
        <v>100</v>
      </c>
      <c r="E121" s="21" t="n">
        <v>35.55</v>
      </c>
      <c r="F121" s="21" t="n">
        <v>169</v>
      </c>
      <c r="G121" s="21" t="n">
        <f aca="false">F121/E121*100</f>
        <v>475.386779184248</v>
      </c>
      <c r="H121" s="21" t="n">
        <f aca="false">F121/C121*100</f>
        <v>358.050847457627</v>
      </c>
      <c r="I121" s="21" t="n">
        <f aca="false">G121-D121</f>
        <v>375.386779184248</v>
      </c>
    </row>
    <row r="122" s="2" customFormat="true" ht="66.75" hidden="false" customHeight="true" outlineLevel="0" collapsed="false">
      <c r="A122" s="55" t="s">
        <v>128</v>
      </c>
      <c r="B122" s="46" t="s">
        <v>25</v>
      </c>
      <c r="C122" s="22" t="n">
        <v>9.2</v>
      </c>
      <c r="D122" s="21" t="n">
        <v>102.2</v>
      </c>
      <c r="E122" s="21" t="n">
        <v>9.2</v>
      </c>
      <c r="F122" s="21" t="n">
        <v>11</v>
      </c>
      <c r="G122" s="21" t="n">
        <f aca="false">F122/E122*100</f>
        <v>119.565217391304</v>
      </c>
      <c r="H122" s="21" t="n">
        <f aca="false">F122/C122*100</f>
        <v>119.565217391304</v>
      </c>
      <c r="I122" s="21" t="n">
        <f aca="false">G122-D122</f>
        <v>17.3652173913044</v>
      </c>
    </row>
    <row r="123" s="2" customFormat="true" ht="51" hidden="false" customHeight="true" outlineLevel="0" collapsed="false">
      <c r="A123" s="18" t="s">
        <v>129</v>
      </c>
      <c r="B123" s="34" t="s">
        <v>18</v>
      </c>
      <c r="C123" s="22" t="n">
        <v>1500</v>
      </c>
      <c r="D123" s="21" t="n">
        <v>100</v>
      </c>
      <c r="E123" s="21" t="n">
        <v>0</v>
      </c>
      <c r="F123" s="21" t="n">
        <v>92</v>
      </c>
      <c r="G123" s="21" t="s">
        <v>29</v>
      </c>
      <c r="H123" s="21" t="n">
        <f aca="false">F123/C123*100</f>
        <v>6.13333333333333</v>
      </c>
      <c r="I123" s="21" t="s">
        <v>29</v>
      </c>
    </row>
    <row r="124" s="2" customFormat="true" ht="29.25" hidden="false" customHeight="true" outlineLevel="0" collapsed="false">
      <c r="A124" s="40" t="s">
        <v>130</v>
      </c>
      <c r="B124" s="34"/>
      <c r="C124" s="22"/>
      <c r="D124" s="21"/>
      <c r="E124" s="21"/>
      <c r="F124" s="21"/>
      <c r="G124" s="21"/>
      <c r="H124" s="21"/>
      <c r="I124" s="21"/>
    </row>
    <row r="125" s="2" customFormat="true" ht="19.5" hidden="false" customHeight="true" outlineLevel="0" collapsed="false">
      <c r="A125" s="29" t="s">
        <v>131</v>
      </c>
      <c r="B125" s="34" t="s">
        <v>132</v>
      </c>
      <c r="C125" s="21" t="n">
        <v>11</v>
      </c>
      <c r="D125" s="21" t="n">
        <v>42.8</v>
      </c>
      <c r="E125" s="21" t="n">
        <v>27.093</v>
      </c>
      <c r="F125" s="21" t="n">
        <v>30.5</v>
      </c>
      <c r="G125" s="21" t="n">
        <f aca="false">F125/E125*100</f>
        <v>112.575203927214</v>
      </c>
      <c r="H125" s="21" t="n">
        <f aca="false">F125/C125*100</f>
        <v>277.272727272727</v>
      </c>
      <c r="I125" s="21" t="n">
        <f aca="false">G125-D125</f>
        <v>69.7752039272137</v>
      </c>
    </row>
    <row r="126" s="2" customFormat="true" ht="18.75" hidden="false" customHeight="true" outlineLevel="0" collapsed="false">
      <c r="A126" s="29" t="s">
        <v>133</v>
      </c>
      <c r="B126" s="34" t="s">
        <v>132</v>
      </c>
      <c r="C126" s="21" t="n">
        <v>54.9</v>
      </c>
      <c r="D126" s="21" t="n">
        <v>100</v>
      </c>
      <c r="E126" s="21" t="n">
        <v>54.9</v>
      </c>
      <c r="F126" s="21" t="n">
        <v>54.9</v>
      </c>
      <c r="G126" s="21" t="n">
        <f aca="false">F126/E126*100</f>
        <v>100</v>
      </c>
      <c r="H126" s="21" t="n">
        <f aca="false">F126/C126*100</f>
        <v>100</v>
      </c>
      <c r="I126" s="21" t="n">
        <f aca="false">G126-D126</f>
        <v>0</v>
      </c>
    </row>
    <row r="127" s="2" customFormat="true" ht="24" hidden="false" customHeight="true" outlineLevel="0" collapsed="false">
      <c r="A127" s="29" t="s">
        <v>134</v>
      </c>
      <c r="B127" s="34" t="s">
        <v>132</v>
      </c>
      <c r="C127" s="21" t="n">
        <v>51.7</v>
      </c>
      <c r="D127" s="21" t="n">
        <v>100</v>
      </c>
      <c r="E127" s="21" t="n">
        <v>51.7</v>
      </c>
      <c r="F127" s="16" t="n">
        <v>61.16</v>
      </c>
      <c r="G127" s="21" t="n">
        <f aca="false">F127/E127*100</f>
        <v>118.297872340426</v>
      </c>
      <c r="H127" s="21" t="n">
        <f aca="false">F127/C127*100</f>
        <v>118.297872340426</v>
      </c>
      <c r="I127" s="21" t="n">
        <f aca="false">G127-D127</f>
        <v>18.2978723404255</v>
      </c>
    </row>
    <row r="128" s="2" customFormat="true" ht="21" hidden="false" customHeight="true" outlineLevel="0" collapsed="false">
      <c r="A128" s="30" t="s">
        <v>135</v>
      </c>
      <c r="B128" s="34" t="s">
        <v>132</v>
      </c>
      <c r="C128" s="21" t="n">
        <v>37.6</v>
      </c>
      <c r="D128" s="21" t="n">
        <v>100</v>
      </c>
      <c r="E128" s="21" t="n">
        <v>37.6</v>
      </c>
      <c r="F128" s="16" t="n">
        <v>46.9</v>
      </c>
      <c r="G128" s="21" t="n">
        <f aca="false">F128/E128*100</f>
        <v>124.734042553191</v>
      </c>
      <c r="H128" s="21" t="n">
        <f aca="false">F128/C128*100</f>
        <v>124.734042553191</v>
      </c>
      <c r="I128" s="21" t="n">
        <f aca="false">G128-D128</f>
        <v>24.7340425531915</v>
      </c>
    </row>
    <row r="129" s="2" customFormat="true" ht="35.25" hidden="false" customHeight="true" outlineLevel="0" collapsed="false">
      <c r="A129" s="56" t="s">
        <v>136</v>
      </c>
      <c r="B129" s="46" t="s">
        <v>25</v>
      </c>
      <c r="C129" s="21" t="n">
        <v>97.4</v>
      </c>
      <c r="D129" s="21" t="n">
        <v>100</v>
      </c>
      <c r="E129" s="21" t="n">
        <v>95.3</v>
      </c>
      <c r="F129" s="21" t="n">
        <v>96.5</v>
      </c>
      <c r="G129" s="21" t="n">
        <f aca="false">F129/E129*100</f>
        <v>101.259181532004</v>
      </c>
      <c r="H129" s="21" t="n">
        <f aca="false">F129/C129*100</f>
        <v>99.0759753593429</v>
      </c>
      <c r="I129" s="21" t="n">
        <f aca="false">G129-D129</f>
        <v>1.25918153200419</v>
      </c>
    </row>
    <row r="130" s="2" customFormat="true" ht="52.5" hidden="false" customHeight="true" outlineLevel="0" collapsed="false">
      <c r="A130" s="30" t="s">
        <v>137</v>
      </c>
      <c r="B130" s="34" t="s">
        <v>120</v>
      </c>
      <c r="C130" s="21" t="n">
        <v>335.5</v>
      </c>
      <c r="D130" s="21" t="n">
        <v>101.2</v>
      </c>
      <c r="E130" s="21" t="n">
        <v>448.5</v>
      </c>
      <c r="F130" s="16" t="n">
        <v>449.7</v>
      </c>
      <c r="G130" s="21" t="n">
        <f aca="false">F130/E130*100</f>
        <v>100.267558528428</v>
      </c>
      <c r="H130" s="21" t="n">
        <f aca="false">F130/C130*100</f>
        <v>134.038748137109</v>
      </c>
      <c r="I130" s="21" t="n">
        <f aca="false">G130-D130</f>
        <v>-0.93244147157192</v>
      </c>
    </row>
    <row r="131" s="2" customFormat="true" ht="66.75" hidden="false" customHeight="true" outlineLevel="0" collapsed="false">
      <c r="A131" s="57" t="s">
        <v>138</v>
      </c>
      <c r="B131" s="58" t="s">
        <v>139</v>
      </c>
      <c r="C131" s="21" t="n">
        <v>14</v>
      </c>
      <c r="D131" s="21" t="n">
        <v>100</v>
      </c>
      <c r="E131" s="21" t="n">
        <v>19.5</v>
      </c>
      <c r="F131" s="16" t="n">
        <v>32.4</v>
      </c>
      <c r="G131" s="21" t="n">
        <f aca="false">F131/E131*100</f>
        <v>166.153846153846</v>
      </c>
      <c r="H131" s="21" t="n">
        <f aca="false">F131/C131*100</f>
        <v>231.428571428571</v>
      </c>
      <c r="I131" s="21" t="n">
        <f aca="false">G131-D131</f>
        <v>66.1538461538461</v>
      </c>
    </row>
    <row r="132" s="2" customFormat="true" ht="18.75" hidden="false" customHeight="true" outlineLevel="0" collapsed="false">
      <c r="A132" s="59" t="s">
        <v>140</v>
      </c>
      <c r="B132" s="58"/>
      <c r="C132" s="21"/>
      <c r="D132" s="21"/>
      <c r="E132" s="21"/>
      <c r="F132" s="21"/>
      <c r="G132" s="21"/>
      <c r="H132" s="21"/>
      <c r="I132" s="21"/>
    </row>
    <row r="133" s="2" customFormat="true" ht="35.25" hidden="false" customHeight="true" outlineLevel="0" collapsed="false">
      <c r="A133" s="29" t="s">
        <v>141</v>
      </c>
      <c r="B133" s="34" t="s">
        <v>132</v>
      </c>
      <c r="C133" s="21" t="n">
        <v>1.5</v>
      </c>
      <c r="D133" s="21" t="n">
        <v>118.1</v>
      </c>
      <c r="E133" s="21" t="n">
        <v>1.3</v>
      </c>
      <c r="F133" s="16" t="n">
        <v>2.097</v>
      </c>
      <c r="G133" s="21" t="n">
        <f aca="false">F133/E133*100</f>
        <v>161.307692307692</v>
      </c>
      <c r="H133" s="21" t="n">
        <f aca="false">F133/C133*100</f>
        <v>139.8</v>
      </c>
      <c r="I133" s="21" t="n">
        <f aca="false">G133-D133</f>
        <v>43.2076923076923</v>
      </c>
    </row>
    <row r="134" s="2" customFormat="true" ht="25.5" hidden="false" customHeight="true" outlineLevel="0" collapsed="false">
      <c r="A134" s="29" t="s">
        <v>142</v>
      </c>
      <c r="B134" s="34" t="s">
        <v>71</v>
      </c>
      <c r="C134" s="21" t="n">
        <v>85</v>
      </c>
      <c r="D134" s="21" t="n">
        <v>141.7</v>
      </c>
      <c r="E134" s="21" t="n">
        <v>78</v>
      </c>
      <c r="F134" s="21" t="n">
        <v>85</v>
      </c>
      <c r="G134" s="21" t="n">
        <f aca="false">F134/E134*100</f>
        <v>108.974358974359</v>
      </c>
      <c r="H134" s="21" t="n">
        <f aca="false">F134/C134*100</f>
        <v>100</v>
      </c>
      <c r="I134" s="21" t="n">
        <f aca="false">G134-D134</f>
        <v>-32.725641025641</v>
      </c>
    </row>
    <row r="135" s="2" customFormat="true" ht="39.75" hidden="false" customHeight="true" outlineLevel="0" collapsed="false">
      <c r="A135" s="18" t="s">
        <v>143</v>
      </c>
      <c r="B135" s="34" t="s">
        <v>71</v>
      </c>
      <c r="C135" s="21" t="n">
        <v>101</v>
      </c>
      <c r="D135" s="21" t="n">
        <v>91</v>
      </c>
      <c r="E135" s="21" t="n">
        <v>111</v>
      </c>
      <c r="F135" s="21" t="n">
        <v>101</v>
      </c>
      <c r="G135" s="21" t="n">
        <f aca="false">F135/E135*100</f>
        <v>90.990990990991</v>
      </c>
      <c r="H135" s="21" t="n">
        <f aca="false">F135/C135*100</f>
        <v>100</v>
      </c>
      <c r="I135" s="21" t="n">
        <f aca="false">G135-D135</f>
        <v>-0.00900900900900581</v>
      </c>
    </row>
    <row r="136" s="2" customFormat="true" ht="38.25" hidden="false" customHeight="true" outlineLevel="0" collapsed="false">
      <c r="A136" s="60" t="s">
        <v>144</v>
      </c>
      <c r="B136" s="61"/>
      <c r="C136" s="61"/>
      <c r="D136" s="62"/>
      <c r="E136" s="63"/>
      <c r="F136" s="64"/>
      <c r="G136" s="65"/>
    </row>
    <row r="137" s="2" customFormat="true" ht="50.25" hidden="true" customHeight="true" outlineLevel="0" collapsed="false">
      <c r="A137" s="66" t="s">
        <v>145</v>
      </c>
      <c r="B137" s="67"/>
      <c r="C137" s="67"/>
      <c r="D137" s="68"/>
      <c r="E137" s="69"/>
      <c r="F137" s="70"/>
      <c r="G137" s="3"/>
    </row>
    <row r="138" s="2" customFormat="true" ht="171.6" hidden="true" customHeight="false" outlineLevel="0" collapsed="false">
      <c r="A138" s="71" t="s">
        <v>146</v>
      </c>
      <c r="B138" s="72"/>
      <c r="C138" s="73"/>
      <c r="D138" s="68" t="n">
        <v>0.643</v>
      </c>
      <c r="E138" s="68" t="e">
        <f aca="false">D138/C138*100</f>
        <v>#DIV/0!</v>
      </c>
      <c r="F138" s="74" t="s">
        <v>147</v>
      </c>
      <c r="G138" s="3"/>
    </row>
    <row r="139" customFormat="false" ht="15.6" hidden="true" customHeight="false" outlineLevel="0" collapsed="false">
      <c r="A139" s="60" t="s">
        <v>148</v>
      </c>
      <c r="B139" s="75"/>
      <c r="C139" s="76"/>
      <c r="D139" s="76"/>
      <c r="I139" s="2"/>
    </row>
    <row r="140" customFormat="false" ht="13.2" hidden="false" customHeight="false" outlineLevel="0" collapsed="false">
      <c r="A140" s="2"/>
      <c r="B140" s="2"/>
      <c r="I140" s="2"/>
    </row>
    <row r="141" customFormat="false" ht="13.2" hidden="false" customHeight="false" outlineLevel="0" collapsed="false">
      <c r="A141" s="2"/>
      <c r="B141" s="2"/>
      <c r="I141" s="2"/>
    </row>
  </sheetData>
  <mergeCells count="15">
    <mergeCell ref="D1:I1"/>
    <mergeCell ref="D2:I2"/>
    <mergeCell ref="D3:I3"/>
    <mergeCell ref="D4:I4"/>
    <mergeCell ref="D5:I5"/>
    <mergeCell ref="A7:F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0784722222222222" right="0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anager1</cp:lastModifiedBy>
  <cp:lastPrinted>2014-11-24T12:33:59Z</cp:lastPrinted>
  <dcterms:modified xsi:type="dcterms:W3CDTF">2014-11-25T07:49:51Z</dcterms:modified>
  <cp:revision>0</cp:revision>
  <dc:subject/>
  <dc:title/>
</cp:coreProperties>
</file>