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CI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2.08.2024 г.  №  322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E8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6815.1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29988.4</v>
      </c>
    </row>
    <row r="23" customFormat="false" ht="97.5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f aca="false">25383+3380.4</f>
        <v>28763.4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v>8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v>500</v>
      </c>
    </row>
    <row r="26" customFormat="false" ht="93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v>150</v>
      </c>
    </row>
    <row r="27" customFormat="false" ht="130.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v>50</v>
      </c>
    </row>
    <row r="28" customFormat="false" ht="66.75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f aca="false">230+150</f>
        <v>380</v>
      </c>
    </row>
    <row r="29" customFormat="false" ht="66.75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v>6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4000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v>4000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v>792</v>
      </c>
    </row>
    <row r="42" customFormat="false" ht="78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+500</f>
        <v>908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v>5000</v>
      </c>
    </row>
    <row r="46" customFormat="false" ht="45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+50</f>
        <v>231.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f aca="false">1479+2025</f>
        <v>3504</v>
      </c>
    </row>
    <row r="48" customFormat="false" ht="60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v>40</v>
      </c>
    </row>
    <row r="49" customFormat="false" ht="75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42459.8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39.75" hidden="false" customHeight="true" outlineLevel="0" collapsed="false">
      <c r="A53" s="40" t="s">
        <v>78</v>
      </c>
      <c r="B53" s="28" t="s">
        <v>79</v>
      </c>
      <c r="C53" s="28"/>
      <c r="D53" s="28"/>
      <c r="E53" s="36" t="n">
        <v>6724</v>
      </c>
    </row>
    <row r="54" customFormat="false" ht="35.45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58.5</v>
      </c>
    </row>
    <row r="55" customFormat="false" ht="57" hidden="false" customHeight="true" outlineLevel="0" collapsed="false">
      <c r="A55" s="33" t="s">
        <v>82</v>
      </c>
      <c r="B55" s="28" t="s">
        <v>83</v>
      </c>
      <c r="C55" s="28"/>
      <c r="D55" s="28"/>
      <c r="E55" s="36" t="n">
        <v>354.7</v>
      </c>
    </row>
    <row r="56" customFormat="false" ht="53.25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f aca="false">8816.7+1299.6+2500+1226+8001+10327.4</f>
        <v>32170.7</v>
      </c>
    </row>
    <row r="58" customFormat="false" ht="30.2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99274.9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7" hidden="false" customHeight="true" outlineLevel="0" collapsed="false">
      <c r="A61" s="48"/>
      <c r="D61" s="49"/>
      <c r="E61" s="50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19"/>
      <c r="C63" s="19"/>
      <c r="D63" s="19"/>
      <c r="E63" s="52"/>
    </row>
    <row r="64" customFormat="false" ht="22.7" hidden="false" customHeight="true" outlineLevel="0" collapsed="false">
      <c r="A64" s="51"/>
      <c r="B64" s="19"/>
      <c r="C64" s="19"/>
      <c r="D64" s="19"/>
      <c r="E64" s="52"/>
    </row>
    <row r="65" customFormat="false" ht="22.7" hidden="false" customHeight="true" outlineLevel="0" collapsed="false">
      <c r="A65" s="51"/>
      <c r="B65" s="53"/>
      <c r="C65" s="49"/>
      <c r="D65" s="49"/>
      <c r="E65" s="50"/>
    </row>
    <row r="66" customFormat="false" ht="22.7" hidden="false" customHeight="true" outlineLevel="0" collapsed="false">
      <c r="A66" s="54"/>
      <c r="B66" s="55"/>
      <c r="C66" s="56"/>
      <c r="D66" s="56"/>
      <c r="E66" s="57"/>
    </row>
    <row r="67" customFormat="false" ht="22.7" hidden="false" customHeight="true" outlineLevel="0" collapsed="false">
      <c r="A67" s="58"/>
      <c r="B67" s="19"/>
      <c r="C67" s="19"/>
      <c r="D67" s="19"/>
      <c r="E67" s="52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71" customFormat="false" ht="22.7" hidden="false" customHeight="true" outlineLevel="0" collapsed="false">
      <c r="E71" s="59"/>
    </row>
    <row r="72" customFormat="false" ht="22.7" hidden="false" customHeight="true" outlineLevel="0" collapsed="false">
      <c r="E72" s="59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  <row r="109" customFormat="false" ht="22.7" hidden="false" customHeight="true" outlineLevel="0" collapsed="false">
      <c r="A109" s="60"/>
    </row>
    <row r="110" customFormat="false" ht="22.7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03-20T07:24:06Z</cp:lastPrinted>
  <dcterms:modified xsi:type="dcterms:W3CDTF">2024-08-29T07:32:21Z</dcterms:modified>
  <cp:revision>0</cp:revision>
  <dc:subject/>
  <dc:title/>
</cp:coreProperties>
</file>