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CI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2.08.2024 г.  № 322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105737.3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5064.7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279.1+440.4</f>
        <v>1719.5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+59.8+13.2</f>
        <v>5556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+85-13.2</f>
        <v>5214.2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9182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</f>
        <v>5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43276.3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</f>
        <v>1015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+1537.8+1119.5+5750.1</f>
        <v>42202.6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79.7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27082.3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+475+8700</f>
        <v>27082.3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72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+26.5</f>
        <v>247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17T06:21:27Z</cp:lastPrinted>
  <dcterms:modified xsi:type="dcterms:W3CDTF">2024-09-03T16:13:30Z</dcterms:modified>
  <cp:revision>0</cp:revision>
  <dc:subject/>
  <dc:title/>
</cp:coreProperties>
</file>