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4</t>
  </si>
  <si>
    <t xml:space="preserve">                к   решению ХХXVII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15.07.2021 г.  № 136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6177.6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1120.2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1120.2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1930.2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1930.2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7165.5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7165.5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7165.5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5235.3+C22</f>
        <v>57165.5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62222.9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62222.9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62222.9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61412.9+C23</f>
        <v>62222.9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1</cp:lastModifiedBy>
  <cp:lastPrinted>2021-07-16T09:01:01Z</cp:lastPrinted>
  <dcterms:modified xsi:type="dcterms:W3CDTF">2021-07-16T09:01:19Z</dcterms:modified>
  <cp:revision>0</cp:revision>
  <dc:subject/>
  <dc:title/>
</cp:coreProperties>
</file>