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V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___________ № _______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48.75" hidden="false" customHeight="true" outlineLevel="0" collapsed="false">
      <c r="A18" s="14" t="s">
        <v>15</v>
      </c>
      <c r="B18" s="15" t="s">
        <v>16</v>
      </c>
      <c r="C18" s="16" t="n">
        <v>14798.4</v>
      </c>
      <c r="D18" s="13"/>
    </row>
    <row r="19" customFormat="false" ht="41.25" hidden="fals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fals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fals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fals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fals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2384.5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3194.5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3194.5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fals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fals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fals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fals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fals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7" hidden="fals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fals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fals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2413.9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39499.2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39499.2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39499.2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6304.7+C26+C20</f>
        <v>39499.2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51913.1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51913.1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51913.1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51103.1+C23+C27</f>
        <v>51913.1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8-04-19T13:57:47Z</cp:lastPrinted>
  <dcterms:modified xsi:type="dcterms:W3CDTF">2018-04-19T13:57:51Z</dcterms:modified>
  <cp:revision>0</cp:revision>
  <dc:subject/>
  <dc:title/>
</cp:coreProperties>
</file>