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81">
  <si>
    <t xml:space="preserve">Приложение 3</t>
  </si>
  <si>
    <t xml:space="preserve">                                                                                                                к    решению LXXV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_______         _ № _______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S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63" zoomScalePageLayoutView="100" workbookViewId="0">
      <selection pane="topLeft" activeCell="H92" activeCellId="0" sqref="H9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51103.1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69.5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69.5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+18.8</f>
        <v>469.5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3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3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3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3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f aca="false">40+3</f>
        <v>43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755.4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6775.4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286.4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286.4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6286.4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</f>
        <v>6286.4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80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7362.6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f aca="false">H126+H134+H136+H138</f>
        <v>7362.6</v>
      </c>
      <c r="I125" s="56"/>
      <c r="J125" s="65" t="n">
        <f aca="false">J127</f>
        <v>1150</v>
      </c>
      <c r="L125" s="76"/>
    </row>
    <row r="126" s="2" customFormat="true" ht="66.2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f aca="false">1950+100+300</f>
        <v>2350</v>
      </c>
      <c r="I126" s="56"/>
      <c r="J126" s="65"/>
      <c r="L126" s="76"/>
    </row>
    <row r="127" s="2" customFormat="true" ht="58.7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f aca="false">1950+100+300+300+0.2+320</f>
        <v>2970.2</v>
      </c>
      <c r="I127" s="56"/>
      <c r="J127" s="65" t="n">
        <v>1150</v>
      </c>
    </row>
    <row r="128" s="2" customFormat="true" ht="58.7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23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f aca="false">776+1600</f>
        <v>23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2211.6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+2300-0.2-320-300-400</f>
        <v>2211.6</v>
      </c>
      <c r="I139" s="77" t="e">
        <f aca="false">#REF!+#REF!+#REF!</f>
        <v>#REF!</v>
      </c>
      <c r="J139" s="65" t="n">
        <v>405</v>
      </c>
    </row>
    <row r="140" s="2" customFormat="true" ht="53.45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5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6.25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7.5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2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56.25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7.5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.75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5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2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4+H168+H179+H180+H172+H175</f>
        <v>17247.4</v>
      </c>
      <c r="I155" s="77"/>
      <c r="J155" s="65"/>
    </row>
    <row r="156" s="2" customFormat="true" ht="44.45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6315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6315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7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+500+315+60+420+260+50</f>
        <v>6315.3</v>
      </c>
      <c r="I160" s="77" t="n">
        <v>14528.3</v>
      </c>
      <c r="J160" s="65" t="n">
        <v>80</v>
      </c>
    </row>
    <row r="161" s="2" customFormat="true" ht="40.7" hidden="false" customHeight="true" outlineLevel="0" collapsed="false">
      <c r="A161" s="50"/>
      <c r="B161" s="73" t="s">
        <v>227</v>
      </c>
      <c r="C161" s="46"/>
      <c r="D161" s="83" t="s">
        <v>219</v>
      </c>
      <c r="E161" s="83" t="s">
        <v>25</v>
      </c>
      <c r="F161" s="87" t="s">
        <v>228</v>
      </c>
      <c r="G161" s="46"/>
      <c r="H161" s="48" t="n">
        <f aca="false">H162</f>
        <v>135</v>
      </c>
      <c r="I161" s="77"/>
      <c r="J161" s="65"/>
    </row>
    <row r="162" s="2" customFormat="true" ht="47.25" hidden="false" customHeight="true" outlineLevel="0" collapsed="false">
      <c r="A162" s="50"/>
      <c r="B162" s="63" t="s">
        <v>71</v>
      </c>
      <c r="C162" s="46" t="s">
        <v>24</v>
      </c>
      <c r="D162" s="83" t="s">
        <v>219</v>
      </c>
      <c r="E162" s="83" t="s">
        <v>25</v>
      </c>
      <c r="F162" s="83" t="s">
        <v>229</v>
      </c>
      <c r="G162" s="46"/>
      <c r="H162" s="88" t="n">
        <f aca="false">H164</f>
        <v>135</v>
      </c>
      <c r="I162" s="89" t="e">
        <f aca="false">#REF!</f>
        <v>#REF!</v>
      </c>
      <c r="J162" s="65" t="n">
        <f aca="false">J164</f>
        <v>93.7</v>
      </c>
    </row>
    <row r="163" s="2" customFormat="true" ht="47.25" hidden="false" customHeight="true" outlineLevel="0" collapsed="false">
      <c r="A163" s="50"/>
      <c r="B163" s="90" t="s">
        <v>230</v>
      </c>
      <c r="C163" s="46"/>
      <c r="D163" s="83"/>
      <c r="E163" s="83"/>
      <c r="F163" s="83" t="s">
        <v>231</v>
      </c>
      <c r="G163" s="46"/>
      <c r="H163" s="88" t="n">
        <v>135</v>
      </c>
      <c r="I163" s="89"/>
      <c r="J163" s="65"/>
    </row>
    <row r="164" s="2" customFormat="true" ht="63" hidden="false" customHeight="true" outlineLevel="0" collapsed="false">
      <c r="A164" s="50"/>
      <c r="B164" s="60" t="s">
        <v>39</v>
      </c>
      <c r="C164" s="46" t="s">
        <v>24</v>
      </c>
      <c r="D164" s="83" t="s">
        <v>219</v>
      </c>
      <c r="E164" s="83" t="s">
        <v>25</v>
      </c>
      <c r="F164" s="83" t="s">
        <v>231</v>
      </c>
      <c r="G164" s="51" t="s">
        <v>40</v>
      </c>
      <c r="H164" s="88" t="n">
        <v>135</v>
      </c>
      <c r="I164" s="89" t="e">
        <f aca="false">I165</f>
        <v>#REF!</v>
      </c>
      <c r="J164" s="65" t="n">
        <f aca="false">J165</f>
        <v>93.7</v>
      </c>
    </row>
    <row r="165" s="2" customFormat="true" ht="42" hidden="false" customHeight="true" outlineLevel="0" collapsed="false">
      <c r="A165" s="50"/>
      <c r="B165" s="73" t="s">
        <v>232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/>
      <c r="H165" s="91" t="n">
        <f aca="false">15+500</f>
        <v>515</v>
      </c>
      <c r="I165" s="89" t="e">
        <f aca="false">#REF!</f>
        <v>#REF!</v>
      </c>
      <c r="J165" s="65" t="n">
        <v>93.7</v>
      </c>
    </row>
    <row r="166" s="2" customFormat="true" ht="60" hidden="false" customHeight="true" outlineLevel="0" collapsed="false">
      <c r="A166" s="50"/>
      <c r="B166" s="63" t="s">
        <v>234</v>
      </c>
      <c r="C166" s="46"/>
      <c r="D166" s="83" t="s">
        <v>219</v>
      </c>
      <c r="E166" s="83" t="s">
        <v>25</v>
      </c>
      <c r="F166" s="83" t="s">
        <v>235</v>
      </c>
      <c r="G166" s="51"/>
      <c r="H166" s="91" t="n">
        <f aca="false">15+500</f>
        <v>515</v>
      </c>
      <c r="I166" s="89"/>
      <c r="J166" s="65"/>
    </row>
    <row r="167" s="2" customFormat="true" ht="77.25" hidden="false" customHeight="true" outlineLevel="0" collapsed="false">
      <c r="A167" s="50"/>
      <c r="B167" s="63" t="s">
        <v>236</v>
      </c>
      <c r="C167" s="46"/>
      <c r="D167" s="83"/>
      <c r="E167" s="83"/>
      <c r="F167" s="83" t="s">
        <v>237</v>
      </c>
      <c r="G167" s="51"/>
      <c r="H167" s="91" t="n">
        <f aca="false">15+500</f>
        <v>515</v>
      </c>
      <c r="I167" s="89"/>
      <c r="J167" s="65"/>
    </row>
    <row r="168" s="2" customFormat="true" ht="64.5" hidden="false" customHeight="true" outlineLevel="0" collapsed="false">
      <c r="A168" s="50"/>
      <c r="B168" s="60" t="s">
        <v>39</v>
      </c>
      <c r="C168" s="46"/>
      <c r="D168" s="83" t="s">
        <v>219</v>
      </c>
      <c r="E168" s="83" t="s">
        <v>25</v>
      </c>
      <c r="F168" s="83" t="s">
        <v>237</v>
      </c>
      <c r="G168" s="51" t="s">
        <v>40</v>
      </c>
      <c r="H168" s="91" t="n">
        <f aca="false">15+500</f>
        <v>515</v>
      </c>
      <c r="I168" s="89"/>
      <c r="J168" s="65"/>
    </row>
    <row r="169" s="2" customFormat="true" ht="109.5" hidden="false" customHeight="true" outlineLevel="0" collapsed="false">
      <c r="A169" s="50"/>
      <c r="B169" s="60" t="s">
        <v>238</v>
      </c>
      <c r="C169" s="46"/>
      <c r="D169" s="83"/>
      <c r="E169" s="83"/>
      <c r="F169" s="83" t="s">
        <v>239</v>
      </c>
      <c r="G169" s="51"/>
      <c r="H169" s="91" t="n">
        <v>6563.1</v>
      </c>
      <c r="I169" s="89"/>
      <c r="J169" s="65"/>
    </row>
    <row r="170" s="2" customFormat="true" ht="49.5" hidden="false" customHeight="true" outlineLevel="0" collapsed="false">
      <c r="A170" s="50"/>
      <c r="B170" s="63" t="s">
        <v>71</v>
      </c>
      <c r="C170" s="46"/>
      <c r="D170" s="83"/>
      <c r="E170" s="83"/>
      <c r="F170" s="83" t="s">
        <v>240</v>
      </c>
      <c r="G170" s="51"/>
      <c r="H170" s="91" t="n">
        <v>6563.1</v>
      </c>
      <c r="I170" s="89"/>
      <c r="J170" s="65"/>
    </row>
    <row r="171" s="2" customFormat="true" ht="36.75" hidden="false" customHeight="true" outlineLevel="0" collapsed="false">
      <c r="A171" s="50"/>
      <c r="B171" s="59" t="s">
        <v>241</v>
      </c>
      <c r="C171" s="46"/>
      <c r="D171" s="83"/>
      <c r="E171" s="83"/>
      <c r="F171" s="83" t="s">
        <v>240</v>
      </c>
      <c r="G171" s="51" t="s">
        <v>214</v>
      </c>
      <c r="H171" s="91" t="n">
        <v>6563.1</v>
      </c>
      <c r="I171" s="89"/>
      <c r="J171" s="65"/>
    </row>
    <row r="172" s="2" customFormat="true" ht="64.5" hidden="false" customHeight="true" outlineLevel="0" collapsed="false">
      <c r="A172" s="50"/>
      <c r="B172" s="60" t="s">
        <v>213</v>
      </c>
      <c r="C172" s="46"/>
      <c r="D172" s="83"/>
      <c r="E172" s="83"/>
      <c r="F172" s="83" t="s">
        <v>240</v>
      </c>
      <c r="G172" s="51" t="s">
        <v>214</v>
      </c>
      <c r="H172" s="91" t="n">
        <v>6563.1</v>
      </c>
      <c r="I172" s="89"/>
      <c r="J172" s="65"/>
    </row>
    <row r="173" s="2" customFormat="true" ht="99.75" hidden="false" customHeight="true" outlineLevel="0" collapsed="false">
      <c r="A173" s="50"/>
      <c r="B173" s="60" t="s">
        <v>242</v>
      </c>
      <c r="C173" s="46"/>
      <c r="D173" s="83"/>
      <c r="E173" s="83"/>
      <c r="F173" s="83" t="s">
        <v>243</v>
      </c>
      <c r="G173" s="51"/>
      <c r="H173" s="91" t="n">
        <v>300</v>
      </c>
      <c r="I173" s="89"/>
      <c r="J173" s="65"/>
    </row>
    <row r="174" s="2" customFormat="true" ht="99.75" hidden="false" customHeight="true" outlineLevel="0" collapsed="false">
      <c r="A174" s="50"/>
      <c r="B174" s="63" t="s">
        <v>71</v>
      </c>
      <c r="C174" s="46"/>
      <c r="D174" s="83"/>
      <c r="E174" s="83"/>
      <c r="F174" s="83" t="s">
        <v>244</v>
      </c>
      <c r="G174" s="51"/>
      <c r="H174" s="91" t="n">
        <v>300</v>
      </c>
      <c r="I174" s="89"/>
      <c r="J174" s="65"/>
    </row>
    <row r="175" s="2" customFormat="true" ht="64.5" hidden="false" customHeight="true" outlineLevel="0" collapsed="false">
      <c r="A175" s="50"/>
      <c r="B175" s="60" t="s">
        <v>213</v>
      </c>
      <c r="C175" s="46"/>
      <c r="D175" s="83"/>
      <c r="E175" s="83"/>
      <c r="F175" s="83" t="s">
        <v>244</v>
      </c>
      <c r="G175" s="51" t="s">
        <v>214</v>
      </c>
      <c r="H175" s="91" t="n">
        <v>300</v>
      </c>
      <c r="I175" s="89"/>
      <c r="J175" s="65"/>
    </row>
    <row r="176" s="2" customFormat="true" ht="44.85" hidden="false" customHeight="true" outlineLevel="0" collapsed="false">
      <c r="A176" s="14"/>
      <c r="B176" s="60" t="s">
        <v>245</v>
      </c>
      <c r="C176" s="40"/>
      <c r="D176" s="40"/>
      <c r="E176" s="41"/>
      <c r="F176" s="92" t="s">
        <v>220</v>
      </c>
      <c r="G176" s="46"/>
      <c r="H176" s="48" t="n">
        <f aca="false">H177</f>
        <v>3419</v>
      </c>
      <c r="I176" s="89"/>
      <c r="J176" s="65"/>
    </row>
    <row r="177" s="2" customFormat="true" ht="51.75" hidden="false" customHeight="true" outlineLevel="0" collapsed="false">
      <c r="A177" s="14"/>
      <c r="B177" s="60" t="s">
        <v>246</v>
      </c>
      <c r="C177" s="46"/>
      <c r="D177" s="46"/>
      <c r="E177" s="47"/>
      <c r="F177" s="92" t="s">
        <v>224</v>
      </c>
      <c r="G177" s="46"/>
      <c r="H177" s="48" t="n">
        <f aca="false">H178+H180</f>
        <v>341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47</v>
      </c>
      <c r="G178" s="46"/>
      <c r="H178" s="48" t="n">
        <f aca="false">H179</f>
        <v>241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47</v>
      </c>
      <c r="G179" s="79" t="s">
        <v>40</v>
      </c>
      <c r="H179" s="96" t="n">
        <f aca="false">519+2100+60-260</f>
        <v>2419</v>
      </c>
      <c r="I179" s="89"/>
      <c r="J179" s="65"/>
    </row>
    <row r="180" s="2" customFormat="true" ht="41.45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47</v>
      </c>
      <c r="G180" s="79" t="s">
        <v>178</v>
      </c>
      <c r="H180" s="96" t="n">
        <f aca="false">500+500</f>
        <v>1000</v>
      </c>
      <c r="I180" s="89"/>
      <c r="J180" s="65"/>
    </row>
    <row r="181" s="2" customFormat="true" ht="59.25" hidden="false" customHeight="true" outlineLevel="0" collapsed="false">
      <c r="A181" s="50"/>
      <c r="B181" s="97" t="s">
        <v>248</v>
      </c>
      <c r="C181" s="40"/>
      <c r="D181" s="85"/>
      <c r="E181" s="85"/>
      <c r="F181" s="41" t="s">
        <v>249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0</v>
      </c>
      <c r="C182" s="46" t="s">
        <v>24</v>
      </c>
      <c r="D182" s="83" t="s">
        <v>251</v>
      </c>
      <c r="E182" s="83" t="s">
        <v>25</v>
      </c>
      <c r="F182" s="47" t="s">
        <v>252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3</v>
      </c>
      <c r="C183" s="46" t="s">
        <v>24</v>
      </c>
      <c r="D183" s="83" t="s">
        <v>251</v>
      </c>
      <c r="E183" s="83" t="s">
        <v>25</v>
      </c>
      <c r="F183" s="47" t="s">
        <v>254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5</v>
      </c>
      <c r="C184" s="46" t="s">
        <v>24</v>
      </c>
      <c r="D184" s="83" t="s">
        <v>251</v>
      </c>
      <c r="E184" s="83" t="s">
        <v>25</v>
      </c>
      <c r="F184" s="83" t="s">
        <v>256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57</v>
      </c>
      <c r="C185" s="46" t="s">
        <v>24</v>
      </c>
      <c r="D185" s="47" t="s">
        <v>251</v>
      </c>
      <c r="E185" s="47" t="s">
        <v>25</v>
      </c>
      <c r="F185" s="83" t="s">
        <v>256</v>
      </c>
      <c r="G185" s="46" t="s">
        <v>258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59</v>
      </c>
      <c r="C186" s="46"/>
      <c r="D186" s="47" t="s">
        <v>260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1</v>
      </c>
      <c r="C187" s="40" t="s">
        <v>24</v>
      </c>
      <c r="D187" s="102" t="s">
        <v>260</v>
      </c>
      <c r="E187" s="102" t="s">
        <v>163</v>
      </c>
      <c r="F187" s="41" t="s">
        <v>262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7" hidden="false" customHeight="true" outlineLevel="0" collapsed="false">
      <c r="A188" s="50"/>
      <c r="B188" s="60" t="s">
        <v>263</v>
      </c>
      <c r="C188" s="46" t="s">
        <v>24</v>
      </c>
      <c r="D188" s="104" t="s">
        <v>260</v>
      </c>
      <c r="E188" s="104" t="s">
        <v>163</v>
      </c>
      <c r="F188" s="104" t="s">
        <v>264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2" hidden="false" customHeight="true" outlineLevel="0" collapsed="false">
      <c r="A189" s="50"/>
      <c r="B189" s="60" t="s">
        <v>265</v>
      </c>
      <c r="C189" s="46"/>
      <c r="D189" s="104"/>
      <c r="E189" s="104"/>
      <c r="F189" s="104" t="s">
        <v>266</v>
      </c>
      <c r="G189" s="51"/>
      <c r="H189" s="70" t="n">
        <v>150</v>
      </c>
      <c r="I189" s="103"/>
      <c r="J189" s="65"/>
    </row>
    <row r="190" s="2" customFormat="true" ht="80.45" hidden="false" customHeight="true" outlineLevel="0" collapsed="false">
      <c r="A190" s="50"/>
      <c r="B190" s="60" t="s">
        <v>267</v>
      </c>
      <c r="C190" s="46"/>
      <c r="D190" s="104"/>
      <c r="E190" s="104"/>
      <c r="F190" s="104" t="s">
        <v>268</v>
      </c>
      <c r="G190" s="51"/>
      <c r="H190" s="70" t="n">
        <v>150</v>
      </c>
      <c r="I190" s="103"/>
      <c r="J190" s="65"/>
    </row>
    <row r="191" s="2" customFormat="true" ht="57.2" hidden="false" customHeight="true" outlineLevel="0" collapsed="false">
      <c r="A191" s="50"/>
      <c r="B191" s="60" t="s">
        <v>39</v>
      </c>
      <c r="C191" s="46" t="s">
        <v>24</v>
      </c>
      <c r="D191" s="104" t="s">
        <v>260</v>
      </c>
      <c r="E191" s="104" t="s">
        <v>163</v>
      </c>
      <c r="F191" s="104" t="s">
        <v>268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69</v>
      </c>
      <c r="C192" s="40"/>
      <c r="D192" s="41" t="s">
        <v>115</v>
      </c>
      <c r="E192" s="41" t="s">
        <v>134</v>
      </c>
      <c r="F192" s="41" t="s">
        <v>270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1</v>
      </c>
      <c r="C193" s="40"/>
      <c r="D193" s="41"/>
      <c r="E193" s="41"/>
      <c r="F193" s="47" t="s">
        <v>272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3</v>
      </c>
      <c r="C194" s="46"/>
      <c r="D194" s="47" t="s">
        <v>115</v>
      </c>
      <c r="E194" s="47" t="s">
        <v>134</v>
      </c>
      <c r="F194" s="47" t="s">
        <v>274</v>
      </c>
      <c r="G194" s="46"/>
      <c r="H194" s="48" t="n">
        <v>30</v>
      </c>
      <c r="I194" s="103"/>
      <c r="J194" s="65"/>
    </row>
    <row r="195" s="2" customFormat="true" ht="49.7" hidden="false" customHeight="true" outlineLevel="0" collapsed="false">
      <c r="A195" s="50"/>
      <c r="B195" s="59" t="s">
        <v>275</v>
      </c>
      <c r="C195" s="46"/>
      <c r="D195" s="47"/>
      <c r="E195" s="47"/>
      <c r="F195" s="47" t="s">
        <v>276</v>
      </c>
      <c r="G195" s="46"/>
      <c r="H195" s="48" t="n">
        <v>30</v>
      </c>
      <c r="I195" s="103"/>
      <c r="J195" s="65"/>
    </row>
    <row r="196" s="2" customFormat="true" ht="57.2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6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77</v>
      </c>
      <c r="C197" s="40" t="s">
        <v>24</v>
      </c>
      <c r="D197" s="106" t="s">
        <v>25</v>
      </c>
      <c r="E197" s="106" t="s">
        <v>163</v>
      </c>
      <c r="F197" s="106" t="s">
        <v>278</v>
      </c>
      <c r="G197" s="107"/>
      <c r="H197" s="42" t="n">
        <f aca="false">H198+H201+H208</f>
        <v>4981.9</v>
      </c>
      <c r="I197" s="56"/>
      <c r="J197" s="65"/>
    </row>
    <row r="198" s="2" customFormat="true" ht="39.2" hidden="false" customHeight="true" outlineLevel="0" collapsed="false">
      <c r="A198" s="50"/>
      <c r="B198" s="64" t="s">
        <v>279</v>
      </c>
      <c r="C198" s="46" t="s">
        <v>24</v>
      </c>
      <c r="D198" s="51" t="s">
        <v>25</v>
      </c>
      <c r="E198" s="51" t="s">
        <v>163</v>
      </c>
      <c r="F198" s="51" t="s">
        <v>280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1</v>
      </c>
      <c r="C199" s="46" t="s">
        <v>24</v>
      </c>
      <c r="D199" s="51" t="s">
        <v>25</v>
      </c>
      <c r="E199" s="51" t="s">
        <v>163</v>
      </c>
      <c r="F199" s="51" t="s">
        <v>282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3</v>
      </c>
      <c r="C200" s="46" t="s">
        <v>24</v>
      </c>
      <c r="D200" s="51" t="s">
        <v>25</v>
      </c>
      <c r="E200" s="51" t="s">
        <v>163</v>
      </c>
      <c r="F200" s="51" t="s">
        <v>282</v>
      </c>
      <c r="G200" s="51" t="s">
        <v>284</v>
      </c>
      <c r="H200" s="48" t="n">
        <v>716.1</v>
      </c>
      <c r="I200" s="56"/>
      <c r="J200" s="65"/>
    </row>
    <row r="201" s="2" customFormat="true" ht="57.2" hidden="false" customHeight="true" outlineLevel="0" collapsed="false">
      <c r="A201" s="50"/>
      <c r="B201" s="59" t="s">
        <v>285</v>
      </c>
      <c r="C201" s="110" t="s">
        <v>24</v>
      </c>
      <c r="D201" s="111" t="s">
        <v>25</v>
      </c>
      <c r="E201" s="111" t="s">
        <v>115</v>
      </c>
      <c r="F201" s="51" t="s">
        <v>286</v>
      </c>
      <c r="G201" s="112"/>
      <c r="H201" s="48" t="n">
        <f aca="false">H203+H204+H205+H206</f>
        <v>4061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1</v>
      </c>
      <c r="C202" s="46" t="s">
        <v>24</v>
      </c>
      <c r="D202" s="51" t="s">
        <v>25</v>
      </c>
      <c r="E202" s="51" t="s">
        <v>115</v>
      </c>
      <c r="F202" s="51" t="s">
        <v>287</v>
      </c>
      <c r="G202" s="109"/>
      <c r="H202" s="48" t="n">
        <f aca="false">H203+H204+H205</f>
        <v>4057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3</v>
      </c>
      <c r="C203" s="46" t="s">
        <v>24</v>
      </c>
      <c r="D203" s="51" t="s">
        <v>25</v>
      </c>
      <c r="E203" s="51" t="s">
        <v>115</v>
      </c>
      <c r="F203" s="51" t="s">
        <v>287</v>
      </c>
      <c r="G203" s="51" t="s">
        <v>284</v>
      </c>
      <c r="H203" s="48" t="n">
        <v>4005.8</v>
      </c>
      <c r="I203" s="56"/>
      <c r="J203" s="65"/>
    </row>
    <row r="204" s="2" customFormat="true" ht="57.2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87</v>
      </c>
      <c r="G204" s="46" t="s">
        <v>40</v>
      </c>
      <c r="H204" s="48" t="n">
        <f aca="false">13.5+7+9</f>
        <v>29.5</v>
      </c>
      <c r="I204" s="56"/>
      <c r="J204" s="65"/>
    </row>
    <row r="205" s="2" customFormat="true" ht="26.45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87</v>
      </c>
      <c r="G205" s="46" t="s">
        <v>42</v>
      </c>
      <c r="H205" s="48" t="n">
        <f aca="false">16+6</f>
        <v>22</v>
      </c>
      <c r="I205" s="56"/>
      <c r="J205" s="57"/>
    </row>
    <row r="206" s="2" customFormat="true" ht="75.75" hidden="false" customHeight="true" outlineLevel="0" collapsed="false">
      <c r="A206" s="50"/>
      <c r="B206" s="59" t="s">
        <v>288</v>
      </c>
      <c r="C206" s="46" t="s">
        <v>24</v>
      </c>
      <c r="D206" s="46" t="s">
        <v>25</v>
      </c>
      <c r="E206" s="46" t="s">
        <v>115</v>
      </c>
      <c r="F206" s="46" t="s">
        <v>289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89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0</v>
      </c>
      <c r="C208" s="46"/>
      <c r="D208" s="46"/>
      <c r="E208" s="46"/>
      <c r="F208" s="46" t="s">
        <v>291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2</v>
      </c>
      <c r="C209" s="46"/>
      <c r="D209" s="46"/>
      <c r="E209" s="46"/>
      <c r="F209" s="46" t="s">
        <v>293</v>
      </c>
      <c r="G209" s="51"/>
      <c r="H209" s="70" t="n">
        <f aca="false">H211+H212</f>
        <v>204.7</v>
      </c>
      <c r="I209" s="56"/>
      <c r="J209" s="65"/>
    </row>
    <row r="210" s="2" customFormat="true" ht="57.2" hidden="false" customHeight="true" outlineLevel="0" collapsed="false">
      <c r="A210" s="14"/>
      <c r="B210" s="60" t="s">
        <v>294</v>
      </c>
      <c r="C210" s="46"/>
      <c r="D210" s="47"/>
      <c r="E210" s="47"/>
      <c r="F210" s="47" t="s">
        <v>295</v>
      </c>
      <c r="G210" s="46"/>
      <c r="H210" s="48" t="n">
        <f aca="false">H211</f>
        <v>201.1</v>
      </c>
      <c r="I210" s="56"/>
      <c r="J210" s="65"/>
    </row>
    <row r="211" s="2" customFormat="true" ht="44.45" hidden="false" customHeight="true" outlineLevel="0" collapsed="false">
      <c r="A211" s="14"/>
      <c r="B211" s="59" t="s">
        <v>283</v>
      </c>
      <c r="C211" s="46" t="s">
        <v>24</v>
      </c>
      <c r="D211" s="47" t="s">
        <v>163</v>
      </c>
      <c r="E211" s="47" t="s">
        <v>84</v>
      </c>
      <c r="F211" s="47" t="s">
        <v>295</v>
      </c>
      <c r="G211" s="46" t="s">
        <v>284</v>
      </c>
      <c r="H211" s="48" t="n">
        <v>201.1</v>
      </c>
      <c r="I211" s="56"/>
      <c r="J211" s="65"/>
    </row>
    <row r="212" s="2" customFormat="true" ht="44.45" hidden="false" customHeight="true" outlineLevel="0" collapsed="false">
      <c r="A212" s="14"/>
      <c r="B212" s="59" t="s">
        <v>283</v>
      </c>
      <c r="C212" s="46"/>
      <c r="D212" s="47"/>
      <c r="E212" s="47"/>
      <c r="F212" s="47" t="s">
        <v>296</v>
      </c>
      <c r="G212" s="46" t="s">
        <v>284</v>
      </c>
      <c r="H212" s="48" t="n">
        <v>3.6</v>
      </c>
      <c r="I212" s="56"/>
      <c r="J212" s="65"/>
    </row>
    <row r="213" s="2" customFormat="true" ht="56.25" hidden="false" customHeight="false" outlineLevel="0" collapsed="false">
      <c r="A213" s="14"/>
      <c r="B213" s="114" t="s">
        <v>297</v>
      </c>
      <c r="C213" s="40" t="s">
        <v>24</v>
      </c>
      <c r="D213" s="40" t="s">
        <v>25</v>
      </c>
      <c r="E213" s="40" t="s">
        <v>298</v>
      </c>
      <c r="F213" s="40" t="s">
        <v>299</v>
      </c>
      <c r="G213" s="115"/>
      <c r="H213" s="69" t="n">
        <f aca="false">H214</f>
        <v>104.7</v>
      </c>
      <c r="I213" s="56"/>
      <c r="J213" s="65"/>
    </row>
    <row r="214" s="2" customFormat="true" ht="44.45" hidden="false" customHeight="true" outlineLevel="0" collapsed="false">
      <c r="A214" s="14"/>
      <c r="B214" s="55" t="s">
        <v>300</v>
      </c>
      <c r="C214" s="46" t="s">
        <v>24</v>
      </c>
      <c r="D214" s="46" t="s">
        <v>25</v>
      </c>
      <c r="E214" s="46" t="s">
        <v>298</v>
      </c>
      <c r="F214" s="46" t="s">
        <v>301</v>
      </c>
      <c r="G214" s="109"/>
      <c r="H214" s="70" t="n">
        <f aca="false">H216</f>
        <v>104.7</v>
      </c>
      <c r="I214" s="56"/>
      <c r="J214" s="65"/>
    </row>
    <row r="215" s="2" customFormat="true" ht="44.45" hidden="false" customHeight="true" outlineLevel="0" collapsed="false">
      <c r="A215" s="14"/>
      <c r="B215" s="59" t="s">
        <v>281</v>
      </c>
      <c r="C215" s="46"/>
      <c r="D215" s="46"/>
      <c r="E215" s="46"/>
      <c r="F215" s="46" t="s">
        <v>302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3</v>
      </c>
      <c r="C216" s="46" t="s">
        <v>24</v>
      </c>
      <c r="D216" s="46" t="s">
        <v>25</v>
      </c>
      <c r="E216" s="46" t="s">
        <v>298</v>
      </c>
      <c r="F216" s="46" t="s">
        <v>302</v>
      </c>
      <c r="G216" s="51" t="s">
        <v>304</v>
      </c>
      <c r="H216" s="70" t="n">
        <v>104.7</v>
      </c>
      <c r="I216" s="56"/>
      <c r="J216" s="65"/>
    </row>
    <row r="217" s="2" customFormat="true" ht="40.7" hidden="false" customHeight="true" outlineLevel="0" collapsed="false">
      <c r="A217" s="14"/>
      <c r="B217" s="114" t="s">
        <v>305</v>
      </c>
      <c r="C217" s="40" t="s">
        <v>24</v>
      </c>
      <c r="D217" s="40" t="s">
        <v>25</v>
      </c>
      <c r="E217" s="41" t="s">
        <v>260</v>
      </c>
      <c r="F217" s="41" t="s">
        <v>306</v>
      </c>
      <c r="G217" s="40"/>
      <c r="H217" s="42" t="n">
        <f aca="false">H218</f>
        <v>12</v>
      </c>
      <c r="I217" s="56"/>
      <c r="J217" s="65"/>
    </row>
    <row r="218" s="2" customFormat="true" ht="56.25" hidden="false" customHeight="false" outlineLevel="0" collapsed="false">
      <c r="A218" s="14"/>
      <c r="B218" s="116" t="s">
        <v>307</v>
      </c>
      <c r="C218" s="46" t="s">
        <v>24</v>
      </c>
      <c r="D218" s="46" t="s">
        <v>25</v>
      </c>
      <c r="E218" s="47" t="s">
        <v>260</v>
      </c>
      <c r="F218" s="47" t="s">
        <v>308</v>
      </c>
      <c r="G218" s="46"/>
      <c r="H218" s="48" t="n">
        <f aca="false">H220</f>
        <v>12</v>
      </c>
      <c r="I218" s="78"/>
      <c r="J218" s="65"/>
    </row>
    <row r="219" s="2" customFormat="true" ht="56.25" hidden="false" customHeight="false" outlineLevel="0" collapsed="false">
      <c r="A219" s="14"/>
      <c r="B219" s="64" t="s">
        <v>309</v>
      </c>
      <c r="C219" s="46"/>
      <c r="D219" s="46"/>
      <c r="E219" s="47"/>
      <c r="F219" s="47" t="s">
        <v>310</v>
      </c>
      <c r="G219" s="46"/>
      <c r="H219" s="48"/>
      <c r="I219" s="78"/>
      <c r="J219" s="65"/>
    </row>
    <row r="220" s="2" customFormat="true" ht="18.75" hidden="false" customHeight="false" outlineLevel="0" collapsed="false">
      <c r="A220" s="14"/>
      <c r="B220" s="117" t="s">
        <v>311</v>
      </c>
      <c r="C220" s="46" t="s">
        <v>24</v>
      </c>
      <c r="D220" s="46" t="s">
        <v>25</v>
      </c>
      <c r="E220" s="47" t="s">
        <v>260</v>
      </c>
      <c r="F220" s="47" t="s">
        <v>310</v>
      </c>
      <c r="G220" s="46" t="s">
        <v>312</v>
      </c>
      <c r="H220" s="48" t="n">
        <v>12</v>
      </c>
      <c r="I220" s="118"/>
      <c r="J220" s="65"/>
    </row>
    <row r="221" s="2" customFormat="true" ht="18.75" hidden="false" customHeight="false" outlineLevel="0" collapsed="false">
      <c r="A221" s="14"/>
      <c r="B221" s="97" t="s">
        <v>313</v>
      </c>
      <c r="C221" s="119"/>
      <c r="D221" s="86" t="s">
        <v>219</v>
      </c>
      <c r="E221" s="86" t="s">
        <v>25</v>
      </c>
      <c r="F221" s="86" t="s">
        <v>314</v>
      </c>
      <c r="G221" s="119"/>
      <c r="H221" s="120" t="n">
        <v>30</v>
      </c>
      <c r="I221" s="118"/>
      <c r="J221" s="65"/>
    </row>
    <row r="222" s="2" customFormat="true" ht="66.2" hidden="false" customHeight="true" outlineLevel="0" collapsed="false">
      <c r="A222" s="14"/>
      <c r="B222" s="45" t="s">
        <v>315</v>
      </c>
      <c r="C222" s="119"/>
      <c r="D222" s="86"/>
      <c r="E222" s="86"/>
      <c r="F222" s="87" t="s">
        <v>316</v>
      </c>
      <c r="G222" s="119"/>
      <c r="H222" s="120"/>
      <c r="I222" s="118"/>
      <c r="J222" s="65"/>
    </row>
    <row r="223" s="2" customFormat="true" ht="66.2" hidden="false" customHeight="true" outlineLevel="0" collapsed="false">
      <c r="A223" s="14"/>
      <c r="B223" s="121" t="s">
        <v>317</v>
      </c>
      <c r="C223" s="94" t="s">
        <v>24</v>
      </c>
      <c r="D223" s="87" t="s">
        <v>219</v>
      </c>
      <c r="E223" s="87" t="s">
        <v>25</v>
      </c>
      <c r="F223" s="83" t="s">
        <v>318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3</v>
      </c>
      <c r="C224" s="46" t="s">
        <v>24</v>
      </c>
      <c r="D224" s="83" t="s">
        <v>219</v>
      </c>
      <c r="E224" s="83" t="s">
        <v>25</v>
      </c>
      <c r="F224" s="87" t="s">
        <v>318</v>
      </c>
      <c r="G224" s="46" t="s">
        <v>40</v>
      </c>
      <c r="H224" s="48" t="n">
        <v>30</v>
      </c>
      <c r="I224" s="118"/>
      <c r="J224" s="65"/>
    </row>
    <row r="225" s="2" customFormat="true" ht="56.25" hidden="false" customHeight="false" outlineLevel="0" collapsed="false">
      <c r="A225" s="14"/>
      <c r="B225" s="123" t="s">
        <v>319</v>
      </c>
      <c r="C225" s="40" t="s">
        <v>29</v>
      </c>
      <c r="D225" s="124" t="s">
        <v>26</v>
      </c>
      <c r="E225" s="124" t="s">
        <v>25</v>
      </c>
      <c r="F225" s="124" t="s">
        <v>320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1</v>
      </c>
      <c r="C226" s="40"/>
      <c r="D226" s="124"/>
      <c r="E226" s="124"/>
      <c r="F226" s="61" t="s">
        <v>322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3</v>
      </c>
      <c r="C227" s="94" t="s">
        <v>29</v>
      </c>
      <c r="D227" s="61" t="n">
        <v>13</v>
      </c>
      <c r="E227" s="95" t="s">
        <v>25</v>
      </c>
      <c r="F227" s="61" t="s">
        <v>324</v>
      </c>
      <c r="G227" s="51"/>
      <c r="H227" s="48" t="n">
        <f aca="false">H228</f>
        <v>10</v>
      </c>
      <c r="I227" s="56"/>
      <c r="J227" s="65"/>
    </row>
    <row r="228" s="2" customFormat="true" ht="30.2" hidden="false" customHeight="true" outlineLevel="0" collapsed="false">
      <c r="A228" s="14"/>
      <c r="B228" s="53" t="s">
        <v>325</v>
      </c>
      <c r="C228" s="94" t="s">
        <v>29</v>
      </c>
      <c r="D228" s="61" t="n">
        <v>13</v>
      </c>
      <c r="E228" s="95" t="s">
        <v>25</v>
      </c>
      <c r="F228" s="61" t="s">
        <v>324</v>
      </c>
      <c r="G228" s="51" t="s">
        <v>326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27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28</v>
      </c>
      <c r="C230" s="46"/>
      <c r="D230" s="46" t="s">
        <v>25</v>
      </c>
      <c r="E230" s="47" t="s">
        <v>26</v>
      </c>
      <c r="F230" s="47" t="s">
        <v>329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0</v>
      </c>
      <c r="C231" s="46"/>
      <c r="D231" s="46"/>
      <c r="E231" s="47"/>
      <c r="F231" s="47" t="s">
        <v>331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1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7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2</v>
      </c>
      <c r="C240" s="80"/>
      <c r="D240" s="47"/>
      <c r="E240" s="47"/>
      <c r="F240" s="47"/>
      <c r="G240" s="46" t="s">
        <v>333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7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2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7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2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7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5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5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7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5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2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.75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2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5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2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5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5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.75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2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.75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.75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5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.75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5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.75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.75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7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5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5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2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2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7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7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5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5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4</v>
      </c>
      <c r="D319" s="47" t="s">
        <v>199</v>
      </c>
      <c r="E319" s="47" t="s">
        <v>199</v>
      </c>
      <c r="F319" s="47" t="s">
        <v>335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6</v>
      </c>
      <c r="B320" s="144" t="s">
        <v>337</v>
      </c>
      <c r="C320" s="46" t="s">
        <v>334</v>
      </c>
      <c r="D320" s="141" t="s">
        <v>199</v>
      </c>
      <c r="E320" s="141" t="s">
        <v>199</v>
      </c>
      <c r="F320" s="47" t="s">
        <v>335</v>
      </c>
      <c r="G320" s="141" t="s">
        <v>338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39</v>
      </c>
      <c r="C321" s="46" t="s">
        <v>334</v>
      </c>
      <c r="D321" s="47" t="s">
        <v>199</v>
      </c>
      <c r="E321" s="47" t="s">
        <v>199</v>
      </c>
      <c r="F321" s="47" t="s">
        <v>340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4</v>
      </c>
      <c r="D322" s="47" t="s">
        <v>199</v>
      </c>
      <c r="E322" s="47" t="s">
        <v>199</v>
      </c>
      <c r="F322" s="47" t="s">
        <v>341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2</v>
      </c>
      <c r="C323" s="46" t="s">
        <v>334</v>
      </c>
      <c r="D323" s="47" t="s">
        <v>199</v>
      </c>
      <c r="E323" s="47" t="s">
        <v>199</v>
      </c>
      <c r="F323" s="47" t="s">
        <v>341</v>
      </c>
      <c r="G323" s="46" t="s">
        <v>343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5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7" hidden="true" customHeight="true" outlineLevel="0" collapsed="false">
      <c r="B325" s="35" t="s">
        <v>344</v>
      </c>
      <c r="C325" s="142" t="s">
        <v>345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6</v>
      </c>
      <c r="F327" s="47" t="s">
        <v>347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48</v>
      </c>
      <c r="C328" s="46" t="s">
        <v>345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49</v>
      </c>
      <c r="C329" s="46" t="s">
        <v>345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0</v>
      </c>
      <c r="C330" s="46" t="s">
        <v>345</v>
      </c>
      <c r="D330" s="47" t="s">
        <v>199</v>
      </c>
      <c r="E330" s="47" t="s">
        <v>199</v>
      </c>
      <c r="F330" s="47" t="s">
        <v>351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2</v>
      </c>
      <c r="C331" s="46" t="s">
        <v>345</v>
      </c>
      <c r="D331" s="47" t="s">
        <v>199</v>
      </c>
      <c r="E331" s="47" t="s">
        <v>199</v>
      </c>
      <c r="F331" s="47" t="s">
        <v>353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4</v>
      </c>
      <c r="C332" s="46" t="s">
        <v>345</v>
      </c>
      <c r="D332" s="47" t="s">
        <v>199</v>
      </c>
      <c r="E332" s="47" t="s">
        <v>199</v>
      </c>
      <c r="F332" s="47" t="s">
        <v>353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5</v>
      </c>
      <c r="D333" s="47" t="s">
        <v>199</v>
      </c>
      <c r="E333" s="47" t="s">
        <v>199</v>
      </c>
      <c r="F333" s="47" t="s">
        <v>353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5" hidden="true" customHeight="true" outlineLevel="0" collapsed="false">
      <c r="B334" s="90" t="s">
        <v>355</v>
      </c>
      <c r="C334" s="46" t="s">
        <v>345</v>
      </c>
      <c r="D334" s="141" t="s">
        <v>199</v>
      </c>
      <c r="E334" s="46" t="s">
        <v>199</v>
      </c>
      <c r="F334" s="141" t="s">
        <v>356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57</v>
      </c>
      <c r="C335" s="46" t="s">
        <v>345</v>
      </c>
      <c r="D335" s="141" t="s">
        <v>199</v>
      </c>
      <c r="E335" s="46" t="s">
        <v>199</v>
      </c>
      <c r="F335" s="141" t="s">
        <v>358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5</v>
      </c>
      <c r="D336" s="141" t="s">
        <v>199</v>
      </c>
      <c r="E336" s="46" t="s">
        <v>199</v>
      </c>
      <c r="F336" s="141" t="s">
        <v>358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59</v>
      </c>
      <c r="C337" s="46" t="s">
        <v>345</v>
      </c>
      <c r="D337" s="131" t="s">
        <v>251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7" hidden="true" customHeight="true" outlineLevel="0" collapsed="false">
      <c r="B338" s="148" t="s">
        <v>360</v>
      </c>
      <c r="C338" s="46" t="s">
        <v>345</v>
      </c>
      <c r="D338" s="83" t="s">
        <v>251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1</v>
      </c>
      <c r="C339" s="46" t="s">
        <v>345</v>
      </c>
      <c r="D339" s="83" t="s">
        <v>251</v>
      </c>
      <c r="E339" s="83" t="s">
        <v>84</v>
      </c>
      <c r="F339" s="141" t="s">
        <v>362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3</v>
      </c>
      <c r="C340" s="46" t="s">
        <v>345</v>
      </c>
      <c r="D340" s="83" t="s">
        <v>251</v>
      </c>
      <c r="E340" s="83" t="s">
        <v>84</v>
      </c>
      <c r="F340" s="141" t="s">
        <v>362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4</v>
      </c>
      <c r="C341" s="46" t="s">
        <v>345</v>
      </c>
      <c r="D341" s="131" t="s">
        <v>251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5</v>
      </c>
      <c r="C342" s="46" t="s">
        <v>345</v>
      </c>
      <c r="D342" s="141" t="s">
        <v>251</v>
      </c>
      <c r="E342" s="141" t="s">
        <v>115</v>
      </c>
      <c r="F342" s="141" t="s">
        <v>366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67</v>
      </c>
      <c r="C343" s="46" t="s">
        <v>345</v>
      </c>
      <c r="D343" s="141" t="s">
        <v>251</v>
      </c>
      <c r="E343" s="141" t="s">
        <v>115</v>
      </c>
      <c r="F343" s="141" t="s">
        <v>368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69</v>
      </c>
      <c r="C344" s="46" t="s">
        <v>345</v>
      </c>
      <c r="D344" s="141" t="s">
        <v>251</v>
      </c>
      <c r="E344" s="141" t="s">
        <v>115</v>
      </c>
      <c r="F344" s="141" t="s">
        <v>368</v>
      </c>
      <c r="G344" s="141" t="s">
        <v>370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1</v>
      </c>
      <c r="C345" s="46" t="s">
        <v>345</v>
      </c>
      <c r="D345" s="141" t="s">
        <v>251</v>
      </c>
      <c r="E345" s="141" t="s">
        <v>115</v>
      </c>
      <c r="F345" s="141" t="s">
        <v>372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69</v>
      </c>
      <c r="C346" s="46" t="s">
        <v>345</v>
      </c>
      <c r="D346" s="141" t="s">
        <v>251</v>
      </c>
      <c r="E346" s="141" t="s">
        <v>115</v>
      </c>
      <c r="F346" s="141" t="s">
        <v>372</v>
      </c>
      <c r="G346" s="141" t="s">
        <v>370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3</v>
      </c>
      <c r="C347" s="46" t="s">
        <v>345</v>
      </c>
      <c r="D347" s="141" t="s">
        <v>251</v>
      </c>
      <c r="E347" s="141" t="s">
        <v>115</v>
      </c>
      <c r="F347" s="141" t="s">
        <v>374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69</v>
      </c>
      <c r="C348" s="46" t="s">
        <v>345</v>
      </c>
      <c r="D348" s="141" t="s">
        <v>251</v>
      </c>
      <c r="E348" s="141" t="s">
        <v>115</v>
      </c>
      <c r="F348" s="141" t="s">
        <v>374</v>
      </c>
      <c r="G348" s="141" t="s">
        <v>370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5</v>
      </c>
      <c r="C349" s="46" t="s">
        <v>345</v>
      </c>
      <c r="D349" s="141" t="s">
        <v>251</v>
      </c>
      <c r="E349" s="141" t="s">
        <v>115</v>
      </c>
      <c r="F349" s="141" t="s">
        <v>376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7" hidden="true" customHeight="true" outlineLevel="0" collapsed="false">
      <c r="B350" s="90" t="s">
        <v>369</v>
      </c>
      <c r="C350" s="46" t="s">
        <v>345</v>
      </c>
      <c r="D350" s="141" t="s">
        <v>251</v>
      </c>
      <c r="E350" s="141" t="s">
        <v>115</v>
      </c>
      <c r="F350" s="141" t="s">
        <v>376</v>
      </c>
      <c r="G350" s="141" t="s">
        <v>370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77</v>
      </c>
      <c r="C351" s="46" t="s">
        <v>345</v>
      </c>
      <c r="D351" s="141" t="s">
        <v>251</v>
      </c>
      <c r="E351" s="141" t="s">
        <v>298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78</v>
      </c>
      <c r="C352" s="46" t="s">
        <v>345</v>
      </c>
      <c r="D352" s="141" t="s">
        <v>251</v>
      </c>
      <c r="E352" s="141" t="s">
        <v>298</v>
      </c>
      <c r="F352" s="141" t="s">
        <v>379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2" hidden="true" customHeight="true" outlineLevel="0" collapsed="false">
      <c r="B353" s="53" t="s">
        <v>283</v>
      </c>
      <c r="C353" s="46" t="s">
        <v>345</v>
      </c>
      <c r="D353" s="141" t="s">
        <v>251</v>
      </c>
      <c r="E353" s="141" t="s">
        <v>298</v>
      </c>
      <c r="F353" s="141" t="s">
        <v>379</v>
      </c>
      <c r="G353" s="141" t="s">
        <v>284</v>
      </c>
      <c r="H353" s="78" t="n">
        <v>487.1</v>
      </c>
      <c r="I353" s="33"/>
    </row>
    <row r="354" customFormat="false" ht="12.2" hidden="true" customHeight="true" outlineLevel="0" collapsed="false">
      <c r="B354" s="54" t="s">
        <v>39</v>
      </c>
      <c r="C354" s="46" t="s">
        <v>345</v>
      </c>
      <c r="D354" s="141" t="s">
        <v>251</v>
      </c>
      <c r="E354" s="141" t="s">
        <v>298</v>
      </c>
      <c r="F354" s="141" t="s">
        <v>379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0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.75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.75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.75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.75" hidden="false" customHeight="false" outlineLevel="0" collapsed="false">
      <c r="B360" s="45"/>
      <c r="H360" s="175"/>
    </row>
    <row r="361" customFormat="false" ht="18.75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.75" hidden="false" customHeight="false" outlineLevel="0" collapsed="false">
      <c r="B362" s="59"/>
      <c r="H362" s="176"/>
    </row>
    <row r="363" customFormat="false" ht="18.75" hidden="false" customHeight="false" outlineLevel="0" collapsed="false">
      <c r="H363" s="176"/>
    </row>
    <row r="364" customFormat="false" ht="18.75" hidden="false" customHeight="false" outlineLevel="0" collapsed="false">
      <c r="H364" s="176"/>
    </row>
    <row r="365" customFormat="false" ht="18.75" hidden="false" customHeight="false" outlineLevel="0" collapsed="false">
      <c r="H365" s="176"/>
    </row>
    <row r="366" customFormat="false" ht="18.75" hidden="false" customHeight="false" outlineLevel="0" collapsed="false">
      <c r="H366" s="176"/>
    </row>
    <row r="367" customFormat="false" ht="18.75" hidden="false" customHeight="false" outlineLevel="0" collapsed="false">
      <c r="H367" s="176"/>
    </row>
    <row r="368" customFormat="false" ht="18.75" hidden="false" customHeight="false" outlineLevel="0" collapsed="false"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3-29T12:26:19Z</cp:lastPrinted>
  <dcterms:modified xsi:type="dcterms:W3CDTF">2018-04-18T13:50:16Z</dcterms:modified>
  <cp:revision>0</cp:revision>
  <dc:subject/>
  <dc:title/>
</cp:coreProperties>
</file>