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1.05.2017 г. № 35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1" name="Прямоугольник 2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2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489.5</v>
      </c>
      <c r="H64" s="30" t="n">
        <v>489.5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59.97285</v>
      </c>
      <c r="H75" s="30" t="n">
        <v>959.97285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24.12519</v>
      </c>
      <c r="H83" s="18" t="n">
        <f aca="false">SUM(H60:H82)</f>
        <v>11124.12519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v>42866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8.75" hidden="false" customHeight="true" outlineLevel="0" collapsed="false">
      <c r="A47" s="37" t="s">
        <v>137</v>
      </c>
      <c r="B47" s="37"/>
      <c r="C47" s="37"/>
      <c r="E47" s="55"/>
      <c r="G47" s="40" t="n">
        <f aca="true">TODAY()</f>
        <v>46234</v>
      </c>
      <c r="H47" s="56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57"/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8"/>
      <c r="G50" s="59" t="s">
        <v>142</v>
      </c>
      <c r="H50" s="59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7-05-12T07:42:11Z</cp:lastPrinted>
  <dcterms:modified xsi:type="dcterms:W3CDTF">2017-05-12T07:43:00Z</dcterms:modified>
  <cp:revision>0</cp:revision>
  <dc:subject/>
  <dc:title/>
</cp:coreProperties>
</file>