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___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_____ г.  № ______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3017.4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7245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09.9+500-7</f>
        <v>11502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7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f aca="false">40+7</f>
        <v>47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4183.5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</f>
        <v>14053.5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3347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</f>
        <v>3292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7106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+405</f>
        <v>17106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3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01T06:57:17Z</cp:lastPrinted>
  <dcterms:modified xsi:type="dcterms:W3CDTF">2020-04-14T13:26:03Z</dcterms:modified>
  <cp:revision>0</cp:revision>
  <dc:subject/>
  <dc:title/>
</cp:coreProperties>
</file>