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8.04.2018 г. № 240 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5421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3007.1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817.1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3817.1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40121.8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40121.8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40121.8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304.7+C26+C20</f>
        <v>40121.8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2535.7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2535.7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2535.7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1725.7+C23+C27</f>
        <v>52535.7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8-05-03T08:18:56Z</cp:lastPrinted>
  <dcterms:modified xsi:type="dcterms:W3CDTF">2018-05-07T07:46:28Z</dcterms:modified>
  <cp:revision>0</cp:revision>
  <dc:subject/>
  <dc:title/>
</cp:coreProperties>
</file>