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ПЕЧАТИ 1кв. (2)" sheetId="1" state="visible" r:id="rId2"/>
    <sheet name="Лист1" sheetId="2" state="visible" r:id="rId3"/>
    <sheet name="на печать!2кв." sheetId="3" state="visible" r:id="rId4"/>
  </sheets>
  <definedNames>
    <definedName function="false" hidden="false" localSheetId="0" name="_xlnm.Print_Titles" vbProcedure="false">'ДЛЯ ПЕЧАТИ 1кв.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440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9.05.2014 года № 109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июля 2014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июля 2014 года.(тысяч рублей)</t>
  </si>
  <si>
    <t xml:space="preserve">Исполнено на  1 июля 2014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Расходы на обеспечение функций органов местного самоуправления</t>
  </si>
  <si>
    <t xml:space="preserve">5010019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ьектов  Российской Федерации, Местных Администраций</t>
  </si>
  <si>
    <t xml:space="preserve">04</t>
  </si>
  <si>
    <t xml:space="preserve">Обеспечение деятельности администрации Вышестеблиевского сельского посления Темрюкского  района</t>
  </si>
  <si>
    <t xml:space="preserve">5100000</t>
  </si>
  <si>
    <t xml:space="preserve">Обеспечение фунуционирования администрации Вышестеблиевского сельского поселения Темрюкского района</t>
  </si>
  <si>
    <t xml:space="preserve">01 </t>
  </si>
  <si>
    <t xml:space="preserve">5110000</t>
  </si>
  <si>
    <t xml:space="preserve">5110019</t>
  </si>
  <si>
    <t xml:space="preserve">Иные закупки товаров,работ и услуг для обеспечения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прочих налогов, сборов и иных платежей </t>
  </si>
  <si>
    <t xml:space="preserve">5200000</t>
  </si>
  <si>
    <t xml:space="preserve">Осуществление отдельных полномочий по образованию и организации деятельности админстративных комиссий в Вышестеблиевском селском поселении.</t>
  </si>
  <si>
    <t xml:space="preserve">5206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венных (муниципальных) нужд</t>
  </si>
  <si>
    <t xml:space="preserve">Обеспечение деятельности финансовых, налоговых и таможенных органов финансового (финансово-бюджетного) надзора </t>
  </si>
  <si>
    <t xml:space="preserve">06</t>
  </si>
  <si>
    <t xml:space="preserve">5300000</t>
  </si>
  <si>
    <t xml:space="preserve">Расходы на обеспечение деятеьности органов местного самоуправления</t>
  </si>
  <si>
    <t xml:space="preserve">5300019</t>
  </si>
  <si>
    <t xml:space="preserve">Иные межбюджетные трансферты</t>
  </si>
  <si>
    <t xml:space="preserve">5401001</t>
  </si>
  <si>
    <t xml:space="preserve">870</t>
  </si>
  <si>
    <t xml:space="preserve">вставить!0900000</t>
  </si>
  <si>
    <t xml:space="preserve">Резервные фонды</t>
  </si>
  <si>
    <t xml:space="preserve">11</t>
  </si>
  <si>
    <t xml:space="preserve">Резервный фонд администрации Вышестеблиевского сельского поселения Темрюкского района</t>
  </si>
  <si>
    <t xml:space="preserve">5503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обепечение деятельности (оказание услуг) муниципальных учреждений </t>
  </si>
  <si>
    <t xml:space="preserve">5610059</t>
  </si>
  <si>
    <t xml:space="preserve">Расходы на выплату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
</t>
  </si>
  <si>
    <t xml:space="preserve">вставить!0920000</t>
  </si>
  <si>
    <t xml:space="preserve">Расходы на обеспечение деятельности (оказание услуг) муниципальных учреждений</t>
  </si>
  <si>
    <t xml:space="preserve">5620059</t>
  </si>
  <si>
    <t xml:space="preserve">Муниципальные целвые программы</t>
  </si>
  <si>
    <t xml:space="preserve">5700000</t>
  </si>
  <si>
    <t xml:space="preserve">Целевая программа поселения "Комплексные выплаты руководителям органов территориального общественного самоуправления в 2014 году"</t>
  </si>
  <si>
    <t xml:space="preserve">5720000</t>
  </si>
  <si>
    <t xml:space="preserve">Реализация мероприятий муниципальной целевой программы</t>
  </si>
  <si>
    <t xml:space="preserve">5721007</t>
  </si>
  <si>
    <t xml:space="preserve">Пособия, компенсация 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520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 </t>
  </si>
  <si>
    <t xml:space="preserve">5800000</t>
  </si>
  <si>
    <t xml:space="preserve">Расходы на обеспечение деятельности аварийно-спасательных учреждений</t>
  </si>
  <si>
    <t xml:space="preserve">5801002</t>
  </si>
  <si>
    <t xml:space="preserve">Иные закупки товаров,работ и услуг  для обеспечения государственных (муниципальных) нужд</t>
  </si>
  <si>
    <t xml:space="preserve">540</t>
  </si>
  <si>
    <t xml:space="preserve">откуда ,.?</t>
  </si>
  <si>
    <t xml:space="preserve">Муниципальныеицелевые программы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 Иные закупки товаров,работ и услуг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"Комплексная программа по укреплени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30000</t>
  </si>
  <si>
    <t xml:space="preserve">5731007</t>
  </si>
  <si>
    <t xml:space="preserve">Иные закупки товаров, работ и услуг для обеспечения государственных (муниципальных) нужд</t>
  </si>
  <si>
    <t xml:space="preserve">Дорожные хозяйство (дорожные фонды)</t>
  </si>
  <si>
    <t xml:space="preserve">5900000</t>
  </si>
  <si>
    <t xml:space="preserve">Капитальный ремонт, ремонт автомобильных дорог местного значения</t>
  </si>
  <si>
    <t xml:space="preserve">5901003</t>
  </si>
  <si>
    <t xml:space="preserve">Иные закупки товаров,работ и услуг для муниципальных нужд</t>
  </si>
  <si>
    <t xml:space="preserve">7950401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000</t>
  </si>
  <si>
    <t xml:space="preserve">Уличное освещение</t>
  </si>
  <si>
    <t xml:space="preserve">6000100</t>
  </si>
  <si>
    <t xml:space="preserve">600100</t>
  </si>
  <si>
    <t xml:space="preserve">Озеленение</t>
  </si>
  <si>
    <t xml:space="preserve">600300</t>
  </si>
  <si>
    <t xml:space="preserve">Иные закупки товаров, работ и услуг для обеспечения государственных (муниципальных) нужд 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Иные заупки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Иные закупки товаров, работ и услуг для обеспесчения государственных (муниципальных) нужд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Целевая программа "Молодежь станицы Вышестеблиевской Вышестеблиевского сельского поселения Темрюкского района"</t>
  </si>
  <si>
    <t xml:space="preserve">5710000</t>
  </si>
  <si>
    <t xml:space="preserve">5711007</t>
  </si>
  <si>
    <t xml:space="preserve">Субсидии бюджетным учреждениям </t>
  </si>
  <si>
    <t xml:space="preserve">610</t>
  </si>
  <si>
    <t xml:space="preserve">5751007</t>
  </si>
  <si>
    <t xml:space="preserve">Субсидии бюджетным учреждениям</t>
  </si>
  <si>
    <t xml:space="preserve">Целевые программы муниципальных образований</t>
  </si>
  <si>
    <t xml:space="preserve">7950000</t>
  </si>
  <si>
    <t xml:space="preserve">Поселенческая целевая программа Вышестеблиевского сельского поселения"Молодежь Тамани" на 2013 г.</t>
  </si>
  <si>
    <t xml:space="preserve">7950803</t>
  </si>
  <si>
    <t xml:space="preserve">5771007</t>
  </si>
  <si>
    <t xml:space="preserve">Субсдии бюджетным учреждениям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Комплектованиеи книжных фондов библиотек муниципальных образований и государственных библиотек городов Москва и Санкт-Петербурга</t>
  </si>
  <si>
    <t xml:space="preserve">6101004</t>
  </si>
  <si>
    <t xml:space="preserve">Учреждения культуры и мероприятия в сфере культуры и кинематографии</t>
  </si>
  <si>
    <t xml:space="preserve">6200000</t>
  </si>
  <si>
    <t xml:space="preserve">Расходы на обеспечение деятельности (оказание услуг) </t>
  </si>
  <si>
    <t xml:space="preserve">620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61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я Совета Вышестеблиевского сельского поселения Темрюкского района от 25 ноября  20110года №71 Об утвердении Положения "О дополнительном матеральном обеспечении лиц, замещавших  муниципальные должности и должности и должности муниципальной службы"</t>
  </si>
  <si>
    <t xml:space="preserve">6304001</t>
  </si>
  <si>
    <t xml:space="preserve">Пособия, компенсации, меры социальной поддержки по публичным  нормативным обязательствам</t>
  </si>
  <si>
    <t xml:space="preserve">313</t>
  </si>
  <si>
    <t xml:space="preserve">Обеспечение деятельности подведомственных учреждений</t>
  </si>
  <si>
    <t xml:space="preserve">442990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40000</t>
  </si>
  <si>
    <t xml:space="preserve">5741007</t>
  </si>
  <si>
    <t xml:space="preserve">Обслуживание государствнного и муниципального долга</t>
  </si>
  <si>
    <t xml:space="preserve">4400200</t>
  </si>
  <si>
    <t xml:space="preserve">Обслуживание государственного внутреннего и муниципального долга
</t>
  </si>
  <si>
    <t xml:space="preserve">Управление муниципальным долгом и муниципальным финансовым активам Краснодарского края </t>
  </si>
  <si>
    <t xml:space="preserve">6400000</t>
  </si>
  <si>
    <t xml:space="preserve">Обслуживание внутреннего долга</t>
  </si>
  <si>
    <t xml:space="preserve">6401015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в сфере культуры, кинематографии и средств массовой информации
</t>
  </si>
  <si>
    <t xml:space="preserve">4500000</t>
  </si>
  <si>
    <t xml:space="preserve"> Другие мероприятия в сфере культуры, кинематографии и средств массовой информации
</t>
  </si>
  <si>
    <t xml:space="preserve">45012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 О краевом бюджете на 2013 год и плане на 2014-2015 годы"</t>
  </si>
  <si>
    <t xml:space="preserve">5205000</t>
  </si>
  <si>
    <t xml:space="preserve">Субсидии бюджетным учреждениям на иные цели</t>
  </si>
  <si>
    <t xml:space="preserve">612</t>
  </si>
  <si>
    <t xml:space="preserve">ДКЦП "Кадровое обеспечение сферы культуры и исскуства Краснодарского края на 2011-2013 годы"</t>
  </si>
  <si>
    <t xml:space="preserve">5223804</t>
  </si>
  <si>
    <t xml:space="preserve">031</t>
  </si>
  <si>
    <t xml:space="preserve">Целевая программа "Кадровое обеспечение  сферы культуры и икусства Вышестеблиевского сельского поселения Темрюкского района на 2013 год"</t>
  </si>
  <si>
    <t xml:space="preserve">7950802</t>
  </si>
  <si>
    <t xml:space="preserve">Начальник финансового отдела                                      О.В.Хорошун</t>
  </si>
  <si>
    <t xml:space="preserve"> Приложение  4</t>
  </si>
  <si>
    <t xml:space="preserve">к  решению LXXXV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17.06.2014 г.№ 324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Наименование организации</t>
  </si>
  <si>
    <t xml:space="preserve">Уточненная бюджетная роспись на 1 июля 2014 года (тысяч рублей)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Уплата прочих налогов, сборов и иных платежей</t>
  </si>
  <si>
    <t xml:space="preserve">Поддержание устойчивого исполнения местного бюджета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56 2  0059</t>
  </si>
  <si>
    <t xml:space="preserve">56 2 0059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60 0 0000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60 0 0300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62 0 0000</t>
  </si>
  <si>
    <t xml:space="preserve">62 0 0059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Массовый спорт 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  <si>
    <t xml:space="preserve">               Приложение №  3</t>
  </si>
  <si>
    <t xml:space="preserve">               к постановлению</t>
  </si>
  <si>
    <t xml:space="preserve">               администрации</t>
  </si>
  <si>
    <t xml:space="preserve">               Вышестеблиевского</t>
  </si>
  <si>
    <t xml:space="preserve">               сельского поселения</t>
  </si>
  <si>
    <t xml:space="preserve">               Темрюкского района</t>
  </si>
  <si>
    <t xml:space="preserve">                                                    от 17.10.2014 г. № 195</t>
  </si>
  <si>
    <t xml:space="preserve">               от 17.10.2014 г. № 195</t>
  </si>
  <si>
    <t xml:space="preserve">Распределение расходов бюджета Вышестеблиевского сельского поселения Темрюкского района  на 1 октября 2014 года по разделам и подразделам функциональной классификации расходов бюджетов Российской Федерации</t>
  </si>
  <si>
    <t xml:space="preserve">Уточненная бюджетная роспись на 1 октября 2014 года (тысяч рублей)</t>
  </si>
  <si>
    <t xml:space="preserve">Исполнено на  1 октября 2014 года. (тысяч рублей)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Субсидии на дополнительную помощь местным бюджетам для решения социально значимых вопросов</t>
  </si>
  <si>
    <t xml:space="preserve">72 0 6005</t>
  </si>
  <si>
    <t xml:space="preserve">Культура, кинематография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"/>
    <numFmt numFmtId="167" formatCode="@"/>
    <numFmt numFmtId="168" formatCode="0"/>
    <numFmt numFmtId="169" formatCode="General"/>
    <numFmt numFmtId="170" formatCode="0%"/>
    <numFmt numFmtId="171" formatCode="_-* #,##0.0_р_._-;\-* #,##0.0_р_._-;_-* \-?_р_._-;_-@_-"/>
    <numFmt numFmtId="172" formatCode="_-* #,##0.00_р_._-;\-* #,##0.00_р_._-;_-* \-??_р_._-;_-@_-"/>
    <numFmt numFmtId="173" formatCode="_-* #,##0.0_р_._-;\-* #,##0.0_р_._-;_-* \-??_р_._-;_-@_-"/>
    <numFmt numFmtId="174" formatCode="#,##0.00_ ;\-#,##0.00\ "/>
    <numFmt numFmtId="175" formatCode="#,##0.0_р_.;\-#,##0.0_р_."/>
    <numFmt numFmtId="176" formatCode="_-* #,##0_р_._-;\-* #,##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41"/>
    <col collapsed="false" customWidth="true" hidden="true" outlineLevel="0" max="3" min="3" style="1" width="9.14"/>
    <col collapsed="false" customWidth="true" hidden="false" outlineLevel="0" max="4" min="4" style="1" width="3.85"/>
    <col collapsed="false" customWidth="true" hidden="false" outlineLevel="0" max="5" min="5" style="1" width="6.4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2" width="11.85"/>
    <col collapsed="false" customWidth="true" hidden="false" outlineLevel="0" max="10" min="10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3"/>
      <c r="B5" s="4"/>
      <c r="C5" s="4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3"/>
      <c r="B6" s="4"/>
      <c r="C6" s="4"/>
      <c r="D6" s="5" t="s">
        <v>5</v>
      </c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"/>
      <c r="B7" s="4"/>
      <c r="C7" s="4"/>
      <c r="D7" s="6" t="s">
        <v>6</v>
      </c>
      <c r="E7" s="6"/>
      <c r="F7" s="6"/>
      <c r="G7" s="6"/>
      <c r="H7" s="6"/>
      <c r="I7" s="6"/>
      <c r="J7" s="6"/>
      <c r="K7" s="6"/>
    </row>
    <row r="8" customFormat="false" ht="18.75" hidden="true" customHeight="false" outlineLevel="0" collapsed="false">
      <c r="A8" s="3"/>
      <c r="B8" s="4"/>
      <c r="C8" s="4"/>
      <c r="D8" s="4"/>
      <c r="E8" s="5" t="s">
        <v>7</v>
      </c>
      <c r="F8" s="5"/>
      <c r="G8" s="5"/>
      <c r="H8" s="5"/>
      <c r="I8" s="5"/>
      <c r="J8" s="5"/>
      <c r="K8" s="5"/>
      <c r="L8" s="5"/>
    </row>
    <row r="9" customFormat="false" ht="18.75" hidden="true" customHeight="false" outlineLevel="0" collapsed="false">
      <c r="A9" s="3"/>
      <c r="B9" s="4"/>
      <c r="C9" s="4"/>
      <c r="D9" s="4"/>
      <c r="E9" s="5" t="s">
        <v>8</v>
      </c>
      <c r="F9" s="5"/>
      <c r="G9" s="5"/>
      <c r="H9" s="5"/>
      <c r="I9" s="5"/>
      <c r="J9" s="5"/>
      <c r="K9" s="5"/>
      <c r="L9" s="5"/>
    </row>
    <row r="10" customFormat="false" ht="18.75" hidden="true" customHeight="false" outlineLevel="0" collapsed="false">
      <c r="A10" s="3"/>
      <c r="B10" s="4"/>
      <c r="C10" s="5" t="s">
        <v>9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true" customHeight="false" outlineLevel="0" collapsed="false">
      <c r="A11" s="3"/>
      <c r="B11" s="4"/>
      <c r="C11" s="4"/>
      <c r="D11" s="4"/>
      <c r="E11" s="5" t="s">
        <v>10</v>
      </c>
      <c r="F11" s="5"/>
      <c r="G11" s="5"/>
      <c r="H11" s="5"/>
      <c r="I11" s="5"/>
      <c r="J11" s="5"/>
      <c r="K11" s="5"/>
      <c r="L11" s="5"/>
    </row>
    <row r="12" customFormat="false" ht="18.75" hidden="true" customHeight="true" outlineLevel="0" collapsed="false">
      <c r="A12" s="3"/>
      <c r="B12" s="4"/>
      <c r="C12" s="4"/>
      <c r="D12" s="4"/>
      <c r="E12" s="7" t="s">
        <v>11</v>
      </c>
      <c r="F12" s="7"/>
      <c r="G12" s="7"/>
      <c r="H12" s="7"/>
      <c r="I12" s="7"/>
      <c r="J12" s="7"/>
      <c r="K12" s="7"/>
      <c r="L12" s="7"/>
    </row>
    <row r="13" customFormat="false" ht="72.75" hidden="false" customHeight="true" outlineLevel="0" collapsed="false">
      <c r="A13" s="8"/>
      <c r="B13" s="9" t="s">
        <v>12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" hidden="false" customHeight="true" outlineLevel="0" collapsed="false">
      <c r="A14" s="8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147.75" hidden="false" customHeight="true" outlineLevel="0" collapsed="false">
      <c r="A15" s="12" t="s">
        <v>13</v>
      </c>
      <c r="B15" s="13" t="s">
        <v>14</v>
      </c>
      <c r="C15" s="14" t="s">
        <v>15</v>
      </c>
      <c r="D15" s="15" t="s">
        <v>16</v>
      </c>
      <c r="E15" s="15" t="s">
        <v>17</v>
      </c>
      <c r="F15" s="15" t="s">
        <v>18</v>
      </c>
      <c r="G15" s="15" t="s">
        <v>19</v>
      </c>
      <c r="H15" s="16" t="s">
        <v>20</v>
      </c>
      <c r="I15" s="17" t="s">
        <v>21</v>
      </c>
      <c r="J15" s="18" t="s">
        <v>22</v>
      </c>
      <c r="K15" s="19" t="s">
        <v>23</v>
      </c>
    </row>
    <row r="16" customFormat="false" ht="18.75" hidden="false" customHeight="false" outlineLevel="0" collapsed="false">
      <c r="A16" s="20" t="n">
        <v>1</v>
      </c>
      <c r="B16" s="21" t="n">
        <v>2</v>
      </c>
      <c r="C16" s="21" t="n">
        <v>3</v>
      </c>
      <c r="D16" s="22" t="n">
        <v>3</v>
      </c>
      <c r="E16" s="22" t="n">
        <v>4</v>
      </c>
      <c r="F16" s="22" t="n">
        <v>5</v>
      </c>
      <c r="G16" s="22" t="n">
        <v>6</v>
      </c>
      <c r="H16" s="22"/>
      <c r="I16" s="23" t="n">
        <v>7</v>
      </c>
      <c r="J16" s="22" t="n">
        <v>8</v>
      </c>
      <c r="K16" s="22" t="n">
        <v>9</v>
      </c>
    </row>
    <row r="17" customFormat="false" ht="18.75" hidden="false" customHeight="false" outlineLevel="0" collapsed="false">
      <c r="A17" s="24"/>
      <c r="B17" s="25" t="s">
        <v>24</v>
      </c>
      <c r="C17" s="26"/>
      <c r="D17" s="27"/>
      <c r="E17" s="27"/>
      <c r="F17" s="27"/>
      <c r="G17" s="27"/>
      <c r="H17" s="28" t="e">
        <f aca="false">H19+H60+H66+H91+H106+H134+H140+#REF!+#REF!+#REF!</f>
        <v>#REF!</v>
      </c>
      <c r="I17" s="29" t="n">
        <f aca="false">I19+I60+I66+I98+I106+I117+I140+I149+I155+I159</f>
        <v>19665.543</v>
      </c>
      <c r="J17" s="30" t="n">
        <f aca="false">J19+J60+J66+J98+J106+J117+J140+J149+J155+J159</f>
        <v>4119.39</v>
      </c>
      <c r="K17" s="28" t="n">
        <f aca="false">J17/I17*100</f>
        <v>20.9472476808802</v>
      </c>
    </row>
    <row r="18" customFormat="false" ht="40.15" hidden="false" customHeight="true" outlineLevel="0" collapsed="false">
      <c r="A18" s="31" t="s">
        <v>25</v>
      </c>
      <c r="B18" s="32" t="s">
        <v>26</v>
      </c>
      <c r="C18" s="26"/>
      <c r="D18" s="27"/>
      <c r="E18" s="27"/>
      <c r="F18" s="27"/>
      <c r="G18" s="27"/>
      <c r="H18" s="28"/>
      <c r="I18" s="29"/>
      <c r="J18" s="30"/>
      <c r="K18" s="28"/>
    </row>
    <row r="19" customFormat="false" ht="18" hidden="false" customHeight="true" outlineLevel="0" collapsed="false">
      <c r="A19" s="33"/>
      <c r="B19" s="34" t="s">
        <v>27</v>
      </c>
      <c r="C19" s="35" t="s">
        <v>28</v>
      </c>
      <c r="D19" s="35" t="s">
        <v>29</v>
      </c>
      <c r="E19" s="35" t="s">
        <v>30</v>
      </c>
      <c r="F19" s="35"/>
      <c r="G19" s="35"/>
      <c r="H19" s="28" t="e">
        <f aca="false">H20+H23+H40+H31+H36</f>
        <v>#REF!</v>
      </c>
      <c r="I19" s="29" t="n">
        <f aca="false">I20+I23+I35+I40+I42+I44</f>
        <v>8975.743</v>
      </c>
      <c r="J19" s="30" t="n">
        <f aca="false">J20+J23+J35+J38+J42+J44</f>
        <v>2068.8</v>
      </c>
      <c r="K19" s="28" t="n">
        <f aca="false">J19/I19*100</f>
        <v>23.0487882730154</v>
      </c>
    </row>
    <row r="20" customFormat="false" ht="52.9" hidden="false" customHeight="true" outlineLevel="0" collapsed="false">
      <c r="A20" s="36"/>
      <c r="B20" s="37" t="s">
        <v>31</v>
      </c>
      <c r="C20" s="38" t="s">
        <v>28</v>
      </c>
      <c r="D20" s="38" t="s">
        <v>29</v>
      </c>
      <c r="E20" s="38" t="s">
        <v>32</v>
      </c>
      <c r="F20" s="38"/>
      <c r="G20" s="38"/>
      <c r="H20" s="28" t="n">
        <v>453</v>
      </c>
      <c r="I20" s="29" t="n">
        <f aca="false">I21</f>
        <v>691.943</v>
      </c>
      <c r="J20" s="39" t="n">
        <v>159.37</v>
      </c>
      <c r="K20" s="40" t="n">
        <f aca="false">J20/I20*100</f>
        <v>23.032243985415</v>
      </c>
    </row>
    <row r="21" customFormat="false" ht="39.6" hidden="false" customHeight="true" outlineLevel="0" collapsed="false">
      <c r="A21" s="36"/>
      <c r="B21" s="37" t="s">
        <v>33</v>
      </c>
      <c r="C21" s="38" t="s">
        <v>28</v>
      </c>
      <c r="D21" s="38" t="s">
        <v>29</v>
      </c>
      <c r="E21" s="38" t="s">
        <v>32</v>
      </c>
      <c r="F21" s="38" t="s">
        <v>34</v>
      </c>
      <c r="G21" s="38"/>
      <c r="H21" s="41" t="n">
        <v>453</v>
      </c>
      <c r="I21" s="42" t="n">
        <v>691.943</v>
      </c>
      <c r="J21" s="43" t="n">
        <v>159.37</v>
      </c>
      <c r="K21" s="40" t="n">
        <f aca="false">J21/I21*100</f>
        <v>23.032243985415</v>
      </c>
    </row>
    <row r="22" customFormat="false" ht="37.5" hidden="false" customHeight="true" outlineLevel="0" collapsed="false">
      <c r="A22" s="44"/>
      <c r="B22" s="37" t="s">
        <v>35</v>
      </c>
      <c r="C22" s="38" t="s">
        <v>28</v>
      </c>
      <c r="D22" s="38" t="s">
        <v>29</v>
      </c>
      <c r="E22" s="38" t="s">
        <v>32</v>
      </c>
      <c r="F22" s="38" t="s">
        <v>34</v>
      </c>
      <c r="G22" s="38" t="s">
        <v>36</v>
      </c>
      <c r="H22" s="41" t="n">
        <v>453</v>
      </c>
      <c r="I22" s="42" t="n">
        <f aca="false">I21</f>
        <v>691.943</v>
      </c>
      <c r="J22" s="43" t="n">
        <v>159.37</v>
      </c>
      <c r="K22" s="40" t="n">
        <f aca="false">J22/I22*100</f>
        <v>23.032243985415</v>
      </c>
    </row>
    <row r="23" customFormat="false" ht="85.9" hidden="false" customHeight="true" outlineLevel="0" collapsed="false">
      <c r="A23" s="33"/>
      <c r="B23" s="45" t="s">
        <v>37</v>
      </c>
      <c r="C23" s="38" t="s">
        <v>28</v>
      </c>
      <c r="D23" s="38" t="s">
        <v>29</v>
      </c>
      <c r="E23" s="38" t="s">
        <v>38</v>
      </c>
      <c r="F23" s="35"/>
      <c r="G23" s="35"/>
      <c r="H23" s="28" t="e">
        <f aca="false">H24</f>
        <v>#REF!</v>
      </c>
      <c r="I23" s="29" t="n">
        <f aca="false">I24</f>
        <v>3469.3</v>
      </c>
      <c r="J23" s="30" t="n">
        <f aca="false">J24</f>
        <v>978.85</v>
      </c>
      <c r="K23" s="40" t="n">
        <f aca="false">J23/I23*100</f>
        <v>28.2146254287608</v>
      </c>
      <c r="N23" s="46" t="n">
        <v>166.2</v>
      </c>
      <c r="O23" s="47" t="n">
        <v>-349.2</v>
      </c>
      <c r="P23" s="47"/>
    </row>
    <row r="24" customFormat="false" ht="59.25" hidden="false" customHeight="true" outlineLevel="0" collapsed="false">
      <c r="A24" s="36"/>
      <c r="B24" s="45" t="s">
        <v>39</v>
      </c>
      <c r="C24" s="38" t="s">
        <v>28</v>
      </c>
      <c r="D24" s="38" t="s">
        <v>29</v>
      </c>
      <c r="E24" s="38" t="s">
        <v>38</v>
      </c>
      <c r="F24" s="38" t="s">
        <v>40</v>
      </c>
      <c r="G24" s="38"/>
      <c r="H24" s="41" t="e">
        <f aca="false">#REF!+H29</f>
        <v>#REF!</v>
      </c>
      <c r="I24" s="42" t="n">
        <v>3469.3</v>
      </c>
      <c r="J24" s="43" t="n">
        <v>978.85</v>
      </c>
      <c r="K24" s="40" t="n">
        <f aca="false">J24/I24*100</f>
        <v>28.2146254287608</v>
      </c>
    </row>
    <row r="25" customFormat="false" ht="59.25" hidden="false" customHeight="true" outlineLevel="0" collapsed="false">
      <c r="A25" s="36"/>
      <c r="B25" s="45" t="s">
        <v>41</v>
      </c>
      <c r="C25" s="38"/>
      <c r="D25" s="38" t="s">
        <v>42</v>
      </c>
      <c r="E25" s="38" t="s">
        <v>38</v>
      </c>
      <c r="F25" s="38" t="s">
        <v>43</v>
      </c>
      <c r="G25" s="38"/>
      <c r="H25" s="41"/>
      <c r="I25" s="42" t="n">
        <v>3008.5</v>
      </c>
      <c r="J25" s="43" t="n">
        <v>978.85</v>
      </c>
      <c r="K25" s="40" t="n">
        <f aca="false">J25/I25*100</f>
        <v>32.5361475818514</v>
      </c>
    </row>
    <row r="26" customFormat="false" ht="39" hidden="false" customHeight="true" outlineLevel="0" collapsed="false">
      <c r="A26" s="44"/>
      <c r="B26" s="45" t="s">
        <v>35</v>
      </c>
      <c r="C26" s="38" t="s">
        <v>28</v>
      </c>
      <c r="D26" s="38" t="s">
        <v>29</v>
      </c>
      <c r="E26" s="38" t="s">
        <v>38</v>
      </c>
      <c r="F26" s="38" t="s">
        <v>44</v>
      </c>
      <c r="G26" s="38" t="s">
        <v>36</v>
      </c>
      <c r="H26" s="41" t="n">
        <f aca="false">3431.7-35+166.2-349.2+44+12.3</f>
        <v>3270</v>
      </c>
      <c r="I26" s="42" t="n">
        <v>2380.8</v>
      </c>
      <c r="J26" s="43" t="n">
        <v>691.71</v>
      </c>
      <c r="K26" s="40" t="n">
        <f aca="false">J26/I26*100</f>
        <v>29.0536794354839</v>
      </c>
    </row>
    <row r="27" customFormat="false" ht="51.6" hidden="false" customHeight="true" outlineLevel="0" collapsed="false">
      <c r="A27" s="44"/>
      <c r="B27" s="45" t="s">
        <v>45</v>
      </c>
      <c r="C27" s="38"/>
      <c r="D27" s="38" t="s">
        <v>29</v>
      </c>
      <c r="E27" s="38" t="s">
        <v>38</v>
      </c>
      <c r="F27" s="38" t="s">
        <v>44</v>
      </c>
      <c r="G27" s="38" t="s">
        <v>46</v>
      </c>
      <c r="H27" s="41"/>
      <c r="I27" s="42" t="n">
        <v>569.7</v>
      </c>
      <c r="J27" s="43" t="n">
        <v>277.6</v>
      </c>
      <c r="K27" s="40" t="n">
        <f aca="false">J27/I27*100</f>
        <v>48.7274003861682</v>
      </c>
    </row>
    <row r="28" customFormat="false" ht="29.25" hidden="false" customHeight="true" outlineLevel="0" collapsed="false">
      <c r="A28" s="44"/>
      <c r="B28" s="45" t="s">
        <v>47</v>
      </c>
      <c r="C28" s="38"/>
      <c r="D28" s="38" t="s">
        <v>29</v>
      </c>
      <c r="E28" s="38" t="s">
        <v>38</v>
      </c>
      <c r="F28" s="38" t="s">
        <v>44</v>
      </c>
      <c r="G28" s="38" t="s">
        <v>48</v>
      </c>
      <c r="H28" s="41"/>
      <c r="I28" s="42" t="n">
        <v>58</v>
      </c>
      <c r="J28" s="43" t="n">
        <v>9.55</v>
      </c>
      <c r="K28" s="40" t="n">
        <f aca="false">J28/I28*100</f>
        <v>16.4655172413793</v>
      </c>
    </row>
    <row r="29" customFormat="false" ht="39.75" hidden="false" customHeight="true" outlineLevel="0" collapsed="false">
      <c r="A29" s="44"/>
      <c r="B29" s="48" t="s">
        <v>49</v>
      </c>
      <c r="C29" s="38" t="s">
        <v>28</v>
      </c>
      <c r="D29" s="38" t="s">
        <v>29</v>
      </c>
      <c r="E29" s="38" t="s">
        <v>38</v>
      </c>
      <c r="F29" s="38" t="s">
        <v>50</v>
      </c>
      <c r="G29" s="38"/>
      <c r="H29" s="41" t="n">
        <v>3.5</v>
      </c>
      <c r="I29" s="42" t="n">
        <v>3.9</v>
      </c>
      <c r="J29" s="43" t="n">
        <v>0</v>
      </c>
      <c r="K29" s="40" t="n">
        <f aca="false">J29/I29*100</f>
        <v>0</v>
      </c>
    </row>
    <row r="30" customFormat="false" ht="73.15" hidden="false" customHeight="true" outlineLevel="0" collapsed="false">
      <c r="A30" s="44"/>
      <c r="B30" s="45" t="s">
        <v>51</v>
      </c>
      <c r="C30" s="38" t="s">
        <v>28</v>
      </c>
      <c r="D30" s="38" t="s">
        <v>29</v>
      </c>
      <c r="E30" s="38" t="s">
        <v>38</v>
      </c>
      <c r="F30" s="38" t="s">
        <v>52</v>
      </c>
      <c r="G30" s="38"/>
      <c r="H30" s="41" t="n">
        <v>3.5</v>
      </c>
      <c r="I30" s="42" t="n">
        <v>3.9</v>
      </c>
      <c r="J30" s="43" t="n">
        <v>0</v>
      </c>
      <c r="K30" s="40" t="n">
        <f aca="false">J30/I30*100</f>
        <v>0</v>
      </c>
    </row>
    <row r="31" customFormat="false" ht="37.5" hidden="true" customHeight="true" outlineLevel="0" collapsed="false">
      <c r="A31" s="44"/>
      <c r="B31" s="49" t="s">
        <v>53</v>
      </c>
      <c r="C31" s="38"/>
      <c r="D31" s="38" t="s">
        <v>29</v>
      </c>
      <c r="E31" s="38" t="s">
        <v>54</v>
      </c>
      <c r="F31" s="38"/>
      <c r="G31" s="38"/>
      <c r="H31" s="28" t="n">
        <v>0</v>
      </c>
      <c r="I31" s="29" t="n">
        <v>0</v>
      </c>
      <c r="J31" s="30"/>
      <c r="K31" s="40" t="e">
        <f aca="false">J31/I31*100</f>
        <v>#DIV/0!</v>
      </c>
    </row>
    <row r="32" customFormat="false" ht="57.75" hidden="true" customHeight="true" outlineLevel="0" collapsed="false">
      <c r="A32" s="44"/>
      <c r="B32" s="49" t="s">
        <v>55</v>
      </c>
      <c r="C32" s="38"/>
      <c r="D32" s="38" t="s">
        <v>29</v>
      </c>
      <c r="E32" s="38" t="s">
        <v>54</v>
      </c>
      <c r="F32" s="38" t="s">
        <v>56</v>
      </c>
      <c r="G32" s="38"/>
      <c r="H32" s="41" t="n">
        <v>0</v>
      </c>
      <c r="I32" s="42" t="n">
        <v>0</v>
      </c>
      <c r="J32" s="43"/>
      <c r="K32" s="40" t="e">
        <f aca="false">J32/I32*100</f>
        <v>#DIV/0!</v>
      </c>
    </row>
    <row r="33" customFormat="false" ht="22.5" hidden="true" customHeight="true" outlineLevel="0" collapsed="false">
      <c r="A33" s="44"/>
      <c r="B33" s="49" t="s">
        <v>57</v>
      </c>
      <c r="C33" s="38"/>
      <c r="D33" s="38" t="s">
        <v>29</v>
      </c>
      <c r="E33" s="38" t="s">
        <v>54</v>
      </c>
      <c r="F33" s="38" t="s">
        <v>56</v>
      </c>
      <c r="G33" s="38" t="s">
        <v>58</v>
      </c>
      <c r="H33" s="41" t="n">
        <v>0</v>
      </c>
      <c r="I33" s="42" t="n">
        <v>0</v>
      </c>
      <c r="J33" s="43"/>
      <c r="K33" s="40" t="e">
        <f aca="false">J33/I33*100</f>
        <v>#DIV/0!</v>
      </c>
    </row>
    <row r="34" customFormat="false" ht="52.9" hidden="false" customHeight="true" outlineLevel="0" collapsed="false">
      <c r="A34" s="44"/>
      <c r="B34" s="49" t="s">
        <v>59</v>
      </c>
      <c r="C34" s="38"/>
      <c r="D34" s="38" t="s">
        <v>29</v>
      </c>
      <c r="E34" s="38" t="s">
        <v>38</v>
      </c>
      <c r="F34" s="38" t="s">
        <v>52</v>
      </c>
      <c r="G34" s="38" t="s">
        <v>46</v>
      </c>
      <c r="H34" s="41"/>
      <c r="I34" s="42" t="n">
        <v>3.9</v>
      </c>
      <c r="J34" s="43" t="n">
        <v>0</v>
      </c>
      <c r="K34" s="40" t="n">
        <f aca="false">J34/I34*100</f>
        <v>0</v>
      </c>
    </row>
    <row r="35" customFormat="false" ht="60.6" hidden="false" customHeight="true" outlineLevel="0" collapsed="false">
      <c r="A35" s="44"/>
      <c r="B35" s="49" t="s">
        <v>60</v>
      </c>
      <c r="C35" s="38"/>
      <c r="D35" s="38" t="s">
        <v>29</v>
      </c>
      <c r="E35" s="38" t="s">
        <v>61</v>
      </c>
      <c r="F35" s="38" t="s">
        <v>62</v>
      </c>
      <c r="G35" s="38"/>
      <c r="H35" s="41"/>
      <c r="I35" s="50" t="n">
        <v>139</v>
      </c>
      <c r="J35" s="39" t="n">
        <v>0</v>
      </c>
      <c r="K35" s="40" t="n">
        <f aca="false">J35/I35*100</f>
        <v>0</v>
      </c>
    </row>
    <row r="36" customFormat="false" ht="39.6" hidden="false" customHeight="true" outlineLevel="0" collapsed="false">
      <c r="A36" s="44"/>
      <c r="B36" s="48" t="s">
        <v>63</v>
      </c>
      <c r="C36" s="38" t="s">
        <v>28</v>
      </c>
      <c r="D36" s="38" t="s">
        <v>29</v>
      </c>
      <c r="E36" s="38" t="s">
        <v>61</v>
      </c>
      <c r="F36" s="38" t="s">
        <v>64</v>
      </c>
      <c r="G36" s="38"/>
      <c r="H36" s="28" t="n">
        <v>12</v>
      </c>
      <c r="I36" s="51" t="n">
        <v>139</v>
      </c>
      <c r="J36" s="52" t="n">
        <v>0</v>
      </c>
      <c r="K36" s="40" t="n">
        <f aca="false">J36/I36*100</f>
        <v>0</v>
      </c>
    </row>
    <row r="37" customFormat="false" ht="20.25" hidden="false" customHeight="true" outlineLevel="0" collapsed="false">
      <c r="A37" s="44"/>
      <c r="B37" s="48" t="s">
        <v>65</v>
      </c>
      <c r="C37" s="38" t="s">
        <v>28</v>
      </c>
      <c r="D37" s="38" t="s">
        <v>29</v>
      </c>
      <c r="E37" s="38" t="s">
        <v>61</v>
      </c>
      <c r="F37" s="38" t="s">
        <v>64</v>
      </c>
      <c r="G37" s="38"/>
      <c r="H37" s="41" t="n">
        <v>12</v>
      </c>
      <c r="I37" s="42" t="n">
        <v>139</v>
      </c>
      <c r="J37" s="43" t="n">
        <v>0</v>
      </c>
      <c r="K37" s="40" t="n">
        <f aca="false">J37/I37*100</f>
        <v>0</v>
      </c>
    </row>
    <row r="38" customFormat="false" ht="19.15" hidden="false" customHeight="true" outlineLevel="0" collapsed="false">
      <c r="A38" s="44"/>
      <c r="B38" s="48" t="s">
        <v>53</v>
      </c>
      <c r="C38" s="38" t="s">
        <v>28</v>
      </c>
      <c r="D38" s="38" t="s">
        <v>29</v>
      </c>
      <c r="E38" s="38" t="s">
        <v>54</v>
      </c>
      <c r="F38" s="38"/>
      <c r="G38" s="38"/>
      <c r="H38" s="41" t="n">
        <v>12</v>
      </c>
      <c r="I38" s="50" t="n">
        <v>437.4</v>
      </c>
      <c r="J38" s="39" t="n">
        <v>0</v>
      </c>
      <c r="K38" s="40" t="n">
        <f aca="false">J38/I38*100</f>
        <v>0</v>
      </c>
    </row>
    <row r="39" customFormat="false" ht="54" hidden="false" customHeight="true" outlineLevel="0" collapsed="false">
      <c r="A39" s="44"/>
      <c r="B39" s="48" t="s">
        <v>55</v>
      </c>
      <c r="C39" s="38" t="s">
        <v>28</v>
      </c>
      <c r="D39" s="38" t="s">
        <v>29</v>
      </c>
      <c r="E39" s="38" t="s">
        <v>54</v>
      </c>
      <c r="F39" s="38" t="s">
        <v>66</v>
      </c>
      <c r="G39" s="38" t="s">
        <v>67</v>
      </c>
      <c r="H39" s="41" t="n">
        <v>12</v>
      </c>
      <c r="I39" s="42" t="n">
        <v>437.4</v>
      </c>
      <c r="J39" s="43" t="n">
        <v>0</v>
      </c>
      <c r="K39" s="40" t="n">
        <f aca="false">J39/I39*100</f>
        <v>0</v>
      </c>
    </row>
    <row r="40" customFormat="false" ht="57" hidden="false" customHeight="true" outlineLevel="0" collapsed="false">
      <c r="A40" s="44"/>
      <c r="B40" s="49" t="s">
        <v>59</v>
      </c>
      <c r="C40" s="38" t="s">
        <v>28</v>
      </c>
      <c r="D40" s="38" t="s">
        <v>29</v>
      </c>
      <c r="E40" s="38" t="s">
        <v>54</v>
      </c>
      <c r="F40" s="38" t="s">
        <v>66</v>
      </c>
      <c r="G40" s="38" t="s">
        <v>46</v>
      </c>
      <c r="H40" s="28" t="e">
        <f aca="false">H52+#REF!+#REF!+#REF!+H41</f>
        <v>#REF!</v>
      </c>
      <c r="I40" s="51" t="n">
        <v>437.4</v>
      </c>
      <c r="J40" s="52" t="n">
        <v>0</v>
      </c>
      <c r="K40" s="40" t="n">
        <f aca="false">J40/I40*100</f>
        <v>0</v>
      </c>
      <c r="L40" s="53" t="s">
        <v>68</v>
      </c>
    </row>
    <row r="41" customFormat="false" ht="21" hidden="false" customHeight="true" outlineLevel="0" collapsed="false">
      <c r="A41" s="44"/>
      <c r="B41" s="45" t="s">
        <v>69</v>
      </c>
      <c r="C41" s="38" t="s">
        <v>28</v>
      </c>
      <c r="D41" s="38" t="s">
        <v>29</v>
      </c>
      <c r="E41" s="38" t="s">
        <v>70</v>
      </c>
      <c r="F41" s="38"/>
      <c r="G41" s="38"/>
      <c r="H41" s="41" t="n">
        <f aca="false">870+349.2+21+10+12.5</f>
        <v>1262.7</v>
      </c>
      <c r="I41" s="50" t="n">
        <v>12</v>
      </c>
      <c r="J41" s="39" t="n">
        <v>0</v>
      </c>
      <c r="K41" s="40" t="n">
        <f aca="false">J41/I41*100</f>
        <v>0</v>
      </c>
      <c r="L41" s="54"/>
      <c r="M41" s="1"/>
      <c r="N41" s="1" t="n">
        <v>136.2</v>
      </c>
      <c r="O41" s="1" t="n">
        <v>213</v>
      </c>
      <c r="P41" s="1"/>
      <c r="Q41" s="1"/>
      <c r="R41" s="1"/>
    </row>
    <row r="42" customFormat="false" ht="59.45" hidden="false" customHeight="true" outlineLevel="0" collapsed="false">
      <c r="A42" s="44"/>
      <c r="B42" s="49" t="s">
        <v>71</v>
      </c>
      <c r="C42" s="38" t="s">
        <v>28</v>
      </c>
      <c r="D42" s="38" t="s">
        <v>29</v>
      </c>
      <c r="E42" s="38" t="s">
        <v>70</v>
      </c>
      <c r="F42" s="38" t="s">
        <v>72</v>
      </c>
      <c r="G42" s="38"/>
      <c r="H42" s="41" t="n">
        <f aca="false">H41</f>
        <v>1262.7</v>
      </c>
      <c r="I42" s="42" t="n">
        <v>12</v>
      </c>
      <c r="J42" s="43" t="n">
        <v>0</v>
      </c>
      <c r="K42" s="40" t="n">
        <f aca="false">J42/I42*100</f>
        <v>0</v>
      </c>
      <c r="L42" s="54"/>
      <c r="M42" s="1"/>
      <c r="N42" s="1"/>
      <c r="O42" s="1"/>
      <c r="P42" s="1"/>
      <c r="Q42" s="1"/>
      <c r="R42" s="1"/>
    </row>
    <row r="43" customFormat="false" ht="19.15" hidden="false" customHeight="true" outlineLevel="0" collapsed="false">
      <c r="A43" s="44"/>
      <c r="B43" s="49" t="s">
        <v>73</v>
      </c>
      <c r="C43" s="38"/>
      <c r="D43" s="38" t="s">
        <v>29</v>
      </c>
      <c r="E43" s="38" t="s">
        <v>70</v>
      </c>
      <c r="F43" s="38" t="s">
        <v>72</v>
      </c>
      <c r="G43" s="38" t="s">
        <v>67</v>
      </c>
      <c r="H43" s="41"/>
      <c r="I43" s="42" t="n">
        <v>12</v>
      </c>
      <c r="J43" s="43" t="n">
        <v>0</v>
      </c>
      <c r="K43" s="40" t="n">
        <f aca="false">J43/I43*100</f>
        <v>0</v>
      </c>
      <c r="L43" s="54"/>
      <c r="M43" s="1"/>
      <c r="N43" s="1"/>
      <c r="O43" s="1"/>
      <c r="P43" s="1"/>
      <c r="Q43" s="1"/>
      <c r="R43" s="1"/>
    </row>
    <row r="44" customFormat="false" ht="22.9" hidden="false" customHeight="true" outlineLevel="0" collapsed="false">
      <c r="A44" s="44"/>
      <c r="B44" s="45" t="s">
        <v>74</v>
      </c>
      <c r="C44" s="38" t="s">
        <v>28</v>
      </c>
      <c r="D44" s="38" t="s">
        <v>29</v>
      </c>
      <c r="E44" s="38" t="s">
        <v>75</v>
      </c>
      <c r="F44" s="38"/>
      <c r="G44" s="38"/>
      <c r="H44" s="41" t="n">
        <f aca="false">H41</f>
        <v>1262.7</v>
      </c>
      <c r="I44" s="50" t="n">
        <v>4226.1</v>
      </c>
      <c r="J44" s="39" t="n">
        <v>930.58</v>
      </c>
      <c r="K44" s="40" t="n">
        <f aca="false">J44/I44*100</f>
        <v>22.0198291569059</v>
      </c>
      <c r="L44" s="54"/>
      <c r="M44" s="1"/>
      <c r="N44" s="1"/>
      <c r="O44" s="1"/>
      <c r="P44" s="1"/>
      <c r="Q44" s="1"/>
      <c r="R44" s="1"/>
    </row>
    <row r="45" customFormat="false" ht="23.25" hidden="true" customHeight="true" outlineLevel="0" collapsed="false">
      <c r="A45" s="44"/>
      <c r="B45" s="55" t="s">
        <v>76</v>
      </c>
      <c r="C45" s="56" t="n">
        <v>992</v>
      </c>
      <c r="D45" s="57" t="s">
        <v>29</v>
      </c>
      <c r="E45" s="57" t="s">
        <v>58</v>
      </c>
      <c r="F45" s="57" t="s">
        <v>77</v>
      </c>
      <c r="G45" s="38"/>
      <c r="H45" s="41"/>
      <c r="I45" s="42" t="n">
        <v>0</v>
      </c>
      <c r="J45" s="43" t="n">
        <v>287.4</v>
      </c>
      <c r="K45" s="40" t="e">
        <f aca="false">J45/I45*100</f>
        <v>#DIV/0!</v>
      </c>
      <c r="L45" s="53"/>
    </row>
    <row r="46" customFormat="false" ht="23.25" hidden="true" customHeight="true" outlineLevel="0" collapsed="false">
      <c r="A46" s="44"/>
      <c r="B46" s="45" t="s">
        <v>78</v>
      </c>
      <c r="C46" s="56" t="n">
        <v>992</v>
      </c>
      <c r="D46" s="57" t="s">
        <v>29</v>
      </c>
      <c r="E46" s="57" t="s">
        <v>58</v>
      </c>
      <c r="F46" s="57" t="s">
        <v>77</v>
      </c>
      <c r="G46" s="57" t="s">
        <v>79</v>
      </c>
      <c r="H46" s="41"/>
      <c r="I46" s="42" t="n">
        <v>0</v>
      </c>
      <c r="J46" s="43" t="n">
        <v>287.4</v>
      </c>
      <c r="K46" s="40" t="e">
        <f aca="false">J46/I46*100</f>
        <v>#DIV/0!</v>
      </c>
      <c r="L46" s="53"/>
    </row>
    <row r="47" customFormat="false" ht="23.25" hidden="true" customHeight="true" outlineLevel="0" collapsed="false">
      <c r="A47" s="44"/>
      <c r="B47" s="58" t="s">
        <v>80</v>
      </c>
      <c r="C47" s="56" t="n">
        <v>992</v>
      </c>
      <c r="D47" s="57" t="s">
        <v>29</v>
      </c>
      <c r="E47" s="57" t="s">
        <v>58</v>
      </c>
      <c r="F47" s="57" t="s">
        <v>81</v>
      </c>
      <c r="G47" s="38"/>
      <c r="H47" s="41"/>
      <c r="I47" s="42" t="n">
        <v>0</v>
      </c>
      <c r="J47" s="43" t="n">
        <v>287.4</v>
      </c>
      <c r="K47" s="40" t="e">
        <f aca="false">J47/I47*100</f>
        <v>#DIV/0!</v>
      </c>
      <c r="L47" s="53"/>
    </row>
    <row r="48" customFormat="false" ht="23.25" hidden="true" customHeight="true" outlineLevel="0" collapsed="false">
      <c r="A48" s="44"/>
      <c r="B48" s="45" t="s">
        <v>78</v>
      </c>
      <c r="C48" s="56" t="n">
        <v>992</v>
      </c>
      <c r="D48" s="57" t="s">
        <v>29</v>
      </c>
      <c r="E48" s="57" t="s">
        <v>58</v>
      </c>
      <c r="F48" s="57" t="s">
        <v>81</v>
      </c>
      <c r="G48" s="57" t="s">
        <v>79</v>
      </c>
      <c r="H48" s="41"/>
      <c r="I48" s="42" t="n">
        <v>0</v>
      </c>
      <c r="J48" s="43" t="n">
        <v>287.4</v>
      </c>
      <c r="K48" s="40" t="e">
        <f aca="false">J48/I48*100</f>
        <v>#DIV/0!</v>
      </c>
      <c r="L48" s="53"/>
    </row>
    <row r="49" customFormat="false" ht="37.9" hidden="false" customHeight="true" outlineLevel="0" collapsed="false">
      <c r="A49" s="44"/>
      <c r="B49" s="45" t="s">
        <v>82</v>
      </c>
      <c r="C49" s="56"/>
      <c r="D49" s="57" t="s">
        <v>29</v>
      </c>
      <c r="E49" s="57" t="s">
        <v>75</v>
      </c>
      <c r="F49" s="57" t="s">
        <v>83</v>
      </c>
      <c r="G49" s="59"/>
      <c r="H49" s="41"/>
      <c r="I49" s="42" t="n">
        <v>1590.37</v>
      </c>
      <c r="J49" s="43" t="n">
        <v>306.11</v>
      </c>
      <c r="K49" s="40" t="n">
        <f aca="false">J49/I49*100</f>
        <v>19.2477222281607</v>
      </c>
      <c r="L49" s="53"/>
    </row>
    <row r="50" customFormat="false" ht="36" hidden="false" customHeight="true" outlineLevel="0" collapsed="false">
      <c r="A50" s="44"/>
      <c r="B50" s="45" t="s">
        <v>84</v>
      </c>
      <c r="C50" s="56"/>
      <c r="D50" s="57" t="s">
        <v>29</v>
      </c>
      <c r="E50" s="57" t="s">
        <v>75</v>
      </c>
      <c r="F50" s="57" t="s">
        <v>83</v>
      </c>
      <c r="G50" s="57" t="s">
        <v>85</v>
      </c>
      <c r="H50" s="41"/>
      <c r="I50" s="42" t="n">
        <v>1200</v>
      </c>
      <c r="J50" s="43" t="n">
        <v>288.38</v>
      </c>
      <c r="K50" s="40" t="n">
        <f aca="false">J50/I50*100</f>
        <v>24.0316666666667</v>
      </c>
      <c r="L50" s="53"/>
    </row>
    <row r="51" customFormat="false" ht="54.6" hidden="false" customHeight="true" outlineLevel="0" collapsed="false">
      <c r="A51" s="44"/>
      <c r="B51" s="49" t="s">
        <v>86</v>
      </c>
      <c r="C51" s="38" t="s">
        <v>28</v>
      </c>
      <c r="D51" s="38" t="s">
        <v>29</v>
      </c>
      <c r="E51" s="38" t="s">
        <v>75</v>
      </c>
      <c r="F51" s="38" t="s">
        <v>83</v>
      </c>
      <c r="G51" s="38" t="s">
        <v>46</v>
      </c>
      <c r="H51" s="41" t="n">
        <f aca="false">35-10-12.5</f>
        <v>12.5</v>
      </c>
      <c r="I51" s="42" t="n">
        <v>389.3</v>
      </c>
      <c r="J51" s="43" t="n">
        <v>17.57</v>
      </c>
      <c r="K51" s="40" t="n">
        <f aca="false">J51/I51*100</f>
        <v>4.51322887233496</v>
      </c>
      <c r="L51" s="53"/>
    </row>
    <row r="52" customFormat="false" ht="26.25" hidden="false" customHeight="true" outlineLevel="0" collapsed="false">
      <c r="A52" s="44"/>
      <c r="B52" s="49" t="s">
        <v>47</v>
      </c>
      <c r="C52" s="38" t="s">
        <v>28</v>
      </c>
      <c r="D52" s="38" t="s">
        <v>29</v>
      </c>
      <c r="E52" s="38" t="s">
        <v>75</v>
      </c>
      <c r="F52" s="38" t="s">
        <v>83</v>
      </c>
      <c r="G52" s="38" t="s">
        <v>48</v>
      </c>
      <c r="H52" s="41" t="n">
        <f aca="false">22.7+5.4</f>
        <v>28.1</v>
      </c>
      <c r="I52" s="42" t="n">
        <v>1</v>
      </c>
      <c r="J52" s="43" t="n">
        <v>0.1</v>
      </c>
      <c r="K52" s="40" t="n">
        <f aca="false">J52/I52*100</f>
        <v>10</v>
      </c>
      <c r="L52" s="53" t="s">
        <v>87</v>
      </c>
    </row>
    <row r="53" customFormat="false" ht="36" hidden="false" customHeight="true" outlineLevel="0" collapsed="false">
      <c r="A53" s="44"/>
      <c r="B53" s="49" t="s">
        <v>88</v>
      </c>
      <c r="C53" s="38" t="s">
        <v>28</v>
      </c>
      <c r="D53" s="38" t="s">
        <v>29</v>
      </c>
      <c r="E53" s="38" t="s">
        <v>75</v>
      </c>
      <c r="F53" s="38" t="s">
        <v>89</v>
      </c>
      <c r="G53" s="38"/>
      <c r="H53" s="41" t="n">
        <f aca="false">22.7+5.4</f>
        <v>28.1</v>
      </c>
      <c r="I53" s="42" t="n">
        <v>2525</v>
      </c>
      <c r="J53" s="43" t="n">
        <v>596.89</v>
      </c>
      <c r="K53" s="40" t="n">
        <f aca="false">J53/I53*100</f>
        <v>23.6392079207921</v>
      </c>
    </row>
    <row r="54" customFormat="false" ht="36" hidden="false" customHeight="true" outlineLevel="0" collapsed="false">
      <c r="A54" s="44"/>
      <c r="B54" s="49" t="s">
        <v>84</v>
      </c>
      <c r="C54" s="38"/>
      <c r="D54" s="38" t="s">
        <v>29</v>
      </c>
      <c r="E54" s="38" t="s">
        <v>75</v>
      </c>
      <c r="F54" s="38" t="s">
        <v>89</v>
      </c>
      <c r="G54" s="38" t="s">
        <v>85</v>
      </c>
      <c r="H54" s="41"/>
      <c r="I54" s="42" t="n">
        <v>2160.1</v>
      </c>
      <c r="J54" s="43" t="n">
        <v>550.47</v>
      </c>
      <c r="K54" s="40" t="n">
        <f aca="false">J54/I54*100</f>
        <v>25.4835424285913</v>
      </c>
    </row>
    <row r="55" customFormat="false" ht="53.45" hidden="false" customHeight="true" outlineLevel="0" collapsed="false">
      <c r="A55" s="44"/>
      <c r="B55" s="49" t="s">
        <v>86</v>
      </c>
      <c r="C55" s="38"/>
      <c r="D55" s="38" t="s">
        <v>29</v>
      </c>
      <c r="E55" s="38" t="s">
        <v>75</v>
      </c>
      <c r="F55" s="38" t="s">
        <v>89</v>
      </c>
      <c r="G55" s="38" t="s">
        <v>46</v>
      </c>
      <c r="H55" s="41"/>
      <c r="I55" s="42" t="n">
        <v>365</v>
      </c>
      <c r="J55" s="43" t="n">
        <v>17.57</v>
      </c>
      <c r="K55" s="40" t="n">
        <f aca="false">J55/I55*100</f>
        <v>4.81369863013699</v>
      </c>
    </row>
    <row r="56" customFormat="false" ht="18" hidden="false" customHeight="true" outlineLevel="0" collapsed="false">
      <c r="A56" s="44"/>
      <c r="B56" s="49" t="s">
        <v>90</v>
      </c>
      <c r="C56" s="38"/>
      <c r="D56" s="38" t="s">
        <v>29</v>
      </c>
      <c r="E56" s="38" t="s">
        <v>75</v>
      </c>
      <c r="F56" s="38" t="s">
        <v>91</v>
      </c>
      <c r="G56" s="38"/>
      <c r="H56" s="41"/>
      <c r="I56" s="42" t="n">
        <v>0</v>
      </c>
      <c r="J56" s="43" t="n">
        <v>0</v>
      </c>
      <c r="K56" s="40" t="n">
        <v>0</v>
      </c>
    </row>
    <row r="57" customFormat="false" ht="53.45" hidden="false" customHeight="true" outlineLevel="0" collapsed="false">
      <c r="A57" s="44"/>
      <c r="B57" s="49" t="s">
        <v>92</v>
      </c>
      <c r="C57" s="38"/>
      <c r="D57" s="38" t="s">
        <v>29</v>
      </c>
      <c r="E57" s="38" t="s">
        <v>75</v>
      </c>
      <c r="F57" s="38" t="s">
        <v>93</v>
      </c>
      <c r="G57" s="38"/>
      <c r="H57" s="41"/>
      <c r="I57" s="42" t="n">
        <v>110.8</v>
      </c>
      <c r="J57" s="43" t="n">
        <v>27.68</v>
      </c>
      <c r="K57" s="40" t="n">
        <v>5.1</v>
      </c>
    </row>
    <row r="58" customFormat="false" ht="36" hidden="false" customHeight="true" outlineLevel="0" collapsed="false">
      <c r="A58" s="44"/>
      <c r="B58" s="49" t="s">
        <v>94</v>
      </c>
      <c r="C58" s="38"/>
      <c r="D58" s="38" t="s">
        <v>29</v>
      </c>
      <c r="E58" s="38" t="s">
        <v>75</v>
      </c>
      <c r="F58" s="38" t="s">
        <v>95</v>
      </c>
      <c r="G58" s="38" t="s">
        <v>85</v>
      </c>
      <c r="H58" s="41"/>
      <c r="I58" s="42" t="n">
        <v>110.8</v>
      </c>
      <c r="J58" s="43" t="n">
        <v>27.68</v>
      </c>
      <c r="K58" s="40" t="n">
        <f aca="false">J58/I58*100</f>
        <v>24.9819494584838</v>
      </c>
    </row>
    <row r="59" customFormat="false" ht="54" hidden="false" customHeight="true" outlineLevel="0" collapsed="false">
      <c r="A59" s="44"/>
      <c r="B59" s="49" t="s">
        <v>96</v>
      </c>
      <c r="C59" s="38"/>
      <c r="D59" s="38" t="s">
        <v>29</v>
      </c>
      <c r="E59" s="38" t="s">
        <v>75</v>
      </c>
      <c r="F59" s="38" t="s">
        <v>95</v>
      </c>
      <c r="G59" s="38" t="s">
        <v>97</v>
      </c>
      <c r="H59" s="41"/>
      <c r="I59" s="42" t="n">
        <v>110.8</v>
      </c>
      <c r="J59" s="43" t="n">
        <v>27.68</v>
      </c>
      <c r="K59" s="40" t="n">
        <f aca="false">J59/I59*100</f>
        <v>24.9819494584838</v>
      </c>
    </row>
    <row r="60" customFormat="false" ht="21.6" hidden="false" customHeight="true" outlineLevel="0" collapsed="false">
      <c r="A60" s="60" t="s">
        <v>98</v>
      </c>
      <c r="B60" s="61" t="s">
        <v>99</v>
      </c>
      <c r="C60" s="35" t="s">
        <v>28</v>
      </c>
      <c r="D60" s="35" t="s">
        <v>32</v>
      </c>
      <c r="E60" s="35" t="s">
        <v>30</v>
      </c>
      <c r="F60" s="35"/>
      <c r="G60" s="35"/>
      <c r="H60" s="28" t="n">
        <f aca="false">296.2-13.2</f>
        <v>283</v>
      </c>
      <c r="I60" s="62" t="n">
        <v>390.6</v>
      </c>
      <c r="J60" s="30" t="n">
        <v>63.2</v>
      </c>
      <c r="K60" s="40" t="n">
        <f aca="false">J60/I60*100</f>
        <v>16.1802355350742</v>
      </c>
    </row>
    <row r="61" customFormat="false" ht="16.15" hidden="false" customHeight="true" outlineLevel="0" collapsed="false">
      <c r="A61" s="63"/>
      <c r="B61" s="49" t="s">
        <v>100</v>
      </c>
      <c r="C61" s="38" t="s">
        <v>28</v>
      </c>
      <c r="D61" s="38" t="s">
        <v>32</v>
      </c>
      <c r="E61" s="38" t="s">
        <v>101</v>
      </c>
      <c r="F61" s="38"/>
      <c r="G61" s="38"/>
      <c r="H61" s="41" t="n">
        <f aca="false">296.2-13.2</f>
        <v>283</v>
      </c>
      <c r="I61" s="64" t="n">
        <v>390.6</v>
      </c>
      <c r="J61" s="43" t="n">
        <v>63.2</v>
      </c>
      <c r="K61" s="40" t="n">
        <f aca="false">J61/I61*100</f>
        <v>16.1802355350742</v>
      </c>
    </row>
    <row r="62" customFormat="false" ht="79.5" hidden="true" customHeight="true" outlineLevel="0" collapsed="false">
      <c r="A62" s="65"/>
      <c r="B62" s="49" t="s">
        <v>102</v>
      </c>
      <c r="C62" s="38" t="s">
        <v>28</v>
      </c>
      <c r="D62" s="38" t="s">
        <v>32</v>
      </c>
      <c r="E62" s="38" t="s">
        <v>101</v>
      </c>
      <c r="F62" s="38" t="s">
        <v>103</v>
      </c>
      <c r="G62" s="38"/>
      <c r="H62" s="41" t="n">
        <f aca="false">296.2-13.2</f>
        <v>283</v>
      </c>
      <c r="I62" s="64" t="n">
        <v>376.3</v>
      </c>
      <c r="J62" s="43" t="n">
        <f aca="false">J64+J65</f>
        <v>63.24</v>
      </c>
      <c r="K62" s="40" t="n">
        <f aca="false">J62/I62*100</f>
        <v>16.8057401009833</v>
      </c>
    </row>
    <row r="63" customFormat="false" ht="53.45" hidden="false" customHeight="true" outlineLevel="0" collapsed="false">
      <c r="A63" s="63"/>
      <c r="B63" s="49" t="s">
        <v>104</v>
      </c>
      <c r="C63" s="38" t="s">
        <v>28</v>
      </c>
      <c r="D63" s="38" t="s">
        <v>32</v>
      </c>
      <c r="E63" s="38" t="s">
        <v>101</v>
      </c>
      <c r="F63" s="38" t="s">
        <v>105</v>
      </c>
      <c r="G63" s="38"/>
      <c r="H63" s="41" t="n">
        <f aca="false">296.2-13.2</f>
        <v>283</v>
      </c>
      <c r="I63" s="64" t="n">
        <v>390.6</v>
      </c>
      <c r="J63" s="43" t="n">
        <v>63.1</v>
      </c>
      <c r="K63" s="40" t="n">
        <f aca="false">J63/I63*100</f>
        <v>16.1546338965694</v>
      </c>
    </row>
    <row r="64" s="1" customFormat="true" ht="36" hidden="false" customHeight="true" outlineLevel="0" collapsed="false">
      <c r="A64" s="63"/>
      <c r="B64" s="49" t="s">
        <v>35</v>
      </c>
      <c r="C64" s="38" t="s">
        <v>28</v>
      </c>
      <c r="D64" s="38" t="s">
        <v>32</v>
      </c>
      <c r="E64" s="38" t="s">
        <v>101</v>
      </c>
      <c r="F64" s="38" t="s">
        <v>105</v>
      </c>
      <c r="G64" s="38" t="s">
        <v>36</v>
      </c>
      <c r="H64" s="41" t="n">
        <f aca="false">296.2-13.2</f>
        <v>283</v>
      </c>
      <c r="I64" s="64" t="n">
        <v>389.8</v>
      </c>
      <c r="J64" s="43" t="n">
        <v>63.1</v>
      </c>
      <c r="K64" s="40" t="n">
        <f aca="false">J64/I64*100</f>
        <v>16.1877886095434</v>
      </c>
    </row>
    <row r="65" s="1" customFormat="true" ht="55.15" hidden="false" customHeight="true" outlineLevel="0" collapsed="false">
      <c r="A65" s="63"/>
      <c r="B65" s="49" t="s">
        <v>86</v>
      </c>
      <c r="C65" s="38"/>
      <c r="D65" s="38" t="s">
        <v>32</v>
      </c>
      <c r="E65" s="38" t="s">
        <v>101</v>
      </c>
      <c r="F65" s="38" t="s">
        <v>105</v>
      </c>
      <c r="G65" s="38" t="s">
        <v>46</v>
      </c>
      <c r="H65" s="41"/>
      <c r="I65" s="64" t="n">
        <v>0.8</v>
      </c>
      <c r="J65" s="43" t="n">
        <v>0.14</v>
      </c>
      <c r="K65" s="40" t="n">
        <f aca="false">J65/I65*100</f>
        <v>17.5</v>
      </c>
    </row>
    <row r="66" s="1" customFormat="true" ht="24" hidden="false" customHeight="true" outlineLevel="0" collapsed="false">
      <c r="A66" s="33" t="s">
        <v>106</v>
      </c>
      <c r="B66" s="61" t="s">
        <v>107</v>
      </c>
      <c r="C66" s="35" t="s">
        <v>28</v>
      </c>
      <c r="D66" s="35" t="s">
        <v>101</v>
      </c>
      <c r="E66" s="35" t="s">
        <v>30</v>
      </c>
      <c r="F66" s="35"/>
      <c r="G66" s="35"/>
      <c r="H66" s="28" t="n">
        <f aca="false">H67+H79</f>
        <v>50.9</v>
      </c>
      <c r="I66" s="29" t="n">
        <v>381.1</v>
      </c>
      <c r="J66" s="30" t="n">
        <f aca="false">J67+J79</f>
        <v>0</v>
      </c>
      <c r="K66" s="40" t="n">
        <f aca="false">J66/I66*100</f>
        <v>0</v>
      </c>
    </row>
    <row r="67" s="1" customFormat="true" ht="36" hidden="false" customHeight="true" outlineLevel="0" collapsed="false">
      <c r="A67" s="36"/>
      <c r="B67" s="66" t="s">
        <v>108</v>
      </c>
      <c r="C67" s="38" t="s">
        <v>28</v>
      </c>
      <c r="D67" s="38" t="s">
        <v>101</v>
      </c>
      <c r="E67" s="38" t="s">
        <v>109</v>
      </c>
      <c r="F67" s="38"/>
      <c r="G67" s="38"/>
      <c r="H67" s="41" t="n">
        <f aca="false">H68+H71</f>
        <v>50.9</v>
      </c>
      <c r="I67" s="42" t="n">
        <f aca="false">I68</f>
        <v>351.13</v>
      </c>
      <c r="J67" s="43" t="n">
        <f aca="false">J68</f>
        <v>0</v>
      </c>
      <c r="K67" s="40" t="n">
        <f aca="false">J67/I67*100</f>
        <v>0</v>
      </c>
    </row>
    <row r="68" s="1" customFormat="true" ht="38.25" hidden="false" customHeight="true" outlineLevel="0" collapsed="false">
      <c r="A68" s="36"/>
      <c r="B68" s="66" t="s">
        <v>110</v>
      </c>
      <c r="C68" s="38" t="s">
        <v>28</v>
      </c>
      <c r="D68" s="38" t="s">
        <v>101</v>
      </c>
      <c r="E68" s="38" t="s">
        <v>109</v>
      </c>
      <c r="F68" s="38" t="s">
        <v>111</v>
      </c>
      <c r="G68" s="38"/>
      <c r="H68" s="41" t="n">
        <f aca="false">3.9+8+54-15</f>
        <v>50.9</v>
      </c>
      <c r="I68" s="42" t="n">
        <f aca="false">I69</f>
        <v>351.13</v>
      </c>
      <c r="J68" s="43" t="n">
        <f aca="false">J69</f>
        <v>0</v>
      </c>
      <c r="K68" s="40" t="n">
        <f aca="false">J68/I68*100</f>
        <v>0</v>
      </c>
    </row>
    <row r="69" s="1" customFormat="true" ht="38.25" hidden="false" customHeight="true" outlineLevel="0" collapsed="false">
      <c r="A69" s="36"/>
      <c r="B69" s="66" t="s">
        <v>112</v>
      </c>
      <c r="C69" s="38"/>
      <c r="D69" s="38" t="s">
        <v>101</v>
      </c>
      <c r="E69" s="38" t="s">
        <v>109</v>
      </c>
      <c r="F69" s="38" t="s">
        <v>113</v>
      </c>
      <c r="G69" s="38"/>
      <c r="H69" s="41" t="n">
        <v>35</v>
      </c>
      <c r="I69" s="42" t="n">
        <v>351.13</v>
      </c>
      <c r="J69" s="43" t="n">
        <f aca="false">J70+J78</f>
        <v>0</v>
      </c>
      <c r="K69" s="40" t="n">
        <f aca="false">J69/I69*100</f>
        <v>0</v>
      </c>
    </row>
    <row r="70" customFormat="false" ht="53.45" hidden="false" customHeight="true" outlineLevel="0" collapsed="false">
      <c r="A70" s="36"/>
      <c r="B70" s="48" t="s">
        <v>114</v>
      </c>
      <c r="C70" s="38"/>
      <c r="D70" s="38" t="s">
        <v>101</v>
      </c>
      <c r="E70" s="38" t="s">
        <v>109</v>
      </c>
      <c r="F70" s="38" t="s">
        <v>113</v>
      </c>
      <c r="G70" s="38" t="s">
        <v>115</v>
      </c>
      <c r="H70" s="41" t="n">
        <v>35</v>
      </c>
      <c r="I70" s="42" t="n">
        <v>351.1</v>
      </c>
      <c r="J70" s="43" t="n">
        <v>0</v>
      </c>
      <c r="K70" s="40" t="n">
        <f aca="false">J70/I70*100</f>
        <v>0</v>
      </c>
    </row>
    <row r="71" customFormat="false" ht="2.45" hidden="true" customHeight="true" outlineLevel="0" collapsed="false">
      <c r="A71" s="44"/>
      <c r="B71" s="48"/>
      <c r="C71" s="38"/>
      <c r="D71" s="38"/>
      <c r="E71" s="38"/>
      <c r="F71" s="38"/>
      <c r="G71" s="38"/>
      <c r="H71" s="41"/>
      <c r="I71" s="42"/>
      <c r="J71" s="43"/>
      <c r="K71" s="40"/>
      <c r="N71" s="67" t="n">
        <v>-15</v>
      </c>
    </row>
    <row r="72" customFormat="false" ht="37.15" hidden="true" customHeight="true" outlineLevel="0" collapsed="false">
      <c r="A72" s="44"/>
      <c r="B72" s="48"/>
      <c r="C72" s="38"/>
      <c r="D72" s="38"/>
      <c r="E72" s="38"/>
      <c r="F72" s="38"/>
      <c r="G72" s="38"/>
      <c r="H72" s="41"/>
      <c r="I72" s="42"/>
      <c r="J72" s="43"/>
      <c r="K72" s="40"/>
      <c r="N72" s="67"/>
    </row>
    <row r="73" customFormat="false" ht="19.9" hidden="true" customHeight="true" outlineLevel="0" collapsed="false">
      <c r="A73" s="44"/>
      <c r="B73" s="48"/>
      <c r="C73" s="38"/>
      <c r="D73" s="38"/>
      <c r="E73" s="38"/>
      <c r="F73" s="38"/>
      <c r="G73" s="38"/>
      <c r="H73" s="41"/>
      <c r="I73" s="42"/>
      <c r="J73" s="43"/>
      <c r="K73" s="40"/>
      <c r="N73" s="67"/>
    </row>
    <row r="74" customFormat="false" ht="5.45" hidden="true" customHeight="true" outlineLevel="0" collapsed="false">
      <c r="A74" s="44"/>
      <c r="B74" s="49"/>
      <c r="C74" s="38"/>
      <c r="D74" s="38"/>
      <c r="E74" s="38"/>
      <c r="F74" s="38"/>
      <c r="G74" s="38"/>
      <c r="H74" s="41"/>
      <c r="I74" s="42"/>
      <c r="J74" s="43"/>
      <c r="K74" s="40"/>
      <c r="N74" s="67"/>
    </row>
    <row r="75" customFormat="false" ht="54.75" hidden="true" customHeight="true" outlineLevel="0" collapsed="false">
      <c r="A75" s="44"/>
      <c r="B75" s="49"/>
      <c r="C75" s="38"/>
      <c r="D75" s="38"/>
      <c r="E75" s="38"/>
      <c r="F75" s="38"/>
      <c r="G75" s="38"/>
      <c r="H75" s="41"/>
      <c r="I75" s="42"/>
      <c r="J75" s="43"/>
      <c r="K75" s="40"/>
    </row>
    <row r="76" customFormat="false" ht="20.25" hidden="true" customHeight="true" outlineLevel="0" collapsed="false">
      <c r="A76" s="44"/>
      <c r="B76" s="48"/>
      <c r="C76" s="38"/>
      <c r="D76" s="38"/>
      <c r="E76" s="38"/>
      <c r="F76" s="38"/>
      <c r="G76" s="38"/>
      <c r="H76" s="41"/>
      <c r="I76" s="42"/>
      <c r="J76" s="43"/>
      <c r="K76" s="40"/>
    </row>
    <row r="77" customFormat="false" ht="24.75" hidden="true" customHeight="true" outlineLevel="0" collapsed="false">
      <c r="A77" s="44"/>
      <c r="B77" s="48"/>
      <c r="C77" s="38"/>
      <c r="D77" s="38"/>
      <c r="E77" s="38"/>
      <c r="F77" s="38"/>
      <c r="G77" s="38"/>
      <c r="H77" s="41"/>
      <c r="I77" s="42"/>
      <c r="J77" s="43"/>
      <c r="K77" s="40"/>
    </row>
    <row r="78" customFormat="false" ht="51" hidden="true" customHeight="true" outlineLevel="0" collapsed="false">
      <c r="A78" s="44"/>
      <c r="B78" s="48"/>
      <c r="C78" s="38"/>
      <c r="D78" s="38"/>
      <c r="E78" s="38"/>
      <c r="F78" s="38"/>
      <c r="G78" s="38"/>
      <c r="H78" s="41"/>
      <c r="I78" s="42"/>
      <c r="J78" s="43"/>
      <c r="K78" s="40"/>
    </row>
    <row r="79" customFormat="false" ht="23.25" hidden="true" customHeight="true" outlineLevel="0" collapsed="false">
      <c r="A79" s="44"/>
      <c r="B79" s="49"/>
      <c r="C79" s="38"/>
      <c r="D79" s="38"/>
      <c r="E79" s="38"/>
      <c r="F79" s="38"/>
      <c r="G79" s="38"/>
      <c r="H79" s="41"/>
      <c r="I79" s="42"/>
      <c r="J79" s="43"/>
      <c r="K79" s="40"/>
    </row>
    <row r="80" customFormat="false" ht="36" hidden="true" customHeight="true" outlineLevel="0" collapsed="false">
      <c r="A80" s="44"/>
      <c r="B80" s="49"/>
      <c r="C80" s="38"/>
      <c r="D80" s="38"/>
      <c r="E80" s="38"/>
      <c r="F80" s="38"/>
      <c r="G80" s="38"/>
      <c r="H80" s="41"/>
      <c r="I80" s="42"/>
      <c r="J80" s="43"/>
      <c r="K80" s="40"/>
    </row>
    <row r="81" customFormat="false" ht="38.25" hidden="true" customHeight="true" outlineLevel="0" collapsed="false">
      <c r="A81" s="44"/>
      <c r="B81" s="66"/>
      <c r="C81" s="38"/>
      <c r="D81" s="38"/>
      <c r="E81" s="38"/>
      <c r="F81" s="38"/>
      <c r="G81" s="38"/>
      <c r="H81" s="41"/>
      <c r="I81" s="42"/>
      <c r="J81" s="43"/>
      <c r="K81" s="40"/>
      <c r="L81" s="53" t="s">
        <v>116</v>
      </c>
    </row>
    <row r="82" customFormat="false" ht="39" hidden="true" customHeight="true" outlineLevel="0" collapsed="false">
      <c r="A82" s="44"/>
      <c r="B82" s="48"/>
      <c r="C82" s="38"/>
      <c r="D82" s="38"/>
      <c r="E82" s="38"/>
      <c r="F82" s="38"/>
      <c r="G82" s="38"/>
      <c r="H82" s="41"/>
      <c r="I82" s="42"/>
      <c r="J82" s="43"/>
      <c r="K82" s="40"/>
    </row>
    <row r="83" customFormat="false" ht="39" hidden="true" customHeight="true" outlineLevel="0" collapsed="false">
      <c r="A83" s="36"/>
      <c r="B83" s="49"/>
      <c r="C83" s="38"/>
      <c r="D83" s="38"/>
      <c r="E83" s="38"/>
      <c r="F83" s="38"/>
      <c r="G83" s="38"/>
      <c r="H83" s="41"/>
      <c r="I83" s="42"/>
      <c r="J83" s="43"/>
      <c r="K83" s="40"/>
    </row>
    <row r="84" customFormat="false" ht="39" hidden="true" customHeight="true" outlineLevel="0" collapsed="false">
      <c r="A84" s="44"/>
      <c r="B84" s="49"/>
      <c r="C84" s="38"/>
      <c r="D84" s="38"/>
      <c r="E84" s="38"/>
      <c r="F84" s="38"/>
      <c r="G84" s="38"/>
      <c r="H84" s="41"/>
      <c r="I84" s="42"/>
      <c r="J84" s="43"/>
      <c r="K84" s="40"/>
    </row>
    <row r="85" customFormat="false" ht="37.9" hidden="true" customHeight="true" outlineLevel="0" collapsed="false">
      <c r="A85" s="44"/>
      <c r="B85" s="49"/>
      <c r="C85" s="38"/>
      <c r="D85" s="38"/>
      <c r="E85" s="38"/>
      <c r="F85" s="38"/>
      <c r="G85" s="38"/>
      <c r="H85" s="41"/>
      <c r="I85" s="42"/>
      <c r="J85" s="43"/>
      <c r="K85" s="40"/>
    </row>
    <row r="86" customFormat="false" ht="21.6" hidden="true" customHeight="true" outlineLevel="0" collapsed="false">
      <c r="A86" s="44"/>
      <c r="B86" s="49"/>
      <c r="C86" s="38"/>
      <c r="D86" s="38"/>
      <c r="E86" s="38"/>
      <c r="F86" s="38"/>
      <c r="G86" s="38"/>
      <c r="H86" s="41"/>
      <c r="I86" s="42"/>
      <c r="J86" s="43"/>
      <c r="K86" s="40"/>
    </row>
    <row r="87" customFormat="false" ht="1.15" hidden="false" customHeight="true" outlineLevel="0" collapsed="false">
      <c r="A87" s="44"/>
      <c r="B87" s="49"/>
      <c r="C87" s="38" t="s">
        <v>28</v>
      </c>
      <c r="D87" s="38"/>
      <c r="E87" s="38"/>
      <c r="F87" s="38"/>
      <c r="G87" s="38"/>
      <c r="H87" s="41"/>
      <c r="I87" s="42"/>
      <c r="J87" s="43" t="n">
        <v>0</v>
      </c>
      <c r="K87" s="40" t="e">
        <f aca="false">J87/I87*100</f>
        <v>#DIV/0!</v>
      </c>
    </row>
    <row r="88" customFormat="false" ht="21.75" hidden="false" customHeight="true" outlineLevel="0" collapsed="false">
      <c r="A88" s="44"/>
      <c r="B88" s="49" t="s">
        <v>117</v>
      </c>
      <c r="C88" s="38" t="s">
        <v>28</v>
      </c>
      <c r="D88" s="38" t="s">
        <v>101</v>
      </c>
      <c r="E88" s="38" t="s">
        <v>118</v>
      </c>
      <c r="F88" s="38" t="s">
        <v>91</v>
      </c>
      <c r="G88" s="38"/>
      <c r="H88" s="41" t="n">
        <v>0</v>
      </c>
      <c r="I88" s="42" t="n">
        <v>30</v>
      </c>
      <c r="J88" s="43" t="n">
        <v>0</v>
      </c>
      <c r="K88" s="40" t="n">
        <f aca="false">J88/I88*100</f>
        <v>0</v>
      </c>
    </row>
    <row r="89" customFormat="false" ht="24.75" hidden="true" customHeight="true" outlineLevel="0" collapsed="false">
      <c r="A89" s="44"/>
      <c r="B89" s="49" t="s">
        <v>119</v>
      </c>
      <c r="C89" s="38" t="s">
        <v>28</v>
      </c>
      <c r="D89" s="38" t="s">
        <v>101</v>
      </c>
      <c r="E89" s="38" t="s">
        <v>118</v>
      </c>
      <c r="F89" s="38" t="s">
        <v>120</v>
      </c>
      <c r="G89" s="38"/>
      <c r="H89" s="41" t="n">
        <v>60</v>
      </c>
      <c r="I89" s="42" t="n">
        <v>30</v>
      </c>
      <c r="J89" s="43" t="n">
        <v>0</v>
      </c>
      <c r="K89" s="40" t="n">
        <f aca="false">J89/I89*100</f>
        <v>0</v>
      </c>
    </row>
    <row r="90" customFormat="false" ht="62.25" hidden="true" customHeight="true" outlineLevel="0" collapsed="false">
      <c r="A90" s="44"/>
      <c r="B90" s="48" t="s">
        <v>121</v>
      </c>
      <c r="C90" s="38" t="s">
        <v>28</v>
      </c>
      <c r="D90" s="38" t="s">
        <v>101</v>
      </c>
      <c r="E90" s="38" t="s">
        <v>118</v>
      </c>
      <c r="F90" s="38" t="s">
        <v>120</v>
      </c>
      <c r="G90" s="38" t="s">
        <v>46</v>
      </c>
      <c r="H90" s="41" t="n">
        <v>60</v>
      </c>
      <c r="I90" s="42" t="n">
        <v>30</v>
      </c>
      <c r="J90" s="43" t="n">
        <v>0</v>
      </c>
      <c r="K90" s="40" t="n">
        <f aca="false">J90/I90*100</f>
        <v>0</v>
      </c>
    </row>
    <row r="91" customFormat="false" ht="39" hidden="true" customHeight="true" outlineLevel="0" collapsed="false">
      <c r="A91" s="33" t="s">
        <v>122</v>
      </c>
      <c r="B91" s="34" t="s">
        <v>123</v>
      </c>
      <c r="C91" s="35" t="s">
        <v>28</v>
      </c>
      <c r="D91" s="35" t="s">
        <v>38</v>
      </c>
      <c r="E91" s="35" t="s">
        <v>30</v>
      </c>
      <c r="F91" s="35"/>
      <c r="G91" s="35"/>
      <c r="H91" s="28" t="e">
        <f aca="false">H92+H96+#REF!</f>
        <v>#REF!</v>
      </c>
      <c r="I91" s="29" t="e">
        <f aca="false">I92+I103+#REF!</f>
        <v>#REF!</v>
      </c>
      <c r="J91" s="30" t="e">
        <f aca="false">J92+J103+#REF!</f>
        <v>#REF!</v>
      </c>
      <c r="K91" s="40" t="e">
        <f aca="false">J91/I91*100</f>
        <v>#REF!</v>
      </c>
    </row>
    <row r="92" customFormat="false" ht="41.25" hidden="true" customHeight="true" outlineLevel="0" collapsed="false">
      <c r="A92" s="36"/>
      <c r="B92" s="37" t="s">
        <v>124</v>
      </c>
      <c r="C92" s="38" t="s">
        <v>28</v>
      </c>
      <c r="D92" s="38" t="s">
        <v>38</v>
      </c>
      <c r="E92" s="38" t="s">
        <v>125</v>
      </c>
      <c r="F92" s="38"/>
      <c r="G92" s="38"/>
      <c r="H92" s="41" t="n">
        <f aca="false">60-24-3</f>
        <v>33</v>
      </c>
      <c r="I92" s="42" t="n">
        <f aca="false">I93+I100</f>
        <v>3474</v>
      </c>
      <c r="J92" s="43" t="n">
        <v>0</v>
      </c>
      <c r="K92" s="40" t="n">
        <f aca="false">J92/I92*100</f>
        <v>0</v>
      </c>
    </row>
    <row r="93" customFormat="false" ht="33" hidden="true" customHeight="true" outlineLevel="0" collapsed="false">
      <c r="A93" s="36"/>
      <c r="B93" s="37" t="s">
        <v>126</v>
      </c>
      <c r="C93" s="38" t="s">
        <v>28</v>
      </c>
      <c r="D93" s="38" t="s">
        <v>38</v>
      </c>
      <c r="E93" s="38" t="s">
        <v>125</v>
      </c>
      <c r="F93" s="38" t="s">
        <v>127</v>
      </c>
      <c r="G93" s="38"/>
      <c r="H93" s="41" t="n">
        <f aca="false">60-24-3</f>
        <v>33</v>
      </c>
      <c r="I93" s="42" t="n">
        <v>20</v>
      </c>
      <c r="J93" s="43" t="n">
        <v>0</v>
      </c>
      <c r="K93" s="40" t="n">
        <f aca="false">J93/I93*100</f>
        <v>0</v>
      </c>
    </row>
    <row r="94" customFormat="false" ht="23.25" hidden="true" customHeight="true" outlineLevel="0" collapsed="false">
      <c r="A94" s="44"/>
      <c r="B94" s="49" t="s">
        <v>128</v>
      </c>
      <c r="C94" s="38" t="s">
        <v>28</v>
      </c>
      <c r="D94" s="38" t="s">
        <v>38</v>
      </c>
      <c r="E94" s="38" t="s">
        <v>125</v>
      </c>
      <c r="F94" s="38" t="s">
        <v>129</v>
      </c>
      <c r="G94" s="38"/>
      <c r="H94" s="41" t="n">
        <f aca="false">60-24-3</f>
        <v>33</v>
      </c>
      <c r="I94" s="42" t="n">
        <f aca="false">I93</f>
        <v>20</v>
      </c>
      <c r="J94" s="43" t="n">
        <v>0</v>
      </c>
      <c r="K94" s="40" t="n">
        <f aca="false">J94/I94*100</f>
        <v>0</v>
      </c>
    </row>
    <row r="95" customFormat="false" ht="89.45" hidden="false" customHeight="true" outlineLevel="0" collapsed="false">
      <c r="A95" s="44"/>
      <c r="B95" s="48" t="s">
        <v>130</v>
      </c>
      <c r="C95" s="38" t="s">
        <v>28</v>
      </c>
      <c r="D95" s="38" t="s">
        <v>101</v>
      </c>
      <c r="E95" s="38" t="s">
        <v>118</v>
      </c>
      <c r="F95" s="38" t="s">
        <v>131</v>
      </c>
      <c r="G95" s="38"/>
      <c r="H95" s="41" t="n">
        <f aca="false">60-24</f>
        <v>36</v>
      </c>
      <c r="I95" s="42" t="n">
        <v>30</v>
      </c>
      <c r="J95" s="43" t="n">
        <v>0</v>
      </c>
      <c r="K95" s="40" t="n">
        <f aca="false">J95/I95*100</f>
        <v>0</v>
      </c>
    </row>
    <row r="96" customFormat="false" ht="37.9" hidden="false" customHeight="true" outlineLevel="0" collapsed="false">
      <c r="A96" s="44"/>
      <c r="B96" s="48" t="s">
        <v>94</v>
      </c>
      <c r="C96" s="38" t="s">
        <v>28</v>
      </c>
      <c r="D96" s="38" t="s">
        <v>101</v>
      </c>
      <c r="E96" s="38" t="s">
        <v>118</v>
      </c>
      <c r="F96" s="38" t="s">
        <v>132</v>
      </c>
      <c r="G96" s="38"/>
      <c r="H96" s="41" t="n">
        <f aca="false">107+58+100</f>
        <v>265</v>
      </c>
      <c r="I96" s="42" t="n">
        <v>30</v>
      </c>
      <c r="J96" s="43" t="n">
        <v>0</v>
      </c>
      <c r="K96" s="40" t="n">
        <f aca="false">J96/I96*100</f>
        <v>0</v>
      </c>
    </row>
    <row r="97" customFormat="false" ht="51.6" hidden="false" customHeight="true" outlineLevel="0" collapsed="false">
      <c r="A97" s="44"/>
      <c r="B97" s="48" t="s">
        <v>133</v>
      </c>
      <c r="C97" s="38"/>
      <c r="D97" s="38" t="s">
        <v>101</v>
      </c>
      <c r="E97" s="38" t="s">
        <v>118</v>
      </c>
      <c r="F97" s="38" t="s">
        <v>132</v>
      </c>
      <c r="G97" s="38" t="s">
        <v>46</v>
      </c>
      <c r="H97" s="41" t="n">
        <f aca="false">107+58+100</f>
        <v>265</v>
      </c>
      <c r="I97" s="42" t="n">
        <f aca="false">I96</f>
        <v>30</v>
      </c>
      <c r="J97" s="43" t="n">
        <v>0</v>
      </c>
      <c r="K97" s="40" t="n">
        <f aca="false">J97/I97*100</f>
        <v>0</v>
      </c>
    </row>
    <row r="98" customFormat="false" ht="21.75" hidden="false" customHeight="true" outlineLevel="0" collapsed="false">
      <c r="A98" s="68" t="s">
        <v>122</v>
      </c>
      <c r="B98" s="69" t="s">
        <v>123</v>
      </c>
      <c r="C98" s="38" t="s">
        <v>28</v>
      </c>
      <c r="D98" s="70" t="s">
        <v>38</v>
      </c>
      <c r="E98" s="70" t="s">
        <v>109</v>
      </c>
      <c r="F98" s="70"/>
      <c r="G98" s="70"/>
      <c r="H98" s="71" t="n">
        <f aca="false">107+58+100</f>
        <v>265</v>
      </c>
      <c r="I98" s="50" t="n">
        <v>3454.4</v>
      </c>
      <c r="J98" s="43" t="n">
        <v>0</v>
      </c>
      <c r="K98" s="40" t="n">
        <f aca="false">J98/I98*100</f>
        <v>0</v>
      </c>
    </row>
    <row r="99" customFormat="false" ht="24.75" hidden="false" customHeight="true" outlineLevel="0" collapsed="false">
      <c r="A99" s="44"/>
      <c r="B99" s="48" t="s">
        <v>134</v>
      </c>
      <c r="C99" s="38" t="s">
        <v>28</v>
      </c>
      <c r="D99" s="38" t="s">
        <v>38</v>
      </c>
      <c r="E99" s="38" t="s">
        <v>109</v>
      </c>
      <c r="F99" s="38" t="s">
        <v>135</v>
      </c>
      <c r="G99" s="38"/>
      <c r="H99" s="41" t="n">
        <f aca="false">107+58+100</f>
        <v>265</v>
      </c>
      <c r="I99" s="42" t="n">
        <f aca="false">I98</f>
        <v>3454.4</v>
      </c>
      <c r="J99" s="43" t="n">
        <v>0</v>
      </c>
      <c r="K99" s="40" t="n">
        <f aca="false">J99/I99*100</f>
        <v>0</v>
      </c>
    </row>
    <row r="100" customFormat="false" ht="39" hidden="false" customHeight="true" outlineLevel="0" collapsed="false">
      <c r="A100" s="44"/>
      <c r="B100" s="48" t="s">
        <v>136</v>
      </c>
      <c r="C100" s="38"/>
      <c r="D100" s="38" t="s">
        <v>38</v>
      </c>
      <c r="E100" s="38" t="s">
        <v>109</v>
      </c>
      <c r="F100" s="38" t="s">
        <v>137</v>
      </c>
      <c r="G100" s="38"/>
      <c r="H100" s="41"/>
      <c r="I100" s="42" t="n">
        <v>3454</v>
      </c>
      <c r="J100" s="43" t="n">
        <v>0</v>
      </c>
      <c r="K100" s="40" t="n">
        <v>0</v>
      </c>
    </row>
    <row r="101" customFormat="false" ht="54" hidden="false" customHeight="true" outlineLevel="0" collapsed="false">
      <c r="A101" s="44"/>
      <c r="B101" s="48" t="s">
        <v>133</v>
      </c>
      <c r="C101" s="38"/>
      <c r="D101" s="38" t="s">
        <v>38</v>
      </c>
      <c r="E101" s="38" t="s">
        <v>109</v>
      </c>
      <c r="F101" s="38" t="s">
        <v>137</v>
      </c>
      <c r="G101" s="38"/>
      <c r="H101" s="41"/>
      <c r="I101" s="42" t="n">
        <v>3454</v>
      </c>
      <c r="J101" s="43" t="n">
        <v>0</v>
      </c>
      <c r="K101" s="40" t="n">
        <v>0</v>
      </c>
    </row>
    <row r="102" customFormat="false" ht="22.5" hidden="true" customHeight="true" outlineLevel="0" collapsed="false">
      <c r="A102" s="44"/>
      <c r="B102" s="48" t="s">
        <v>138</v>
      </c>
      <c r="C102" s="38"/>
      <c r="D102" s="38" t="s">
        <v>38</v>
      </c>
      <c r="E102" s="38" t="s">
        <v>125</v>
      </c>
      <c r="F102" s="38" t="s">
        <v>139</v>
      </c>
      <c r="G102" s="38" t="s">
        <v>46</v>
      </c>
      <c r="H102" s="41"/>
      <c r="I102" s="42" t="n">
        <v>30</v>
      </c>
      <c r="J102" s="43" t="n">
        <v>0</v>
      </c>
      <c r="K102" s="40" t="n">
        <v>0</v>
      </c>
      <c r="N102" s="46" t="n">
        <f aca="false">107+58</f>
        <v>165</v>
      </c>
    </row>
    <row r="103" customFormat="false" ht="22.5" hidden="true" customHeight="true" outlineLevel="0" collapsed="false">
      <c r="A103" s="44"/>
      <c r="B103" s="48" t="s">
        <v>140</v>
      </c>
      <c r="C103" s="38"/>
      <c r="D103" s="38" t="s">
        <v>38</v>
      </c>
      <c r="E103" s="38" t="s">
        <v>109</v>
      </c>
      <c r="F103" s="38"/>
      <c r="G103" s="38"/>
      <c r="H103" s="41"/>
      <c r="I103" s="42" t="n">
        <v>1025.54</v>
      </c>
      <c r="J103" s="43" t="n">
        <f aca="false">J104</f>
        <v>45.54</v>
      </c>
      <c r="K103" s="40" t="n">
        <f aca="false">J103/I103*100</f>
        <v>4.44058739785869</v>
      </c>
      <c r="N103" s="46"/>
    </row>
    <row r="104" customFormat="false" ht="68.25" hidden="true" customHeight="true" outlineLevel="0" collapsed="false">
      <c r="A104" s="44"/>
      <c r="B104" s="48" t="s">
        <v>141</v>
      </c>
      <c r="C104" s="38"/>
      <c r="D104" s="38" t="s">
        <v>38</v>
      </c>
      <c r="E104" s="38" t="s">
        <v>109</v>
      </c>
      <c r="F104" s="38" t="s">
        <v>142</v>
      </c>
      <c r="G104" s="38"/>
      <c r="H104" s="41"/>
      <c r="I104" s="42" t="n">
        <v>1025.54</v>
      </c>
      <c r="J104" s="43" t="n">
        <v>45.54</v>
      </c>
      <c r="K104" s="40" t="n">
        <v>4.4</v>
      </c>
    </row>
    <row r="105" customFormat="false" ht="22.5" hidden="true" customHeight="true" outlineLevel="0" collapsed="false">
      <c r="A105" s="44"/>
      <c r="B105" s="48" t="s">
        <v>143</v>
      </c>
      <c r="C105" s="38"/>
      <c r="D105" s="38" t="s">
        <v>38</v>
      </c>
      <c r="E105" s="38" t="s">
        <v>109</v>
      </c>
      <c r="F105" s="38" t="s">
        <v>144</v>
      </c>
      <c r="G105" s="38"/>
      <c r="H105" s="41"/>
      <c r="I105" s="42" t="n">
        <v>1025.54</v>
      </c>
      <c r="J105" s="43" t="n">
        <v>45.54</v>
      </c>
      <c r="K105" s="40" t="n">
        <v>4.4</v>
      </c>
    </row>
    <row r="106" customFormat="false" ht="22.15" hidden="false" customHeight="true" outlineLevel="0" collapsed="false">
      <c r="A106" s="33" t="s">
        <v>145</v>
      </c>
      <c r="B106" s="34" t="s">
        <v>146</v>
      </c>
      <c r="C106" s="35" t="s">
        <v>28</v>
      </c>
      <c r="D106" s="35" t="s">
        <v>125</v>
      </c>
      <c r="E106" s="35" t="s">
        <v>30</v>
      </c>
      <c r="F106" s="35"/>
      <c r="G106" s="72"/>
      <c r="H106" s="28" t="e">
        <f aca="false">H119</f>
        <v>#REF!</v>
      </c>
      <c r="I106" s="29" t="n">
        <v>2158</v>
      </c>
      <c r="J106" s="30" t="n">
        <v>654</v>
      </c>
      <c r="K106" s="40" t="n">
        <f aca="false">J106/I106*100</f>
        <v>30.3058387395737</v>
      </c>
    </row>
    <row r="107" customFormat="false" ht="24" hidden="false" customHeight="true" outlineLevel="0" collapsed="false">
      <c r="A107" s="33"/>
      <c r="B107" s="37" t="s">
        <v>147</v>
      </c>
      <c r="C107" s="38" t="s">
        <v>28</v>
      </c>
      <c r="D107" s="38" t="s">
        <v>125</v>
      </c>
      <c r="E107" s="38" t="s">
        <v>101</v>
      </c>
      <c r="F107" s="35"/>
      <c r="G107" s="72"/>
      <c r="H107" s="28" t="n">
        <v>0</v>
      </c>
      <c r="I107" s="51" t="n">
        <v>2158</v>
      </c>
      <c r="J107" s="52" t="n">
        <v>654</v>
      </c>
      <c r="K107" s="40" t="n">
        <f aca="false">J107/I107*100</f>
        <v>30.3058387395737</v>
      </c>
    </row>
    <row r="108" customFormat="false" ht="21" hidden="false" customHeight="true" outlineLevel="0" collapsed="false">
      <c r="A108" s="33"/>
      <c r="B108" s="37" t="s">
        <v>147</v>
      </c>
      <c r="C108" s="38" t="s">
        <v>28</v>
      </c>
      <c r="D108" s="38" t="s">
        <v>125</v>
      </c>
      <c r="E108" s="38" t="s">
        <v>101</v>
      </c>
      <c r="F108" s="38" t="s">
        <v>148</v>
      </c>
      <c r="G108" s="72"/>
      <c r="H108" s="41" t="n">
        <v>0</v>
      </c>
      <c r="I108" s="42" t="n">
        <v>1150</v>
      </c>
      <c r="J108" s="43" t="n">
        <v>294.72</v>
      </c>
      <c r="K108" s="40" t="n">
        <f aca="false">J108/I108*100</f>
        <v>25.6278260869565</v>
      </c>
    </row>
    <row r="109" customFormat="false" ht="23.25" hidden="false" customHeight="true" outlineLevel="0" collapsed="false">
      <c r="A109" s="33"/>
      <c r="B109" s="37" t="s">
        <v>149</v>
      </c>
      <c r="C109" s="38" t="s">
        <v>28</v>
      </c>
      <c r="D109" s="38" t="s">
        <v>125</v>
      </c>
      <c r="E109" s="38" t="s">
        <v>101</v>
      </c>
      <c r="F109" s="38" t="s">
        <v>150</v>
      </c>
      <c r="G109" s="73"/>
      <c r="H109" s="41" t="n">
        <v>0</v>
      </c>
      <c r="I109" s="42" t="n">
        <v>1150</v>
      </c>
      <c r="J109" s="43" t="n">
        <v>294.72</v>
      </c>
      <c r="K109" s="40" t="n">
        <f aca="false">J109/I109*100</f>
        <v>25.6278260869565</v>
      </c>
    </row>
    <row r="110" customFormat="false" ht="55.15" hidden="false" customHeight="true" outlineLevel="0" collapsed="false">
      <c r="A110" s="33"/>
      <c r="B110" s="48" t="s">
        <v>133</v>
      </c>
      <c r="C110" s="38" t="s">
        <v>28</v>
      </c>
      <c r="D110" s="38" t="s">
        <v>125</v>
      </c>
      <c r="E110" s="38" t="s">
        <v>101</v>
      </c>
      <c r="F110" s="38" t="s">
        <v>151</v>
      </c>
      <c r="G110" s="38" t="s">
        <v>46</v>
      </c>
      <c r="H110" s="41" t="n">
        <v>0</v>
      </c>
      <c r="I110" s="42" t="n">
        <v>1150</v>
      </c>
      <c r="J110" s="43" t="n">
        <v>294.72</v>
      </c>
      <c r="K110" s="40" t="n">
        <f aca="false">J110/I110*100</f>
        <v>25.6278260869565</v>
      </c>
    </row>
    <row r="111" customFormat="false" ht="18.6" hidden="false" customHeight="true" outlineLevel="0" collapsed="false">
      <c r="A111" s="33"/>
      <c r="B111" s="37" t="s">
        <v>152</v>
      </c>
      <c r="C111" s="38" t="s">
        <v>28</v>
      </c>
      <c r="D111" s="38" t="s">
        <v>125</v>
      </c>
      <c r="E111" s="38" t="s">
        <v>101</v>
      </c>
      <c r="F111" s="74" t="s">
        <v>153</v>
      </c>
      <c r="G111" s="75"/>
      <c r="H111" s="40" t="n">
        <v>0</v>
      </c>
      <c r="I111" s="51" t="n">
        <v>500</v>
      </c>
      <c r="J111" s="52" t="n">
        <v>117.2</v>
      </c>
      <c r="K111" s="40" t="n">
        <f aca="false">J111/I111*100</f>
        <v>23.44</v>
      </c>
    </row>
    <row r="112" customFormat="false" ht="54.6" hidden="false" customHeight="true" outlineLevel="0" collapsed="false">
      <c r="A112" s="33"/>
      <c r="B112" s="37" t="s">
        <v>154</v>
      </c>
      <c r="C112" s="38" t="s">
        <v>28</v>
      </c>
      <c r="D112" s="38" t="s">
        <v>125</v>
      </c>
      <c r="E112" s="38" t="s">
        <v>101</v>
      </c>
      <c r="F112" s="38" t="s">
        <v>155</v>
      </c>
      <c r="G112" s="73"/>
      <c r="H112" s="41" t="n">
        <v>0</v>
      </c>
      <c r="I112" s="42" t="n">
        <v>500</v>
      </c>
      <c r="J112" s="43" t="n">
        <v>117.2</v>
      </c>
      <c r="K112" s="40" t="n">
        <f aca="false">J112/I112*100</f>
        <v>23.44</v>
      </c>
    </row>
    <row r="113" customFormat="false" ht="20.25" hidden="false" customHeight="true" outlineLevel="0" collapsed="false">
      <c r="A113" s="33"/>
      <c r="B113" s="37" t="s">
        <v>156</v>
      </c>
      <c r="C113" s="38" t="s">
        <v>28</v>
      </c>
      <c r="D113" s="38" t="s">
        <v>125</v>
      </c>
      <c r="E113" s="38" t="s">
        <v>101</v>
      </c>
      <c r="F113" s="38" t="s">
        <v>157</v>
      </c>
      <c r="G113" s="73"/>
      <c r="H113" s="41" t="n">
        <v>0</v>
      </c>
      <c r="I113" s="42" t="n">
        <v>130</v>
      </c>
      <c r="J113" s="43" t="n">
        <v>0</v>
      </c>
      <c r="K113" s="40" t="n">
        <f aca="false">J113/I113*100</f>
        <v>0</v>
      </c>
    </row>
    <row r="114" customFormat="false" ht="54.6" hidden="false" customHeight="true" outlineLevel="0" collapsed="false">
      <c r="A114" s="33"/>
      <c r="B114" s="48" t="s">
        <v>158</v>
      </c>
      <c r="C114" s="38" t="s">
        <v>28</v>
      </c>
      <c r="D114" s="38" t="s">
        <v>125</v>
      </c>
      <c r="E114" s="38" t="s">
        <v>101</v>
      </c>
      <c r="F114" s="38" t="s">
        <v>157</v>
      </c>
      <c r="G114" s="38" t="s">
        <v>46</v>
      </c>
      <c r="H114" s="41" t="n">
        <v>0</v>
      </c>
      <c r="I114" s="42" t="n">
        <v>130</v>
      </c>
      <c r="J114" s="43" t="n">
        <v>0</v>
      </c>
      <c r="K114" s="40" t="n">
        <f aca="false">J114/I114*100</f>
        <v>0</v>
      </c>
    </row>
    <row r="115" customFormat="false" ht="36.6" hidden="false" customHeight="true" outlineLevel="0" collapsed="false">
      <c r="A115" s="33"/>
      <c r="B115" s="48" t="s">
        <v>159</v>
      </c>
      <c r="C115" s="38"/>
      <c r="D115" s="38" t="s">
        <v>125</v>
      </c>
      <c r="E115" s="38" t="s">
        <v>101</v>
      </c>
      <c r="F115" s="38" t="s">
        <v>160</v>
      </c>
      <c r="G115" s="38"/>
      <c r="H115" s="41"/>
      <c r="I115" s="42" t="n">
        <v>378</v>
      </c>
      <c r="J115" s="43" t="n">
        <v>242.14</v>
      </c>
      <c r="K115" s="40" t="n">
        <f aca="false">J115/I115*100</f>
        <v>64.0582010582011</v>
      </c>
    </row>
    <row r="116" customFormat="false" ht="53.45" hidden="false" customHeight="true" outlineLevel="0" collapsed="false">
      <c r="A116" s="33"/>
      <c r="B116" s="48" t="s">
        <v>161</v>
      </c>
      <c r="C116" s="38"/>
      <c r="D116" s="38" t="s">
        <v>125</v>
      </c>
      <c r="E116" s="38" t="s">
        <v>101</v>
      </c>
      <c r="F116" s="38" t="s">
        <v>160</v>
      </c>
      <c r="G116" s="38" t="s">
        <v>46</v>
      </c>
      <c r="H116" s="41"/>
      <c r="I116" s="42" t="n">
        <v>378</v>
      </c>
      <c r="J116" s="43" t="n">
        <v>242.14</v>
      </c>
      <c r="K116" s="40" t="n">
        <f aca="false">J116/I116*100</f>
        <v>64.0582010582011</v>
      </c>
      <c r="R116" s="76"/>
      <c r="S116" s="76"/>
      <c r="T116" s="77"/>
    </row>
    <row r="117" customFormat="false" ht="25.9" hidden="false" customHeight="true" outlineLevel="0" collapsed="false">
      <c r="A117" s="33" t="s">
        <v>162</v>
      </c>
      <c r="B117" s="69" t="s">
        <v>163</v>
      </c>
      <c r="C117" s="38"/>
      <c r="D117" s="70" t="s">
        <v>54</v>
      </c>
      <c r="E117" s="70" t="s">
        <v>30</v>
      </c>
      <c r="F117" s="70"/>
      <c r="G117" s="70"/>
      <c r="H117" s="71"/>
      <c r="I117" s="50" t="n">
        <v>146</v>
      </c>
      <c r="J117" s="39" t="n">
        <v>0</v>
      </c>
      <c r="K117" s="40" t="n">
        <f aca="false">J117/I117*100</f>
        <v>0</v>
      </c>
      <c r="R117" s="76"/>
      <c r="S117" s="76"/>
      <c r="T117" s="77"/>
    </row>
    <row r="118" customFormat="false" ht="25.15" hidden="false" customHeight="true" outlineLevel="0" collapsed="false">
      <c r="A118" s="33"/>
      <c r="B118" s="48" t="s">
        <v>164</v>
      </c>
      <c r="C118" s="38"/>
      <c r="D118" s="38" t="s">
        <v>54</v>
      </c>
      <c r="E118" s="38" t="s">
        <v>54</v>
      </c>
      <c r="F118" s="38"/>
      <c r="G118" s="38"/>
      <c r="H118" s="41"/>
      <c r="I118" s="42" t="n">
        <v>146</v>
      </c>
      <c r="J118" s="43" t="n">
        <v>0</v>
      </c>
      <c r="K118" s="40" t="n">
        <f aca="false">J118/I118*100</f>
        <v>0</v>
      </c>
    </row>
    <row r="119" customFormat="false" ht="24" hidden="false" customHeight="true" outlineLevel="0" collapsed="false">
      <c r="A119" s="33"/>
      <c r="B119" s="37" t="s">
        <v>165</v>
      </c>
      <c r="C119" s="38" t="s">
        <v>28</v>
      </c>
      <c r="D119" s="38" t="s">
        <v>54</v>
      </c>
      <c r="E119" s="38" t="s">
        <v>54</v>
      </c>
      <c r="F119" s="38" t="s">
        <v>91</v>
      </c>
      <c r="G119" s="38"/>
      <c r="H119" s="41" t="e">
        <f aca="false">H121+H125+H123</f>
        <v>#REF!</v>
      </c>
      <c r="I119" s="42" t="n">
        <v>146</v>
      </c>
      <c r="J119" s="43" t="n">
        <v>0</v>
      </c>
      <c r="K119" s="40" t="n">
        <f aca="false">J119/I119*100</f>
        <v>0</v>
      </c>
    </row>
    <row r="120" s="78" customFormat="true" ht="24" hidden="true" customHeight="true" outlineLevel="0" collapsed="false">
      <c r="A120" s="33"/>
      <c r="B120" s="37" t="s">
        <v>166</v>
      </c>
      <c r="C120" s="38" t="s">
        <v>28</v>
      </c>
      <c r="D120" s="38" t="s">
        <v>125</v>
      </c>
      <c r="E120" s="38" t="s">
        <v>101</v>
      </c>
      <c r="F120" s="38" t="s">
        <v>167</v>
      </c>
      <c r="G120" s="38"/>
      <c r="H120" s="41" t="n">
        <f aca="false">360.9+840</f>
        <v>1200.9</v>
      </c>
      <c r="I120" s="42" t="n">
        <v>0</v>
      </c>
      <c r="J120" s="43"/>
      <c r="K120" s="40" t="e">
        <f aca="false">J120/I120*100</f>
        <v>#DIV/0!</v>
      </c>
    </row>
    <row r="121" s="78" customFormat="true" ht="24" hidden="true" customHeight="true" outlineLevel="0" collapsed="false">
      <c r="A121" s="33"/>
      <c r="B121" s="37" t="s">
        <v>168</v>
      </c>
      <c r="C121" s="38" t="s">
        <v>28</v>
      </c>
      <c r="D121" s="38" t="s">
        <v>125</v>
      </c>
      <c r="E121" s="38" t="s">
        <v>101</v>
      </c>
      <c r="F121" s="38" t="s">
        <v>169</v>
      </c>
      <c r="G121" s="38"/>
      <c r="H121" s="41" t="n">
        <f aca="false">360.9+840</f>
        <v>1200.9</v>
      </c>
      <c r="I121" s="42" t="n">
        <v>0</v>
      </c>
      <c r="J121" s="43"/>
      <c r="K121" s="40" t="e">
        <f aca="false">J121/I121*100</f>
        <v>#DIV/0!</v>
      </c>
    </row>
    <row r="122" s="78" customFormat="true" ht="39" hidden="true" customHeight="true" outlineLevel="0" collapsed="false">
      <c r="A122" s="36"/>
      <c r="B122" s="48" t="s">
        <v>170</v>
      </c>
      <c r="C122" s="38" t="s">
        <v>28</v>
      </c>
      <c r="D122" s="38" t="s">
        <v>125</v>
      </c>
      <c r="E122" s="38" t="s">
        <v>101</v>
      </c>
      <c r="F122" s="38" t="s">
        <v>169</v>
      </c>
      <c r="G122" s="38" t="s">
        <v>171</v>
      </c>
      <c r="H122" s="41" t="n">
        <f aca="false">360.9+840</f>
        <v>1200.9</v>
      </c>
      <c r="I122" s="42" t="n">
        <v>0</v>
      </c>
      <c r="J122" s="43"/>
      <c r="K122" s="40" t="e">
        <f aca="false">J122/I122*100</f>
        <v>#DIV/0!</v>
      </c>
    </row>
    <row r="123" s="78" customFormat="true" ht="24" hidden="true" customHeight="true" outlineLevel="0" collapsed="false">
      <c r="A123" s="36"/>
      <c r="B123" s="48" t="s">
        <v>172</v>
      </c>
      <c r="C123" s="38" t="s">
        <v>28</v>
      </c>
      <c r="D123" s="38" t="s">
        <v>125</v>
      </c>
      <c r="E123" s="38" t="s">
        <v>101</v>
      </c>
      <c r="F123" s="38" t="s">
        <v>173</v>
      </c>
      <c r="G123" s="38"/>
      <c r="H123" s="41" t="n">
        <v>60</v>
      </c>
      <c r="I123" s="42" t="n">
        <v>0</v>
      </c>
      <c r="J123" s="43"/>
      <c r="K123" s="40" t="e">
        <f aca="false">J123/I123*100</f>
        <v>#DIV/0!</v>
      </c>
    </row>
    <row r="124" s="78" customFormat="true" ht="24.75" hidden="true" customHeight="true" outlineLevel="0" collapsed="false">
      <c r="A124" s="36"/>
      <c r="B124" s="48" t="s">
        <v>170</v>
      </c>
      <c r="C124" s="38" t="s">
        <v>28</v>
      </c>
      <c r="D124" s="38" t="s">
        <v>125</v>
      </c>
      <c r="E124" s="38" t="s">
        <v>101</v>
      </c>
      <c r="F124" s="38" t="s">
        <v>173</v>
      </c>
      <c r="G124" s="38" t="s">
        <v>171</v>
      </c>
      <c r="H124" s="41" t="n">
        <v>60</v>
      </c>
      <c r="I124" s="42" t="n">
        <v>0</v>
      </c>
      <c r="J124" s="43"/>
      <c r="K124" s="40" t="e">
        <f aca="false">J124/I124*100</f>
        <v>#DIV/0!</v>
      </c>
    </row>
    <row r="125" s="78" customFormat="true" ht="21" hidden="true" customHeight="true" outlineLevel="0" collapsed="false">
      <c r="A125" s="36"/>
      <c r="B125" s="37" t="s">
        <v>147</v>
      </c>
      <c r="C125" s="38" t="s">
        <v>28</v>
      </c>
      <c r="D125" s="38" t="s">
        <v>125</v>
      </c>
      <c r="E125" s="38" t="s">
        <v>101</v>
      </c>
      <c r="F125" s="38" t="s">
        <v>174</v>
      </c>
      <c r="G125" s="38"/>
      <c r="H125" s="41" t="e">
        <f aca="false">H126+#REF!+H128+H130+H132</f>
        <v>#REF!</v>
      </c>
      <c r="I125" s="42" t="n">
        <f aca="false">I126+I128+I130+I132</f>
        <v>1585.62</v>
      </c>
      <c r="J125" s="43" t="n">
        <f aca="false">J126+J128+J130+J132</f>
        <v>255.7</v>
      </c>
      <c r="K125" s="40" t="n">
        <f aca="false">J125/I125*100</f>
        <v>16.1261840794137</v>
      </c>
    </row>
    <row r="126" s="78" customFormat="true" ht="36.75" hidden="true" customHeight="true" outlineLevel="0" collapsed="false">
      <c r="A126" s="36"/>
      <c r="B126" s="37" t="s">
        <v>149</v>
      </c>
      <c r="C126" s="38" t="s">
        <v>28</v>
      </c>
      <c r="D126" s="38" t="s">
        <v>125</v>
      </c>
      <c r="E126" s="38" t="s">
        <v>101</v>
      </c>
      <c r="F126" s="38" t="s">
        <v>150</v>
      </c>
      <c r="G126" s="38"/>
      <c r="H126" s="41" t="n">
        <f aca="false">680+150+400+25</f>
        <v>1255</v>
      </c>
      <c r="I126" s="42" t="n">
        <v>1419.62</v>
      </c>
      <c r="J126" s="43" t="n">
        <v>255.7</v>
      </c>
      <c r="K126" s="40" t="n">
        <f aca="false">J126/I126*100</f>
        <v>18.0118623293557</v>
      </c>
    </row>
    <row r="127" s="78" customFormat="true" ht="27" hidden="true" customHeight="true" outlineLevel="0" collapsed="false">
      <c r="A127" s="36"/>
      <c r="B127" s="48" t="s">
        <v>138</v>
      </c>
      <c r="C127" s="38" t="s">
        <v>28</v>
      </c>
      <c r="D127" s="38" t="s">
        <v>125</v>
      </c>
      <c r="E127" s="38" t="s">
        <v>101</v>
      </c>
      <c r="F127" s="38" t="s">
        <v>150</v>
      </c>
      <c r="G127" s="38" t="s">
        <v>46</v>
      </c>
      <c r="H127" s="41" t="n">
        <f aca="false">680+150+400+25</f>
        <v>1255</v>
      </c>
      <c r="I127" s="42" t="n">
        <v>1419.62</v>
      </c>
      <c r="J127" s="43" t="n">
        <v>255.7</v>
      </c>
      <c r="K127" s="40" t="n">
        <f aca="false">J127/I127*100</f>
        <v>18.0118623293557</v>
      </c>
    </row>
    <row r="128" s="78" customFormat="true" ht="53.45" hidden="false" customHeight="true" outlineLevel="0" collapsed="false">
      <c r="A128" s="36"/>
      <c r="B128" s="49" t="s">
        <v>175</v>
      </c>
      <c r="C128" s="38" t="s">
        <v>28</v>
      </c>
      <c r="D128" s="38" t="s">
        <v>54</v>
      </c>
      <c r="E128" s="38" t="s">
        <v>54</v>
      </c>
      <c r="F128" s="38" t="s">
        <v>176</v>
      </c>
      <c r="G128" s="38"/>
      <c r="H128" s="41" t="n">
        <f aca="false">20+319.5+70</f>
        <v>409.5</v>
      </c>
      <c r="I128" s="42" t="n">
        <v>47</v>
      </c>
      <c r="J128" s="43" t="n">
        <v>0</v>
      </c>
      <c r="K128" s="40" t="n">
        <f aca="false">J128/I128*100</f>
        <v>0</v>
      </c>
    </row>
    <row r="129" s="78" customFormat="true" ht="39.6" hidden="false" customHeight="true" outlineLevel="0" collapsed="false">
      <c r="A129" s="44"/>
      <c r="B129" s="48" t="s">
        <v>94</v>
      </c>
      <c r="C129" s="38" t="s">
        <v>28</v>
      </c>
      <c r="D129" s="38" t="s">
        <v>54</v>
      </c>
      <c r="E129" s="38" t="s">
        <v>54</v>
      </c>
      <c r="F129" s="38" t="s">
        <v>177</v>
      </c>
      <c r="G129" s="38"/>
      <c r="H129" s="41" t="n">
        <f aca="false">H128</f>
        <v>409.5</v>
      </c>
      <c r="I129" s="42" t="n">
        <v>47</v>
      </c>
      <c r="J129" s="43" t="n">
        <v>0</v>
      </c>
      <c r="K129" s="40" t="n">
        <f aca="false">J129/I129*100</f>
        <v>0</v>
      </c>
    </row>
    <row r="130" s="78" customFormat="true" ht="21" hidden="false" customHeight="true" outlineLevel="0" collapsed="false">
      <c r="A130" s="44"/>
      <c r="B130" s="49" t="s">
        <v>178</v>
      </c>
      <c r="C130" s="38" t="s">
        <v>28</v>
      </c>
      <c r="D130" s="38" t="s">
        <v>54</v>
      </c>
      <c r="E130" s="38" t="s">
        <v>54</v>
      </c>
      <c r="F130" s="38" t="s">
        <v>177</v>
      </c>
      <c r="G130" s="38" t="s">
        <v>179</v>
      </c>
      <c r="H130" s="41" t="n">
        <f aca="false">336.8-70</f>
        <v>266.8</v>
      </c>
      <c r="I130" s="42" t="n">
        <v>47</v>
      </c>
      <c r="J130" s="43" t="n">
        <v>0</v>
      </c>
      <c r="K130" s="40" t="n">
        <f aca="false">J130/I130*100</f>
        <v>0</v>
      </c>
    </row>
    <row r="131" s="78" customFormat="true" ht="37.15" hidden="false" customHeight="true" outlineLevel="0" collapsed="false">
      <c r="A131" s="44"/>
      <c r="B131" s="48" t="s">
        <v>94</v>
      </c>
      <c r="C131" s="38" t="s">
        <v>28</v>
      </c>
      <c r="D131" s="38" t="s">
        <v>54</v>
      </c>
      <c r="E131" s="38" t="s">
        <v>54</v>
      </c>
      <c r="F131" s="38" t="s">
        <v>180</v>
      </c>
      <c r="G131" s="38"/>
      <c r="H131" s="41" t="n">
        <f aca="false">H130</f>
        <v>266.8</v>
      </c>
      <c r="I131" s="42" t="n">
        <v>72</v>
      </c>
      <c r="J131" s="43" t="n">
        <v>0</v>
      </c>
      <c r="K131" s="40" t="n">
        <f aca="false">J131/I131*100</f>
        <v>0</v>
      </c>
    </row>
    <row r="132" s="78" customFormat="true" ht="21.75" hidden="false" customHeight="true" outlineLevel="0" collapsed="false">
      <c r="A132" s="44"/>
      <c r="B132" s="49" t="s">
        <v>181</v>
      </c>
      <c r="C132" s="38" t="s">
        <v>28</v>
      </c>
      <c r="D132" s="38" t="s">
        <v>54</v>
      </c>
      <c r="E132" s="38" t="s">
        <v>54</v>
      </c>
      <c r="F132" s="38" t="s">
        <v>180</v>
      </c>
      <c r="G132" s="38" t="s">
        <v>179</v>
      </c>
      <c r="H132" s="41" t="n">
        <f aca="false">100+180+100+250+99.3+30+150-360.9+500+60-25+200</f>
        <v>1283.4</v>
      </c>
      <c r="I132" s="42" t="n">
        <v>72</v>
      </c>
      <c r="J132" s="43" t="n">
        <v>0</v>
      </c>
      <c r="K132" s="40" t="n">
        <f aca="false">J132/I132*100</f>
        <v>0</v>
      </c>
    </row>
    <row r="133" s="78" customFormat="true" ht="38.25" hidden="true" customHeight="true" outlineLevel="0" collapsed="false">
      <c r="A133" s="44"/>
      <c r="B133" s="48" t="s">
        <v>138</v>
      </c>
      <c r="C133" s="38" t="s">
        <v>28</v>
      </c>
      <c r="D133" s="38" t="s">
        <v>125</v>
      </c>
      <c r="E133" s="38" t="s">
        <v>101</v>
      </c>
      <c r="F133" s="38" t="s">
        <v>160</v>
      </c>
      <c r="G133" s="38" t="s">
        <v>46</v>
      </c>
      <c r="H133" s="41" t="n">
        <f aca="false">H132</f>
        <v>1283.4</v>
      </c>
      <c r="I133" s="42" t="n">
        <v>885.26</v>
      </c>
      <c r="J133" s="43" t="n">
        <v>238.9</v>
      </c>
      <c r="K133" s="40" t="n">
        <f aca="false">J133/I133*100</f>
        <v>26.986422068093</v>
      </c>
    </row>
    <row r="134" s="78" customFormat="true" ht="23.25" hidden="true" customHeight="true" outlineLevel="0" collapsed="false">
      <c r="A134" s="79" t="s">
        <v>162</v>
      </c>
      <c r="B134" s="80" t="s">
        <v>163</v>
      </c>
      <c r="C134" s="35" t="s">
        <v>28</v>
      </c>
      <c r="D134" s="35" t="s">
        <v>54</v>
      </c>
      <c r="E134" s="35" t="s">
        <v>30</v>
      </c>
      <c r="F134" s="35"/>
      <c r="G134" s="35"/>
      <c r="H134" s="28" t="n">
        <f aca="false">90+32+15</f>
        <v>137</v>
      </c>
      <c r="I134" s="29" t="e">
        <f aca="false">I135</f>
        <v>#REF!</v>
      </c>
      <c r="J134" s="30" t="e">
        <f aca="false">J135</f>
        <v>#REF!</v>
      </c>
      <c r="K134" s="40" t="e">
        <f aca="false">J134/I134*100</f>
        <v>#REF!</v>
      </c>
    </row>
    <row r="135" customFormat="false" ht="24" hidden="true" customHeight="true" outlineLevel="0" collapsed="false">
      <c r="A135" s="65"/>
      <c r="B135" s="49" t="s">
        <v>164</v>
      </c>
      <c r="C135" s="38" t="s">
        <v>28</v>
      </c>
      <c r="D135" s="38" t="s">
        <v>54</v>
      </c>
      <c r="E135" s="38" t="s">
        <v>54</v>
      </c>
      <c r="F135" s="38"/>
      <c r="G135" s="38"/>
      <c r="H135" s="41" t="n">
        <f aca="false">90+32+15</f>
        <v>137</v>
      </c>
      <c r="I135" s="42" t="e">
        <f aca="false">I137+I139+#REF!</f>
        <v>#REF!</v>
      </c>
      <c r="J135" s="43" t="e">
        <f aca="false">J136</f>
        <v>#REF!</v>
      </c>
      <c r="K135" s="40" t="e">
        <f aca="false">J135/I135*100</f>
        <v>#REF!</v>
      </c>
      <c r="O135" s="47" t="n">
        <v>360.9</v>
      </c>
    </row>
    <row r="136" customFormat="false" ht="63.75" hidden="true" customHeight="true" outlineLevel="0" collapsed="false">
      <c r="A136" s="65"/>
      <c r="B136" s="49" t="s">
        <v>182</v>
      </c>
      <c r="C136" s="38" t="s">
        <v>28</v>
      </c>
      <c r="D136" s="38" t="s">
        <v>54</v>
      </c>
      <c r="E136" s="38" t="s">
        <v>54</v>
      </c>
      <c r="F136" s="38" t="s">
        <v>183</v>
      </c>
      <c r="G136" s="38"/>
      <c r="H136" s="41" t="n">
        <f aca="false">90+32+15</f>
        <v>137</v>
      </c>
      <c r="I136" s="42" t="e">
        <f aca="false">I137+I139+#REF!</f>
        <v>#REF!</v>
      </c>
      <c r="J136" s="43" t="e">
        <f aca="false">J137+J139+#REF!</f>
        <v>#REF!</v>
      </c>
      <c r="K136" s="40" t="e">
        <f aca="false">J136/I136*100</f>
        <v>#REF!</v>
      </c>
      <c r="O136" s="47"/>
    </row>
    <row r="137" customFormat="false" ht="22.5" hidden="true" customHeight="true" outlineLevel="0" collapsed="false">
      <c r="A137" s="65"/>
      <c r="B137" s="49" t="s">
        <v>184</v>
      </c>
      <c r="C137" s="38" t="s">
        <v>28</v>
      </c>
      <c r="D137" s="38" t="s">
        <v>54</v>
      </c>
      <c r="E137" s="38" t="s">
        <v>54</v>
      </c>
      <c r="F137" s="38" t="s">
        <v>185</v>
      </c>
      <c r="G137" s="38"/>
      <c r="H137" s="41" t="n">
        <f aca="false">90+32+15</f>
        <v>137</v>
      </c>
      <c r="I137" s="42" t="n">
        <v>47</v>
      </c>
      <c r="J137" s="43" t="n">
        <v>6.25</v>
      </c>
      <c r="K137" s="40" t="n">
        <f aca="false">J137/I137*100</f>
        <v>13.2978723404255</v>
      </c>
      <c r="O137" s="47"/>
    </row>
    <row r="138" customFormat="false" ht="37.15" hidden="false" customHeight="true" outlineLevel="0" collapsed="false">
      <c r="A138" s="65"/>
      <c r="B138" s="49" t="s">
        <v>94</v>
      </c>
      <c r="C138" s="38" t="s">
        <v>28</v>
      </c>
      <c r="D138" s="38" t="s">
        <v>54</v>
      </c>
      <c r="E138" s="38" t="s">
        <v>54</v>
      </c>
      <c r="F138" s="38" t="s">
        <v>186</v>
      </c>
      <c r="G138" s="38"/>
      <c r="H138" s="41" t="n">
        <f aca="false">90+32+15</f>
        <v>137</v>
      </c>
      <c r="I138" s="42" t="n">
        <v>27</v>
      </c>
      <c r="J138" s="43" t="n">
        <v>0</v>
      </c>
      <c r="K138" s="40" t="n">
        <f aca="false">J138/I138*100</f>
        <v>0</v>
      </c>
    </row>
    <row r="139" customFormat="false" ht="21" hidden="false" customHeight="true" outlineLevel="0" collapsed="false">
      <c r="A139" s="65"/>
      <c r="B139" s="49" t="s">
        <v>187</v>
      </c>
      <c r="C139" s="38"/>
      <c r="D139" s="38" t="s">
        <v>54</v>
      </c>
      <c r="E139" s="38" t="s">
        <v>54</v>
      </c>
      <c r="F139" s="38" t="s">
        <v>186</v>
      </c>
      <c r="G139" s="38" t="s">
        <v>179</v>
      </c>
      <c r="H139" s="41"/>
      <c r="I139" s="42" t="n">
        <v>27</v>
      </c>
      <c r="J139" s="43" t="n">
        <v>0</v>
      </c>
      <c r="K139" s="40" t="n">
        <f aca="false">J139/I139*100</f>
        <v>0</v>
      </c>
    </row>
    <row r="140" customFormat="false" ht="24" hidden="false" customHeight="true" outlineLevel="0" collapsed="false">
      <c r="A140" s="79" t="s">
        <v>188</v>
      </c>
      <c r="B140" s="81" t="s">
        <v>189</v>
      </c>
      <c r="C140" s="35" t="s">
        <v>28</v>
      </c>
      <c r="D140" s="35" t="s">
        <v>190</v>
      </c>
      <c r="E140" s="35" t="s">
        <v>30</v>
      </c>
      <c r="F140" s="35"/>
      <c r="G140" s="35"/>
      <c r="H140" s="28" t="n">
        <f aca="false">H141</f>
        <v>3720.3</v>
      </c>
      <c r="I140" s="29" t="n">
        <v>3731.7</v>
      </c>
      <c r="J140" s="30" t="n">
        <v>1265.01</v>
      </c>
      <c r="K140" s="40" t="n">
        <f aca="false">J140/I140*100</f>
        <v>33.8990272529946</v>
      </c>
      <c r="N140" s="46" t="n">
        <v>400</v>
      </c>
    </row>
    <row r="141" customFormat="false" ht="21.75" hidden="false" customHeight="true" outlineLevel="0" collapsed="false">
      <c r="A141" s="63"/>
      <c r="B141" s="49" t="s">
        <v>191</v>
      </c>
      <c r="C141" s="38" t="s">
        <v>28</v>
      </c>
      <c r="D141" s="38" t="s">
        <v>190</v>
      </c>
      <c r="E141" s="38" t="s">
        <v>29</v>
      </c>
      <c r="F141" s="38"/>
      <c r="G141" s="38"/>
      <c r="H141" s="41" t="n">
        <f aca="false">H142+H158</f>
        <v>3720.3</v>
      </c>
      <c r="I141" s="42" t="n">
        <v>3731.7</v>
      </c>
      <c r="J141" s="43" t="n">
        <v>1265.01</v>
      </c>
      <c r="K141" s="40" t="n">
        <f aca="false">J141/I141*100</f>
        <v>33.8990272529946</v>
      </c>
    </row>
    <row r="142" customFormat="false" ht="56.45" hidden="false" customHeight="true" outlineLevel="0" collapsed="false">
      <c r="A142" s="65"/>
      <c r="B142" s="82" t="s">
        <v>192</v>
      </c>
      <c r="C142" s="38" t="s">
        <v>28</v>
      </c>
      <c r="D142" s="38" t="s">
        <v>190</v>
      </c>
      <c r="E142" s="38" t="s">
        <v>29</v>
      </c>
      <c r="F142" s="38" t="s">
        <v>193</v>
      </c>
      <c r="G142" s="38"/>
      <c r="H142" s="41" t="n">
        <f aca="false">H143+H153</f>
        <v>3673.3</v>
      </c>
      <c r="I142" s="42" t="n">
        <v>30</v>
      </c>
      <c r="J142" s="43" t="n">
        <v>0</v>
      </c>
      <c r="K142" s="40" t="n">
        <f aca="false">J142/I142*100</f>
        <v>0</v>
      </c>
    </row>
    <row r="143" customFormat="false" ht="42" hidden="false" customHeight="true" outlineLevel="0" collapsed="false">
      <c r="A143" s="65"/>
      <c r="B143" s="82" t="s">
        <v>133</v>
      </c>
      <c r="C143" s="38" t="s">
        <v>28</v>
      </c>
      <c r="D143" s="38" t="s">
        <v>190</v>
      </c>
      <c r="E143" s="38" t="s">
        <v>29</v>
      </c>
      <c r="F143" s="38" t="s">
        <v>193</v>
      </c>
      <c r="G143" s="38" t="s">
        <v>115</v>
      </c>
      <c r="H143" s="41" t="n">
        <f aca="false">2963.3+114.5+460.1-10</f>
        <v>3527.9</v>
      </c>
      <c r="I143" s="42" t="n">
        <v>30</v>
      </c>
      <c r="J143" s="43" t="n">
        <v>0</v>
      </c>
      <c r="K143" s="40" t="n">
        <f aca="false">J143/I143*100</f>
        <v>0</v>
      </c>
    </row>
    <row r="144" customFormat="false" ht="37.9" hidden="false" customHeight="true" outlineLevel="0" collapsed="false">
      <c r="A144" s="65"/>
      <c r="B144" s="82" t="s">
        <v>194</v>
      </c>
      <c r="C144" s="56" t="n">
        <v>992</v>
      </c>
      <c r="D144" s="57" t="s">
        <v>190</v>
      </c>
      <c r="E144" s="57" t="s">
        <v>29</v>
      </c>
      <c r="F144" s="57" t="s">
        <v>195</v>
      </c>
      <c r="G144" s="57"/>
      <c r="H144" s="41"/>
      <c r="I144" s="42" t="n">
        <v>3608</v>
      </c>
      <c r="J144" s="43" t="n">
        <v>1265.01</v>
      </c>
      <c r="K144" s="40" t="n">
        <f aca="false">J144/I144*100</f>
        <v>35.0612527716186</v>
      </c>
    </row>
    <row r="145" customFormat="false" ht="42" hidden="false" customHeight="true" outlineLevel="0" collapsed="false">
      <c r="A145" s="65"/>
      <c r="B145" s="82" t="s">
        <v>196</v>
      </c>
      <c r="C145" s="56" t="n">
        <v>992</v>
      </c>
      <c r="D145" s="57" t="s">
        <v>190</v>
      </c>
      <c r="E145" s="57" t="s">
        <v>29</v>
      </c>
      <c r="F145" s="57" t="s">
        <v>197</v>
      </c>
      <c r="G145" s="38"/>
      <c r="H145" s="41"/>
      <c r="I145" s="42" t="n">
        <v>3608</v>
      </c>
      <c r="J145" s="43" t="n">
        <v>1265.01</v>
      </c>
      <c r="K145" s="40" t="n">
        <f aca="false">J145/I145*100</f>
        <v>35.0612527716186</v>
      </c>
    </row>
    <row r="146" customFormat="false" ht="22.15" hidden="false" customHeight="true" outlineLevel="0" collapsed="false">
      <c r="A146" s="65"/>
      <c r="B146" s="82" t="s">
        <v>181</v>
      </c>
      <c r="C146" s="56" t="n">
        <v>992</v>
      </c>
      <c r="D146" s="57" t="s">
        <v>190</v>
      </c>
      <c r="E146" s="57" t="s">
        <v>29</v>
      </c>
      <c r="F146" s="57" t="s">
        <v>197</v>
      </c>
      <c r="G146" s="57" t="s">
        <v>179</v>
      </c>
      <c r="H146" s="41"/>
      <c r="I146" s="42" t="n">
        <v>3608</v>
      </c>
      <c r="J146" s="43" t="n">
        <v>1265.01</v>
      </c>
      <c r="K146" s="40" t="n">
        <f aca="false">J146/I146*100</f>
        <v>35.0612527716186</v>
      </c>
      <c r="N146" s="46" t="n">
        <v>500</v>
      </c>
      <c r="O146" s="47" t="n">
        <v>360.9</v>
      </c>
    </row>
    <row r="147" customFormat="false" ht="27.6" hidden="false" customHeight="true" outlineLevel="0" collapsed="false">
      <c r="A147" s="65"/>
      <c r="B147" s="55" t="s">
        <v>198</v>
      </c>
      <c r="C147" s="56" t="n">
        <v>992</v>
      </c>
      <c r="D147" s="57" t="s">
        <v>190</v>
      </c>
      <c r="E147" s="57" t="s">
        <v>29</v>
      </c>
      <c r="F147" s="57" t="s">
        <v>199</v>
      </c>
      <c r="G147" s="38"/>
      <c r="H147" s="41"/>
      <c r="I147" s="42" t="n">
        <v>93.7</v>
      </c>
      <c r="J147" s="43" t="n">
        <f aca="false">J148</f>
        <v>0</v>
      </c>
      <c r="K147" s="40" t="n">
        <f aca="false">J147/I147*100</f>
        <v>0</v>
      </c>
      <c r="L147" s="78"/>
    </row>
    <row r="148" customFormat="false" ht="24" hidden="false" customHeight="true" outlineLevel="0" collapsed="false">
      <c r="A148" s="65"/>
      <c r="B148" s="45" t="s">
        <v>178</v>
      </c>
      <c r="C148" s="56" t="n">
        <v>992</v>
      </c>
      <c r="D148" s="57" t="s">
        <v>190</v>
      </c>
      <c r="E148" s="57" t="s">
        <v>29</v>
      </c>
      <c r="F148" s="57" t="s">
        <v>199</v>
      </c>
      <c r="G148" s="57" t="s">
        <v>179</v>
      </c>
      <c r="H148" s="41"/>
      <c r="I148" s="42" t="n">
        <v>93.7</v>
      </c>
      <c r="J148" s="43" t="n">
        <v>0</v>
      </c>
      <c r="K148" s="40" t="n">
        <f aca="false">J148/I148*100</f>
        <v>0</v>
      </c>
      <c r="L148" s="78"/>
      <c r="N148" s="83" t="n">
        <f aca="false">SUM(N23:N147)</f>
        <v>1352.4</v>
      </c>
    </row>
    <row r="149" customFormat="false" ht="25.5" hidden="false" customHeight="true" outlineLevel="0" collapsed="false">
      <c r="A149" s="60" t="n">
        <v>8</v>
      </c>
      <c r="B149" s="84" t="s">
        <v>200</v>
      </c>
      <c r="C149" s="85" t="n">
        <v>992</v>
      </c>
      <c r="D149" s="86" t="s">
        <v>201</v>
      </c>
      <c r="E149" s="86" t="s">
        <v>30</v>
      </c>
      <c r="F149" s="86"/>
      <c r="G149" s="70"/>
      <c r="H149" s="71"/>
      <c r="I149" s="50" t="n">
        <v>48</v>
      </c>
      <c r="J149" s="39" t="n">
        <v>11.48</v>
      </c>
      <c r="K149" s="40" t="n">
        <f aca="false">J149/I149*100</f>
        <v>23.9166666666667</v>
      </c>
    </row>
    <row r="150" customFormat="false" ht="21" hidden="false" customHeight="true" outlineLevel="0" collapsed="false">
      <c r="A150" s="65"/>
      <c r="B150" s="45" t="s">
        <v>202</v>
      </c>
      <c r="C150" s="56" t="n">
        <v>992</v>
      </c>
      <c r="D150" s="57" t="s">
        <v>201</v>
      </c>
      <c r="E150" s="57" t="s">
        <v>29</v>
      </c>
      <c r="F150" s="57"/>
      <c r="G150" s="57"/>
      <c r="H150" s="41"/>
      <c r="I150" s="42" t="n">
        <v>48</v>
      </c>
      <c r="J150" s="43" t="n">
        <v>11.48</v>
      </c>
      <c r="K150" s="40" t="n">
        <f aca="false">J150/I150*100</f>
        <v>23.9166666666667</v>
      </c>
    </row>
    <row r="151" customFormat="false" ht="24" hidden="true" customHeight="true" outlineLevel="0" collapsed="false">
      <c r="A151" s="65"/>
      <c r="B151" s="58"/>
      <c r="C151" s="56"/>
      <c r="D151" s="57" t="s">
        <v>190</v>
      </c>
      <c r="E151" s="57" t="s">
        <v>29</v>
      </c>
      <c r="F151" s="57"/>
      <c r="G151" s="38"/>
      <c r="H151" s="41"/>
      <c r="I151" s="42"/>
      <c r="J151" s="43"/>
      <c r="K151" s="40" t="e">
        <f aca="false">J151/I151*100</f>
        <v>#DIV/0!</v>
      </c>
    </row>
    <row r="152" customFormat="false" ht="111" hidden="false" customHeight="true" outlineLevel="0" collapsed="false">
      <c r="A152" s="65"/>
      <c r="B152" s="48" t="s">
        <v>203</v>
      </c>
      <c r="C152" s="38" t="s">
        <v>28</v>
      </c>
      <c r="D152" s="57" t="s">
        <v>201</v>
      </c>
      <c r="E152" s="57" t="s">
        <v>29</v>
      </c>
      <c r="F152" s="38" t="s">
        <v>204</v>
      </c>
      <c r="G152" s="38"/>
      <c r="H152" s="41" t="n">
        <f aca="false">2963.3+114.5+460.1-10</f>
        <v>3527.9</v>
      </c>
      <c r="I152" s="42" t="n">
        <v>48</v>
      </c>
      <c r="J152" s="43" t="n">
        <v>11.48</v>
      </c>
      <c r="K152" s="40" t="n">
        <f aca="false">J152/I152*100</f>
        <v>23.9166666666667</v>
      </c>
    </row>
    <row r="153" customFormat="false" ht="55.15" hidden="false" customHeight="true" outlineLevel="0" collapsed="false">
      <c r="A153" s="65"/>
      <c r="B153" s="48" t="s">
        <v>205</v>
      </c>
      <c r="C153" s="38" t="s">
        <v>28</v>
      </c>
      <c r="D153" s="57" t="s">
        <v>201</v>
      </c>
      <c r="E153" s="57" t="s">
        <v>29</v>
      </c>
      <c r="F153" s="38" t="s">
        <v>204</v>
      </c>
      <c r="G153" s="38" t="s">
        <v>206</v>
      </c>
      <c r="H153" s="41" t="n">
        <f aca="false">180.4-30-5</f>
        <v>145.4</v>
      </c>
      <c r="I153" s="42" t="n">
        <v>48</v>
      </c>
      <c r="J153" s="43" t="n">
        <v>11.48</v>
      </c>
      <c r="K153" s="40" t="n">
        <f aca="false">J153/I153*100</f>
        <v>23.9166666666667</v>
      </c>
    </row>
    <row r="154" customFormat="false" ht="79.9" hidden="true" customHeight="true" outlineLevel="0" collapsed="false">
      <c r="A154" s="65"/>
      <c r="B154" s="48" t="s">
        <v>207</v>
      </c>
      <c r="C154" s="38" t="s">
        <v>28</v>
      </c>
      <c r="D154" s="57" t="s">
        <v>190</v>
      </c>
      <c r="E154" s="57" t="s">
        <v>29</v>
      </c>
      <c r="F154" s="38" t="s">
        <v>208</v>
      </c>
      <c r="G154" s="38"/>
      <c r="H154" s="41" t="n">
        <f aca="false">180.4-30-5</f>
        <v>145.4</v>
      </c>
      <c r="I154" s="42" t="n">
        <v>0</v>
      </c>
      <c r="J154" s="43"/>
      <c r="K154" s="40" t="e">
        <f aca="false">J154/I154*100</f>
        <v>#DIV/0!</v>
      </c>
    </row>
    <row r="155" customFormat="false" ht="27.6" hidden="false" customHeight="true" outlineLevel="0" collapsed="false">
      <c r="A155" s="60" t="s">
        <v>209</v>
      </c>
      <c r="B155" s="69" t="s">
        <v>210</v>
      </c>
      <c r="C155" s="70" t="s">
        <v>28</v>
      </c>
      <c r="D155" s="86" t="s">
        <v>70</v>
      </c>
      <c r="E155" s="86" t="s">
        <v>30</v>
      </c>
      <c r="F155" s="70"/>
      <c r="G155" s="70"/>
      <c r="H155" s="71" t="n">
        <f aca="false">180.4-30-5</f>
        <v>145.4</v>
      </c>
      <c r="I155" s="50" t="n">
        <v>130</v>
      </c>
      <c r="J155" s="39" t="n">
        <v>0</v>
      </c>
      <c r="K155" s="40" t="n">
        <f aca="false">J155/I155*100</f>
        <v>0</v>
      </c>
    </row>
    <row r="156" customFormat="false" ht="23.25" hidden="false" customHeight="true" outlineLevel="0" collapsed="false">
      <c r="A156" s="65"/>
      <c r="B156" s="49" t="s">
        <v>211</v>
      </c>
      <c r="C156" s="38"/>
      <c r="D156" s="57" t="s">
        <v>70</v>
      </c>
      <c r="E156" s="57" t="s">
        <v>32</v>
      </c>
      <c r="F156" s="38"/>
      <c r="G156" s="38"/>
      <c r="H156" s="41"/>
      <c r="I156" s="42" t="n">
        <v>130</v>
      </c>
      <c r="J156" s="43" t="n">
        <v>0</v>
      </c>
      <c r="K156" s="40" t="n">
        <f aca="false">J156/I156*100</f>
        <v>0</v>
      </c>
      <c r="S156" s="0" t="n">
        <v>3690.1</v>
      </c>
    </row>
    <row r="157" customFormat="false" ht="56.25" hidden="false" customHeight="false" outlineLevel="0" collapsed="false">
      <c r="A157" s="65"/>
      <c r="B157" s="45" t="s">
        <v>212</v>
      </c>
      <c r="C157" s="38"/>
      <c r="D157" s="57" t="s">
        <v>70</v>
      </c>
      <c r="E157" s="57" t="s">
        <v>32</v>
      </c>
      <c r="F157" s="38" t="s">
        <v>213</v>
      </c>
      <c r="G157" s="38"/>
      <c r="H157" s="41"/>
      <c r="I157" s="42" t="n">
        <v>130</v>
      </c>
      <c r="J157" s="43" t="n">
        <v>0</v>
      </c>
      <c r="K157" s="40" t="n">
        <f aca="false">J157/I157*100</f>
        <v>0</v>
      </c>
    </row>
    <row r="158" customFormat="false" ht="55.15" hidden="false" customHeight="true" outlineLevel="0" collapsed="false">
      <c r="A158" s="65"/>
      <c r="B158" s="82" t="s">
        <v>133</v>
      </c>
      <c r="C158" s="56" t="n">
        <v>992</v>
      </c>
      <c r="D158" s="57" t="s">
        <v>70</v>
      </c>
      <c r="E158" s="57" t="s">
        <v>32</v>
      </c>
      <c r="F158" s="57" t="s">
        <v>214</v>
      </c>
      <c r="G158" s="38" t="s">
        <v>46</v>
      </c>
      <c r="H158" s="41" t="n">
        <f aca="false">32+15</f>
        <v>47</v>
      </c>
      <c r="I158" s="42" t="n">
        <v>130</v>
      </c>
      <c r="J158" s="43" t="n">
        <f aca="false">J159</f>
        <v>56.9</v>
      </c>
      <c r="K158" s="40" t="n">
        <f aca="false">J158/I158*100</f>
        <v>43.7692307692308</v>
      </c>
    </row>
    <row r="159" customFormat="false" ht="36.6" hidden="false" customHeight="true" outlineLevel="0" collapsed="false">
      <c r="A159" s="60" t="n">
        <v>10</v>
      </c>
      <c r="B159" s="87" t="s">
        <v>215</v>
      </c>
      <c r="C159" s="85" t="n">
        <v>992</v>
      </c>
      <c r="D159" s="86" t="s">
        <v>75</v>
      </c>
      <c r="E159" s="86" t="s">
        <v>30</v>
      </c>
      <c r="F159" s="86"/>
      <c r="G159" s="70"/>
      <c r="H159" s="71"/>
      <c r="I159" s="50" t="n">
        <v>250</v>
      </c>
      <c r="J159" s="39" t="n">
        <v>56.9</v>
      </c>
      <c r="K159" s="40" t="n">
        <f aca="false">J159/I159*100</f>
        <v>22.76</v>
      </c>
    </row>
    <row r="160" customFormat="false" ht="56.25" hidden="true" customHeight="true" outlineLevel="0" collapsed="false">
      <c r="A160" s="65"/>
      <c r="B160" s="82" t="s">
        <v>65</v>
      </c>
      <c r="C160" s="56" t="n">
        <v>992</v>
      </c>
      <c r="D160" s="57" t="s">
        <v>190</v>
      </c>
      <c r="E160" s="57" t="s">
        <v>29</v>
      </c>
      <c r="F160" s="57" t="s">
        <v>216</v>
      </c>
      <c r="G160" s="57" t="s">
        <v>46</v>
      </c>
      <c r="H160" s="41"/>
      <c r="I160" s="64" t="n">
        <v>30</v>
      </c>
      <c r="J160" s="43" t="n">
        <v>0</v>
      </c>
      <c r="K160" s="40" t="n">
        <f aca="false">J160/I160*100</f>
        <v>0</v>
      </c>
    </row>
    <row r="161" customFormat="false" ht="37.5" hidden="false" customHeight="true" outlineLevel="0" collapsed="false">
      <c r="A161" s="65"/>
      <c r="B161" s="82" t="s">
        <v>217</v>
      </c>
      <c r="C161" s="56"/>
      <c r="D161" s="57" t="s">
        <v>75</v>
      </c>
      <c r="E161" s="57" t="s">
        <v>29</v>
      </c>
      <c r="F161" s="57"/>
      <c r="G161" s="38"/>
      <c r="H161" s="41"/>
      <c r="I161" s="42" t="n">
        <v>250</v>
      </c>
      <c r="J161" s="43" t="n">
        <v>56.88</v>
      </c>
      <c r="K161" s="40" t="n">
        <f aca="false">J161/I161*100</f>
        <v>22.752</v>
      </c>
      <c r="R161" s="88" t="n">
        <f aca="false">K144+K145</f>
        <v>70.1225055432373</v>
      </c>
    </row>
    <row r="162" customFormat="false" ht="57.75" hidden="false" customHeight="true" outlineLevel="0" collapsed="false">
      <c r="A162" s="65"/>
      <c r="B162" s="48" t="s">
        <v>218</v>
      </c>
      <c r="C162" s="38" t="s">
        <v>28</v>
      </c>
      <c r="D162" s="38" t="s">
        <v>75</v>
      </c>
      <c r="E162" s="38" t="s">
        <v>29</v>
      </c>
      <c r="F162" s="38" t="s">
        <v>219</v>
      </c>
      <c r="G162" s="38"/>
      <c r="H162" s="41"/>
      <c r="I162" s="42" t="n">
        <v>250</v>
      </c>
      <c r="J162" s="43" t="n">
        <v>56.9</v>
      </c>
      <c r="K162" s="40" t="n">
        <f aca="false">J162/I162*100</f>
        <v>22.76</v>
      </c>
    </row>
    <row r="163" customFormat="false" ht="17.45" hidden="false" customHeight="true" outlineLevel="0" collapsed="false">
      <c r="A163" s="65"/>
      <c r="B163" s="48" t="s">
        <v>220</v>
      </c>
      <c r="C163" s="38" t="s">
        <v>28</v>
      </c>
      <c r="D163" s="38" t="s">
        <v>75</v>
      </c>
      <c r="E163" s="38" t="s">
        <v>29</v>
      </c>
      <c r="F163" s="38" t="s">
        <v>221</v>
      </c>
      <c r="G163" s="38"/>
      <c r="H163" s="41"/>
      <c r="I163" s="42" t="n">
        <v>250</v>
      </c>
      <c r="J163" s="43" t="n">
        <v>56.88</v>
      </c>
      <c r="K163" s="40" t="n">
        <f aca="false">J163/I163*100</f>
        <v>22.752</v>
      </c>
    </row>
    <row r="164" customFormat="false" ht="3" hidden="true" customHeight="true" outlineLevel="0" collapsed="false">
      <c r="A164" s="65"/>
      <c r="B164" s="82" t="s">
        <v>222</v>
      </c>
      <c r="C164" s="56" t="n">
        <v>992</v>
      </c>
      <c r="D164" s="57" t="s">
        <v>190</v>
      </c>
      <c r="E164" s="57" t="s">
        <v>29</v>
      </c>
      <c r="F164" s="57" t="s">
        <v>223</v>
      </c>
      <c r="G164" s="57"/>
      <c r="H164" s="41"/>
      <c r="I164" s="42" t="n">
        <v>0</v>
      </c>
      <c r="J164" s="43"/>
      <c r="K164" s="40" t="e">
        <f aca="false">J164/I164*100</f>
        <v>#DIV/0!</v>
      </c>
    </row>
    <row r="165" customFormat="false" ht="37.5" hidden="true" customHeight="true" outlineLevel="0" collapsed="false">
      <c r="A165" s="65"/>
      <c r="B165" s="82" t="s">
        <v>224</v>
      </c>
      <c r="C165" s="56" t="n">
        <v>992</v>
      </c>
      <c r="D165" s="57" t="s">
        <v>190</v>
      </c>
      <c r="E165" s="57" t="s">
        <v>29</v>
      </c>
      <c r="F165" s="57" t="s">
        <v>223</v>
      </c>
      <c r="G165" s="57" t="s">
        <v>225</v>
      </c>
      <c r="H165" s="41"/>
      <c r="I165" s="42" t="n">
        <v>140</v>
      </c>
      <c r="J165" s="43"/>
      <c r="K165" s="40" t="n">
        <f aca="false">J165/I165*100</f>
        <v>0</v>
      </c>
    </row>
    <row r="166" customFormat="false" ht="37.5" hidden="true" customHeight="true" outlineLevel="0" collapsed="false">
      <c r="A166" s="65"/>
      <c r="B166" s="82" t="s">
        <v>226</v>
      </c>
      <c r="C166" s="38" t="s">
        <v>28</v>
      </c>
      <c r="D166" s="38" t="s">
        <v>190</v>
      </c>
      <c r="E166" s="38" t="s">
        <v>29</v>
      </c>
      <c r="F166" s="89" t="s">
        <v>227</v>
      </c>
      <c r="G166" s="38"/>
      <c r="H166" s="41"/>
      <c r="I166" s="42" t="n">
        <v>33</v>
      </c>
      <c r="J166" s="43" t="n">
        <v>0</v>
      </c>
      <c r="K166" s="40" t="n">
        <f aca="false">J166/I166*100</f>
        <v>0</v>
      </c>
    </row>
    <row r="167" customFormat="false" ht="37.5" hidden="true" customHeight="true" outlineLevel="0" collapsed="false">
      <c r="A167" s="65"/>
      <c r="B167" s="82" t="s">
        <v>228</v>
      </c>
      <c r="C167" s="38"/>
      <c r="D167" s="38" t="s">
        <v>190</v>
      </c>
      <c r="E167" s="38" t="s">
        <v>29</v>
      </c>
      <c r="F167" s="38" t="s">
        <v>229</v>
      </c>
      <c r="G167" s="38"/>
      <c r="H167" s="41"/>
      <c r="I167" s="42" t="n">
        <v>33</v>
      </c>
      <c r="J167" s="43" t="n">
        <v>0</v>
      </c>
      <c r="K167" s="40" t="n">
        <f aca="false">J167/I167*100</f>
        <v>0</v>
      </c>
    </row>
    <row r="168" customFormat="false" ht="22.5" hidden="true" customHeight="true" outlineLevel="0" collapsed="false">
      <c r="A168" s="65"/>
      <c r="B168" s="48" t="s">
        <v>138</v>
      </c>
      <c r="C168" s="70" t="s">
        <v>28</v>
      </c>
      <c r="D168" s="38" t="s">
        <v>190</v>
      </c>
      <c r="E168" s="38" t="s">
        <v>29</v>
      </c>
      <c r="F168" s="38" t="s">
        <v>229</v>
      </c>
      <c r="G168" s="38" t="s">
        <v>46</v>
      </c>
      <c r="H168" s="41" t="n">
        <f aca="false">32+15</f>
        <v>47</v>
      </c>
      <c r="I168" s="42" t="n">
        <v>33</v>
      </c>
      <c r="J168" s="43" t="n">
        <v>0</v>
      </c>
      <c r="K168" s="40" t="n">
        <f aca="false">J168/I168*100</f>
        <v>0</v>
      </c>
    </row>
    <row r="169" customFormat="false" ht="23.25" hidden="true" customHeight="true" outlineLevel="0" collapsed="false">
      <c r="A169" s="65"/>
      <c r="B169" s="48" t="s">
        <v>230</v>
      </c>
      <c r="C169" s="70"/>
      <c r="D169" s="38" t="s">
        <v>190</v>
      </c>
      <c r="E169" s="38" t="s">
        <v>29</v>
      </c>
      <c r="F169" s="38" t="s">
        <v>231</v>
      </c>
      <c r="G169" s="38"/>
      <c r="H169" s="41"/>
      <c r="I169" s="42" t="n">
        <f aca="false">I170</f>
        <v>250</v>
      </c>
      <c r="J169" s="43" t="n">
        <f aca="false">J170</f>
        <v>250</v>
      </c>
      <c r="K169" s="40" t="n">
        <f aca="false">J169/I169*100</f>
        <v>100</v>
      </c>
    </row>
    <row r="170" customFormat="false" ht="38.25" hidden="true" customHeight="true" outlineLevel="0" collapsed="false">
      <c r="A170" s="65"/>
      <c r="B170" s="48" t="s">
        <v>232</v>
      </c>
      <c r="C170" s="70"/>
      <c r="D170" s="38" t="s">
        <v>190</v>
      </c>
      <c r="E170" s="38" t="s">
        <v>29</v>
      </c>
      <c r="F170" s="38" t="s">
        <v>231</v>
      </c>
      <c r="G170" s="38" t="s">
        <v>233</v>
      </c>
      <c r="H170" s="41"/>
      <c r="I170" s="42" t="n">
        <v>250</v>
      </c>
      <c r="J170" s="43" t="n">
        <v>250</v>
      </c>
      <c r="K170" s="40" t="n">
        <f aca="false">J170/I170*100</f>
        <v>100</v>
      </c>
    </row>
    <row r="171" customFormat="false" ht="20.25" hidden="true" customHeight="true" outlineLevel="0" collapsed="false">
      <c r="A171" s="65"/>
      <c r="B171" s="48" t="s">
        <v>234</v>
      </c>
      <c r="C171" s="70"/>
      <c r="D171" s="38" t="s">
        <v>190</v>
      </c>
      <c r="E171" s="38" t="s">
        <v>29</v>
      </c>
      <c r="F171" s="38" t="s">
        <v>235</v>
      </c>
      <c r="G171" s="38"/>
      <c r="H171" s="41"/>
      <c r="I171" s="42" t="n">
        <v>106.95</v>
      </c>
      <c r="J171" s="43" t="n">
        <v>0</v>
      </c>
      <c r="K171" s="40" t="n">
        <v>0</v>
      </c>
    </row>
    <row r="172" customFormat="false" ht="20.25" hidden="true" customHeight="true" outlineLevel="0" collapsed="false">
      <c r="A172" s="65"/>
      <c r="B172" s="48" t="s">
        <v>232</v>
      </c>
      <c r="C172" s="70"/>
      <c r="D172" s="38" t="s">
        <v>190</v>
      </c>
      <c r="E172" s="38" t="s">
        <v>29</v>
      </c>
      <c r="F172" s="38" t="s">
        <v>235</v>
      </c>
      <c r="G172" s="38" t="s">
        <v>236</v>
      </c>
      <c r="H172" s="41"/>
      <c r="I172" s="42" t="n">
        <v>106.95</v>
      </c>
      <c r="J172" s="43" t="n">
        <v>0</v>
      </c>
      <c r="K172" s="40" t="n">
        <v>0</v>
      </c>
      <c r="L172" s="1"/>
      <c r="M172" s="1"/>
      <c r="N172" s="1"/>
      <c r="O172" s="1"/>
      <c r="P172" s="1"/>
      <c r="Q172" s="1"/>
    </row>
    <row r="173" customFormat="false" ht="23.25" hidden="true" customHeight="true" outlineLevel="0" collapsed="false">
      <c r="A173" s="65"/>
      <c r="B173" s="48" t="s">
        <v>237</v>
      </c>
      <c r="C173" s="70"/>
      <c r="D173" s="38" t="s">
        <v>190</v>
      </c>
      <c r="E173" s="38" t="s">
        <v>29</v>
      </c>
      <c r="F173" s="38" t="s">
        <v>238</v>
      </c>
      <c r="G173" s="38"/>
      <c r="H173" s="41"/>
      <c r="I173" s="42" t="n">
        <v>93.7</v>
      </c>
      <c r="J173" s="43" t="n">
        <v>0</v>
      </c>
      <c r="K173" s="40" t="n">
        <v>0</v>
      </c>
      <c r="L173" s="1"/>
      <c r="M173" s="1"/>
      <c r="N173" s="1"/>
      <c r="O173" s="1"/>
      <c r="P173" s="1"/>
      <c r="Q173" s="1"/>
    </row>
    <row r="174" customFormat="false" ht="39.75" hidden="false" customHeight="true" outlineLevel="0" collapsed="false">
      <c r="J174" s="90"/>
      <c r="L174" s="78"/>
      <c r="M174" s="78"/>
      <c r="N174" s="78"/>
      <c r="O174" s="78"/>
      <c r="P174" s="78"/>
      <c r="Q174" s="78"/>
      <c r="R174" s="78"/>
      <c r="S174" s="78"/>
      <c r="T174" s="78"/>
    </row>
    <row r="175" customFormat="false" ht="19.9" hidden="false" customHeight="true" outlineLevel="0" collapsed="false">
      <c r="B175" s="1" t="s">
        <v>239</v>
      </c>
      <c r="L175" s="78"/>
      <c r="M175" s="78"/>
      <c r="N175" s="78"/>
      <c r="O175" s="78"/>
      <c r="P175" s="78"/>
      <c r="Q175" s="78"/>
      <c r="R175" s="78"/>
      <c r="S175" s="78"/>
      <c r="T175" s="78"/>
    </row>
    <row r="176" s="1" customFormat="true" ht="30.75" hidden="false" customHeight="true" outlineLevel="0" collapsed="false">
      <c r="A176" s="0"/>
      <c r="I176" s="2"/>
      <c r="L176" s="78"/>
      <c r="M176" s="78"/>
      <c r="N176" s="78"/>
      <c r="O176" s="78"/>
      <c r="P176" s="78"/>
      <c r="Q176" s="78"/>
      <c r="R176" s="78"/>
      <c r="S176" s="78"/>
      <c r="T176" s="78"/>
    </row>
    <row r="177" customFormat="false" ht="9" hidden="true" customHeight="true" outlineLevel="0" collapsed="false">
      <c r="L177" s="78"/>
      <c r="M177" s="78"/>
      <c r="N177" s="78"/>
      <c r="O177" s="78"/>
      <c r="P177" s="78"/>
      <c r="Q177" s="78"/>
      <c r="R177" s="78"/>
      <c r="S177" s="78"/>
      <c r="T177" s="78"/>
    </row>
    <row r="178" customFormat="false" ht="18.75" hidden="true" customHeight="true" outlineLevel="0" collapsed="false"/>
    <row r="179" customFormat="false" ht="19.5" hidden="true" customHeight="true" outlineLevel="0" collapsed="false"/>
    <row r="180" customFormat="false" ht="38.25" hidden="true" customHeight="true" outlineLevel="0" collapsed="false"/>
    <row r="181" customFormat="false" ht="18.75" hidden="true" customHeight="true" outlineLevel="0" collapsed="false"/>
    <row r="182" customFormat="false" ht="39" hidden="false" customHeight="true" outlineLevel="0" collapsed="false"/>
    <row r="183" customFormat="false" ht="44.25" hidden="false" customHeight="true" outlineLevel="0" collapsed="false"/>
    <row r="184" s="1" customFormat="true" ht="21" hidden="false" customHeight="true" outlineLevel="0" collapsed="false">
      <c r="A184" s="0"/>
      <c r="I184" s="2"/>
      <c r="L184" s="0"/>
      <c r="M184" s="0"/>
      <c r="N184" s="0"/>
      <c r="O184" s="0"/>
      <c r="P184" s="0"/>
      <c r="Q184" s="0"/>
      <c r="R184" s="0"/>
      <c r="S184" s="0"/>
      <c r="T184" s="0"/>
    </row>
    <row r="185" s="1" customFormat="true" ht="24" hidden="false" customHeight="true" outlineLevel="0" collapsed="false">
      <c r="A185" s="0"/>
      <c r="I185" s="2"/>
      <c r="L185" s="0"/>
      <c r="M185" s="0"/>
      <c r="N185" s="0"/>
      <c r="O185" s="0"/>
      <c r="P185" s="0"/>
      <c r="Q185" s="0"/>
      <c r="R185" s="0"/>
      <c r="S185" s="0"/>
      <c r="T185" s="0"/>
    </row>
    <row r="186" s="1" customFormat="true" ht="23.25" hidden="false" customHeight="true" outlineLevel="0" collapsed="false">
      <c r="A186" s="0"/>
      <c r="I186" s="2"/>
      <c r="L186" s="0"/>
      <c r="M186" s="0"/>
      <c r="N186" s="0"/>
      <c r="O186" s="0"/>
      <c r="P186" s="0"/>
      <c r="Q186" s="0"/>
      <c r="R186" s="0"/>
      <c r="S186" s="0"/>
      <c r="T186" s="0"/>
    </row>
    <row r="187" s="1" customFormat="true" ht="55.5" hidden="false" customHeight="true" outlineLevel="0" collapsed="false">
      <c r="A187" s="0"/>
      <c r="I187" s="2"/>
      <c r="L187" s="0"/>
      <c r="M187" s="0"/>
      <c r="N187" s="0"/>
      <c r="O187" s="0"/>
      <c r="P187" s="0"/>
      <c r="Q187" s="0"/>
      <c r="R187" s="0"/>
      <c r="S187" s="0"/>
      <c r="T187" s="0"/>
    </row>
    <row r="188" s="1" customFormat="true" ht="26.25" hidden="false" customHeight="true" outlineLevel="0" collapsed="false">
      <c r="A188" s="0"/>
      <c r="I188" s="2"/>
      <c r="L188" s="0"/>
      <c r="M188" s="0"/>
      <c r="N188" s="0"/>
      <c r="O188" s="0"/>
      <c r="P188" s="0"/>
      <c r="Q188" s="0"/>
      <c r="R188" s="0"/>
      <c r="S188" s="0"/>
      <c r="T188" s="0"/>
    </row>
    <row r="189" s="1" customFormat="true" ht="78" hidden="false" customHeight="true" outlineLevel="0" collapsed="false">
      <c r="A189" s="0"/>
      <c r="I189" s="2"/>
      <c r="L189" s="0"/>
      <c r="M189" s="0"/>
      <c r="N189" s="0"/>
      <c r="O189" s="0"/>
      <c r="P189" s="0"/>
      <c r="Q189" s="0"/>
      <c r="R189" s="0"/>
      <c r="S189" s="0"/>
      <c r="T189" s="0"/>
    </row>
    <row r="190" s="1" customFormat="true" ht="20.25" hidden="false" customHeight="true" outlineLevel="0" collapsed="false">
      <c r="A190" s="0"/>
      <c r="I190" s="2"/>
      <c r="L190" s="0"/>
      <c r="M190" s="0"/>
      <c r="N190" s="0"/>
      <c r="O190" s="0"/>
      <c r="P190" s="0"/>
      <c r="Q190" s="0"/>
      <c r="R190" s="0"/>
      <c r="S190" s="0"/>
      <c r="T190" s="0"/>
    </row>
    <row r="191" s="1" customFormat="true" ht="21" hidden="false" customHeight="true" outlineLevel="0" collapsed="false">
      <c r="A191" s="0"/>
      <c r="I191" s="2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8.75" hidden="false" customHeight="true" outlineLevel="0" collapsed="false"/>
    <row r="193" customFormat="false" ht="19.5" hidden="false" customHeight="true" outlineLevel="0" collapsed="false"/>
    <row r="194" customFormat="false" ht="19.9" hidden="false" customHeight="true" outlineLevel="0" collapsed="false"/>
    <row r="195" customFormat="false" ht="18" hidden="false" customHeight="true" outlineLevel="0" collapsed="false"/>
    <row r="196" customFormat="false" ht="21.6" hidden="false" customHeight="true" outlineLevel="0" collapsed="false"/>
    <row r="197" customFormat="false" ht="26.25" hidden="false" customHeight="true" outlineLevel="0" collapsed="false"/>
    <row r="198" customFormat="false" ht="21" hidden="false" customHeight="true" outlineLevel="0" collapsed="false"/>
    <row r="199" customFormat="false" ht="23.25" hidden="false" customHeight="true" outlineLevel="0" collapsed="false"/>
    <row r="200" customFormat="false" ht="19.15" hidden="false" customHeight="true" outlineLevel="0" collapsed="false"/>
    <row r="201" customFormat="false" ht="40.5" hidden="false" customHeight="true" outlineLevel="0" collapsed="false"/>
    <row r="202" customFormat="false" ht="60" hidden="true" customHeight="true" outlineLevel="0" collapsed="false"/>
    <row r="203" customFormat="false" ht="21" hidden="true" customHeight="true" outlineLevel="0" collapsed="false"/>
    <row r="204" customFormat="false" ht="21" hidden="true" customHeight="true" outlineLevel="0" collapsed="false"/>
    <row r="205" customFormat="false" ht="21" hidden="true" customHeight="true" outlineLevel="0" collapsed="false"/>
    <row r="206" customFormat="false" ht="36.75" hidden="true" customHeight="true" outlineLevel="0" collapsed="false"/>
    <row r="207" customFormat="false" ht="24" hidden="true" customHeight="true" outlineLevel="0" collapsed="false"/>
    <row r="208" customFormat="false" ht="20.25" hidden="true" customHeight="true" outlineLevel="0" collapsed="false"/>
    <row r="209" customFormat="false" ht="21" hidden="true" customHeight="true" outlineLevel="0" collapsed="false"/>
    <row r="210" customFormat="false" ht="49.5" hidden="true" customHeight="true" outlineLevel="0" collapsed="false"/>
    <row r="211" customFormat="false" ht="21" hidden="true" customHeight="true" outlineLevel="0" collapsed="false"/>
    <row r="212" s="78" customFormat="true" ht="91.5" hidden="true" customHeight="true" outlineLevel="0" collapsed="false">
      <c r="A212" s="0"/>
      <c r="B212" s="1"/>
      <c r="C212" s="1"/>
      <c r="D212" s="1"/>
      <c r="E212" s="1"/>
      <c r="F212" s="1"/>
      <c r="G212" s="1"/>
      <c r="H212" s="1"/>
      <c r="I212" s="2"/>
      <c r="J212" s="1"/>
      <c r="K212" s="1"/>
      <c r="L212" s="0"/>
      <c r="M212" s="0"/>
      <c r="N212" s="0"/>
      <c r="O212" s="0"/>
      <c r="P212" s="0"/>
      <c r="Q212" s="0"/>
      <c r="R212" s="0"/>
      <c r="S212" s="0"/>
      <c r="T212" s="0"/>
    </row>
    <row r="213" s="78" customFormat="true" ht="24.75" hidden="true" customHeight="true" outlineLevel="0" collapsed="false">
      <c r="A213" s="0"/>
      <c r="B213" s="1"/>
      <c r="C213" s="1"/>
      <c r="D213" s="1"/>
      <c r="E213" s="1"/>
      <c r="F213" s="1"/>
      <c r="G213" s="1"/>
      <c r="H213" s="1"/>
      <c r="I213" s="2"/>
      <c r="J213" s="1"/>
      <c r="K213" s="1"/>
      <c r="L213" s="0"/>
      <c r="M213" s="0"/>
      <c r="N213" s="0"/>
      <c r="O213" s="0"/>
      <c r="P213" s="0"/>
      <c r="Q213" s="0"/>
      <c r="R213" s="0"/>
      <c r="S213" s="0"/>
      <c r="T213" s="0"/>
    </row>
    <row r="214" s="78" customFormat="true" ht="44.25" hidden="false" customHeight="true" outlineLevel="0" collapsed="false">
      <c r="A214" s="0"/>
      <c r="B214" s="1"/>
      <c r="C214" s="1"/>
      <c r="D214" s="1"/>
      <c r="E214" s="1"/>
      <c r="F214" s="1"/>
      <c r="G214" s="1"/>
      <c r="H214" s="1"/>
      <c r="I214" s="2"/>
      <c r="J214" s="1"/>
      <c r="K214" s="1"/>
      <c r="L214" s="0"/>
      <c r="M214" s="0"/>
      <c r="N214" s="0"/>
      <c r="O214" s="0"/>
      <c r="P214" s="0"/>
      <c r="Q214" s="0"/>
      <c r="R214" s="0"/>
      <c r="S214" s="0"/>
      <c r="T214" s="0"/>
    </row>
    <row r="215" s="78" customFormat="true" ht="39.75" hidden="false" customHeight="true" outlineLevel="0" collapsed="false">
      <c r="A215" s="0"/>
      <c r="B215" s="1"/>
      <c r="C215" s="1"/>
      <c r="D215" s="1"/>
      <c r="E215" s="1"/>
      <c r="F215" s="1"/>
      <c r="G215" s="1"/>
      <c r="H215" s="1"/>
      <c r="I215" s="2"/>
      <c r="J215" s="1"/>
      <c r="K215" s="1"/>
      <c r="L215" s="0"/>
      <c r="M215" s="0"/>
      <c r="N215" s="0"/>
      <c r="O215" s="0"/>
      <c r="P215" s="0"/>
      <c r="Q215" s="0"/>
      <c r="R215" s="0"/>
      <c r="S215" s="0"/>
      <c r="T215" s="0"/>
    </row>
    <row r="216" s="78" customFormat="true" ht="24.75" hidden="false" customHeight="true" outlineLevel="0" collapsed="false">
      <c r="A216" s="0"/>
      <c r="B216" s="1"/>
      <c r="C216" s="1"/>
      <c r="D216" s="1"/>
      <c r="E216" s="1"/>
      <c r="F216" s="1"/>
      <c r="G216" s="1"/>
      <c r="H216" s="1"/>
      <c r="I216" s="2"/>
      <c r="J216" s="1"/>
      <c r="K216" s="1"/>
      <c r="L216" s="0"/>
      <c r="M216" s="0"/>
      <c r="N216" s="0"/>
      <c r="O216" s="0"/>
      <c r="P216" s="0"/>
      <c r="Q216" s="0"/>
      <c r="R216" s="0"/>
      <c r="S216" s="0"/>
      <c r="T216" s="0"/>
    </row>
    <row r="217" s="78" customFormat="true" ht="39" hidden="false" customHeight="true" outlineLevel="0" collapsed="false">
      <c r="A217" s="0"/>
      <c r="B217" s="1"/>
      <c r="C217" s="1"/>
      <c r="D217" s="1"/>
      <c r="E217" s="1"/>
      <c r="F217" s="1"/>
      <c r="G217" s="1"/>
      <c r="H217" s="1"/>
      <c r="I217" s="2"/>
      <c r="J217" s="1"/>
      <c r="K217" s="1"/>
      <c r="L217" s="0"/>
      <c r="M217" s="0"/>
      <c r="N217" s="0"/>
      <c r="O217" s="0"/>
      <c r="P217" s="0"/>
      <c r="Q217" s="0"/>
      <c r="R217" s="0"/>
      <c r="S217" s="0"/>
      <c r="T217" s="0"/>
    </row>
    <row r="218" s="78" customFormat="true" ht="48.75" hidden="false" customHeight="true" outlineLevel="0" collapsed="false">
      <c r="A218" s="0"/>
      <c r="B218" s="1"/>
      <c r="C218" s="1"/>
      <c r="D218" s="1"/>
      <c r="E218" s="1"/>
      <c r="F218" s="1"/>
      <c r="G218" s="1"/>
      <c r="H218" s="1"/>
      <c r="I218" s="2"/>
      <c r="J218" s="1"/>
      <c r="K218" s="1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47.25" hidden="false" customHeight="true" outlineLevel="0" collapsed="false"/>
  </sheetData>
  <mergeCells count="14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tru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91"/>
      <c r="D1" s="91"/>
      <c r="E1" s="92" t="s">
        <v>240</v>
      </c>
      <c r="F1" s="92"/>
      <c r="G1" s="92"/>
      <c r="H1" s="92"/>
      <c r="I1" s="92"/>
    </row>
    <row r="2" customFormat="false" ht="18.75" hidden="false" customHeight="true" outlineLevel="0" collapsed="false">
      <c r="C2" s="93"/>
      <c r="D2" s="94" t="s">
        <v>241</v>
      </c>
      <c r="E2" s="94"/>
      <c r="F2" s="94"/>
      <c r="G2" s="94"/>
      <c r="H2" s="94"/>
      <c r="I2" s="94"/>
    </row>
    <row r="3" customFormat="false" ht="18.75" hidden="false" customHeight="true" outlineLevel="0" collapsed="false">
      <c r="C3" s="93"/>
      <c r="D3" s="93"/>
      <c r="E3" s="94" t="s">
        <v>242</v>
      </c>
      <c r="F3" s="94"/>
      <c r="G3" s="94"/>
      <c r="H3" s="94"/>
      <c r="I3" s="94"/>
    </row>
    <row r="4" customFormat="false" ht="18.75" hidden="false" customHeight="true" outlineLevel="0" collapsed="false">
      <c r="C4" s="93"/>
      <c r="D4" s="93"/>
      <c r="E4" s="94" t="s">
        <v>243</v>
      </c>
      <c r="F4" s="94"/>
      <c r="G4" s="94"/>
      <c r="H4" s="94"/>
      <c r="I4" s="94"/>
    </row>
    <row r="5" customFormat="false" ht="18.75" hidden="false" customHeight="true" outlineLevel="0" collapsed="false">
      <c r="C5" s="93"/>
      <c r="D5" s="93"/>
      <c r="E5" s="94" t="s">
        <v>244</v>
      </c>
      <c r="F5" s="94"/>
      <c r="G5" s="94"/>
      <c r="H5" s="94"/>
      <c r="I5" s="94"/>
    </row>
    <row r="6" customFormat="false" ht="18.75" hidden="false" customHeight="true" outlineLevel="0" collapsed="false">
      <c r="C6" s="93"/>
      <c r="D6" s="93"/>
      <c r="E6" s="94" t="s">
        <v>245</v>
      </c>
      <c r="F6" s="94"/>
      <c r="G6" s="94"/>
      <c r="H6" s="94"/>
      <c r="I6" s="95"/>
    </row>
    <row r="7" customFormat="false" ht="18.75" hidden="false" customHeight="true" outlineLevel="0" collapsed="false">
      <c r="C7" s="91"/>
      <c r="D7" s="91"/>
      <c r="E7" s="91"/>
      <c r="F7" s="91"/>
      <c r="G7" s="91"/>
      <c r="H7" s="91"/>
    </row>
    <row r="8" customFormat="false" ht="43.5" hidden="false" customHeight="true" outlineLevel="0" collapsed="false">
      <c r="A8" s="96" t="s">
        <v>246</v>
      </c>
      <c r="B8" s="96"/>
      <c r="C8" s="96"/>
      <c r="D8" s="96"/>
      <c r="E8" s="96"/>
      <c r="F8" s="96"/>
      <c r="G8" s="96"/>
      <c r="H8" s="96"/>
      <c r="I8" s="96"/>
    </row>
    <row r="9" customFormat="false" ht="4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</row>
    <row r="10" customFormat="false" ht="18.75" hidden="false" customHeight="true" outlineLevel="0" collapsed="false">
      <c r="B10" s="97"/>
      <c r="C10" s="97"/>
      <c r="D10" s="97"/>
      <c r="E10" s="97"/>
      <c r="F10" s="97"/>
      <c r="H10" s="98"/>
      <c r="I10" s="98"/>
      <c r="J10" s="99" t="s">
        <v>247</v>
      </c>
    </row>
    <row r="11" customFormat="false" ht="12.75" hidden="false" customHeight="true" outlineLevel="0" collapsed="false">
      <c r="A11" s="100" t="s">
        <v>13</v>
      </c>
      <c r="B11" s="101" t="s">
        <v>248</v>
      </c>
      <c r="C11" s="100" t="s">
        <v>15</v>
      </c>
      <c r="D11" s="101" t="s">
        <v>16</v>
      </c>
      <c r="E11" s="101" t="s">
        <v>17</v>
      </c>
      <c r="F11" s="101" t="s">
        <v>18</v>
      </c>
      <c r="G11" s="101" t="s">
        <v>19</v>
      </c>
      <c r="H11" s="102" t="s">
        <v>249</v>
      </c>
      <c r="I11" s="102"/>
      <c r="J11" s="102"/>
      <c r="K11" s="103"/>
    </row>
    <row r="12" customFormat="false" ht="18.75" hidden="false" customHeight="false" outlineLevel="0" collapsed="false">
      <c r="A12" s="100"/>
      <c r="B12" s="101"/>
      <c r="C12" s="100"/>
      <c r="D12" s="101"/>
      <c r="E12" s="101"/>
      <c r="F12" s="101"/>
      <c r="G12" s="101"/>
      <c r="H12" s="102"/>
      <c r="I12" s="102"/>
      <c r="J12" s="102"/>
      <c r="K12" s="104"/>
    </row>
    <row r="13" customFormat="false" ht="79.9" hidden="false" customHeight="true" outlineLevel="0" collapsed="false">
      <c r="A13" s="100"/>
      <c r="B13" s="101"/>
      <c r="C13" s="100"/>
      <c r="D13" s="101"/>
      <c r="E13" s="101"/>
      <c r="F13" s="101"/>
      <c r="G13" s="101"/>
      <c r="H13" s="102"/>
      <c r="I13" s="102"/>
      <c r="J13" s="102"/>
      <c r="K13" s="105"/>
    </row>
    <row r="14" customFormat="false" ht="18.75" hidden="false" customHeight="false" outlineLevel="0" collapsed="false">
      <c r="A14" s="106" t="n">
        <v>1</v>
      </c>
      <c r="B14" s="101" t="n">
        <v>2</v>
      </c>
      <c r="C14" s="100" t="n">
        <v>3</v>
      </c>
      <c r="D14" s="101" t="n">
        <v>3</v>
      </c>
      <c r="E14" s="101" t="n">
        <v>4</v>
      </c>
      <c r="F14" s="101" t="n">
        <v>5</v>
      </c>
      <c r="G14" s="101" t="n">
        <v>6</v>
      </c>
      <c r="H14" s="100" t="n">
        <v>7</v>
      </c>
      <c r="I14" s="107"/>
      <c r="J14" s="108" t="n">
        <v>9</v>
      </c>
    </row>
    <row r="15" customFormat="false" ht="18.75" hidden="false" customHeight="false" outlineLevel="0" collapsed="false">
      <c r="A15" s="93"/>
      <c r="B15" s="109" t="s">
        <v>24</v>
      </c>
      <c r="C15" s="110"/>
      <c r="D15" s="111"/>
      <c r="E15" s="111"/>
      <c r="F15" s="111"/>
      <c r="G15" s="111"/>
      <c r="H15" s="112"/>
      <c r="I15" s="113"/>
      <c r="J15" s="112"/>
    </row>
    <row r="16" customFormat="false" ht="47.25" hidden="false" customHeight="true" outlineLevel="0" collapsed="false">
      <c r="A16" s="114" t="s">
        <v>25</v>
      </c>
      <c r="B16" s="115" t="s">
        <v>26</v>
      </c>
      <c r="C16" s="116" t="s">
        <v>28</v>
      </c>
      <c r="D16" s="115"/>
      <c r="E16" s="115"/>
      <c r="F16" s="115"/>
      <c r="G16" s="115"/>
      <c r="H16" s="117" t="n">
        <f aca="false">H17+H67+H72+H83+H91+H117+H129+H147+H152+H158</f>
        <v>26258.28</v>
      </c>
      <c r="I16" s="113"/>
      <c r="J16" s="118" t="e">
        <f aca="false">J17+J67+J72+J83+J101+J117+J129+J147+J152+J158</f>
        <v>#REF!</v>
      </c>
    </row>
    <row r="17" customFormat="false" ht="24" hidden="false" customHeight="true" outlineLevel="0" collapsed="false">
      <c r="A17" s="119"/>
      <c r="B17" s="120" t="s">
        <v>27</v>
      </c>
      <c r="C17" s="121" t="s">
        <v>28</v>
      </c>
      <c r="D17" s="122" t="s">
        <v>29</v>
      </c>
      <c r="E17" s="122" t="s">
        <v>30</v>
      </c>
      <c r="F17" s="123"/>
      <c r="G17" s="123"/>
      <c r="H17" s="124" t="n">
        <f aca="false">H18+H23+H33+H36+H39+H43</f>
        <v>9642.09</v>
      </c>
      <c r="I17" s="125"/>
      <c r="J17" s="126" t="e">
        <f aca="false">J18+J23+J33+J36+J39+J43</f>
        <v>#REF!</v>
      </c>
    </row>
    <row r="18" customFormat="false" ht="64.5" hidden="false" customHeight="true" outlineLevel="0" collapsed="false">
      <c r="B18" s="127" t="s">
        <v>31</v>
      </c>
      <c r="C18" s="128" t="s">
        <v>28</v>
      </c>
      <c r="D18" s="123" t="s">
        <v>29</v>
      </c>
      <c r="E18" s="123" t="s">
        <v>32</v>
      </c>
      <c r="F18" s="129"/>
      <c r="G18" s="129"/>
      <c r="H18" s="130" t="n">
        <v>691.94</v>
      </c>
      <c r="I18" s="113"/>
      <c r="J18" s="131" t="n">
        <v>621.2</v>
      </c>
    </row>
    <row r="19" customFormat="false" ht="63.75" hidden="false" customHeight="true" outlineLevel="0" collapsed="false">
      <c r="B19" s="93" t="s">
        <v>250</v>
      </c>
      <c r="C19" s="128" t="s">
        <v>28</v>
      </c>
      <c r="D19" s="132" t="s">
        <v>29</v>
      </c>
      <c r="E19" s="132" t="s">
        <v>32</v>
      </c>
      <c r="F19" s="132" t="s">
        <v>251</v>
      </c>
      <c r="G19" s="129"/>
      <c r="H19" s="130" t="n">
        <v>691.94</v>
      </c>
      <c r="I19" s="113"/>
      <c r="J19" s="131" t="n">
        <v>621.2</v>
      </c>
    </row>
    <row r="20" customFormat="false" ht="56.25" hidden="false" customHeight="true" outlineLevel="0" collapsed="false">
      <c r="B20" s="133" t="s">
        <v>252</v>
      </c>
      <c r="C20" s="128" t="s">
        <v>28</v>
      </c>
      <c r="D20" s="134" t="s">
        <v>29</v>
      </c>
      <c r="E20" s="134" t="s">
        <v>32</v>
      </c>
      <c r="F20" s="134" t="s">
        <v>253</v>
      </c>
      <c r="G20" s="129"/>
      <c r="H20" s="130" t="n">
        <v>691.94</v>
      </c>
      <c r="I20" s="113"/>
      <c r="J20" s="131" t="n">
        <v>621.2</v>
      </c>
    </row>
    <row r="21" customFormat="false" ht="43.5" hidden="false" customHeight="true" outlineLevel="0" collapsed="false">
      <c r="B21" s="135" t="s">
        <v>254</v>
      </c>
      <c r="C21" s="128" t="s">
        <v>28</v>
      </c>
      <c r="D21" s="134" t="s">
        <v>29</v>
      </c>
      <c r="E21" s="134" t="s">
        <v>32</v>
      </c>
      <c r="F21" s="134" t="s">
        <v>255</v>
      </c>
      <c r="G21" s="136"/>
      <c r="H21" s="130" t="n">
        <v>691.94</v>
      </c>
      <c r="I21" s="113"/>
      <c r="J21" s="131" t="n">
        <v>621.2</v>
      </c>
    </row>
    <row r="22" customFormat="false" ht="43.5" hidden="false" customHeight="true" outlineLevel="0" collapsed="false">
      <c r="B22" s="135" t="s">
        <v>256</v>
      </c>
      <c r="C22" s="128" t="s">
        <v>28</v>
      </c>
      <c r="D22" s="134" t="s">
        <v>29</v>
      </c>
      <c r="E22" s="134" t="s">
        <v>32</v>
      </c>
      <c r="F22" s="134" t="s">
        <v>255</v>
      </c>
      <c r="G22" s="134" t="s">
        <v>36</v>
      </c>
      <c r="H22" s="130" t="n">
        <v>691.94</v>
      </c>
      <c r="I22" s="113"/>
      <c r="J22" s="131" t="n">
        <v>621.2</v>
      </c>
    </row>
    <row r="23" customFormat="false" ht="90.75" hidden="false" customHeight="true" outlineLevel="0" collapsed="false">
      <c r="B23" s="135" t="s">
        <v>257</v>
      </c>
      <c r="C23" s="128" t="s">
        <v>28</v>
      </c>
      <c r="D23" s="137" t="s">
        <v>29</v>
      </c>
      <c r="E23" s="137" t="s">
        <v>38</v>
      </c>
      <c r="F23" s="138"/>
      <c r="G23" s="138"/>
      <c r="H23" s="130" t="n">
        <f aca="false">H24</f>
        <v>3469.3</v>
      </c>
      <c r="I23" s="113"/>
      <c r="J23" s="139" t="n">
        <f aca="false">J24</f>
        <v>3012.4</v>
      </c>
    </row>
    <row r="24" customFormat="false" ht="60.75" hidden="false" customHeight="true" outlineLevel="0" collapsed="false">
      <c r="B24" s="135" t="s">
        <v>258</v>
      </c>
      <c r="C24" s="128" t="s">
        <v>28</v>
      </c>
      <c r="D24" s="134" t="s">
        <v>29</v>
      </c>
      <c r="E24" s="134" t="s">
        <v>38</v>
      </c>
      <c r="F24" s="134" t="s">
        <v>259</v>
      </c>
      <c r="G24" s="138"/>
      <c r="H24" s="130" t="n">
        <f aca="false">H25+H30</f>
        <v>3469.3</v>
      </c>
      <c r="I24" s="113"/>
      <c r="J24" s="139" t="n">
        <f aca="false">J25+J30</f>
        <v>3012.4</v>
      </c>
    </row>
    <row r="25" customFormat="false" ht="60.75" hidden="false" customHeight="true" outlineLevel="0" collapsed="false">
      <c r="B25" s="140" t="s">
        <v>260</v>
      </c>
      <c r="C25" s="128" t="s">
        <v>28</v>
      </c>
      <c r="D25" s="134" t="s">
        <v>29</v>
      </c>
      <c r="E25" s="134" t="s">
        <v>38</v>
      </c>
      <c r="F25" s="134" t="s">
        <v>261</v>
      </c>
      <c r="G25" s="138"/>
      <c r="H25" s="130" t="n">
        <f aca="false">H26</f>
        <v>3465.4</v>
      </c>
      <c r="I25" s="113"/>
      <c r="J25" s="131" t="n">
        <f aca="false">J26</f>
        <v>3008.5</v>
      </c>
    </row>
    <row r="26" customFormat="false" ht="45" hidden="false" customHeight="true" outlineLevel="0" collapsed="false">
      <c r="B26" s="135" t="s">
        <v>254</v>
      </c>
      <c r="C26" s="128" t="s">
        <v>28</v>
      </c>
      <c r="D26" s="134" t="s">
        <v>29</v>
      </c>
      <c r="E26" s="134" t="s">
        <v>38</v>
      </c>
      <c r="F26" s="134" t="s">
        <v>262</v>
      </c>
      <c r="G26" s="136"/>
      <c r="H26" s="130" t="n">
        <f aca="false">H27+H28+H29</f>
        <v>3465.4</v>
      </c>
      <c r="I26" s="113"/>
      <c r="J26" s="139" t="n">
        <f aca="false">J27+J28+J29</f>
        <v>3008.5</v>
      </c>
    </row>
    <row r="27" customFormat="false" ht="48" hidden="false" customHeight="true" outlineLevel="0" collapsed="false">
      <c r="B27" s="135" t="s">
        <v>256</v>
      </c>
      <c r="C27" s="128" t="s">
        <v>28</v>
      </c>
      <c r="D27" s="134" t="s">
        <v>29</v>
      </c>
      <c r="E27" s="134" t="s">
        <v>38</v>
      </c>
      <c r="F27" s="134" t="s">
        <v>262</v>
      </c>
      <c r="G27" s="134" t="s">
        <v>36</v>
      </c>
      <c r="H27" s="130" t="n">
        <v>2675.84</v>
      </c>
      <c r="I27" s="113"/>
      <c r="J27" s="141" t="n">
        <v>2378.8</v>
      </c>
    </row>
    <row r="28" customFormat="false" ht="63" hidden="false" customHeight="true" outlineLevel="0" collapsed="false">
      <c r="B28" s="140" t="s">
        <v>133</v>
      </c>
      <c r="C28" s="128" t="s">
        <v>28</v>
      </c>
      <c r="D28" s="134" t="s">
        <v>29</v>
      </c>
      <c r="E28" s="134" t="s">
        <v>38</v>
      </c>
      <c r="F28" s="134" t="s">
        <v>262</v>
      </c>
      <c r="G28" s="142" t="s">
        <v>46</v>
      </c>
      <c r="H28" s="130" t="n">
        <v>731.56</v>
      </c>
      <c r="I28" s="113"/>
      <c r="J28" s="141" t="n">
        <v>571.7</v>
      </c>
    </row>
    <row r="29" customFormat="false" ht="40.5" hidden="false" customHeight="true" outlineLevel="0" collapsed="false">
      <c r="B29" s="140" t="s">
        <v>263</v>
      </c>
      <c r="C29" s="128" t="s">
        <v>28</v>
      </c>
      <c r="D29" s="134" t="s">
        <v>29</v>
      </c>
      <c r="E29" s="134" t="s">
        <v>38</v>
      </c>
      <c r="F29" s="134" t="s">
        <v>262</v>
      </c>
      <c r="G29" s="142" t="s">
        <v>48</v>
      </c>
      <c r="H29" s="130" t="n">
        <v>58</v>
      </c>
      <c r="I29" s="113"/>
      <c r="J29" s="141" t="n">
        <v>58</v>
      </c>
    </row>
    <row r="30" customFormat="false" ht="34.5" hidden="false" customHeight="true" outlineLevel="0" collapsed="false">
      <c r="B30" s="140" t="s">
        <v>264</v>
      </c>
      <c r="C30" s="128" t="s">
        <v>28</v>
      </c>
      <c r="D30" s="134" t="s">
        <v>42</v>
      </c>
      <c r="E30" s="134" t="s">
        <v>38</v>
      </c>
      <c r="F30" s="134" t="s">
        <v>265</v>
      </c>
      <c r="G30" s="137"/>
      <c r="H30" s="130" t="n">
        <f aca="false">H31</f>
        <v>3.9</v>
      </c>
      <c r="I30" s="113"/>
      <c r="J30" s="139" t="n">
        <f aca="false">J31</f>
        <v>3.9</v>
      </c>
    </row>
    <row r="31" customFormat="false" ht="78" hidden="false" customHeight="true" outlineLevel="0" collapsed="false">
      <c r="B31" s="135" t="s">
        <v>266</v>
      </c>
      <c r="C31" s="128" t="s">
        <v>28</v>
      </c>
      <c r="D31" s="143" t="s">
        <v>29</v>
      </c>
      <c r="E31" s="143" t="s">
        <v>38</v>
      </c>
      <c r="F31" s="143" t="s">
        <v>267</v>
      </c>
      <c r="G31" s="136"/>
      <c r="H31" s="144" t="n">
        <v>3.9</v>
      </c>
      <c r="I31" s="113"/>
      <c r="J31" s="145" t="n">
        <v>3.9</v>
      </c>
    </row>
    <row r="32" customFormat="false" ht="57" hidden="false" customHeight="true" outlineLevel="0" collapsed="false">
      <c r="B32" s="146" t="s">
        <v>133</v>
      </c>
      <c r="C32" s="128" t="s">
        <v>28</v>
      </c>
      <c r="D32" s="143" t="s">
        <v>29</v>
      </c>
      <c r="E32" s="143" t="s">
        <v>38</v>
      </c>
      <c r="F32" s="143" t="s">
        <v>267</v>
      </c>
      <c r="G32" s="134" t="s">
        <v>46</v>
      </c>
      <c r="H32" s="144" t="n">
        <v>3.9</v>
      </c>
      <c r="I32" s="113"/>
      <c r="J32" s="145" t="n">
        <v>3.9</v>
      </c>
    </row>
    <row r="33" customFormat="false" ht="77.25" hidden="false" customHeight="true" outlineLevel="0" collapsed="false">
      <c r="B33" s="147" t="s">
        <v>268</v>
      </c>
      <c r="C33" s="128" t="s">
        <v>28</v>
      </c>
      <c r="D33" s="143" t="s">
        <v>29</v>
      </c>
      <c r="E33" s="143" t="s">
        <v>61</v>
      </c>
      <c r="F33" s="143"/>
      <c r="G33" s="136"/>
      <c r="H33" s="144" t="n">
        <v>170</v>
      </c>
      <c r="I33" s="113"/>
      <c r="J33" s="145" t="n">
        <v>139</v>
      </c>
    </row>
    <row r="34" customFormat="false" ht="42.75" hidden="false" customHeight="true" outlineLevel="0" collapsed="false">
      <c r="B34" s="148" t="s">
        <v>269</v>
      </c>
      <c r="C34" s="128" t="s">
        <v>28</v>
      </c>
      <c r="D34" s="143" t="s">
        <v>29</v>
      </c>
      <c r="E34" s="143" t="s">
        <v>61</v>
      </c>
      <c r="F34" s="143" t="s">
        <v>270</v>
      </c>
      <c r="G34" s="136"/>
      <c r="H34" s="144" t="n">
        <v>170</v>
      </c>
      <c r="I34" s="113"/>
      <c r="J34" s="145" t="n">
        <v>139</v>
      </c>
    </row>
    <row r="35" customFormat="false" ht="27" hidden="false" customHeight="true" outlineLevel="0" collapsed="false">
      <c r="B35" s="140" t="s">
        <v>65</v>
      </c>
      <c r="C35" s="128" t="s">
        <v>28</v>
      </c>
      <c r="D35" s="143" t="s">
        <v>29</v>
      </c>
      <c r="E35" s="143" t="s">
        <v>61</v>
      </c>
      <c r="F35" s="143" t="s">
        <v>270</v>
      </c>
      <c r="G35" s="134" t="s">
        <v>115</v>
      </c>
      <c r="H35" s="144" t="n">
        <v>170</v>
      </c>
      <c r="I35" s="113"/>
      <c r="J35" s="145" t="n">
        <v>139</v>
      </c>
    </row>
    <row r="36" customFormat="false" ht="33.75" hidden="false" customHeight="true" outlineLevel="0" collapsed="false">
      <c r="B36" s="140" t="s">
        <v>53</v>
      </c>
      <c r="C36" s="128" t="s">
        <v>28</v>
      </c>
      <c r="D36" s="143" t="s">
        <v>29</v>
      </c>
      <c r="E36" s="143" t="s">
        <v>54</v>
      </c>
      <c r="F36" s="143"/>
      <c r="G36" s="134"/>
      <c r="H36" s="144" t="n">
        <f aca="false">H37</f>
        <v>437.4</v>
      </c>
      <c r="I36" s="113"/>
      <c r="J36" s="145" t="e">
        <f aca="false">J37</f>
        <v>#REF!</v>
      </c>
    </row>
    <row r="37" customFormat="false" ht="51.75" hidden="false" customHeight="true" outlineLevel="0" collapsed="false">
      <c r="B37" s="93" t="s">
        <v>271</v>
      </c>
      <c r="C37" s="128" t="s">
        <v>28</v>
      </c>
      <c r="D37" s="143" t="s">
        <v>29</v>
      </c>
      <c r="E37" s="143" t="s">
        <v>54</v>
      </c>
      <c r="F37" s="143" t="s">
        <v>272</v>
      </c>
      <c r="G37" s="134"/>
      <c r="H37" s="144" t="n">
        <f aca="false">H38</f>
        <v>437.4</v>
      </c>
      <c r="I37" s="113"/>
      <c r="J37" s="145" t="e">
        <f aca="false">J38</f>
        <v>#REF!</v>
      </c>
    </row>
    <row r="38" customFormat="false" ht="60.75" hidden="false" customHeight="true" outlineLevel="0" collapsed="false">
      <c r="B38" s="146" t="s">
        <v>133</v>
      </c>
      <c r="C38" s="128" t="s">
        <v>28</v>
      </c>
      <c r="D38" s="143" t="s">
        <v>29</v>
      </c>
      <c r="E38" s="143" t="s">
        <v>54</v>
      </c>
      <c r="F38" s="143" t="s">
        <v>272</v>
      </c>
      <c r="G38" s="134" t="s">
        <v>46</v>
      </c>
      <c r="H38" s="144" t="n">
        <v>437.4</v>
      </c>
      <c r="I38" s="113"/>
      <c r="J38" s="145" t="e">
        <f aca="false">#REF!</f>
        <v>#REF!</v>
      </c>
    </row>
    <row r="39" customFormat="false" ht="18.75" hidden="false" customHeight="false" outlineLevel="0" collapsed="false">
      <c r="B39" s="147" t="s">
        <v>69</v>
      </c>
      <c r="C39" s="128" t="s">
        <v>28</v>
      </c>
      <c r="D39" s="128" t="s">
        <v>29</v>
      </c>
      <c r="E39" s="137" t="s">
        <v>70</v>
      </c>
      <c r="F39" s="137"/>
      <c r="G39" s="137"/>
      <c r="H39" s="130" t="n">
        <f aca="false">H40</f>
        <v>12</v>
      </c>
      <c r="I39" s="113"/>
      <c r="J39" s="145" t="n">
        <f aca="false">J40</f>
        <v>12</v>
      </c>
    </row>
    <row r="40" customFormat="false" ht="45" hidden="false" customHeight="true" outlineLevel="0" collapsed="false">
      <c r="B40" s="147" t="s">
        <v>273</v>
      </c>
      <c r="C40" s="128" t="s">
        <v>28</v>
      </c>
      <c r="D40" s="128" t="s">
        <v>29</v>
      </c>
      <c r="E40" s="137" t="s">
        <v>70</v>
      </c>
      <c r="F40" s="137" t="s">
        <v>274</v>
      </c>
      <c r="G40" s="137"/>
      <c r="H40" s="130" t="n">
        <f aca="false">H41</f>
        <v>12</v>
      </c>
      <c r="I40" s="113"/>
      <c r="J40" s="145" t="n">
        <f aca="false">J41</f>
        <v>12</v>
      </c>
    </row>
    <row r="41" customFormat="false" ht="57.75" hidden="false" customHeight="true" outlineLevel="0" collapsed="false">
      <c r="B41" s="133" t="s">
        <v>275</v>
      </c>
      <c r="C41" s="128" t="s">
        <v>28</v>
      </c>
      <c r="D41" s="128" t="s">
        <v>29</v>
      </c>
      <c r="E41" s="137" t="s">
        <v>70</v>
      </c>
      <c r="F41" s="137" t="s">
        <v>276</v>
      </c>
      <c r="G41" s="137"/>
      <c r="H41" s="130" t="n">
        <f aca="false">H42</f>
        <v>12</v>
      </c>
      <c r="I41" s="113"/>
      <c r="J41" s="145" t="n">
        <f aca="false">J42</f>
        <v>12</v>
      </c>
    </row>
    <row r="42" customFormat="false" ht="27" hidden="false" customHeight="true" outlineLevel="0" collapsed="false">
      <c r="B42" s="147" t="s">
        <v>73</v>
      </c>
      <c r="C42" s="128" t="s">
        <v>28</v>
      </c>
      <c r="D42" s="128" t="s">
        <v>29</v>
      </c>
      <c r="E42" s="137" t="s">
        <v>70</v>
      </c>
      <c r="F42" s="137" t="s">
        <v>276</v>
      </c>
      <c r="G42" s="128" t="s">
        <v>67</v>
      </c>
      <c r="H42" s="130" t="n">
        <v>12</v>
      </c>
      <c r="I42" s="113"/>
      <c r="J42" s="145" t="n">
        <v>12</v>
      </c>
    </row>
    <row r="43" customFormat="false" ht="26.25" hidden="false" customHeight="true" outlineLevel="0" collapsed="false">
      <c r="B43" s="140" t="s">
        <v>74</v>
      </c>
      <c r="C43" s="128" t="s">
        <v>28</v>
      </c>
      <c r="D43" s="128" t="s">
        <v>29</v>
      </c>
      <c r="E43" s="137" t="s">
        <v>75</v>
      </c>
      <c r="F43" s="137"/>
      <c r="G43" s="137"/>
      <c r="H43" s="130" t="n">
        <f aca="false">H44+H54+H66</f>
        <v>4861.45</v>
      </c>
      <c r="I43" s="149" t="e">
        <f aca="false">I44+#REF!+#REF!+I51</f>
        <v>#REF!</v>
      </c>
      <c r="J43" s="150" t="n">
        <f aca="false">J44+J49+J55</f>
        <v>4226.1</v>
      </c>
    </row>
    <row r="44" customFormat="false" ht="46.5" hidden="false" customHeight="true" outlineLevel="0" collapsed="false">
      <c r="B44" s="127" t="s">
        <v>277</v>
      </c>
      <c r="C44" s="74" t="s">
        <v>28</v>
      </c>
      <c r="D44" s="74" t="s">
        <v>29</v>
      </c>
      <c r="E44" s="151" t="s">
        <v>75</v>
      </c>
      <c r="F44" s="151" t="s">
        <v>278</v>
      </c>
      <c r="G44" s="151"/>
      <c r="H44" s="130" t="n">
        <f aca="false">H45+H49</f>
        <v>4648.57</v>
      </c>
      <c r="I44" s="113"/>
      <c r="J44" s="145" t="n">
        <f aca="false">J45</f>
        <v>1590.3</v>
      </c>
    </row>
    <row r="45" customFormat="false" ht="40.5" hidden="false" customHeight="true" outlineLevel="0" collapsed="false">
      <c r="B45" s="152" t="s">
        <v>279</v>
      </c>
      <c r="C45" s="74" t="s">
        <v>28</v>
      </c>
      <c r="D45" s="74" t="s">
        <v>29</v>
      </c>
      <c r="E45" s="151" t="s">
        <v>75</v>
      </c>
      <c r="F45" s="74" t="s">
        <v>280</v>
      </c>
      <c r="G45" s="74"/>
      <c r="H45" s="130" t="n">
        <f aca="false">H47+H46</f>
        <v>1703.71</v>
      </c>
      <c r="I45" s="113"/>
      <c r="J45" s="145" t="n">
        <f aca="false">J46+J47</f>
        <v>1590.3</v>
      </c>
    </row>
    <row r="46" customFormat="false" ht="49.5" hidden="false" customHeight="true" outlineLevel="0" collapsed="false">
      <c r="B46" s="153" t="s">
        <v>281</v>
      </c>
      <c r="C46" s="74" t="s">
        <v>28</v>
      </c>
      <c r="D46" s="74" t="s">
        <v>29</v>
      </c>
      <c r="E46" s="151" t="s">
        <v>75</v>
      </c>
      <c r="F46" s="74" t="s">
        <v>280</v>
      </c>
      <c r="G46" s="74" t="s">
        <v>85</v>
      </c>
      <c r="H46" s="130" t="n">
        <v>1313.44</v>
      </c>
      <c r="I46" s="113"/>
      <c r="J46" s="145" t="n">
        <v>1200</v>
      </c>
    </row>
    <row r="47" customFormat="false" ht="60" hidden="false" customHeight="true" outlineLevel="0" collapsed="false">
      <c r="B47" s="154" t="s">
        <v>133</v>
      </c>
      <c r="C47" s="74" t="s">
        <v>28</v>
      </c>
      <c r="D47" s="74" t="s">
        <v>29</v>
      </c>
      <c r="E47" s="151" t="s">
        <v>75</v>
      </c>
      <c r="F47" s="74" t="s">
        <v>280</v>
      </c>
      <c r="G47" s="74" t="s">
        <v>46</v>
      </c>
      <c r="H47" s="155" t="n">
        <v>390.27</v>
      </c>
      <c r="I47" s="113"/>
      <c r="J47" s="145" t="n">
        <v>390.3</v>
      </c>
    </row>
    <row r="48" customFormat="false" ht="42" hidden="false" customHeight="true" outlineLevel="0" collapsed="false">
      <c r="B48" s="154" t="s">
        <v>263</v>
      </c>
      <c r="C48" s="74" t="s">
        <v>28</v>
      </c>
      <c r="D48" s="74" t="s">
        <v>29</v>
      </c>
      <c r="E48" s="151" t="s">
        <v>75</v>
      </c>
      <c r="F48" s="74" t="s">
        <v>280</v>
      </c>
      <c r="G48" s="74" t="s">
        <v>48</v>
      </c>
      <c r="H48" s="130" t="n">
        <v>0</v>
      </c>
      <c r="I48" s="113"/>
      <c r="J48" s="145"/>
    </row>
    <row r="49" customFormat="false" ht="35.25" hidden="false" customHeight="true" outlineLevel="0" collapsed="false">
      <c r="B49" s="127" t="s">
        <v>277</v>
      </c>
      <c r="C49" s="134" t="s">
        <v>28</v>
      </c>
      <c r="D49" s="137" t="s">
        <v>29</v>
      </c>
      <c r="E49" s="137" t="s">
        <v>75</v>
      </c>
      <c r="F49" s="156" t="s">
        <v>278</v>
      </c>
      <c r="G49" s="137"/>
      <c r="H49" s="130" t="n">
        <f aca="false">H50</f>
        <v>2944.86</v>
      </c>
      <c r="I49" s="113"/>
      <c r="J49" s="145" t="n">
        <f aca="false">J50</f>
        <v>2525</v>
      </c>
    </row>
    <row r="50" customFormat="false" ht="35.25" hidden="false" customHeight="true" outlineLevel="0" collapsed="false">
      <c r="B50" s="157" t="s">
        <v>88</v>
      </c>
      <c r="C50" s="128" t="s">
        <v>28</v>
      </c>
      <c r="D50" s="137" t="s">
        <v>29</v>
      </c>
      <c r="E50" s="137" t="s">
        <v>75</v>
      </c>
      <c r="F50" s="137" t="s">
        <v>282</v>
      </c>
      <c r="G50" s="137"/>
      <c r="H50" s="130" t="n">
        <f aca="false">H52+H51</f>
        <v>2944.86</v>
      </c>
      <c r="I50" s="113"/>
      <c r="J50" s="145" t="n">
        <f aca="false">J51+J52</f>
        <v>2525</v>
      </c>
    </row>
    <row r="51" customFormat="false" ht="44.25" hidden="false" customHeight="true" outlineLevel="0" collapsed="false">
      <c r="B51" s="158" t="s">
        <v>281</v>
      </c>
      <c r="C51" s="128" t="s">
        <v>28</v>
      </c>
      <c r="D51" s="137" t="s">
        <v>29</v>
      </c>
      <c r="E51" s="137" t="s">
        <v>75</v>
      </c>
      <c r="F51" s="137" t="s">
        <v>283</v>
      </c>
      <c r="G51" s="128" t="s">
        <v>85</v>
      </c>
      <c r="H51" s="130" t="n">
        <v>2430.58</v>
      </c>
      <c r="I51" s="113"/>
      <c r="J51" s="145" t="n">
        <v>2160</v>
      </c>
    </row>
    <row r="52" customFormat="false" ht="57" hidden="false" customHeight="true" outlineLevel="0" collapsed="false">
      <c r="B52" s="159" t="s">
        <v>133</v>
      </c>
      <c r="C52" s="128" t="s">
        <v>28</v>
      </c>
      <c r="D52" s="137" t="s">
        <v>29</v>
      </c>
      <c r="E52" s="137" t="s">
        <v>75</v>
      </c>
      <c r="F52" s="137" t="s">
        <v>283</v>
      </c>
      <c r="G52" s="128" t="s">
        <v>46</v>
      </c>
      <c r="H52" s="130" t="n">
        <v>514.28</v>
      </c>
      <c r="I52" s="113"/>
      <c r="J52" s="145" t="n">
        <v>365</v>
      </c>
    </row>
    <row r="53" customFormat="false" ht="57" hidden="false" customHeight="true" outlineLevel="0" collapsed="false">
      <c r="B53" s="154" t="s">
        <v>263</v>
      </c>
      <c r="C53" s="128" t="s">
        <v>28</v>
      </c>
      <c r="D53" s="137" t="s">
        <v>29</v>
      </c>
      <c r="E53" s="137" t="s">
        <v>75</v>
      </c>
      <c r="F53" s="137" t="s">
        <v>283</v>
      </c>
      <c r="G53" s="128" t="s">
        <v>48</v>
      </c>
      <c r="H53" s="130" t="n">
        <v>0</v>
      </c>
      <c r="I53" s="113"/>
      <c r="J53" s="145"/>
    </row>
    <row r="54" customFormat="false" ht="30.75" hidden="false" customHeight="true" outlineLevel="0" collapsed="false">
      <c r="B54" s="159" t="s">
        <v>165</v>
      </c>
      <c r="C54" s="128" t="s">
        <v>28</v>
      </c>
      <c r="D54" s="137" t="s">
        <v>29</v>
      </c>
      <c r="E54" s="137" t="s">
        <v>75</v>
      </c>
      <c r="F54" s="137" t="s">
        <v>284</v>
      </c>
      <c r="G54" s="137"/>
      <c r="H54" s="130" t="n">
        <f aca="false">H57+H60</f>
        <v>124.4</v>
      </c>
      <c r="I54" s="113"/>
      <c r="J54" s="145"/>
    </row>
    <row r="55" customFormat="false" ht="84.75" hidden="false" customHeight="true" outlineLevel="0" collapsed="false">
      <c r="B55" s="133" t="s">
        <v>285</v>
      </c>
      <c r="C55" s="128" t="s">
        <v>28</v>
      </c>
      <c r="D55" s="137" t="s">
        <v>29</v>
      </c>
      <c r="E55" s="137" t="s">
        <v>75</v>
      </c>
      <c r="F55" s="160" t="s">
        <v>286</v>
      </c>
      <c r="G55" s="137"/>
      <c r="H55" s="130" t="n">
        <f aca="false">H56</f>
        <v>114.4</v>
      </c>
      <c r="I55" s="113"/>
      <c r="J55" s="161" t="n">
        <f aca="false">J56</f>
        <v>110.8</v>
      </c>
    </row>
    <row r="56" customFormat="false" ht="42" hidden="false" customHeight="true" outlineLevel="0" collapsed="false">
      <c r="B56" s="162" t="s">
        <v>94</v>
      </c>
      <c r="C56" s="128" t="s">
        <v>28</v>
      </c>
      <c r="D56" s="137" t="s">
        <v>29</v>
      </c>
      <c r="E56" s="137" t="s">
        <v>75</v>
      </c>
      <c r="F56" s="160" t="s">
        <v>287</v>
      </c>
      <c r="G56" s="137"/>
      <c r="H56" s="130" t="n">
        <f aca="false">H57</f>
        <v>114.4</v>
      </c>
      <c r="I56" s="113"/>
      <c r="J56" s="161" t="n">
        <f aca="false">J57</f>
        <v>110.8</v>
      </c>
    </row>
    <row r="57" customFormat="false" ht="61.5" hidden="false" customHeight="true" outlineLevel="0" collapsed="false">
      <c r="B57" s="159" t="s">
        <v>288</v>
      </c>
      <c r="C57" s="128" t="s">
        <v>28</v>
      </c>
      <c r="D57" s="137" t="s">
        <v>29</v>
      </c>
      <c r="E57" s="137" t="s">
        <v>75</v>
      </c>
      <c r="F57" s="160" t="s">
        <v>287</v>
      </c>
      <c r="G57" s="128" t="s">
        <v>289</v>
      </c>
      <c r="H57" s="130" t="n">
        <v>114.4</v>
      </c>
      <c r="I57" s="113"/>
      <c r="J57" s="161" t="n">
        <v>110.8</v>
      </c>
    </row>
    <row r="58" customFormat="false" ht="61.5" hidden="true" customHeight="true" outlineLevel="0" collapsed="false">
      <c r="B58" s="159" t="s">
        <v>165</v>
      </c>
      <c r="C58" s="128" t="s">
        <v>28</v>
      </c>
      <c r="D58" s="137" t="s">
        <v>29</v>
      </c>
      <c r="E58" s="137" t="s">
        <v>75</v>
      </c>
      <c r="F58" s="160" t="s">
        <v>284</v>
      </c>
      <c r="G58" s="128"/>
      <c r="H58" s="130"/>
      <c r="I58" s="113"/>
      <c r="J58" s="161"/>
    </row>
    <row r="59" customFormat="false" ht="91.5" hidden="false" customHeight="true" outlineLevel="0" collapsed="false">
      <c r="B59" s="159" t="s">
        <v>290</v>
      </c>
      <c r="C59" s="128" t="s">
        <v>28</v>
      </c>
      <c r="D59" s="137" t="s">
        <v>29</v>
      </c>
      <c r="E59" s="137" t="s">
        <v>75</v>
      </c>
      <c r="F59" s="160" t="s">
        <v>291</v>
      </c>
      <c r="G59" s="128"/>
      <c r="H59" s="130" t="n">
        <v>10</v>
      </c>
      <c r="I59" s="113"/>
      <c r="J59" s="161"/>
    </row>
    <row r="60" customFormat="false" ht="61.5" hidden="false" customHeight="true" outlineLevel="0" collapsed="false">
      <c r="B60" s="159" t="s">
        <v>133</v>
      </c>
      <c r="C60" s="128" t="s">
        <v>28</v>
      </c>
      <c r="D60" s="137" t="s">
        <v>29</v>
      </c>
      <c r="E60" s="137" t="s">
        <v>75</v>
      </c>
      <c r="F60" s="160" t="s">
        <v>291</v>
      </c>
      <c r="G60" s="128" t="s">
        <v>46</v>
      </c>
      <c r="H60" s="130" t="n">
        <v>10</v>
      </c>
      <c r="I60" s="113"/>
      <c r="J60" s="161"/>
    </row>
    <row r="61" customFormat="false" ht="61.5" hidden="true" customHeight="true" outlineLevel="0" collapsed="false">
      <c r="B61" s="159"/>
      <c r="C61" s="128"/>
      <c r="D61" s="137"/>
      <c r="E61" s="137"/>
      <c r="F61" s="160"/>
      <c r="G61" s="128"/>
      <c r="H61" s="130"/>
      <c r="I61" s="113"/>
      <c r="J61" s="161"/>
    </row>
    <row r="62" customFormat="false" ht="61.5" hidden="true" customHeight="true" outlineLevel="0" collapsed="false">
      <c r="B62" s="159"/>
      <c r="C62" s="128"/>
      <c r="D62" s="137"/>
      <c r="E62" s="137"/>
      <c r="F62" s="160"/>
      <c r="G62" s="128"/>
      <c r="H62" s="130"/>
      <c r="I62" s="113"/>
      <c r="J62" s="161"/>
    </row>
    <row r="63" customFormat="false" ht="61.5" hidden="true" customHeight="true" outlineLevel="0" collapsed="false">
      <c r="B63" s="159"/>
      <c r="C63" s="128"/>
      <c r="D63" s="137"/>
      <c r="E63" s="137"/>
      <c r="F63" s="160"/>
      <c r="G63" s="128"/>
      <c r="H63" s="130"/>
      <c r="I63" s="113"/>
      <c r="J63" s="161"/>
    </row>
    <row r="64" customFormat="false" ht="61.5" hidden="true" customHeight="true" outlineLevel="0" collapsed="false">
      <c r="B64" s="159"/>
      <c r="C64" s="128"/>
      <c r="D64" s="137"/>
      <c r="E64" s="137"/>
      <c r="F64" s="160"/>
      <c r="G64" s="128"/>
      <c r="H64" s="130"/>
      <c r="I64" s="113"/>
      <c r="J64" s="161"/>
    </row>
    <row r="65" customFormat="false" ht="61.5" hidden="false" customHeight="true" outlineLevel="0" collapsed="false">
      <c r="B65" s="159" t="s">
        <v>292</v>
      </c>
      <c r="C65" s="128" t="s">
        <v>28</v>
      </c>
      <c r="D65" s="137" t="s">
        <v>29</v>
      </c>
      <c r="E65" s="137" t="s">
        <v>75</v>
      </c>
      <c r="F65" s="160" t="s">
        <v>293</v>
      </c>
      <c r="G65" s="128"/>
      <c r="H65" s="130" t="n">
        <v>88.48</v>
      </c>
      <c r="I65" s="113"/>
      <c r="J65" s="161"/>
    </row>
    <row r="66" customFormat="false" ht="61.5" hidden="false" customHeight="true" outlineLevel="0" collapsed="false">
      <c r="B66" s="159" t="s">
        <v>133</v>
      </c>
      <c r="C66" s="128" t="s">
        <v>28</v>
      </c>
      <c r="D66" s="137" t="s">
        <v>29</v>
      </c>
      <c r="E66" s="137" t="s">
        <v>75</v>
      </c>
      <c r="F66" s="160" t="s">
        <v>293</v>
      </c>
      <c r="G66" s="128" t="s">
        <v>46</v>
      </c>
      <c r="H66" s="130" t="n">
        <v>88.48</v>
      </c>
      <c r="I66" s="113"/>
      <c r="J66" s="161"/>
    </row>
    <row r="67" customFormat="false" ht="33.75" hidden="false" customHeight="true" outlineLevel="0" collapsed="false">
      <c r="A67" s="119"/>
      <c r="B67" s="163" t="s">
        <v>294</v>
      </c>
      <c r="C67" s="121" t="s">
        <v>28</v>
      </c>
      <c r="D67" s="164" t="s">
        <v>32</v>
      </c>
      <c r="E67" s="121" t="s">
        <v>30</v>
      </c>
      <c r="F67" s="160"/>
      <c r="G67" s="137"/>
      <c r="H67" s="124" t="n">
        <f aca="false">H68</f>
        <v>390.6</v>
      </c>
      <c r="I67" s="165"/>
      <c r="J67" s="166" t="n">
        <f aca="false">J68</f>
        <v>384.2</v>
      </c>
    </row>
    <row r="68" customFormat="false" ht="44.25" hidden="false" customHeight="true" outlineLevel="0" collapsed="false">
      <c r="B68" s="162" t="s">
        <v>295</v>
      </c>
      <c r="C68" s="128" t="s">
        <v>28</v>
      </c>
      <c r="D68" s="137" t="s">
        <v>32</v>
      </c>
      <c r="E68" s="128" t="s">
        <v>101</v>
      </c>
      <c r="F68" s="137"/>
      <c r="G68" s="137"/>
      <c r="H68" s="130" t="n">
        <f aca="false">H69</f>
        <v>390.6</v>
      </c>
      <c r="I68" s="113"/>
      <c r="J68" s="161" t="n">
        <f aca="false">J69</f>
        <v>384.2</v>
      </c>
    </row>
    <row r="69" customFormat="false" ht="57" hidden="false" customHeight="true" outlineLevel="0" collapsed="false">
      <c r="B69" s="159" t="s">
        <v>296</v>
      </c>
      <c r="C69" s="128" t="s">
        <v>28</v>
      </c>
      <c r="D69" s="137" t="s">
        <v>32</v>
      </c>
      <c r="E69" s="137" t="s">
        <v>101</v>
      </c>
      <c r="F69" s="137" t="s">
        <v>297</v>
      </c>
      <c r="G69" s="137"/>
      <c r="H69" s="130" t="n">
        <f aca="false">H70+H71</f>
        <v>390.6</v>
      </c>
      <c r="I69" s="113"/>
      <c r="J69" s="161" t="n">
        <v>384.2</v>
      </c>
    </row>
    <row r="70" customFormat="false" ht="45.75" hidden="false" customHeight="true" outlineLevel="0" collapsed="false">
      <c r="B70" s="135" t="s">
        <v>256</v>
      </c>
      <c r="C70" s="128" t="s">
        <v>28</v>
      </c>
      <c r="D70" s="137" t="s">
        <v>32</v>
      </c>
      <c r="E70" s="137" t="s">
        <v>101</v>
      </c>
      <c r="F70" s="137" t="s">
        <v>297</v>
      </c>
      <c r="G70" s="128" t="s">
        <v>36</v>
      </c>
      <c r="H70" s="130" t="n">
        <v>389.8</v>
      </c>
      <c r="I70" s="113"/>
      <c r="J70" s="145" t="n">
        <v>384.2</v>
      </c>
    </row>
    <row r="71" customFormat="false" ht="58.5" hidden="false" customHeight="true" outlineLevel="0" collapsed="false">
      <c r="B71" s="154" t="s">
        <v>133</v>
      </c>
      <c r="C71" s="128" t="s">
        <v>28</v>
      </c>
      <c r="D71" s="137" t="s">
        <v>32</v>
      </c>
      <c r="E71" s="137" t="s">
        <v>101</v>
      </c>
      <c r="F71" s="137" t="s">
        <v>297</v>
      </c>
      <c r="G71" s="128" t="s">
        <v>46</v>
      </c>
      <c r="H71" s="130" t="n">
        <v>0.8</v>
      </c>
      <c r="I71" s="113"/>
      <c r="J71" s="145"/>
    </row>
    <row r="72" customFormat="false" ht="42" hidden="false" customHeight="true" outlineLevel="0" collapsed="false">
      <c r="A72" s="167"/>
      <c r="B72" s="168" t="s">
        <v>298</v>
      </c>
      <c r="C72" s="121" t="s">
        <v>28</v>
      </c>
      <c r="D72" s="164" t="s">
        <v>101</v>
      </c>
      <c r="E72" s="164" t="s">
        <v>30</v>
      </c>
      <c r="F72" s="137"/>
      <c r="G72" s="137"/>
      <c r="H72" s="169" t="n">
        <f aca="false">H75+H80+H81</f>
        <v>366.13</v>
      </c>
      <c r="I72" s="165"/>
      <c r="J72" s="166" t="n">
        <f aca="false">J75+J80</f>
        <v>381.1</v>
      </c>
    </row>
    <row r="73" customFormat="false" ht="56.25" hidden="false" customHeight="true" outlineLevel="0" collapsed="false">
      <c r="B73" s="170" t="s">
        <v>299</v>
      </c>
      <c r="C73" s="128" t="s">
        <v>28</v>
      </c>
      <c r="D73" s="137" t="s">
        <v>101</v>
      </c>
      <c r="E73" s="137" t="s">
        <v>109</v>
      </c>
      <c r="F73" s="123"/>
      <c r="G73" s="137"/>
      <c r="H73" s="171" t="n">
        <f aca="false">H74</f>
        <v>351.13</v>
      </c>
      <c r="I73" s="113"/>
      <c r="J73" s="161" t="n">
        <f aca="false">J74</f>
        <v>351.1</v>
      </c>
    </row>
    <row r="74" customFormat="false" ht="37.5" hidden="false" customHeight="false" outlineLevel="0" collapsed="false">
      <c r="B74" s="170" t="s">
        <v>300</v>
      </c>
      <c r="C74" s="128" t="s">
        <v>28</v>
      </c>
      <c r="D74" s="137" t="s">
        <v>101</v>
      </c>
      <c r="E74" s="137" t="s">
        <v>109</v>
      </c>
      <c r="F74" s="128" t="s">
        <v>301</v>
      </c>
      <c r="G74" s="137"/>
      <c r="H74" s="171" t="n">
        <v>351.13</v>
      </c>
      <c r="I74" s="113"/>
      <c r="J74" s="161" t="n">
        <v>351.1</v>
      </c>
    </row>
    <row r="75" customFormat="false" ht="64.5" hidden="false" customHeight="true" outlineLevel="0" collapsed="false">
      <c r="B75" s="140" t="s">
        <v>65</v>
      </c>
      <c r="C75" s="128" t="s">
        <v>28</v>
      </c>
      <c r="D75" s="134" t="s">
        <v>101</v>
      </c>
      <c r="E75" s="134" t="s">
        <v>109</v>
      </c>
      <c r="F75" s="128" t="s">
        <v>301</v>
      </c>
      <c r="G75" s="134" t="s">
        <v>115</v>
      </c>
      <c r="H75" s="172" t="n">
        <v>351.13</v>
      </c>
      <c r="I75" s="113"/>
      <c r="J75" s="161" t="n">
        <v>351.1</v>
      </c>
    </row>
    <row r="76" customFormat="false" ht="64.5" hidden="false" customHeight="true" outlineLevel="0" collapsed="false">
      <c r="B76" s="140" t="s">
        <v>302</v>
      </c>
      <c r="C76" s="128" t="s">
        <v>28</v>
      </c>
      <c r="D76" s="134" t="s">
        <v>101</v>
      </c>
      <c r="E76" s="134" t="s">
        <v>118</v>
      </c>
      <c r="F76" s="128"/>
      <c r="G76" s="134"/>
      <c r="H76" s="172" t="n">
        <v>15</v>
      </c>
      <c r="I76" s="113"/>
      <c r="J76" s="161"/>
    </row>
    <row r="77" customFormat="false" ht="40.5" hidden="false" customHeight="true" outlineLevel="0" collapsed="false">
      <c r="B77" s="159" t="s">
        <v>165</v>
      </c>
      <c r="C77" s="128" t="s">
        <v>28</v>
      </c>
      <c r="D77" s="134" t="s">
        <v>101</v>
      </c>
      <c r="E77" s="134" t="s">
        <v>118</v>
      </c>
      <c r="F77" s="128" t="s">
        <v>284</v>
      </c>
      <c r="G77" s="134"/>
      <c r="H77" s="172" t="n">
        <v>0</v>
      </c>
      <c r="I77" s="113"/>
      <c r="J77" s="161"/>
    </row>
    <row r="78" customFormat="false" ht="102.75" hidden="false" customHeight="true" outlineLevel="0" collapsed="false">
      <c r="B78" s="159" t="s">
        <v>303</v>
      </c>
      <c r="C78" s="128" t="s">
        <v>28</v>
      </c>
      <c r="D78" s="134" t="s">
        <v>101</v>
      </c>
      <c r="E78" s="134" t="s">
        <v>118</v>
      </c>
      <c r="F78" s="134" t="s">
        <v>304</v>
      </c>
      <c r="G78" s="134"/>
      <c r="H78" s="172" t="n">
        <v>0</v>
      </c>
      <c r="I78" s="113"/>
      <c r="J78" s="161" t="n">
        <f aca="false">J79</f>
        <v>30</v>
      </c>
    </row>
    <row r="79" customFormat="false" ht="37.5" hidden="false" customHeight="false" outlineLevel="0" collapsed="false">
      <c r="B79" s="162" t="s">
        <v>94</v>
      </c>
      <c r="C79" s="128" t="s">
        <v>28</v>
      </c>
      <c r="D79" s="134" t="s">
        <v>101</v>
      </c>
      <c r="E79" s="134" t="s">
        <v>118</v>
      </c>
      <c r="F79" s="134" t="s">
        <v>305</v>
      </c>
      <c r="G79" s="134"/>
      <c r="H79" s="172" t="n">
        <v>0</v>
      </c>
      <c r="I79" s="113"/>
      <c r="J79" s="161" t="n">
        <v>30</v>
      </c>
    </row>
    <row r="80" customFormat="false" ht="56.25" hidden="false" customHeight="false" outlineLevel="0" collapsed="false">
      <c r="B80" s="140" t="s">
        <v>133</v>
      </c>
      <c r="C80" s="128" t="s">
        <v>28</v>
      </c>
      <c r="D80" s="134" t="s">
        <v>101</v>
      </c>
      <c r="E80" s="134" t="s">
        <v>118</v>
      </c>
      <c r="F80" s="134" t="s">
        <v>305</v>
      </c>
      <c r="G80" s="134" t="s">
        <v>46</v>
      </c>
      <c r="H80" s="172" t="n">
        <v>0</v>
      </c>
      <c r="I80" s="113"/>
      <c r="J80" s="161" t="n">
        <v>30</v>
      </c>
    </row>
    <row r="81" customFormat="false" ht="56.25" hidden="false" customHeight="false" outlineLevel="0" collapsed="false">
      <c r="B81" s="140" t="s">
        <v>306</v>
      </c>
      <c r="C81" s="128" t="s">
        <v>28</v>
      </c>
      <c r="D81" s="134" t="s">
        <v>101</v>
      </c>
      <c r="E81" s="134" t="s">
        <v>118</v>
      </c>
      <c r="F81" s="134" t="s">
        <v>307</v>
      </c>
      <c r="G81" s="134"/>
      <c r="H81" s="172" t="n">
        <v>15</v>
      </c>
      <c r="I81" s="113"/>
      <c r="J81" s="161"/>
    </row>
    <row r="82" customFormat="false" ht="56.25" hidden="false" customHeight="false" outlineLevel="0" collapsed="false">
      <c r="B82" s="140" t="s">
        <v>133</v>
      </c>
      <c r="C82" s="128" t="s">
        <v>28</v>
      </c>
      <c r="D82" s="134" t="s">
        <v>101</v>
      </c>
      <c r="E82" s="134" t="s">
        <v>118</v>
      </c>
      <c r="F82" s="134" t="s">
        <v>307</v>
      </c>
      <c r="G82" s="134" t="s">
        <v>46</v>
      </c>
      <c r="H82" s="172" t="n">
        <v>15</v>
      </c>
      <c r="I82" s="113"/>
      <c r="J82" s="161"/>
    </row>
    <row r="83" customFormat="false" ht="28.5" hidden="false" customHeight="true" outlineLevel="0" collapsed="false">
      <c r="A83" s="119"/>
      <c r="B83" s="173" t="s">
        <v>123</v>
      </c>
      <c r="C83" s="174" t="s">
        <v>28</v>
      </c>
      <c r="D83" s="175" t="s">
        <v>38</v>
      </c>
      <c r="E83" s="176"/>
      <c r="F83" s="176"/>
      <c r="G83" s="176"/>
      <c r="H83" s="177" t="n">
        <f aca="false">H84+H88</f>
        <v>3783.67</v>
      </c>
      <c r="I83" s="165"/>
      <c r="J83" s="178" t="n">
        <f aca="false">J84</f>
        <v>3454.4</v>
      </c>
    </row>
    <row r="84" customFormat="false" ht="31.5" hidden="false" customHeight="true" outlineLevel="0" collapsed="false">
      <c r="B84" s="179" t="s">
        <v>140</v>
      </c>
      <c r="C84" s="128" t="s">
        <v>28</v>
      </c>
      <c r="D84" s="137" t="s">
        <v>38</v>
      </c>
      <c r="E84" s="137" t="s">
        <v>109</v>
      </c>
      <c r="F84" s="137"/>
      <c r="G84" s="137"/>
      <c r="H84" s="130" t="n">
        <f aca="false">H85</f>
        <v>3778.67</v>
      </c>
      <c r="I84" s="113"/>
      <c r="J84" s="161" t="n">
        <f aca="false">J85</f>
        <v>3454.4</v>
      </c>
    </row>
    <row r="85" customFormat="false" ht="45.75" hidden="false" customHeight="true" outlineLevel="0" collapsed="false">
      <c r="B85" s="140" t="s">
        <v>136</v>
      </c>
      <c r="C85" s="128" t="s">
        <v>28</v>
      </c>
      <c r="D85" s="137" t="s">
        <v>38</v>
      </c>
      <c r="E85" s="137" t="s">
        <v>109</v>
      </c>
      <c r="F85" s="137" t="s">
        <v>308</v>
      </c>
      <c r="G85" s="137"/>
      <c r="H85" s="130" t="n">
        <v>3778.67</v>
      </c>
      <c r="I85" s="113"/>
      <c r="J85" s="161" t="n">
        <v>3454.4</v>
      </c>
    </row>
    <row r="86" customFormat="false" ht="42.75" hidden="true" customHeight="true" outlineLevel="0" collapsed="false">
      <c r="B86" s="180"/>
      <c r="C86" s="128"/>
      <c r="D86" s="137"/>
      <c r="E86" s="137"/>
      <c r="F86" s="137"/>
      <c r="G86" s="137"/>
      <c r="H86" s="130"/>
      <c r="I86" s="113"/>
      <c r="J86" s="161"/>
    </row>
    <row r="87" customFormat="false" ht="62.25" hidden="false" customHeight="true" outlineLevel="0" collapsed="false">
      <c r="B87" s="140" t="s">
        <v>133</v>
      </c>
      <c r="C87" s="128" t="s">
        <v>28</v>
      </c>
      <c r="D87" s="137" t="s">
        <v>38</v>
      </c>
      <c r="E87" s="137" t="s">
        <v>109</v>
      </c>
      <c r="F87" s="137" t="s">
        <v>308</v>
      </c>
      <c r="G87" s="128" t="s">
        <v>46</v>
      </c>
      <c r="H87" s="130" t="n">
        <v>3778.67</v>
      </c>
      <c r="I87" s="113"/>
      <c r="J87" s="161" t="n">
        <v>3454.4</v>
      </c>
    </row>
    <row r="88" customFormat="false" ht="38.25" hidden="false" customHeight="true" outlineLevel="0" collapsed="false">
      <c r="B88" s="140" t="s">
        <v>309</v>
      </c>
      <c r="C88" s="128" t="s">
        <v>28</v>
      </c>
      <c r="D88" s="137" t="s">
        <v>38</v>
      </c>
      <c r="E88" s="137" t="s">
        <v>310</v>
      </c>
      <c r="F88" s="137"/>
      <c r="G88" s="137"/>
      <c r="H88" s="130" t="n">
        <v>5</v>
      </c>
      <c r="I88" s="113"/>
      <c r="J88" s="161"/>
    </row>
    <row r="89" customFormat="false" ht="41.25" hidden="false" customHeight="true" outlineLevel="0" collapsed="false">
      <c r="B89" s="140" t="s">
        <v>311</v>
      </c>
      <c r="C89" s="128" t="s">
        <v>28</v>
      </c>
      <c r="D89" s="137" t="s">
        <v>38</v>
      </c>
      <c r="E89" s="137" t="s">
        <v>310</v>
      </c>
      <c r="F89" s="137" t="s">
        <v>312</v>
      </c>
      <c r="G89" s="137"/>
      <c r="H89" s="130" t="n">
        <v>5</v>
      </c>
      <c r="I89" s="113"/>
      <c r="J89" s="161"/>
    </row>
    <row r="90" customFormat="false" ht="62.25" hidden="false" customHeight="true" outlineLevel="0" collapsed="false">
      <c r="B90" s="140" t="s">
        <v>133</v>
      </c>
      <c r="C90" s="128" t="s">
        <v>28</v>
      </c>
      <c r="D90" s="137" t="s">
        <v>38</v>
      </c>
      <c r="E90" s="137" t="s">
        <v>310</v>
      </c>
      <c r="F90" s="137" t="s">
        <v>312</v>
      </c>
      <c r="G90" s="128" t="s">
        <v>46</v>
      </c>
      <c r="H90" s="130" t="n">
        <v>5</v>
      </c>
      <c r="I90" s="113"/>
      <c r="J90" s="161"/>
    </row>
    <row r="91" customFormat="false" ht="29.25" hidden="false" customHeight="true" outlineLevel="0" collapsed="false">
      <c r="A91" s="119"/>
      <c r="B91" s="181" t="s">
        <v>146</v>
      </c>
      <c r="C91" s="121" t="s">
        <v>28</v>
      </c>
      <c r="D91" s="164" t="s">
        <v>125</v>
      </c>
      <c r="E91" s="164" t="s">
        <v>30</v>
      </c>
      <c r="F91" s="137"/>
      <c r="G91" s="137"/>
      <c r="H91" s="124" t="n">
        <f aca="false">H92+H101</f>
        <v>5114.66</v>
      </c>
      <c r="I91" s="113"/>
      <c r="J91" s="161"/>
    </row>
    <row r="92" customFormat="false" ht="21.75" hidden="false" customHeight="true" outlineLevel="0" collapsed="false">
      <c r="A92" s="119"/>
      <c r="B92" s="140" t="s">
        <v>313</v>
      </c>
      <c r="C92" s="128" t="s">
        <v>28</v>
      </c>
      <c r="D92" s="137" t="s">
        <v>125</v>
      </c>
      <c r="E92" s="137" t="s">
        <v>32</v>
      </c>
      <c r="F92" s="137"/>
      <c r="G92" s="137"/>
      <c r="H92" s="130" t="n">
        <f aca="false">H93+H97+H100</f>
        <v>1758.1</v>
      </c>
      <c r="I92" s="113"/>
      <c r="J92" s="161"/>
    </row>
    <row r="93" customFormat="false" ht="117" hidden="false" customHeight="true" outlineLevel="0" collapsed="false">
      <c r="A93" s="119"/>
      <c r="B93" s="182" t="s">
        <v>314</v>
      </c>
      <c r="C93" s="128" t="s">
        <v>28</v>
      </c>
      <c r="D93" s="137" t="s">
        <v>125</v>
      </c>
      <c r="E93" s="137" t="s">
        <v>32</v>
      </c>
      <c r="F93" s="137" t="s">
        <v>315</v>
      </c>
      <c r="G93" s="137"/>
      <c r="H93" s="130" t="n">
        <v>225.1</v>
      </c>
      <c r="I93" s="113"/>
      <c r="J93" s="161"/>
    </row>
    <row r="94" customFormat="false" ht="40.5" hidden="false" customHeight="true" outlineLevel="0" collapsed="false">
      <c r="A94" s="119"/>
      <c r="B94" s="140" t="s">
        <v>170</v>
      </c>
      <c r="C94" s="128" t="s">
        <v>28</v>
      </c>
      <c r="D94" s="137" t="s">
        <v>125</v>
      </c>
      <c r="E94" s="137" t="s">
        <v>32</v>
      </c>
      <c r="F94" s="137" t="s">
        <v>315</v>
      </c>
      <c r="G94" s="128" t="s">
        <v>316</v>
      </c>
      <c r="H94" s="130" t="n">
        <v>225.1</v>
      </c>
      <c r="I94" s="113"/>
      <c r="J94" s="161"/>
    </row>
    <row r="95" customFormat="false" ht="62.25" hidden="false" customHeight="true" outlineLevel="0" collapsed="false">
      <c r="A95" s="119"/>
      <c r="B95" s="140" t="s">
        <v>317</v>
      </c>
      <c r="C95" s="128" t="s">
        <v>28</v>
      </c>
      <c r="D95" s="137" t="s">
        <v>125</v>
      </c>
      <c r="E95" s="137" t="s">
        <v>32</v>
      </c>
      <c r="F95" s="137" t="s">
        <v>318</v>
      </c>
      <c r="G95" s="128"/>
      <c r="H95" s="130" t="n">
        <v>1350</v>
      </c>
      <c r="I95" s="113"/>
      <c r="J95" s="161"/>
    </row>
    <row r="96" customFormat="false" ht="40.5" hidden="false" customHeight="true" outlineLevel="0" collapsed="false">
      <c r="A96" s="119"/>
      <c r="B96" s="140" t="s">
        <v>319</v>
      </c>
      <c r="C96" s="128" t="s">
        <v>28</v>
      </c>
      <c r="D96" s="137" t="s">
        <v>125</v>
      </c>
      <c r="E96" s="137" t="s">
        <v>32</v>
      </c>
      <c r="F96" s="137" t="s">
        <v>320</v>
      </c>
      <c r="G96" s="128"/>
      <c r="H96" s="130" t="n">
        <v>1350</v>
      </c>
      <c r="I96" s="113"/>
      <c r="J96" s="161"/>
    </row>
    <row r="97" customFormat="false" ht="24.75" hidden="false" customHeight="true" outlineLevel="0" collapsed="false">
      <c r="A97" s="119"/>
      <c r="B97" s="140" t="s">
        <v>170</v>
      </c>
      <c r="C97" s="128" t="s">
        <v>28</v>
      </c>
      <c r="D97" s="137" t="s">
        <v>125</v>
      </c>
      <c r="E97" s="137" t="s">
        <v>32</v>
      </c>
      <c r="F97" s="137" t="s">
        <v>320</v>
      </c>
      <c r="G97" s="128" t="s">
        <v>316</v>
      </c>
      <c r="H97" s="130" t="n">
        <v>1350</v>
      </c>
      <c r="I97" s="113"/>
      <c r="J97" s="161"/>
    </row>
    <row r="98" customFormat="false" ht="91.5" hidden="false" customHeight="true" outlineLevel="0" collapsed="false">
      <c r="A98" s="119"/>
      <c r="B98" s="140" t="s">
        <v>321</v>
      </c>
      <c r="C98" s="128" t="s">
        <v>28</v>
      </c>
      <c r="D98" s="137" t="s">
        <v>125</v>
      </c>
      <c r="E98" s="137" t="s">
        <v>32</v>
      </c>
      <c r="F98" s="137" t="s">
        <v>322</v>
      </c>
      <c r="G98" s="128"/>
      <c r="H98" s="130" t="n">
        <v>183</v>
      </c>
      <c r="I98" s="113"/>
      <c r="J98" s="161"/>
    </row>
    <row r="99" customFormat="false" ht="46.5" hidden="false" customHeight="true" outlineLevel="0" collapsed="false">
      <c r="A99" s="119"/>
      <c r="B99" s="140" t="s">
        <v>319</v>
      </c>
      <c r="C99" s="128" t="s">
        <v>28</v>
      </c>
      <c r="D99" s="137" t="s">
        <v>125</v>
      </c>
      <c r="E99" s="137" t="s">
        <v>32</v>
      </c>
      <c r="F99" s="137" t="s">
        <v>323</v>
      </c>
      <c r="G99" s="128"/>
      <c r="H99" s="130" t="n">
        <v>183</v>
      </c>
      <c r="I99" s="113"/>
      <c r="J99" s="161"/>
    </row>
    <row r="100" customFormat="false" ht="34.5" hidden="false" customHeight="true" outlineLevel="0" collapsed="false">
      <c r="A100" s="119"/>
      <c r="B100" s="140" t="s">
        <v>170</v>
      </c>
      <c r="C100" s="128" t="s">
        <v>28</v>
      </c>
      <c r="D100" s="137" t="s">
        <v>125</v>
      </c>
      <c r="E100" s="137" t="s">
        <v>32</v>
      </c>
      <c r="F100" s="137" t="s">
        <v>323</v>
      </c>
      <c r="G100" s="128" t="s">
        <v>316</v>
      </c>
      <c r="H100" s="130" t="n">
        <v>183</v>
      </c>
      <c r="I100" s="113"/>
      <c r="J100" s="161"/>
    </row>
    <row r="101" customFormat="false" ht="28.5" hidden="false" customHeight="true" outlineLevel="0" collapsed="false">
      <c r="B101" s="140" t="s">
        <v>147</v>
      </c>
      <c r="C101" s="128" t="s">
        <v>28</v>
      </c>
      <c r="D101" s="137" t="s">
        <v>125</v>
      </c>
      <c r="E101" s="137" t="s">
        <v>101</v>
      </c>
      <c r="F101" s="137"/>
      <c r="G101" s="137"/>
      <c r="H101" s="171" t="n">
        <f aca="false">H102</f>
        <v>3356.56</v>
      </c>
      <c r="I101" s="113"/>
      <c r="J101" s="166" t="n">
        <f aca="false">J104+J112+J114+J116</f>
        <v>2185</v>
      </c>
    </row>
    <row r="102" customFormat="false" ht="30.75" hidden="false" customHeight="true" outlineLevel="0" collapsed="false">
      <c r="B102" s="140" t="s">
        <v>147</v>
      </c>
      <c r="C102" s="128" t="s">
        <v>28</v>
      </c>
      <c r="D102" s="137" t="s">
        <v>125</v>
      </c>
      <c r="E102" s="137" t="s">
        <v>101</v>
      </c>
      <c r="F102" s="137" t="s">
        <v>324</v>
      </c>
      <c r="G102" s="137"/>
      <c r="H102" s="171" t="n">
        <f aca="false">H104+H107+H110+H112+H114+H116</f>
        <v>3356.56</v>
      </c>
      <c r="I102" s="113"/>
      <c r="J102" s="161" t="n">
        <f aca="false">J103</f>
        <v>1150</v>
      </c>
    </row>
    <row r="103" customFormat="false" ht="47.25" hidden="false" customHeight="true" outlineLevel="0" collapsed="false">
      <c r="B103" s="140" t="s">
        <v>149</v>
      </c>
      <c r="C103" s="128" t="s">
        <v>28</v>
      </c>
      <c r="D103" s="137" t="s">
        <v>125</v>
      </c>
      <c r="E103" s="137" t="s">
        <v>101</v>
      </c>
      <c r="F103" s="137" t="s">
        <v>325</v>
      </c>
      <c r="G103" s="137"/>
      <c r="H103" s="171" t="n">
        <v>970</v>
      </c>
      <c r="I103" s="113"/>
      <c r="J103" s="161" t="n">
        <f aca="false">J104</f>
        <v>1150</v>
      </c>
    </row>
    <row r="104" customFormat="false" ht="58.5" hidden="false" customHeight="true" outlineLevel="0" collapsed="false">
      <c r="B104" s="140" t="s">
        <v>133</v>
      </c>
      <c r="C104" s="128" t="s">
        <v>28</v>
      </c>
      <c r="D104" s="137" t="s">
        <v>125</v>
      </c>
      <c r="E104" s="137" t="s">
        <v>101</v>
      </c>
      <c r="F104" s="137" t="s">
        <v>325</v>
      </c>
      <c r="G104" s="128" t="s">
        <v>46</v>
      </c>
      <c r="H104" s="171" t="n">
        <v>970</v>
      </c>
      <c r="I104" s="113"/>
      <c r="J104" s="161" t="n">
        <v>1150</v>
      </c>
    </row>
    <row r="105" customFormat="false" ht="58.5" hidden="false" customHeight="true" outlineLevel="0" collapsed="false">
      <c r="B105" s="140" t="s">
        <v>326</v>
      </c>
      <c r="C105" s="128" t="s">
        <v>28</v>
      </c>
      <c r="D105" s="137" t="s">
        <v>125</v>
      </c>
      <c r="E105" s="137" t="s">
        <v>101</v>
      </c>
      <c r="F105" s="137" t="s">
        <v>327</v>
      </c>
      <c r="G105" s="128"/>
      <c r="H105" s="171" t="n">
        <v>500</v>
      </c>
      <c r="I105" s="113"/>
      <c r="J105" s="161"/>
    </row>
    <row r="106" customFormat="false" ht="42" hidden="false" customHeight="true" outlineLevel="0" collapsed="false">
      <c r="B106" s="140" t="s">
        <v>328</v>
      </c>
      <c r="C106" s="128" t="s">
        <v>28</v>
      </c>
      <c r="D106" s="137" t="s">
        <v>125</v>
      </c>
      <c r="E106" s="137" t="s">
        <v>101</v>
      </c>
      <c r="F106" s="137" t="s">
        <v>329</v>
      </c>
      <c r="G106" s="128"/>
      <c r="H106" s="171" t="n">
        <v>500</v>
      </c>
      <c r="I106" s="113"/>
      <c r="J106" s="161"/>
    </row>
    <row r="107" customFormat="false" ht="58.5" hidden="false" customHeight="true" outlineLevel="0" collapsed="false">
      <c r="B107" s="140" t="s">
        <v>133</v>
      </c>
      <c r="C107" s="128" t="s">
        <v>28</v>
      </c>
      <c r="D107" s="137" t="s">
        <v>125</v>
      </c>
      <c r="E107" s="137" t="s">
        <v>101</v>
      </c>
      <c r="F107" s="137" t="s">
        <v>329</v>
      </c>
      <c r="G107" s="128" t="s">
        <v>46</v>
      </c>
      <c r="H107" s="171" t="n">
        <v>500</v>
      </c>
      <c r="I107" s="113"/>
      <c r="J107" s="161"/>
    </row>
    <row r="108" customFormat="false" ht="93.75" hidden="false" customHeight="true" outlineLevel="0" collapsed="false">
      <c r="B108" s="140" t="s">
        <v>330</v>
      </c>
      <c r="C108" s="128" t="s">
        <v>28</v>
      </c>
      <c r="D108" s="137" t="s">
        <v>125</v>
      </c>
      <c r="E108" s="137" t="s">
        <v>101</v>
      </c>
      <c r="F108" s="137" t="s">
        <v>331</v>
      </c>
      <c r="G108" s="128"/>
      <c r="H108" s="171" t="n">
        <v>133</v>
      </c>
      <c r="I108" s="113"/>
      <c r="J108" s="161"/>
    </row>
    <row r="109" customFormat="false" ht="41.25" hidden="false" customHeight="true" outlineLevel="0" collapsed="false">
      <c r="B109" s="140" t="s">
        <v>332</v>
      </c>
      <c r="C109" s="128" t="s">
        <v>28</v>
      </c>
      <c r="D109" s="137" t="s">
        <v>125</v>
      </c>
      <c r="E109" s="137" t="s">
        <v>101</v>
      </c>
      <c r="F109" s="137" t="s">
        <v>333</v>
      </c>
      <c r="G109" s="128"/>
      <c r="H109" s="171" t="n">
        <v>133</v>
      </c>
      <c r="I109" s="113"/>
      <c r="J109" s="161"/>
    </row>
    <row r="110" customFormat="false" ht="58.5" hidden="false" customHeight="true" outlineLevel="0" collapsed="false">
      <c r="B110" s="140" t="s">
        <v>133</v>
      </c>
      <c r="C110" s="128" t="s">
        <v>28</v>
      </c>
      <c r="D110" s="137" t="s">
        <v>125</v>
      </c>
      <c r="E110" s="137" t="s">
        <v>101</v>
      </c>
      <c r="F110" s="137" t="s">
        <v>333</v>
      </c>
      <c r="G110" s="128" t="s">
        <v>46</v>
      </c>
      <c r="H110" s="171" t="n">
        <v>133</v>
      </c>
      <c r="I110" s="113"/>
      <c r="J110" s="161"/>
    </row>
    <row r="111" customFormat="false" ht="37.5" hidden="false" customHeight="true" outlineLevel="0" collapsed="false">
      <c r="B111" s="183" t="s">
        <v>152</v>
      </c>
      <c r="C111" s="74" t="s">
        <v>28</v>
      </c>
      <c r="D111" s="74" t="s">
        <v>125</v>
      </c>
      <c r="E111" s="74" t="s">
        <v>101</v>
      </c>
      <c r="F111" s="151" t="s">
        <v>334</v>
      </c>
      <c r="G111" s="74"/>
      <c r="H111" s="184" t="n">
        <f aca="false">H112</f>
        <v>770.29</v>
      </c>
      <c r="I111" s="149" t="e">
        <f aca="false">I112</f>
        <v>#REF!</v>
      </c>
      <c r="J111" s="161" t="n">
        <f aca="false">J112</f>
        <v>500</v>
      </c>
    </row>
    <row r="112" customFormat="false" ht="60" hidden="false" customHeight="true" outlineLevel="0" collapsed="false">
      <c r="B112" s="140" t="s">
        <v>133</v>
      </c>
      <c r="C112" s="128" t="s">
        <v>28</v>
      </c>
      <c r="D112" s="143" t="s">
        <v>125</v>
      </c>
      <c r="E112" s="143" t="s">
        <v>101</v>
      </c>
      <c r="F112" s="137" t="s">
        <v>334</v>
      </c>
      <c r="G112" s="143" t="s">
        <v>46</v>
      </c>
      <c r="H112" s="171" t="n">
        <v>770.29</v>
      </c>
      <c r="I112" s="185" t="e">
        <f aca="false">#REF!+#REF!</f>
        <v>#REF!</v>
      </c>
      <c r="J112" s="161" t="n">
        <v>500</v>
      </c>
    </row>
    <row r="113" customFormat="false" ht="52.5" hidden="false" customHeight="true" outlineLevel="0" collapsed="false">
      <c r="B113" s="186" t="s">
        <v>156</v>
      </c>
      <c r="C113" s="128" t="s">
        <v>28</v>
      </c>
      <c r="D113" s="143" t="s">
        <v>125</v>
      </c>
      <c r="E113" s="143" t="s">
        <v>101</v>
      </c>
      <c r="F113" s="137" t="s">
        <v>335</v>
      </c>
      <c r="G113" s="143"/>
      <c r="H113" s="171" t="n">
        <f aca="false">H114</f>
        <v>148.41</v>
      </c>
      <c r="I113" s="185" t="e">
        <f aca="false">#REF!+#REF!</f>
        <v>#REF!</v>
      </c>
      <c r="J113" s="161" t="n">
        <f aca="false">J114</f>
        <v>130</v>
      </c>
    </row>
    <row r="114" customFormat="false" ht="65.25" hidden="false" customHeight="true" outlineLevel="0" collapsed="false">
      <c r="B114" s="140" t="s">
        <v>133</v>
      </c>
      <c r="C114" s="74" t="s">
        <v>28</v>
      </c>
      <c r="D114" s="74" t="s">
        <v>125</v>
      </c>
      <c r="E114" s="74" t="s">
        <v>101</v>
      </c>
      <c r="F114" s="137" t="s">
        <v>335</v>
      </c>
      <c r="G114" s="74" t="s">
        <v>46</v>
      </c>
      <c r="H114" s="155" t="n">
        <v>148.41</v>
      </c>
      <c r="I114" s="185" t="n">
        <v>0</v>
      </c>
      <c r="J114" s="161" t="n">
        <v>130</v>
      </c>
    </row>
    <row r="115" customFormat="false" ht="44.25" hidden="false" customHeight="true" outlineLevel="0" collapsed="false">
      <c r="B115" s="186" t="s">
        <v>336</v>
      </c>
      <c r="C115" s="142" t="s">
        <v>28</v>
      </c>
      <c r="D115" s="187" t="s">
        <v>125</v>
      </c>
      <c r="E115" s="187" t="s">
        <v>101</v>
      </c>
      <c r="F115" s="176" t="s">
        <v>337</v>
      </c>
      <c r="G115" s="187"/>
      <c r="H115" s="188" t="n">
        <f aca="false">H116</f>
        <v>834.86</v>
      </c>
      <c r="I115" s="113"/>
      <c r="J115" s="161" t="n">
        <f aca="false">J116</f>
        <v>405</v>
      </c>
    </row>
    <row r="116" customFormat="false" ht="53.25" hidden="false" customHeight="true" outlineLevel="0" collapsed="false">
      <c r="B116" s="140" t="s">
        <v>133</v>
      </c>
      <c r="C116" s="128" t="s">
        <v>28</v>
      </c>
      <c r="D116" s="137" t="s">
        <v>125</v>
      </c>
      <c r="E116" s="137" t="s">
        <v>101</v>
      </c>
      <c r="F116" s="137" t="s">
        <v>337</v>
      </c>
      <c r="G116" s="128" t="s">
        <v>46</v>
      </c>
      <c r="H116" s="130" t="n">
        <v>834.86</v>
      </c>
      <c r="I116" s="149" t="e">
        <f aca="false">#REF!+#REF!+I117</f>
        <v>#REF!</v>
      </c>
      <c r="J116" s="161" t="n">
        <v>405</v>
      </c>
    </row>
    <row r="117" customFormat="false" ht="24" hidden="false" customHeight="true" outlineLevel="0" collapsed="false">
      <c r="A117" s="119"/>
      <c r="B117" s="189" t="s">
        <v>338</v>
      </c>
      <c r="C117" s="121" t="s">
        <v>28</v>
      </c>
      <c r="D117" s="164" t="s">
        <v>54</v>
      </c>
      <c r="E117" s="121" t="s">
        <v>30</v>
      </c>
      <c r="F117" s="137"/>
      <c r="G117" s="128"/>
      <c r="H117" s="124" t="n">
        <f aca="false">H118</f>
        <v>159</v>
      </c>
      <c r="I117" s="190" t="n">
        <f aca="false">I118</f>
        <v>0</v>
      </c>
      <c r="J117" s="166" t="n">
        <f aca="false">J118</f>
        <v>119</v>
      </c>
    </row>
    <row r="118" customFormat="false" ht="34.5" hidden="false" customHeight="true" outlineLevel="0" collapsed="false">
      <c r="B118" s="186" t="s">
        <v>164</v>
      </c>
      <c r="C118" s="128" t="s">
        <v>28</v>
      </c>
      <c r="D118" s="137" t="s">
        <v>54</v>
      </c>
      <c r="E118" s="128" t="s">
        <v>54</v>
      </c>
      <c r="F118" s="137"/>
      <c r="G118" s="128"/>
      <c r="H118" s="171" t="n">
        <f aca="false">H120+H123+H126</f>
        <v>159</v>
      </c>
      <c r="I118" s="149" t="n">
        <f aca="false">I120</f>
        <v>0</v>
      </c>
      <c r="J118" s="161" t="n">
        <f aca="false">J120+J123</f>
        <v>119</v>
      </c>
    </row>
    <row r="119" customFormat="false" ht="23.25" hidden="false" customHeight="true" outlineLevel="0" collapsed="false">
      <c r="B119" s="159" t="s">
        <v>165</v>
      </c>
      <c r="C119" s="128" t="s">
        <v>28</v>
      </c>
      <c r="D119" s="137" t="s">
        <v>54</v>
      </c>
      <c r="E119" s="128" t="s">
        <v>54</v>
      </c>
      <c r="F119" s="137" t="s">
        <v>284</v>
      </c>
      <c r="G119" s="128"/>
      <c r="H119" s="171" t="n">
        <f aca="false">H122+H125+H128</f>
        <v>159</v>
      </c>
      <c r="I119" s="149"/>
      <c r="J119" s="161"/>
    </row>
    <row r="120" customFormat="false" ht="56.25" hidden="false" customHeight="false" outlineLevel="0" collapsed="false">
      <c r="B120" s="133" t="s">
        <v>339</v>
      </c>
      <c r="C120" s="128" t="s">
        <v>28</v>
      </c>
      <c r="D120" s="137" t="s">
        <v>54</v>
      </c>
      <c r="E120" s="128" t="s">
        <v>54</v>
      </c>
      <c r="F120" s="137" t="s">
        <v>340</v>
      </c>
      <c r="G120" s="128"/>
      <c r="H120" s="171" t="n">
        <f aca="false">H121</f>
        <v>60</v>
      </c>
      <c r="I120" s="149" t="n">
        <v>0</v>
      </c>
      <c r="J120" s="161" t="n">
        <f aca="false">J121</f>
        <v>47</v>
      </c>
    </row>
    <row r="121" customFormat="false" ht="36" hidden="false" customHeight="true" outlineLevel="0" collapsed="false">
      <c r="B121" s="162" t="s">
        <v>94</v>
      </c>
      <c r="C121" s="128" t="s">
        <v>28</v>
      </c>
      <c r="D121" s="123" t="s">
        <v>54</v>
      </c>
      <c r="E121" s="123" t="s">
        <v>54</v>
      </c>
      <c r="F121" s="137" t="s">
        <v>341</v>
      </c>
      <c r="G121" s="123"/>
      <c r="H121" s="171" t="n">
        <f aca="false">H122</f>
        <v>60</v>
      </c>
      <c r="I121" s="149" t="e">
        <f aca="false">I123+#REF!+#REF!+#REF!</f>
        <v>#REF!</v>
      </c>
      <c r="J121" s="161" t="n">
        <f aca="false">J122</f>
        <v>47</v>
      </c>
    </row>
    <row r="122" customFormat="false" ht="56.25" hidden="false" customHeight="false" outlineLevel="0" collapsed="false">
      <c r="B122" s="140" t="s">
        <v>133</v>
      </c>
      <c r="C122" s="128" t="s">
        <v>28</v>
      </c>
      <c r="D122" s="123" t="s">
        <v>54</v>
      </c>
      <c r="E122" s="123" t="s">
        <v>54</v>
      </c>
      <c r="F122" s="137" t="s">
        <v>341</v>
      </c>
      <c r="G122" s="128" t="s">
        <v>46</v>
      </c>
      <c r="H122" s="171" t="n">
        <v>60</v>
      </c>
      <c r="I122" s="149"/>
      <c r="J122" s="161" t="n">
        <v>47</v>
      </c>
    </row>
    <row r="123" customFormat="false" ht="96" hidden="false" customHeight="true" outlineLevel="0" collapsed="false">
      <c r="B123" s="191" t="s">
        <v>342</v>
      </c>
      <c r="C123" s="128" t="s">
        <v>28</v>
      </c>
      <c r="D123" s="123" t="s">
        <v>54</v>
      </c>
      <c r="E123" s="123" t="s">
        <v>54</v>
      </c>
      <c r="F123" s="123" t="s">
        <v>343</v>
      </c>
      <c r="G123" s="123"/>
      <c r="H123" s="171" t="n">
        <f aca="false">H124</f>
        <v>72</v>
      </c>
      <c r="I123" s="149" t="e">
        <f aca="false">#REF!+#REF!+#REF!</f>
        <v>#REF!</v>
      </c>
      <c r="J123" s="161" t="n">
        <f aca="false">J124</f>
        <v>72</v>
      </c>
    </row>
    <row r="124" customFormat="false" ht="37.5" hidden="false" customHeight="false" outlineLevel="0" collapsed="false">
      <c r="B124" s="162" t="s">
        <v>94</v>
      </c>
      <c r="C124" s="128" t="s">
        <v>28</v>
      </c>
      <c r="D124" s="123" t="s">
        <v>54</v>
      </c>
      <c r="E124" s="123" t="s">
        <v>54</v>
      </c>
      <c r="F124" s="123" t="s">
        <v>344</v>
      </c>
      <c r="G124" s="123"/>
      <c r="H124" s="171" t="n">
        <f aca="false">H125</f>
        <v>72</v>
      </c>
      <c r="I124" s="149" t="n">
        <f aca="false">I129</f>
        <v>33516.9</v>
      </c>
      <c r="J124" s="161" t="n">
        <f aca="false">J125</f>
        <v>72</v>
      </c>
    </row>
    <row r="125" customFormat="false" ht="31.5" hidden="false" customHeight="true" outlineLevel="0" collapsed="false">
      <c r="B125" s="93" t="s">
        <v>178</v>
      </c>
      <c r="C125" s="128" t="s">
        <v>28</v>
      </c>
      <c r="D125" s="123" t="s">
        <v>54</v>
      </c>
      <c r="E125" s="123" t="s">
        <v>54</v>
      </c>
      <c r="F125" s="123" t="s">
        <v>344</v>
      </c>
      <c r="G125" s="128" t="s">
        <v>179</v>
      </c>
      <c r="H125" s="171" t="n">
        <v>72</v>
      </c>
      <c r="I125" s="149" t="n">
        <f aca="false">I124</f>
        <v>33516.9</v>
      </c>
      <c r="J125" s="161" t="n">
        <v>72</v>
      </c>
    </row>
    <row r="126" customFormat="false" ht="74.25" hidden="false" customHeight="true" outlineLevel="0" collapsed="false">
      <c r="B126" s="93" t="s">
        <v>345</v>
      </c>
      <c r="C126" s="128" t="s">
        <v>28</v>
      </c>
      <c r="D126" s="123" t="s">
        <v>54</v>
      </c>
      <c r="E126" s="123" t="s">
        <v>54</v>
      </c>
      <c r="F126" s="123" t="s">
        <v>346</v>
      </c>
      <c r="G126" s="123"/>
      <c r="H126" s="171" t="n">
        <v>27</v>
      </c>
      <c r="I126" s="149"/>
      <c r="J126" s="161"/>
    </row>
    <row r="127" customFormat="false" ht="41.25" hidden="false" customHeight="true" outlineLevel="0" collapsed="false">
      <c r="B127" s="162" t="s">
        <v>94</v>
      </c>
      <c r="C127" s="128" t="s">
        <v>28</v>
      </c>
      <c r="D127" s="123" t="s">
        <v>54</v>
      </c>
      <c r="E127" s="123" t="s">
        <v>54</v>
      </c>
      <c r="F127" s="123" t="s">
        <v>347</v>
      </c>
      <c r="G127" s="123"/>
      <c r="H127" s="171" t="n">
        <v>27</v>
      </c>
      <c r="I127" s="149"/>
      <c r="J127" s="161"/>
    </row>
    <row r="128" customFormat="false" ht="57" hidden="false" customHeight="true" outlineLevel="0" collapsed="false">
      <c r="B128" s="140" t="s">
        <v>133</v>
      </c>
      <c r="C128" s="128" t="s">
        <v>28</v>
      </c>
      <c r="D128" s="123" t="s">
        <v>54</v>
      </c>
      <c r="E128" s="123" t="s">
        <v>54</v>
      </c>
      <c r="F128" s="123" t="s">
        <v>347</v>
      </c>
      <c r="G128" s="128" t="s">
        <v>46</v>
      </c>
      <c r="H128" s="171" t="n">
        <v>27</v>
      </c>
      <c r="I128" s="149"/>
      <c r="J128" s="161"/>
    </row>
    <row r="129" customFormat="false" ht="30.75" hidden="false" customHeight="true" outlineLevel="0" collapsed="false">
      <c r="A129" s="119"/>
      <c r="B129" s="192" t="s">
        <v>348</v>
      </c>
      <c r="C129" s="121" t="s">
        <v>28</v>
      </c>
      <c r="D129" s="122" t="s">
        <v>190</v>
      </c>
      <c r="E129" s="122" t="s">
        <v>30</v>
      </c>
      <c r="F129" s="123"/>
      <c r="G129" s="123"/>
      <c r="H129" s="124" t="n">
        <f aca="false">H130</f>
        <v>6235.13</v>
      </c>
      <c r="I129" s="190" t="n">
        <f aca="false">35016.9-1500</f>
        <v>33516.9</v>
      </c>
      <c r="J129" s="166" t="e">
        <f aca="false">J130</f>
        <v>#REF!</v>
      </c>
    </row>
    <row r="130" customFormat="false" ht="28.5" hidden="false" customHeight="true" outlineLevel="0" collapsed="false">
      <c r="B130" s="93" t="s">
        <v>349</v>
      </c>
      <c r="C130" s="193" t="s">
        <v>28</v>
      </c>
      <c r="D130" s="194" t="s">
        <v>190</v>
      </c>
      <c r="E130" s="194" t="s">
        <v>29</v>
      </c>
      <c r="F130" s="194"/>
      <c r="G130" s="194"/>
      <c r="H130" s="195" t="n">
        <f aca="false">H132+H136+H141+H142</f>
        <v>6235.13</v>
      </c>
      <c r="I130" s="149"/>
      <c r="J130" s="161" t="e">
        <f aca="false">#REF!+J133+#REF!+J138</f>
        <v>#REF!</v>
      </c>
    </row>
    <row r="131" customFormat="false" ht="74.25" hidden="false" customHeight="true" outlineLevel="0" collapsed="false">
      <c r="B131" s="196" t="s">
        <v>350</v>
      </c>
      <c r="C131" s="193" t="s">
        <v>28</v>
      </c>
      <c r="D131" s="194" t="s">
        <v>190</v>
      </c>
      <c r="E131" s="194" t="s">
        <v>29</v>
      </c>
      <c r="F131" s="194" t="s">
        <v>351</v>
      </c>
      <c r="G131" s="194"/>
      <c r="H131" s="195" t="n">
        <f aca="false">H132</f>
        <v>30</v>
      </c>
      <c r="I131" s="149"/>
      <c r="J131" s="161" t="n">
        <v>30</v>
      </c>
    </row>
    <row r="132" customFormat="false" ht="54" hidden="false" customHeight="true" outlineLevel="0" collapsed="false">
      <c r="B132" s="140" t="s">
        <v>65</v>
      </c>
      <c r="C132" s="128" t="s">
        <v>28</v>
      </c>
      <c r="D132" s="123" t="s">
        <v>190</v>
      </c>
      <c r="E132" s="123" t="s">
        <v>29</v>
      </c>
      <c r="F132" s="194" t="s">
        <v>351</v>
      </c>
      <c r="G132" s="128" t="s">
        <v>115</v>
      </c>
      <c r="H132" s="130" t="n">
        <v>30</v>
      </c>
      <c r="I132" s="149"/>
      <c r="J132" s="161" t="n">
        <v>30</v>
      </c>
    </row>
    <row r="133" customFormat="false" ht="41.25" hidden="false" customHeight="true" outlineLevel="0" collapsed="false">
      <c r="B133" s="93" t="s">
        <v>194</v>
      </c>
      <c r="C133" s="128" t="s">
        <v>28</v>
      </c>
      <c r="D133" s="123" t="s">
        <v>190</v>
      </c>
      <c r="E133" s="123" t="s">
        <v>29</v>
      </c>
      <c r="F133" s="194" t="s">
        <v>352</v>
      </c>
      <c r="G133" s="123"/>
      <c r="H133" s="130" t="n">
        <f aca="false">H134</f>
        <v>4151.33</v>
      </c>
      <c r="I133" s="149" t="e">
        <f aca="false">#REF!</f>
        <v>#REF!</v>
      </c>
      <c r="J133" s="161" t="n">
        <f aca="false">J134</f>
        <v>3528</v>
      </c>
    </row>
    <row r="134" customFormat="false" ht="45.75" hidden="false" customHeight="true" outlineLevel="0" collapsed="false">
      <c r="B134" s="197" t="s">
        <v>88</v>
      </c>
      <c r="C134" s="128" t="s">
        <v>28</v>
      </c>
      <c r="D134" s="123" t="s">
        <v>190</v>
      </c>
      <c r="E134" s="123" t="s">
        <v>29</v>
      </c>
      <c r="F134" s="194" t="s">
        <v>353</v>
      </c>
      <c r="G134" s="123"/>
      <c r="H134" s="130" t="n">
        <v>4151.33</v>
      </c>
      <c r="I134" s="149"/>
      <c r="J134" s="161" t="n">
        <v>3528</v>
      </c>
    </row>
    <row r="135" customFormat="false" ht="42.75" hidden="true" customHeight="true" outlineLevel="0" collapsed="false">
      <c r="B135" s="198"/>
      <c r="C135" s="128"/>
      <c r="D135" s="123"/>
      <c r="E135" s="123"/>
      <c r="F135" s="194"/>
      <c r="G135" s="123"/>
      <c r="H135" s="130"/>
      <c r="I135" s="149"/>
      <c r="J135" s="161"/>
    </row>
    <row r="136" customFormat="false" ht="45.75" hidden="false" customHeight="true" outlineLevel="0" collapsed="false">
      <c r="B136" s="140" t="s">
        <v>178</v>
      </c>
      <c r="C136" s="128" t="s">
        <v>28</v>
      </c>
      <c r="D136" s="123" t="s">
        <v>190</v>
      </c>
      <c r="E136" s="123" t="s">
        <v>29</v>
      </c>
      <c r="F136" s="194" t="s">
        <v>353</v>
      </c>
      <c r="G136" s="128" t="s">
        <v>179</v>
      </c>
      <c r="H136" s="130" t="n">
        <v>4151.33</v>
      </c>
      <c r="I136" s="149" t="n">
        <v>14528.3</v>
      </c>
      <c r="J136" s="161" t="n">
        <v>80</v>
      </c>
    </row>
    <row r="137" customFormat="false" ht="45.75" hidden="false" customHeight="true" outlineLevel="0" collapsed="false">
      <c r="B137" s="140" t="s">
        <v>165</v>
      </c>
      <c r="C137" s="128" t="s">
        <v>28</v>
      </c>
      <c r="D137" s="123" t="s">
        <v>190</v>
      </c>
      <c r="E137" s="123" t="s">
        <v>29</v>
      </c>
      <c r="F137" s="194" t="s">
        <v>284</v>
      </c>
      <c r="G137" s="123"/>
      <c r="H137" s="130" t="n">
        <f aca="false">H138</f>
        <v>93.7</v>
      </c>
      <c r="I137" s="149"/>
      <c r="J137" s="161"/>
    </row>
    <row r="138" customFormat="false" ht="75" hidden="false" customHeight="true" outlineLevel="0" collapsed="false">
      <c r="B138" s="197" t="s">
        <v>198</v>
      </c>
      <c r="C138" s="128" t="s">
        <v>28</v>
      </c>
      <c r="D138" s="123" t="s">
        <v>190</v>
      </c>
      <c r="E138" s="123" t="s">
        <v>29</v>
      </c>
      <c r="F138" s="123" t="s">
        <v>354</v>
      </c>
      <c r="G138" s="128"/>
      <c r="H138" s="172" t="n">
        <f aca="false">H139</f>
        <v>93.7</v>
      </c>
      <c r="I138" s="199" t="e">
        <f aca="false">#REF!</f>
        <v>#REF!</v>
      </c>
      <c r="J138" s="161" t="n">
        <f aca="false">J139</f>
        <v>93.7</v>
      </c>
    </row>
    <row r="139" customFormat="false" ht="55.5" hidden="false" customHeight="true" outlineLevel="0" collapsed="false">
      <c r="B139" s="162" t="s">
        <v>94</v>
      </c>
      <c r="C139" s="128" t="s">
        <v>28</v>
      </c>
      <c r="D139" s="123" t="s">
        <v>190</v>
      </c>
      <c r="E139" s="123" t="s">
        <v>29</v>
      </c>
      <c r="F139" s="123" t="s">
        <v>355</v>
      </c>
      <c r="G139" s="134"/>
      <c r="H139" s="172" t="n">
        <f aca="false">H141</f>
        <v>93.7</v>
      </c>
      <c r="I139" s="199" t="e">
        <f aca="false">I141</f>
        <v>#REF!</v>
      </c>
      <c r="J139" s="161" t="n">
        <f aca="false">J141</f>
        <v>93.7</v>
      </c>
    </row>
    <row r="140" customFormat="false" ht="55.5" hidden="true" customHeight="true" outlineLevel="0" collapsed="false">
      <c r="B140" s="162"/>
      <c r="C140" s="128"/>
      <c r="D140" s="123"/>
      <c r="E140" s="123"/>
      <c r="F140" s="123"/>
      <c r="G140" s="134"/>
      <c r="H140" s="172"/>
      <c r="I140" s="199"/>
      <c r="J140" s="161"/>
    </row>
    <row r="141" customFormat="false" ht="45.75" hidden="false" customHeight="true" outlineLevel="0" collapsed="false">
      <c r="B141" s="140" t="s">
        <v>178</v>
      </c>
      <c r="C141" s="128" t="s">
        <v>28</v>
      </c>
      <c r="D141" s="123" t="s">
        <v>190</v>
      </c>
      <c r="E141" s="123" t="s">
        <v>29</v>
      </c>
      <c r="F141" s="123" t="s">
        <v>355</v>
      </c>
      <c r="G141" s="134" t="s">
        <v>179</v>
      </c>
      <c r="H141" s="200" t="n">
        <v>93.7</v>
      </c>
      <c r="I141" s="199" t="e">
        <f aca="false">#REF!</f>
        <v>#REF!</v>
      </c>
      <c r="J141" s="161" t="n">
        <v>93.7</v>
      </c>
    </row>
    <row r="142" customFormat="false" ht="134.25" hidden="false" customHeight="true" outlineLevel="0" collapsed="false">
      <c r="B142" s="140" t="s">
        <v>356</v>
      </c>
      <c r="C142" s="128" t="s">
        <v>28</v>
      </c>
      <c r="D142" s="123" t="s">
        <v>190</v>
      </c>
      <c r="E142" s="123" t="s">
        <v>29</v>
      </c>
      <c r="F142" s="123" t="s">
        <v>357</v>
      </c>
      <c r="G142" s="134"/>
      <c r="H142" s="200" t="n">
        <f aca="false">H144+H146</f>
        <v>1960.1</v>
      </c>
      <c r="I142" s="199"/>
      <c r="J142" s="161"/>
    </row>
    <row r="143" customFormat="false" ht="129" hidden="false" customHeight="true" outlineLevel="0" collapsed="false">
      <c r="B143" s="140" t="s">
        <v>358</v>
      </c>
      <c r="C143" s="128" t="s">
        <v>28</v>
      </c>
      <c r="D143" s="123" t="s">
        <v>190</v>
      </c>
      <c r="E143" s="123" t="s">
        <v>29</v>
      </c>
      <c r="F143" s="123" t="s">
        <v>359</v>
      </c>
      <c r="G143" s="134"/>
      <c r="H143" s="200" t="n">
        <v>717</v>
      </c>
      <c r="I143" s="199"/>
      <c r="J143" s="161"/>
    </row>
    <row r="144" customFormat="false" ht="45.75" hidden="false" customHeight="true" outlineLevel="0" collapsed="false">
      <c r="B144" s="140" t="s">
        <v>178</v>
      </c>
      <c r="C144" s="128" t="s">
        <v>28</v>
      </c>
      <c r="D144" s="123" t="s">
        <v>190</v>
      </c>
      <c r="E144" s="123" t="s">
        <v>29</v>
      </c>
      <c r="F144" s="123" t="s">
        <v>359</v>
      </c>
      <c r="G144" s="134" t="s">
        <v>179</v>
      </c>
      <c r="H144" s="200" t="n">
        <v>717</v>
      </c>
      <c r="I144" s="199"/>
      <c r="J144" s="161"/>
    </row>
    <row r="145" customFormat="false" ht="99" hidden="false" customHeight="true" outlineLevel="0" collapsed="false">
      <c r="B145" s="140" t="s">
        <v>360</v>
      </c>
      <c r="C145" s="128" t="s">
        <v>28</v>
      </c>
      <c r="D145" s="123" t="s">
        <v>190</v>
      </c>
      <c r="E145" s="123" t="s">
        <v>29</v>
      </c>
      <c r="F145" s="123" t="s">
        <v>361</v>
      </c>
      <c r="G145" s="134"/>
      <c r="H145" s="200" t="n">
        <v>1243.1</v>
      </c>
      <c r="I145" s="199"/>
      <c r="J145" s="161"/>
    </row>
    <row r="146" customFormat="false" ht="45.75" hidden="false" customHeight="true" outlineLevel="0" collapsed="false">
      <c r="B146" s="140" t="s">
        <v>178</v>
      </c>
      <c r="C146" s="128" t="s">
        <v>28</v>
      </c>
      <c r="D146" s="123" t="s">
        <v>190</v>
      </c>
      <c r="E146" s="123" t="s">
        <v>29</v>
      </c>
      <c r="F146" s="123" t="s">
        <v>361</v>
      </c>
      <c r="G146" s="134" t="s">
        <v>179</v>
      </c>
      <c r="H146" s="200" t="n">
        <v>1243.1</v>
      </c>
      <c r="I146" s="199"/>
      <c r="J146" s="161"/>
    </row>
    <row r="147" customFormat="false" ht="25.5" hidden="false" customHeight="true" outlineLevel="0" collapsed="false">
      <c r="A147" s="119"/>
      <c r="B147" s="189" t="s">
        <v>200</v>
      </c>
      <c r="C147" s="121" t="s">
        <v>28</v>
      </c>
      <c r="D147" s="122" t="s">
        <v>201</v>
      </c>
      <c r="E147" s="122" t="s">
        <v>30</v>
      </c>
      <c r="F147" s="123"/>
      <c r="G147" s="123"/>
      <c r="H147" s="124" t="n">
        <f aca="false">H148</f>
        <v>52</v>
      </c>
      <c r="I147" s="190" t="e">
        <f aca="false">#REF!+#REF!</f>
        <v>#REF!</v>
      </c>
      <c r="J147" s="166" t="n">
        <f aca="false">J148</f>
        <v>48</v>
      </c>
    </row>
    <row r="148" customFormat="false" ht="28.5" hidden="false" customHeight="true" outlineLevel="0" collapsed="false">
      <c r="B148" s="93" t="s">
        <v>202</v>
      </c>
      <c r="C148" s="128" t="s">
        <v>28</v>
      </c>
      <c r="D148" s="123" t="s">
        <v>201</v>
      </c>
      <c r="E148" s="123" t="s">
        <v>29</v>
      </c>
      <c r="F148" s="123"/>
      <c r="G148" s="123"/>
      <c r="H148" s="130" t="n">
        <f aca="false">H149</f>
        <v>52</v>
      </c>
      <c r="I148" s="149"/>
      <c r="J148" s="161" t="n">
        <f aca="false">J149</f>
        <v>48</v>
      </c>
    </row>
    <row r="149" customFormat="false" ht="50.25" hidden="false" customHeight="true" outlineLevel="0" collapsed="false">
      <c r="B149" s="201" t="s">
        <v>362</v>
      </c>
      <c r="C149" s="128" t="s">
        <v>28</v>
      </c>
      <c r="D149" s="123" t="s">
        <v>201</v>
      </c>
      <c r="E149" s="123" t="s">
        <v>29</v>
      </c>
      <c r="F149" s="137" t="s">
        <v>363</v>
      </c>
      <c r="G149" s="137"/>
      <c r="H149" s="130" t="n">
        <f aca="false">H150</f>
        <v>52</v>
      </c>
      <c r="I149" s="113"/>
      <c r="J149" s="161" t="n">
        <f aca="false">J150</f>
        <v>48</v>
      </c>
    </row>
    <row r="150" customFormat="false" ht="129" hidden="false" customHeight="true" outlineLevel="0" collapsed="false">
      <c r="B150" s="158" t="s">
        <v>364</v>
      </c>
      <c r="C150" s="128" t="s">
        <v>28</v>
      </c>
      <c r="D150" s="123" t="s">
        <v>201</v>
      </c>
      <c r="E150" s="123" t="s">
        <v>29</v>
      </c>
      <c r="F150" s="123" t="s">
        <v>365</v>
      </c>
      <c r="G150" s="123"/>
      <c r="H150" s="130" t="n">
        <f aca="false">H151</f>
        <v>52</v>
      </c>
      <c r="I150" s="113"/>
      <c r="J150" s="161" t="n">
        <f aca="false">J151</f>
        <v>48</v>
      </c>
    </row>
    <row r="151" customFormat="false" ht="62.25" hidden="false" customHeight="true" outlineLevel="0" collapsed="false">
      <c r="B151" s="135" t="s">
        <v>366</v>
      </c>
      <c r="C151" s="128" t="s">
        <v>28</v>
      </c>
      <c r="D151" s="137" t="s">
        <v>201</v>
      </c>
      <c r="E151" s="137" t="s">
        <v>29</v>
      </c>
      <c r="F151" s="123" t="s">
        <v>365</v>
      </c>
      <c r="G151" s="137" t="s">
        <v>367</v>
      </c>
      <c r="H151" s="130" t="n">
        <v>52</v>
      </c>
      <c r="I151" s="113"/>
      <c r="J151" s="161" t="n">
        <v>48</v>
      </c>
    </row>
    <row r="152" customFormat="false" ht="29.25" hidden="false" customHeight="true" outlineLevel="0" collapsed="false">
      <c r="A152" s="119"/>
      <c r="B152" s="189" t="s">
        <v>210</v>
      </c>
      <c r="C152" s="121" t="s">
        <v>28</v>
      </c>
      <c r="D152" s="164" t="s">
        <v>70</v>
      </c>
      <c r="E152" s="164" t="s">
        <v>30</v>
      </c>
      <c r="F152" s="164"/>
      <c r="G152" s="137"/>
      <c r="H152" s="124" t="n">
        <f aca="false">H153</f>
        <v>130</v>
      </c>
      <c r="I152" s="165"/>
      <c r="J152" s="166" t="n">
        <f aca="false">J153</f>
        <v>130</v>
      </c>
    </row>
    <row r="153" customFormat="false" ht="29.25" hidden="false" customHeight="true" outlineLevel="0" collapsed="false">
      <c r="B153" s="93" t="s">
        <v>368</v>
      </c>
      <c r="C153" s="128" t="s">
        <v>28</v>
      </c>
      <c r="D153" s="137" t="s">
        <v>70</v>
      </c>
      <c r="E153" s="137" t="s">
        <v>32</v>
      </c>
      <c r="F153" s="137"/>
      <c r="G153" s="137"/>
      <c r="H153" s="130" t="n">
        <f aca="false">H155</f>
        <v>130</v>
      </c>
      <c r="I153" s="113"/>
      <c r="J153" s="161" t="n">
        <f aca="false">J155</f>
        <v>130</v>
      </c>
    </row>
    <row r="154" customFormat="false" ht="29.25" hidden="false" customHeight="true" outlineLevel="0" collapsed="false">
      <c r="B154" s="140" t="s">
        <v>165</v>
      </c>
      <c r="C154" s="128" t="s">
        <v>28</v>
      </c>
      <c r="D154" s="137" t="s">
        <v>70</v>
      </c>
      <c r="E154" s="137" t="s">
        <v>32</v>
      </c>
      <c r="F154" s="137" t="s">
        <v>284</v>
      </c>
      <c r="G154" s="137"/>
      <c r="H154" s="130" t="n">
        <v>130</v>
      </c>
      <c r="I154" s="113"/>
      <c r="J154" s="161"/>
    </row>
    <row r="155" customFormat="false" ht="55.5" hidden="false" customHeight="true" outlineLevel="0" collapsed="false">
      <c r="B155" s="197" t="s">
        <v>212</v>
      </c>
      <c r="C155" s="128" t="s">
        <v>28</v>
      </c>
      <c r="D155" s="202" t="s">
        <v>70</v>
      </c>
      <c r="E155" s="202" t="s">
        <v>32</v>
      </c>
      <c r="F155" s="137" t="s">
        <v>369</v>
      </c>
      <c r="G155" s="202"/>
      <c r="H155" s="144" t="n">
        <f aca="false">H156</f>
        <v>130</v>
      </c>
      <c r="I155" s="203" t="n">
        <f aca="false">I156</f>
        <v>685</v>
      </c>
      <c r="J155" s="161" t="n">
        <f aca="false">J156</f>
        <v>130</v>
      </c>
    </row>
    <row r="156" customFormat="false" ht="43.5" hidden="false" customHeight="true" outlineLevel="0" collapsed="false">
      <c r="B156" s="162" t="s">
        <v>94</v>
      </c>
      <c r="C156" s="128" t="s">
        <v>28</v>
      </c>
      <c r="D156" s="202" t="s">
        <v>70</v>
      </c>
      <c r="E156" s="202" t="s">
        <v>32</v>
      </c>
      <c r="F156" s="202" t="s">
        <v>370</v>
      </c>
      <c r="G156" s="202"/>
      <c r="H156" s="144" t="n">
        <v>130</v>
      </c>
      <c r="I156" s="203" t="n">
        <v>685</v>
      </c>
      <c r="J156" s="161" t="n">
        <v>130</v>
      </c>
    </row>
    <row r="157" customFormat="false" ht="57" hidden="false" customHeight="true" outlineLevel="0" collapsed="false">
      <c r="B157" s="140" t="s">
        <v>133</v>
      </c>
      <c r="C157" s="128" t="s">
        <v>28</v>
      </c>
      <c r="D157" s="202" t="s">
        <v>70</v>
      </c>
      <c r="E157" s="202" t="s">
        <v>32</v>
      </c>
      <c r="F157" s="202" t="s">
        <v>370</v>
      </c>
      <c r="G157" s="134" t="s">
        <v>46</v>
      </c>
      <c r="H157" s="144" t="n">
        <v>130</v>
      </c>
      <c r="I157" s="203"/>
      <c r="J157" s="161" t="n">
        <v>130</v>
      </c>
    </row>
    <row r="158" customFormat="false" ht="38.25" hidden="false" customHeight="true" outlineLevel="0" collapsed="false">
      <c r="A158" s="204"/>
      <c r="B158" s="181" t="s">
        <v>371</v>
      </c>
      <c r="C158" s="205" t="s">
        <v>28</v>
      </c>
      <c r="D158" s="205" t="s">
        <v>75</v>
      </c>
      <c r="E158" s="205" t="s">
        <v>30</v>
      </c>
      <c r="F158" s="206"/>
      <c r="G158" s="149"/>
      <c r="H158" s="124" t="n">
        <f aca="false">H159</f>
        <v>385</v>
      </c>
      <c r="I158" s="166" t="e">
        <f aca="false">I159</f>
        <v>#REF!</v>
      </c>
      <c r="J158" s="166" t="n">
        <f aca="false">J159</f>
        <v>250</v>
      </c>
    </row>
    <row r="159" customFormat="false" ht="39.75" hidden="false" customHeight="true" outlineLevel="0" collapsed="false">
      <c r="A159" s="135"/>
      <c r="B159" s="140" t="s">
        <v>372</v>
      </c>
      <c r="C159" s="206" t="s">
        <v>28</v>
      </c>
      <c r="D159" s="206" t="s">
        <v>75</v>
      </c>
      <c r="E159" s="206" t="s">
        <v>29</v>
      </c>
      <c r="F159" s="206"/>
      <c r="G159" s="149"/>
      <c r="H159" s="130" t="n">
        <f aca="false">H160</f>
        <v>385</v>
      </c>
      <c r="I159" s="161" t="e">
        <f aca="false">#REF!</f>
        <v>#REF!</v>
      </c>
      <c r="J159" s="161" t="n">
        <f aca="false">J160</f>
        <v>250</v>
      </c>
    </row>
    <row r="160" customFormat="false" ht="58.5" hidden="false" customHeight="true" outlineLevel="0" collapsed="false">
      <c r="B160" s="135" t="s">
        <v>373</v>
      </c>
      <c r="C160" s="128" t="s">
        <v>28</v>
      </c>
      <c r="D160" s="206" t="s">
        <v>75</v>
      </c>
      <c r="E160" s="206" t="s">
        <v>29</v>
      </c>
      <c r="F160" s="206" t="s">
        <v>374</v>
      </c>
      <c r="G160" s="206"/>
      <c r="H160" s="207" t="n">
        <f aca="false">H161</f>
        <v>385</v>
      </c>
      <c r="I160" s="113"/>
      <c r="J160" s="161" t="n">
        <f aca="false">J161</f>
        <v>250</v>
      </c>
    </row>
    <row r="161" customFormat="false" ht="48.75" hidden="false" customHeight="true" outlineLevel="0" collapsed="false">
      <c r="B161" s="158" t="s">
        <v>375</v>
      </c>
      <c r="C161" s="193" t="s">
        <v>28</v>
      </c>
      <c r="D161" s="156" t="n">
        <v>13</v>
      </c>
      <c r="E161" s="208" t="s">
        <v>29</v>
      </c>
      <c r="F161" s="156" t="s">
        <v>376</v>
      </c>
      <c r="G161" s="134"/>
      <c r="H161" s="207" t="n">
        <f aca="false">H162</f>
        <v>385</v>
      </c>
      <c r="I161" s="113"/>
      <c r="J161" s="161" t="n">
        <f aca="false">J162</f>
        <v>250</v>
      </c>
    </row>
    <row r="162" customFormat="false" ht="28.5" hidden="false" customHeight="true" outlineLevel="0" collapsed="false">
      <c r="B162" s="158" t="s">
        <v>377</v>
      </c>
      <c r="C162" s="193" t="s">
        <v>28</v>
      </c>
      <c r="D162" s="156" t="n">
        <v>13</v>
      </c>
      <c r="E162" s="208" t="s">
        <v>29</v>
      </c>
      <c r="F162" s="156" t="s">
        <v>376</v>
      </c>
      <c r="G162" s="134" t="s">
        <v>378</v>
      </c>
      <c r="H162" s="207" t="n">
        <v>385</v>
      </c>
      <c r="I162" s="113"/>
      <c r="J162" s="161" t="n">
        <v>250</v>
      </c>
    </row>
    <row r="163" customFormat="false" ht="28.5" hidden="false" customHeight="true" outlineLevel="0" collapsed="false">
      <c r="B163" s="158"/>
      <c r="C163" s="193"/>
      <c r="D163" s="156"/>
      <c r="E163" s="208"/>
      <c r="F163" s="156"/>
      <c r="G163" s="134"/>
      <c r="H163" s="149"/>
      <c r="I163" s="113"/>
      <c r="J163" s="161"/>
    </row>
    <row r="164" customFormat="false" ht="47.25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13"/>
      <c r="J164" s="145"/>
    </row>
    <row r="165" customFormat="false" ht="24" hidden="false" customHeight="true" outlineLevel="0" collapsed="false">
      <c r="B165" s="140" t="s">
        <v>379</v>
      </c>
      <c r="C165" s="128"/>
      <c r="D165" s="137"/>
      <c r="E165" s="137"/>
      <c r="F165" s="123" t="s">
        <v>380</v>
      </c>
      <c r="G165" s="123"/>
      <c r="H165" s="209"/>
      <c r="I165" s="209"/>
      <c r="J165" s="209"/>
      <c r="K165" s="209"/>
    </row>
    <row r="166" customFormat="false" ht="41.25" hidden="false" customHeight="true" outlineLevel="0" collapsed="false">
      <c r="B166" s="158"/>
      <c r="C166" s="128"/>
      <c r="D166" s="137"/>
      <c r="E166" s="137"/>
      <c r="F166" s="206"/>
      <c r="G166" s="137"/>
      <c r="H166" s="149"/>
      <c r="I166" s="113"/>
      <c r="J166" s="161"/>
    </row>
    <row r="167" customFormat="false" ht="59.25" hidden="false" customHeight="true" outlineLevel="0" collapsed="false">
      <c r="B167" s="159"/>
      <c r="C167" s="128"/>
      <c r="D167" s="137"/>
      <c r="E167" s="137"/>
      <c r="F167" s="206"/>
      <c r="G167" s="137"/>
      <c r="H167" s="149"/>
      <c r="I167" s="113"/>
      <c r="J167" s="161"/>
    </row>
    <row r="168" customFormat="false" ht="38.25" hidden="false" customHeight="true" outlineLevel="0" collapsed="false">
      <c r="B168" s="159"/>
      <c r="C168" s="128"/>
      <c r="D168" s="137"/>
      <c r="E168" s="137"/>
      <c r="F168" s="206"/>
      <c r="G168" s="137"/>
      <c r="H168" s="149"/>
      <c r="I168" s="113"/>
      <c r="J168" s="161"/>
    </row>
    <row r="169" customFormat="false" ht="18.75" hidden="false" customHeight="false" outlineLevel="0" collapsed="false">
      <c r="B169" s="210"/>
      <c r="C169" s="128"/>
      <c r="D169" s="211"/>
      <c r="E169" s="211"/>
      <c r="F169" s="211"/>
      <c r="G169" s="211"/>
      <c r="H169" s="212"/>
      <c r="I169" s="113"/>
      <c r="J169" s="161"/>
    </row>
    <row r="170" customFormat="false" ht="44.25" hidden="false" customHeight="true" outlineLevel="0" collapsed="false">
      <c r="B170" s="158"/>
      <c r="C170" s="128"/>
      <c r="D170" s="211"/>
      <c r="E170" s="211"/>
      <c r="F170" s="211"/>
      <c r="G170" s="211"/>
      <c r="H170" s="149"/>
      <c r="I170" s="113"/>
      <c r="J170" s="161"/>
    </row>
    <row r="171" customFormat="false" ht="57" hidden="false" customHeight="true" outlineLevel="0" collapsed="false">
      <c r="B171" s="159"/>
      <c r="C171" s="128"/>
      <c r="D171" s="211"/>
      <c r="E171" s="211"/>
      <c r="F171" s="211"/>
      <c r="G171" s="211"/>
      <c r="H171" s="149"/>
      <c r="I171" s="113"/>
      <c r="J171" s="161"/>
    </row>
    <row r="172" customFormat="false" ht="44.25" hidden="false" customHeight="true" outlineLevel="0" collapsed="false">
      <c r="B172" s="159"/>
      <c r="C172" s="128"/>
      <c r="D172" s="211"/>
      <c r="E172" s="211"/>
      <c r="F172" s="211"/>
      <c r="G172" s="211"/>
      <c r="H172" s="149"/>
      <c r="I172" s="113"/>
      <c r="J172" s="161"/>
    </row>
    <row r="173" customFormat="false" ht="44.25" hidden="false" customHeight="true" outlineLevel="0" collapsed="false">
      <c r="B173" s="213"/>
      <c r="C173" s="128"/>
      <c r="D173" s="211"/>
      <c r="E173" s="211"/>
      <c r="F173" s="211"/>
      <c r="G173" s="211"/>
      <c r="H173" s="149"/>
      <c r="I173" s="113"/>
      <c r="J173" s="161"/>
    </row>
    <row r="174" customFormat="false" ht="52.5" hidden="false" customHeight="true" outlineLevel="0" collapsed="false">
      <c r="B174" s="214"/>
      <c r="C174" s="128"/>
      <c r="D174" s="206"/>
      <c r="E174" s="206"/>
      <c r="F174" s="206"/>
      <c r="G174" s="134"/>
      <c r="H174" s="149"/>
      <c r="I174" s="113"/>
      <c r="J174" s="161"/>
    </row>
    <row r="175" customFormat="false" ht="18.75" hidden="false" customHeight="false" outlineLevel="0" collapsed="false">
      <c r="B175" s="182"/>
      <c r="C175" s="128"/>
      <c r="D175" s="206"/>
      <c r="E175" s="206"/>
      <c r="F175" s="206"/>
      <c r="G175" s="128"/>
      <c r="H175" s="149"/>
      <c r="I175" s="113"/>
      <c r="J175" s="161"/>
    </row>
    <row r="176" customFormat="false" ht="54.75" hidden="false" customHeight="true" outlineLevel="0" collapsed="false">
      <c r="B176" s="93"/>
      <c r="C176" s="128"/>
      <c r="D176" s="206"/>
      <c r="E176" s="206"/>
      <c r="F176" s="206"/>
      <c r="G176" s="134"/>
      <c r="H176" s="185"/>
      <c r="I176" s="185"/>
      <c r="J176" s="161"/>
    </row>
    <row r="177" customFormat="false" ht="38.25" hidden="false" customHeight="true" outlineLevel="0" collapsed="false">
      <c r="B177" s="182"/>
      <c r="C177" s="128"/>
      <c r="D177" s="206"/>
      <c r="E177" s="206"/>
      <c r="F177" s="206"/>
      <c r="G177" s="128"/>
      <c r="H177" s="149"/>
      <c r="I177" s="113"/>
      <c r="J177" s="161"/>
    </row>
    <row r="178" customFormat="false" ht="40.5" hidden="false" customHeight="true" outlineLevel="0" collapsed="false">
      <c r="B178" s="182"/>
      <c r="C178" s="128"/>
      <c r="D178" s="206"/>
      <c r="E178" s="206"/>
      <c r="F178" s="206"/>
      <c r="G178" s="128"/>
      <c r="H178" s="149"/>
      <c r="I178" s="113"/>
      <c r="J178" s="161"/>
    </row>
    <row r="179" customFormat="false" ht="66" hidden="false" customHeight="true" outlineLevel="0" collapsed="false">
      <c r="B179" s="215"/>
      <c r="C179" s="128"/>
      <c r="D179" s="206"/>
      <c r="E179" s="206"/>
      <c r="F179" s="206"/>
      <c r="G179" s="134"/>
      <c r="H179" s="185"/>
      <c r="I179" s="185"/>
      <c r="J179" s="161"/>
    </row>
    <row r="180" customFormat="false" ht="18.75" hidden="false" customHeight="false" outlineLevel="0" collapsed="false">
      <c r="B180" s="182"/>
      <c r="C180" s="128"/>
      <c r="D180" s="206"/>
      <c r="E180" s="206"/>
      <c r="F180" s="206"/>
      <c r="G180" s="128"/>
      <c r="H180" s="149"/>
      <c r="I180" s="212"/>
      <c r="J180" s="161"/>
    </row>
    <row r="181" customFormat="false" ht="18.75" hidden="false" customHeight="false" outlineLevel="0" collapsed="false">
      <c r="B181" s="182"/>
      <c r="C181" s="128"/>
      <c r="D181" s="206"/>
      <c r="E181" s="206"/>
      <c r="F181" s="206"/>
      <c r="G181" s="128"/>
      <c r="H181" s="149"/>
      <c r="I181" s="212"/>
      <c r="J181" s="161"/>
    </row>
    <row r="182" customFormat="false" ht="60" hidden="false" customHeight="true" outlineLevel="0" collapsed="false">
      <c r="B182" s="216"/>
      <c r="C182" s="193"/>
      <c r="D182" s="208"/>
      <c r="E182" s="208"/>
      <c r="F182" s="208"/>
      <c r="G182" s="211"/>
      <c r="H182" s="149"/>
      <c r="I182" s="113"/>
      <c r="J182" s="161"/>
    </row>
    <row r="183" customFormat="false" ht="48" hidden="false" customHeight="true" outlineLevel="0" collapsed="false">
      <c r="B183" s="216"/>
      <c r="C183" s="193"/>
      <c r="D183" s="208"/>
      <c r="E183" s="208"/>
      <c r="F183" s="208"/>
      <c r="G183" s="211"/>
      <c r="H183" s="149"/>
      <c r="I183" s="113"/>
      <c r="J183" s="161"/>
    </row>
    <row r="184" customFormat="false" ht="42" hidden="false" customHeight="true" outlineLevel="0" collapsed="false">
      <c r="B184" s="216"/>
      <c r="C184" s="193"/>
      <c r="D184" s="208"/>
      <c r="E184" s="208"/>
      <c r="F184" s="208"/>
      <c r="G184" s="211"/>
      <c r="H184" s="149"/>
      <c r="I184" s="113"/>
      <c r="J184" s="161"/>
    </row>
    <row r="185" customFormat="false" ht="97.5" hidden="false" customHeight="true" outlineLevel="0" collapsed="false">
      <c r="B185" s="217"/>
      <c r="C185" s="193"/>
      <c r="D185" s="208"/>
      <c r="E185" s="208"/>
      <c r="F185" s="160"/>
      <c r="G185" s="211"/>
      <c r="H185" s="149"/>
      <c r="I185" s="113"/>
      <c r="J185" s="161"/>
    </row>
    <row r="186" customFormat="false" ht="42" hidden="false" customHeight="true" outlineLevel="0" collapsed="false">
      <c r="B186" s="216"/>
      <c r="C186" s="193"/>
      <c r="D186" s="208"/>
      <c r="E186" s="208"/>
      <c r="F186" s="160"/>
      <c r="G186" s="211"/>
      <c r="H186" s="149"/>
      <c r="I186" s="113"/>
      <c r="J186" s="161"/>
    </row>
    <row r="187" customFormat="false" ht="40.5" hidden="false" customHeight="true" outlineLevel="0" collapsed="false">
      <c r="B187" s="216"/>
      <c r="C187" s="193"/>
      <c r="D187" s="208"/>
      <c r="E187" s="208"/>
      <c r="F187" s="160"/>
      <c r="G187" s="211"/>
      <c r="H187" s="149"/>
      <c r="I187" s="113"/>
      <c r="J187" s="161"/>
    </row>
    <row r="188" customFormat="false" ht="19.5" hidden="false" customHeight="true" outlineLevel="0" collapsed="false">
      <c r="B188" s="218"/>
      <c r="C188" s="142"/>
      <c r="D188" s="176"/>
      <c r="E188" s="176"/>
      <c r="F188" s="176"/>
      <c r="G188" s="176"/>
      <c r="H188" s="219"/>
      <c r="I188" s="113"/>
      <c r="J188" s="219"/>
    </row>
    <row r="189" customFormat="false" ht="27" hidden="false" customHeight="true" outlineLevel="0" collapsed="false">
      <c r="B189" s="197"/>
      <c r="C189" s="142"/>
      <c r="D189" s="137"/>
      <c r="E189" s="137"/>
      <c r="F189" s="137"/>
      <c r="G189" s="137"/>
      <c r="H189" s="220"/>
      <c r="I189" s="113"/>
      <c r="J189" s="161"/>
    </row>
    <row r="190" customFormat="false" ht="27" hidden="false" customHeight="true" outlineLevel="0" collapsed="false">
      <c r="B190" s="197"/>
      <c r="C190" s="142"/>
      <c r="D190" s="137"/>
      <c r="E190" s="137"/>
      <c r="F190" s="137"/>
      <c r="G190" s="137"/>
      <c r="H190" s="220"/>
      <c r="I190" s="113"/>
      <c r="J190" s="161"/>
    </row>
    <row r="191" customFormat="false" ht="216" hidden="false" customHeight="true" outlineLevel="0" collapsed="false">
      <c r="B191" s="221"/>
      <c r="C191" s="128"/>
      <c r="D191" s="137"/>
      <c r="E191" s="137"/>
      <c r="F191" s="137"/>
      <c r="G191" s="176"/>
      <c r="H191" s="212"/>
      <c r="I191" s="113"/>
      <c r="J191" s="161"/>
    </row>
    <row r="192" customFormat="false" ht="67.5" hidden="false" customHeight="true" outlineLevel="0" collapsed="false">
      <c r="B192" s="222"/>
      <c r="C192" s="74"/>
      <c r="D192" s="223"/>
      <c r="E192" s="223"/>
      <c r="F192" s="137"/>
      <c r="G192" s="223"/>
      <c r="H192" s="224"/>
      <c r="I192" s="113"/>
      <c r="J192" s="161"/>
    </row>
    <row r="193" customFormat="false" ht="32.25" hidden="false" customHeight="true" outlineLevel="0" collapsed="false">
      <c r="B193" s="225"/>
      <c r="C193" s="128"/>
      <c r="D193" s="123"/>
      <c r="E193" s="123"/>
      <c r="F193" s="123"/>
      <c r="G193" s="123"/>
      <c r="H193" s="226"/>
      <c r="I193" s="227"/>
      <c r="J193" s="226"/>
    </row>
    <row r="194" customFormat="false" ht="120" hidden="false" customHeight="true" outlineLevel="0" collapsed="false">
      <c r="B194" s="228"/>
      <c r="C194" s="128"/>
      <c r="D194" s="206"/>
      <c r="E194" s="206"/>
      <c r="F194" s="206"/>
      <c r="G194" s="206"/>
      <c r="H194" s="185"/>
      <c r="I194" s="113"/>
      <c r="J194" s="161"/>
    </row>
    <row r="195" customFormat="false" ht="57.75" hidden="false" customHeight="true" outlineLevel="0" collapsed="false">
      <c r="B195" s="222"/>
      <c r="C195" s="128"/>
      <c r="D195" s="206"/>
      <c r="E195" s="206"/>
      <c r="F195" s="206"/>
      <c r="G195" s="206"/>
      <c r="H195" s="185"/>
      <c r="I195" s="113"/>
      <c r="J195" s="161"/>
    </row>
    <row r="196" customFormat="false" ht="99" hidden="false" customHeight="true" outlineLevel="0" collapsed="false">
      <c r="A196" s="114"/>
      <c r="B196" s="115"/>
      <c r="C196" s="116"/>
      <c r="D196" s="229"/>
      <c r="E196" s="229"/>
      <c r="F196" s="229"/>
      <c r="G196" s="229"/>
      <c r="H196" s="118"/>
      <c r="I196" s="113"/>
      <c r="J196" s="118"/>
    </row>
    <row r="197" customFormat="false" ht="65.25" hidden="false" customHeight="true" outlineLevel="0" collapsed="false">
      <c r="A197" s="114"/>
      <c r="B197" s="93"/>
      <c r="C197" s="116"/>
      <c r="D197" s="229"/>
      <c r="E197" s="229"/>
      <c r="F197" s="223"/>
      <c r="G197" s="229"/>
      <c r="H197" s="118"/>
      <c r="I197" s="113"/>
      <c r="J197" s="118"/>
    </row>
    <row r="198" customFormat="false" ht="34.5" hidden="false" customHeight="true" outlineLevel="0" collapsed="false">
      <c r="B198" s="186"/>
      <c r="C198" s="128"/>
      <c r="D198" s="211"/>
      <c r="E198" s="211"/>
      <c r="F198" s="211"/>
      <c r="G198" s="211"/>
      <c r="H198" s="149"/>
      <c r="I198" s="113"/>
      <c r="J198" s="149"/>
    </row>
    <row r="199" customFormat="false" ht="31.5" hidden="false" customHeight="true" outlineLevel="0" collapsed="false">
      <c r="B199" s="230"/>
      <c r="C199" s="128"/>
      <c r="D199" s="137"/>
      <c r="E199" s="137"/>
      <c r="F199" s="137"/>
      <c r="G199" s="137"/>
      <c r="H199" s="149"/>
      <c r="I199" s="113"/>
      <c r="J199" s="149"/>
    </row>
    <row r="200" customFormat="false" ht="37.5" hidden="false" customHeight="true" outlineLevel="0" collapsed="false">
      <c r="B200" s="159"/>
      <c r="C200" s="128"/>
      <c r="D200" s="137"/>
      <c r="E200" s="137"/>
      <c r="F200" s="137"/>
      <c r="G200" s="137"/>
      <c r="H200" s="149"/>
      <c r="I200" s="113"/>
      <c r="J200" s="149"/>
    </row>
    <row r="201" customFormat="false" ht="50.25" hidden="false" customHeight="true" outlineLevel="0" collapsed="false">
      <c r="B201" s="225"/>
      <c r="C201" s="128"/>
      <c r="D201" s="137"/>
      <c r="E201" s="137"/>
      <c r="F201" s="137"/>
      <c r="G201" s="137"/>
      <c r="H201" s="149"/>
      <c r="I201" s="113"/>
      <c r="J201" s="145"/>
    </row>
    <row r="202" customFormat="false" ht="111" hidden="false" customHeight="true" outlineLevel="0" collapsed="false">
      <c r="B202" s="231"/>
      <c r="C202" s="193"/>
      <c r="D202" s="160"/>
      <c r="E202" s="160"/>
      <c r="F202" s="137"/>
      <c r="G202" s="160"/>
      <c r="H202" s="226"/>
      <c r="I202" s="113"/>
      <c r="J202" s="145"/>
    </row>
    <row r="203" customFormat="false" ht="121.5" hidden="false" customHeight="true" outlineLevel="0" collapsed="false">
      <c r="B203" s="201"/>
      <c r="C203" s="128"/>
      <c r="D203" s="137"/>
      <c r="E203" s="137"/>
      <c r="F203" s="137"/>
      <c r="G203" s="137"/>
      <c r="H203" s="149"/>
      <c r="I203" s="113"/>
      <c r="J203" s="145"/>
    </row>
    <row r="204" customFormat="false" ht="62.25" hidden="false" customHeight="true" outlineLevel="0" collapsed="false">
      <c r="B204" s="231"/>
      <c r="C204" s="128"/>
      <c r="D204" s="137"/>
      <c r="E204" s="137"/>
      <c r="F204" s="137"/>
      <c r="G204" s="151"/>
      <c r="H204" s="232"/>
      <c r="I204" s="113"/>
      <c r="J204" s="145"/>
    </row>
    <row r="205" customFormat="false" ht="115.5" hidden="false" customHeight="true" outlineLevel="0" collapsed="false">
      <c r="B205" s="91"/>
      <c r="C205" s="128"/>
      <c r="D205" s="206"/>
      <c r="E205" s="206"/>
      <c r="F205" s="202"/>
      <c r="G205" s="137"/>
      <c r="H205" s="232"/>
      <c r="I205" s="113"/>
      <c r="J205" s="161"/>
    </row>
    <row r="206" customFormat="false" ht="43.5" hidden="false" customHeight="true" outlineLevel="0" collapsed="false">
      <c r="B206" s="159"/>
      <c r="C206" s="128"/>
      <c r="D206" s="206"/>
      <c r="E206" s="206"/>
      <c r="F206" s="202"/>
      <c r="G206" s="137"/>
      <c r="H206" s="232"/>
      <c r="I206" s="113"/>
      <c r="J206" s="161"/>
    </row>
    <row r="207" customFormat="false" ht="62.25" hidden="false" customHeight="true" outlineLevel="0" collapsed="false">
      <c r="B207" s="210"/>
      <c r="C207" s="128"/>
      <c r="D207" s="206"/>
      <c r="E207" s="143"/>
      <c r="F207" s="208"/>
      <c r="G207" s="206"/>
      <c r="H207" s="232"/>
      <c r="I207" s="113"/>
      <c r="J207" s="161"/>
    </row>
    <row r="208" customFormat="false" ht="42" hidden="false" customHeight="true" outlineLevel="0" collapsed="false">
      <c r="B208" s="159"/>
      <c r="C208" s="193"/>
      <c r="D208" s="208"/>
      <c r="E208" s="233"/>
      <c r="F208" s="208"/>
      <c r="G208" s="156"/>
      <c r="H208" s="232"/>
      <c r="I208" s="113"/>
      <c r="J208" s="161"/>
    </row>
    <row r="209" customFormat="false" ht="22.5" hidden="false" customHeight="true" outlineLevel="0" collapsed="false">
      <c r="B209" s="99"/>
      <c r="C209" s="128"/>
      <c r="D209" s="123"/>
      <c r="E209" s="123"/>
      <c r="F209" s="123"/>
      <c r="G209" s="123"/>
      <c r="H209" s="149"/>
      <c r="I209" s="113"/>
      <c r="J209" s="149"/>
    </row>
    <row r="210" customFormat="false" ht="24" hidden="false" customHeight="true" outlineLevel="0" collapsed="false">
      <c r="B210" s="99"/>
      <c r="C210" s="128"/>
      <c r="D210" s="137"/>
      <c r="E210" s="137"/>
      <c r="F210" s="137"/>
      <c r="G210" s="137"/>
      <c r="H210" s="149"/>
      <c r="I210" s="113"/>
      <c r="J210" s="149"/>
    </row>
    <row r="211" customFormat="false" ht="66.75" hidden="false" customHeight="true" outlineLevel="0" collapsed="false">
      <c r="B211" s="210"/>
      <c r="C211" s="193"/>
      <c r="D211" s="208"/>
      <c r="E211" s="233"/>
      <c r="F211" s="208"/>
      <c r="G211" s="206"/>
      <c r="H211" s="203"/>
      <c r="I211" s="113"/>
      <c r="J211" s="161"/>
    </row>
    <row r="212" customFormat="false" ht="62.25" hidden="false" customHeight="true" outlineLevel="0" collapsed="false">
      <c r="B212" s="159"/>
      <c r="C212" s="193"/>
      <c r="D212" s="208"/>
      <c r="E212" s="233"/>
      <c r="F212" s="208"/>
      <c r="G212" s="208"/>
      <c r="H212" s="234"/>
      <c r="I212" s="113"/>
      <c r="J212" s="161"/>
    </row>
    <row r="213" customFormat="false" ht="39" hidden="false" customHeight="true" outlineLevel="0" collapsed="false">
      <c r="B213" s="159"/>
      <c r="C213" s="193"/>
      <c r="D213" s="208"/>
      <c r="E213" s="233"/>
      <c r="F213" s="208"/>
      <c r="G213" s="156"/>
      <c r="H213" s="235"/>
      <c r="I213" s="113"/>
      <c r="J213" s="145"/>
    </row>
    <row r="214" customFormat="false" ht="18.75" hidden="false" customHeight="false" outlineLevel="0" collapsed="false">
      <c r="B214" s="225"/>
      <c r="C214" s="128"/>
      <c r="D214" s="137"/>
      <c r="E214" s="137"/>
      <c r="F214" s="137"/>
      <c r="G214" s="137"/>
      <c r="H214" s="149"/>
      <c r="I214" s="113"/>
      <c r="J214" s="145"/>
    </row>
    <row r="215" customFormat="false" ht="51" hidden="false" customHeight="true" outlineLevel="0" collapsed="false">
      <c r="B215" s="225"/>
      <c r="C215" s="128"/>
      <c r="D215" s="137"/>
      <c r="E215" s="137"/>
      <c r="F215" s="137"/>
      <c r="G215" s="137"/>
      <c r="H215" s="149"/>
      <c r="I215" s="113"/>
      <c r="J215" s="145"/>
    </row>
    <row r="216" customFormat="false" ht="105.75" hidden="false" customHeight="true" outlineLevel="0" collapsed="false">
      <c r="B216" s="231"/>
      <c r="C216" s="128"/>
      <c r="D216" s="137"/>
      <c r="E216" s="137"/>
      <c r="F216" s="137"/>
      <c r="G216" s="137"/>
      <c r="H216" s="149"/>
      <c r="I216" s="113"/>
      <c r="J216" s="145"/>
    </row>
    <row r="217" customFormat="false" ht="23.25" hidden="false" customHeight="true" outlineLevel="0" collapsed="false">
      <c r="B217" s="236"/>
      <c r="C217" s="128"/>
      <c r="D217" s="137"/>
      <c r="E217" s="137"/>
      <c r="F217" s="137"/>
      <c r="G217" s="137"/>
      <c r="H217" s="149"/>
      <c r="I217" s="113"/>
      <c r="J217" s="145"/>
    </row>
    <row r="218" customFormat="false" ht="48.75" hidden="false" customHeight="true" outlineLevel="0" collapsed="false">
      <c r="B218" s="225"/>
      <c r="C218" s="128"/>
      <c r="D218" s="137"/>
      <c r="E218" s="137"/>
      <c r="F218" s="137"/>
      <c r="G218" s="137"/>
      <c r="H218" s="149"/>
      <c r="I218" s="113"/>
      <c r="J218" s="145"/>
    </row>
    <row r="219" customFormat="false" ht="105" hidden="false" customHeight="true" outlineLevel="0" collapsed="false">
      <c r="B219" s="231"/>
      <c r="C219" s="128"/>
      <c r="D219" s="137"/>
      <c r="E219" s="137"/>
      <c r="F219" s="137"/>
      <c r="G219" s="137"/>
      <c r="H219" s="149"/>
      <c r="I219" s="113"/>
      <c r="J219" s="145"/>
    </row>
    <row r="220" customFormat="false" ht="126" hidden="false" customHeight="true" outlineLevel="0" collapsed="false">
      <c r="B220" s="91"/>
      <c r="C220" s="128"/>
      <c r="D220" s="206"/>
      <c r="E220" s="206"/>
      <c r="F220" s="202"/>
      <c r="G220" s="137"/>
      <c r="H220" s="149"/>
      <c r="I220" s="113"/>
      <c r="J220" s="145"/>
    </row>
    <row r="221" customFormat="false" ht="48" hidden="false" customHeight="true" outlineLevel="0" collapsed="false">
      <c r="B221" s="159"/>
      <c r="C221" s="128"/>
      <c r="D221" s="206"/>
      <c r="E221" s="206"/>
      <c r="F221" s="202"/>
      <c r="G221" s="137"/>
      <c r="H221" s="149"/>
      <c r="I221" s="113"/>
      <c r="J221" s="145"/>
    </row>
    <row r="222" customFormat="false" ht="45.75" hidden="false" customHeight="true" outlineLevel="0" collapsed="false">
      <c r="B222" s="225"/>
      <c r="C222" s="128"/>
      <c r="D222" s="137"/>
      <c r="E222" s="137"/>
      <c r="F222" s="137"/>
      <c r="G222" s="137"/>
      <c r="H222" s="149"/>
      <c r="I222" s="113"/>
      <c r="J222" s="149"/>
    </row>
    <row r="223" customFormat="false" ht="41.25" hidden="false" customHeight="true" outlineLevel="0" collapsed="false">
      <c r="B223" s="225"/>
      <c r="C223" s="128"/>
      <c r="D223" s="143"/>
      <c r="E223" s="137"/>
      <c r="F223" s="143"/>
      <c r="G223" s="206"/>
      <c r="H223" s="185"/>
      <c r="I223" s="113"/>
      <c r="J223" s="185"/>
    </row>
    <row r="224" customFormat="false" ht="44.25" hidden="false" customHeight="true" outlineLevel="0" collapsed="false">
      <c r="B224" s="225"/>
      <c r="C224" s="128"/>
      <c r="D224" s="143"/>
      <c r="E224" s="137"/>
      <c r="F224" s="143"/>
      <c r="G224" s="206"/>
      <c r="H224" s="185"/>
      <c r="I224" s="113"/>
      <c r="J224" s="161"/>
    </row>
    <row r="225" customFormat="false" ht="46.5" hidden="false" customHeight="true" outlineLevel="0" collapsed="false">
      <c r="B225" s="158"/>
      <c r="C225" s="128"/>
      <c r="D225" s="143"/>
      <c r="E225" s="137"/>
      <c r="F225" s="143"/>
      <c r="G225" s="206"/>
      <c r="H225" s="185"/>
      <c r="I225" s="113"/>
      <c r="J225" s="161"/>
    </row>
    <row r="226" customFormat="false" ht="61.5" hidden="false" customHeight="true" outlineLevel="0" collapsed="false">
      <c r="B226" s="159"/>
      <c r="C226" s="128"/>
      <c r="D226" s="143"/>
      <c r="E226" s="137"/>
      <c r="F226" s="143"/>
      <c r="G226" s="237"/>
      <c r="H226" s="185"/>
      <c r="I226" s="113"/>
      <c r="J226" s="161"/>
    </row>
    <row r="227" customFormat="false" ht="48" hidden="false" customHeight="true" outlineLevel="0" collapsed="false">
      <c r="B227" s="159"/>
      <c r="C227" s="128"/>
      <c r="D227" s="143"/>
      <c r="E227" s="137"/>
      <c r="F227" s="143"/>
      <c r="G227" s="137"/>
      <c r="H227" s="149"/>
      <c r="I227" s="113"/>
      <c r="J227" s="161"/>
    </row>
    <row r="228" customFormat="false" ht="52.5" hidden="false" customHeight="true" outlineLevel="0" collapsed="false">
      <c r="B228" s="162"/>
      <c r="C228" s="128"/>
      <c r="D228" s="143"/>
      <c r="E228" s="137"/>
      <c r="F228" s="143"/>
      <c r="G228" s="206"/>
      <c r="H228" s="185"/>
      <c r="I228" s="113"/>
      <c r="J228" s="161"/>
    </row>
    <row r="229" customFormat="false" ht="42.75" hidden="false" customHeight="true" outlineLevel="0" collapsed="false">
      <c r="B229" s="158"/>
      <c r="C229" s="128"/>
      <c r="D229" s="143"/>
      <c r="E229" s="137"/>
      <c r="F229" s="143"/>
      <c r="G229" s="143"/>
      <c r="H229" s="185"/>
      <c r="I229" s="113"/>
      <c r="J229" s="161"/>
    </row>
    <row r="230" customFormat="false" ht="62.25" hidden="false" customHeight="true" outlineLevel="0" collapsed="false">
      <c r="B230" s="159"/>
      <c r="C230" s="128"/>
      <c r="D230" s="143"/>
      <c r="E230" s="137"/>
      <c r="F230" s="143"/>
      <c r="G230" s="137"/>
      <c r="H230" s="149"/>
      <c r="I230" s="113"/>
      <c r="J230" s="161"/>
    </row>
    <row r="231" customFormat="false" ht="44.25" hidden="false" customHeight="true" outlineLevel="0" collapsed="false">
      <c r="B231" s="159"/>
      <c r="C231" s="128"/>
      <c r="D231" s="143"/>
      <c r="E231" s="137"/>
      <c r="F231" s="143"/>
      <c r="G231" s="137"/>
      <c r="H231" s="149"/>
      <c r="I231" s="113"/>
      <c r="J231" s="161"/>
    </row>
    <row r="232" customFormat="false" ht="15" hidden="false" customHeight="true" outlineLevel="0" collapsed="false">
      <c r="B232" s="140"/>
      <c r="C232" s="128"/>
      <c r="D232" s="137"/>
      <c r="E232" s="137"/>
      <c r="F232" s="137"/>
      <c r="G232" s="137"/>
      <c r="H232" s="149"/>
      <c r="I232" s="113"/>
      <c r="J232" s="145"/>
    </row>
    <row r="233" customFormat="false" ht="18.75" hidden="false" customHeight="false" outlineLevel="0" collapsed="false">
      <c r="A233" s="114"/>
      <c r="B233" s="115"/>
      <c r="C233" s="116"/>
      <c r="D233" s="238"/>
      <c r="E233" s="238"/>
      <c r="F233" s="238"/>
      <c r="G233" s="238"/>
      <c r="H233" s="118"/>
      <c r="I233" s="113"/>
      <c r="J233" s="118"/>
    </row>
    <row r="234" customFormat="false" ht="12" hidden="false" customHeight="true" outlineLevel="0" collapsed="false">
      <c r="A234" s="114"/>
      <c r="B234" s="115"/>
      <c r="C234" s="116"/>
      <c r="D234" s="238"/>
      <c r="E234" s="238"/>
      <c r="F234" s="238"/>
      <c r="G234" s="238"/>
      <c r="H234" s="118"/>
      <c r="I234" s="113"/>
      <c r="J234" s="145"/>
    </row>
    <row r="235" customFormat="false" ht="73.5" hidden="false" customHeight="true" outlineLevel="0" collapsed="false">
      <c r="A235" s="114"/>
      <c r="B235" s="93"/>
      <c r="C235" s="239"/>
      <c r="D235" s="176"/>
      <c r="E235" s="176"/>
      <c r="F235" s="176"/>
      <c r="G235" s="238"/>
      <c r="H235" s="240"/>
      <c r="I235" s="227"/>
      <c r="J235" s="240"/>
    </row>
    <row r="236" customFormat="false" ht="18.75" hidden="false" customHeight="false" outlineLevel="0" collapsed="false">
      <c r="A236" s="114"/>
      <c r="B236" s="186"/>
      <c r="C236" s="241"/>
      <c r="D236" s="211"/>
      <c r="E236" s="211"/>
      <c r="F236" s="211"/>
      <c r="G236" s="128"/>
      <c r="H236" s="149"/>
      <c r="I236" s="139"/>
      <c r="J236" s="145"/>
    </row>
    <row r="237" customFormat="false" ht="18.75" hidden="false" customHeight="false" outlineLevel="0" collapsed="false">
      <c r="A237" s="114"/>
      <c r="B237" s="230"/>
      <c r="C237" s="241"/>
      <c r="D237" s="123"/>
      <c r="E237" s="123"/>
      <c r="F237" s="123"/>
      <c r="G237" s="128"/>
      <c r="H237" s="149"/>
      <c r="I237" s="139"/>
      <c r="J237" s="145"/>
    </row>
    <row r="238" customFormat="false" ht="38.25" hidden="false" customHeight="true" outlineLevel="0" collapsed="false">
      <c r="A238" s="114"/>
      <c r="B238" s="225"/>
      <c r="C238" s="241"/>
      <c r="D238" s="123"/>
      <c r="E238" s="123"/>
      <c r="F238" s="123"/>
      <c r="G238" s="128"/>
      <c r="H238" s="149"/>
      <c r="I238" s="139"/>
      <c r="J238" s="145"/>
    </row>
    <row r="239" customFormat="false" ht="41.25" hidden="false" customHeight="true" outlineLevel="0" collapsed="false">
      <c r="A239" s="114"/>
      <c r="B239" s="201"/>
      <c r="C239" s="241"/>
      <c r="D239" s="123"/>
      <c r="E239" s="123"/>
      <c r="F239" s="123"/>
      <c r="G239" s="128"/>
      <c r="H239" s="149"/>
      <c r="I239" s="139"/>
      <c r="J239" s="145"/>
    </row>
    <row r="240" customFormat="false" ht="98.25" hidden="false" customHeight="true" outlineLevel="0" collapsed="false">
      <c r="A240" s="114"/>
      <c r="B240" s="231"/>
      <c r="C240" s="241"/>
      <c r="D240" s="123"/>
      <c r="E240" s="123"/>
      <c r="F240" s="123"/>
      <c r="G240" s="128"/>
      <c r="H240" s="226"/>
      <c r="I240" s="139"/>
      <c r="J240" s="145"/>
    </row>
    <row r="241" customFormat="false" ht="41.25" hidden="false" customHeight="true" outlineLevel="0" collapsed="false">
      <c r="B241" s="228"/>
      <c r="C241" s="241"/>
      <c r="D241" s="132"/>
      <c r="E241" s="132"/>
      <c r="F241" s="132"/>
      <c r="G241" s="132"/>
      <c r="H241" s="149"/>
      <c r="I241" s="139"/>
      <c r="J241" s="161"/>
    </row>
    <row r="242" customFormat="false" ht="24" hidden="false" customHeight="true" outlineLevel="0" collapsed="false">
      <c r="B242" s="210"/>
      <c r="C242" s="241"/>
      <c r="D242" s="134"/>
      <c r="E242" s="206"/>
      <c r="F242" s="206"/>
      <c r="G242" s="134"/>
      <c r="H242" s="185"/>
      <c r="I242" s="242"/>
      <c r="J242" s="161"/>
    </row>
    <row r="243" customFormat="false" ht="18.75" hidden="false" customHeight="false" outlineLevel="0" collapsed="false">
      <c r="B243" s="231"/>
      <c r="C243" s="241"/>
      <c r="D243" s="134"/>
      <c r="E243" s="134"/>
      <c r="F243" s="206"/>
      <c r="G243" s="206"/>
      <c r="H243" s="243"/>
      <c r="I243" s="244"/>
      <c r="J243" s="161"/>
    </row>
    <row r="244" customFormat="false" ht="44.25" hidden="false" customHeight="true" outlineLevel="0" collapsed="false">
      <c r="B244" s="216"/>
      <c r="C244" s="241"/>
      <c r="D244" s="134"/>
      <c r="E244" s="134"/>
      <c r="F244" s="206"/>
      <c r="G244" s="206"/>
      <c r="H244" s="243"/>
      <c r="I244" s="244"/>
      <c r="J244" s="161"/>
    </row>
    <row r="245" customFormat="false" ht="60.75" hidden="false" customHeight="true" outlineLevel="0" collapsed="false">
      <c r="B245" s="159"/>
      <c r="C245" s="241"/>
      <c r="D245" s="134"/>
      <c r="E245" s="134"/>
      <c r="F245" s="206"/>
      <c r="G245" s="206"/>
      <c r="H245" s="243"/>
      <c r="I245" s="244"/>
      <c r="J245" s="161"/>
    </row>
    <row r="246" customFormat="false" ht="46.5" hidden="false" customHeight="true" outlineLevel="0" collapsed="false">
      <c r="B246" s="159"/>
      <c r="C246" s="241"/>
      <c r="D246" s="134"/>
      <c r="E246" s="134"/>
      <c r="F246" s="206"/>
      <c r="G246" s="206"/>
      <c r="H246" s="243"/>
      <c r="I246" s="244"/>
      <c r="J246" s="161"/>
    </row>
    <row r="247" customFormat="false" ht="18.75" hidden="false" customHeight="false" outlineLevel="0" collapsed="false">
      <c r="B247" s="225"/>
      <c r="C247" s="241"/>
      <c r="D247" s="132"/>
      <c r="E247" s="132"/>
      <c r="F247" s="132"/>
      <c r="G247" s="132"/>
      <c r="H247" s="149"/>
      <c r="I247" s="113"/>
      <c r="J247" s="161"/>
    </row>
    <row r="248" customFormat="false" ht="18.75" hidden="false" customHeight="false" outlineLevel="0" collapsed="false">
      <c r="B248" s="225"/>
      <c r="C248" s="241"/>
      <c r="D248" s="132"/>
      <c r="E248" s="132"/>
      <c r="F248" s="245"/>
      <c r="G248" s="132"/>
      <c r="H248" s="149"/>
      <c r="I248" s="113"/>
      <c r="J248" s="161"/>
    </row>
    <row r="249" customFormat="false" ht="42.75" hidden="false" customHeight="true" outlineLevel="0" collapsed="false">
      <c r="B249" s="225"/>
      <c r="C249" s="241"/>
      <c r="D249" s="132"/>
      <c r="E249" s="132"/>
      <c r="F249" s="245"/>
      <c r="G249" s="132"/>
      <c r="H249" s="149"/>
      <c r="I249" s="113"/>
      <c r="J249" s="161"/>
    </row>
    <row r="250" customFormat="false" ht="49.5" hidden="false" customHeight="true" outlineLevel="0" collapsed="false">
      <c r="B250" s="158"/>
      <c r="C250" s="241"/>
      <c r="D250" s="132"/>
      <c r="E250" s="132"/>
      <c r="F250" s="245"/>
      <c r="G250" s="132"/>
      <c r="H250" s="246"/>
      <c r="I250" s="113"/>
      <c r="J250" s="161"/>
    </row>
    <row r="251" customFormat="false" ht="71.25" hidden="false" customHeight="true" outlineLevel="0" collapsed="false">
      <c r="B251" s="159"/>
      <c r="C251" s="241"/>
      <c r="D251" s="132"/>
      <c r="E251" s="132"/>
      <c r="F251" s="245"/>
      <c r="G251" s="132"/>
      <c r="H251" s="246"/>
      <c r="I251" s="113"/>
      <c r="J251" s="161"/>
    </row>
    <row r="252" customFormat="false" ht="44.25" hidden="false" customHeight="true" outlineLevel="0" collapsed="false">
      <c r="B252" s="159"/>
      <c r="C252" s="241"/>
      <c r="D252" s="132"/>
      <c r="E252" s="132"/>
      <c r="F252" s="245"/>
      <c r="G252" s="132"/>
      <c r="H252" s="149"/>
      <c r="I252" s="113"/>
      <c r="J252" s="161"/>
    </row>
    <row r="253" customFormat="false" ht="91.5" hidden="false" customHeight="true" outlineLevel="0" collapsed="false">
      <c r="A253" s="114"/>
      <c r="B253" s="115"/>
      <c r="C253" s="116"/>
      <c r="D253" s="238"/>
      <c r="E253" s="238"/>
      <c r="F253" s="238"/>
      <c r="G253" s="238"/>
      <c r="H253" s="240"/>
      <c r="I253" s="227"/>
      <c r="J253" s="240"/>
    </row>
    <row r="254" customFormat="false" ht="12" hidden="false" customHeight="true" outlineLevel="0" collapsed="false">
      <c r="B254" s="115"/>
      <c r="C254" s="116"/>
      <c r="D254" s="238"/>
      <c r="E254" s="238"/>
      <c r="F254" s="238"/>
      <c r="G254" s="238"/>
      <c r="H254" s="118"/>
      <c r="I254" s="113"/>
      <c r="J254" s="145"/>
    </row>
    <row r="255" customFormat="false" ht="12" hidden="false" customHeight="true" outlineLevel="0" collapsed="false">
      <c r="B255" s="197"/>
      <c r="C255" s="128"/>
      <c r="D255" s="137"/>
      <c r="E255" s="137"/>
      <c r="F255" s="137"/>
      <c r="G255" s="137"/>
      <c r="H255" s="232"/>
      <c r="I255" s="113"/>
      <c r="J255" s="145"/>
    </row>
    <row r="256" customFormat="false" ht="49.5" hidden="false" customHeight="true" outlineLevel="0" collapsed="false">
      <c r="B256" s="140"/>
      <c r="C256" s="128"/>
      <c r="D256" s="137"/>
      <c r="E256" s="137"/>
      <c r="F256" s="137"/>
      <c r="G256" s="137"/>
      <c r="H256" s="232"/>
      <c r="I256" s="113"/>
      <c r="J256" s="161"/>
    </row>
    <row r="257" customFormat="false" ht="29.25" hidden="false" customHeight="true" outlineLevel="0" collapsed="false">
      <c r="B257" s="186"/>
      <c r="C257" s="128"/>
      <c r="D257" s="187"/>
      <c r="E257" s="187"/>
      <c r="F257" s="187"/>
      <c r="G257" s="187"/>
      <c r="H257" s="219"/>
      <c r="I257" s="113"/>
      <c r="J257" s="161"/>
    </row>
    <row r="258" customFormat="false" ht="22.5" hidden="false" customHeight="true" outlineLevel="0" collapsed="false">
      <c r="B258" s="140"/>
      <c r="C258" s="128"/>
      <c r="D258" s="137"/>
      <c r="E258" s="137"/>
      <c r="F258" s="137"/>
      <c r="G258" s="137"/>
      <c r="H258" s="149"/>
      <c r="I258" s="113"/>
      <c r="J258" s="149"/>
    </row>
    <row r="259" customFormat="false" ht="42.75" hidden="false" customHeight="true" outlineLevel="0" collapsed="false">
      <c r="B259" s="225"/>
      <c r="C259" s="128"/>
      <c r="D259" s="137"/>
      <c r="E259" s="137"/>
      <c r="F259" s="137"/>
      <c r="G259" s="137"/>
      <c r="H259" s="149"/>
      <c r="I259" s="113"/>
      <c r="J259" s="149"/>
    </row>
    <row r="260" customFormat="false" ht="42.75" hidden="false" customHeight="true" outlineLevel="0" collapsed="false">
      <c r="B260" s="159"/>
      <c r="C260" s="128"/>
      <c r="D260" s="137"/>
      <c r="E260" s="137"/>
      <c r="F260" s="245"/>
      <c r="G260" s="137"/>
      <c r="H260" s="149"/>
      <c r="I260" s="113"/>
      <c r="J260" s="161"/>
    </row>
    <row r="261" customFormat="false" ht="55.5" hidden="false" customHeight="true" outlineLevel="0" collapsed="false">
      <c r="B261" s="158"/>
      <c r="C261" s="128"/>
      <c r="D261" s="137"/>
      <c r="E261" s="137"/>
      <c r="F261" s="245"/>
      <c r="G261" s="137"/>
      <c r="H261" s="149"/>
      <c r="I261" s="113"/>
      <c r="J261" s="161"/>
    </row>
    <row r="262" customFormat="false" ht="61.5" hidden="false" customHeight="true" outlineLevel="0" collapsed="false">
      <c r="B262" s="159"/>
      <c r="C262" s="128"/>
      <c r="D262" s="137"/>
      <c r="E262" s="137"/>
      <c r="F262" s="245"/>
      <c r="G262" s="137"/>
      <c r="H262" s="149"/>
      <c r="I262" s="113"/>
      <c r="J262" s="161"/>
    </row>
    <row r="263" customFormat="false" ht="44.25" hidden="false" customHeight="true" outlineLevel="0" collapsed="false">
      <c r="B263" s="159"/>
      <c r="C263" s="128"/>
      <c r="D263" s="137"/>
      <c r="E263" s="137"/>
      <c r="F263" s="245"/>
      <c r="G263" s="137"/>
      <c r="H263" s="149"/>
      <c r="I263" s="113"/>
      <c r="J263" s="161"/>
    </row>
    <row r="264" customFormat="false" ht="44.25" hidden="true" customHeight="true" outlineLevel="0" collapsed="false">
      <c r="B264" s="225" t="s">
        <v>88</v>
      </c>
      <c r="C264" s="128" t="s">
        <v>381</v>
      </c>
      <c r="D264" s="137" t="s">
        <v>54</v>
      </c>
      <c r="E264" s="137" t="s">
        <v>54</v>
      </c>
      <c r="F264" s="137" t="s">
        <v>382</v>
      </c>
      <c r="G264" s="137"/>
      <c r="H264" s="149" t="n">
        <f aca="false">H265</f>
        <v>4505.3</v>
      </c>
      <c r="I264" s="113"/>
      <c r="J264" s="161" t="n">
        <v>4505.3</v>
      </c>
    </row>
    <row r="265" customFormat="false" ht="108.75" hidden="true" customHeight="true" outlineLevel="0" collapsed="false">
      <c r="B265" s="231" t="s">
        <v>383</v>
      </c>
      <c r="C265" s="128" t="s">
        <v>381</v>
      </c>
      <c r="D265" s="206" t="s">
        <v>54</v>
      </c>
      <c r="E265" s="206" t="s">
        <v>54</v>
      </c>
      <c r="F265" s="137" t="s">
        <v>382</v>
      </c>
      <c r="G265" s="206" t="s">
        <v>384</v>
      </c>
      <c r="H265" s="149" t="n">
        <f aca="false">2958.8+1546.5</f>
        <v>4505.3</v>
      </c>
      <c r="I265" s="113"/>
      <c r="J265" s="161" t="n">
        <v>4505.3</v>
      </c>
    </row>
    <row r="266" customFormat="false" ht="50.25" hidden="true" customHeight="true" outlineLevel="0" collapsed="false">
      <c r="B266" s="231" t="s">
        <v>385</v>
      </c>
      <c r="C266" s="128" t="s">
        <v>381</v>
      </c>
      <c r="D266" s="137" t="s">
        <v>54</v>
      </c>
      <c r="E266" s="137" t="s">
        <v>54</v>
      </c>
      <c r="F266" s="137" t="s">
        <v>386</v>
      </c>
      <c r="G266" s="137"/>
      <c r="H266" s="149" t="n">
        <f aca="false">H268+H267</f>
        <v>1122.4</v>
      </c>
      <c r="I266" s="113"/>
      <c r="J266" s="161" t="n">
        <f aca="false">J267+J268</f>
        <v>1122.4</v>
      </c>
    </row>
    <row r="267" customFormat="false" ht="60.75" hidden="true" customHeight="true" outlineLevel="0" collapsed="false">
      <c r="B267" s="159" t="s">
        <v>133</v>
      </c>
      <c r="C267" s="128" t="s">
        <v>381</v>
      </c>
      <c r="D267" s="137" t="s">
        <v>54</v>
      </c>
      <c r="E267" s="137" t="s">
        <v>54</v>
      </c>
      <c r="F267" s="137" t="s">
        <v>387</v>
      </c>
      <c r="G267" s="137" t="s">
        <v>46</v>
      </c>
      <c r="H267" s="149" t="n">
        <v>249.1</v>
      </c>
      <c r="I267" s="113"/>
      <c r="J267" s="161" t="n">
        <v>249.1</v>
      </c>
    </row>
    <row r="268" customFormat="false" ht="42.75" hidden="true" customHeight="true" outlineLevel="0" collapsed="false">
      <c r="B268" s="146" t="s">
        <v>232</v>
      </c>
      <c r="C268" s="128" t="s">
        <v>381</v>
      </c>
      <c r="D268" s="137" t="s">
        <v>54</v>
      </c>
      <c r="E268" s="137" t="s">
        <v>54</v>
      </c>
      <c r="F268" s="137" t="s">
        <v>387</v>
      </c>
      <c r="G268" s="128" t="s">
        <v>233</v>
      </c>
      <c r="H268" s="203" t="n">
        <v>873.3</v>
      </c>
      <c r="I268" s="203" t="n">
        <v>8.7</v>
      </c>
      <c r="J268" s="161" t="n">
        <v>873.3</v>
      </c>
    </row>
    <row r="269" customFormat="false" ht="14.25" hidden="true" customHeight="true" outlineLevel="0" collapsed="false">
      <c r="B269" s="146"/>
      <c r="C269" s="137"/>
      <c r="D269" s="137"/>
      <c r="E269" s="137"/>
      <c r="F269" s="137"/>
      <c r="G269" s="247"/>
      <c r="H269" s="248"/>
      <c r="I269" s="113"/>
      <c r="J269" s="145"/>
    </row>
    <row r="270" customFormat="false" ht="57.75" hidden="true" customHeight="true" outlineLevel="0" collapsed="false">
      <c r="A270" s="114" t="s">
        <v>209</v>
      </c>
      <c r="B270" s="115" t="s">
        <v>388</v>
      </c>
      <c r="C270" s="116" t="s">
        <v>389</v>
      </c>
      <c r="D270" s="238"/>
      <c r="E270" s="238"/>
      <c r="F270" s="238"/>
      <c r="G270" s="238"/>
      <c r="H270" s="240" t="n">
        <f aca="false">H272+H279</f>
        <v>53270</v>
      </c>
      <c r="I270" s="227"/>
      <c r="J270" s="240" t="n">
        <f aca="false">J272+J279</f>
        <v>53270</v>
      </c>
    </row>
    <row r="271" customFormat="false" ht="18.75" hidden="true" customHeight="true" outlineLevel="0" collapsed="false">
      <c r="H271" s="113"/>
      <c r="I271" s="113"/>
      <c r="J271" s="145"/>
    </row>
    <row r="272" customFormat="false" ht="33" hidden="true" customHeight="true" outlineLevel="0" collapsed="false">
      <c r="B272" s="218" t="s">
        <v>390</v>
      </c>
      <c r="F272" s="137" t="s">
        <v>391</v>
      </c>
      <c r="H272" s="203" t="n">
        <f aca="false">H275+H284+H287+H297+H300</f>
        <v>53030.7</v>
      </c>
      <c r="I272" s="113"/>
      <c r="J272" s="203" t="n">
        <f aca="false">J275+J284+J287+J297+J300</f>
        <v>53030.7</v>
      </c>
    </row>
    <row r="273" customFormat="false" ht="18.75" hidden="true" customHeight="true" outlineLevel="0" collapsed="false">
      <c r="B273" s="186" t="s">
        <v>163</v>
      </c>
      <c r="C273" s="128" t="s">
        <v>389</v>
      </c>
      <c r="D273" s="187" t="s">
        <v>54</v>
      </c>
      <c r="E273" s="187"/>
      <c r="F273" s="187"/>
      <c r="G273" s="142"/>
      <c r="H273" s="249" t="n">
        <f aca="false">H274</f>
        <v>25</v>
      </c>
      <c r="I273" s="219" t="e">
        <f aca="false">I274</f>
        <v>#REF!</v>
      </c>
      <c r="J273" s="161" t="n">
        <v>25</v>
      </c>
    </row>
    <row r="274" customFormat="false" ht="26.25" hidden="true" customHeight="true" outlineLevel="0" collapsed="false">
      <c r="B274" s="218" t="s">
        <v>164</v>
      </c>
      <c r="C274" s="128" t="s">
        <v>389</v>
      </c>
      <c r="D274" s="137" t="s">
        <v>54</v>
      </c>
      <c r="E274" s="137" t="s">
        <v>54</v>
      </c>
      <c r="F274" s="137"/>
      <c r="G274" s="128"/>
      <c r="H274" s="212" t="n">
        <f aca="false">H275</f>
        <v>25</v>
      </c>
      <c r="I274" s="149" t="e">
        <f aca="false">I275+#REF!</f>
        <v>#REF!</v>
      </c>
      <c r="J274" s="161" t="n">
        <v>25</v>
      </c>
    </row>
    <row r="275" customFormat="false" ht="49.5" hidden="true" customHeight="true" outlineLevel="0" collapsed="false">
      <c r="B275" s="218" t="s">
        <v>392</v>
      </c>
      <c r="C275" s="128" t="s">
        <v>389</v>
      </c>
      <c r="D275" s="137" t="s">
        <v>54</v>
      </c>
      <c r="E275" s="137" t="s">
        <v>54</v>
      </c>
      <c r="F275" s="137" t="s">
        <v>393</v>
      </c>
      <c r="G275" s="128"/>
      <c r="H275" s="212" t="n">
        <f aca="false">H276</f>
        <v>25</v>
      </c>
      <c r="I275" s="149" t="n">
        <f aca="false">I276</f>
        <v>0</v>
      </c>
      <c r="J275" s="161" t="n">
        <v>25</v>
      </c>
    </row>
    <row r="276" customFormat="false" ht="69" hidden="true" customHeight="true" outlineLevel="0" collapsed="false">
      <c r="B276" s="250" t="s">
        <v>394</v>
      </c>
      <c r="C276" s="128" t="s">
        <v>389</v>
      </c>
      <c r="D276" s="137" t="s">
        <v>54</v>
      </c>
      <c r="E276" s="137" t="s">
        <v>54</v>
      </c>
      <c r="F276" s="137" t="s">
        <v>395</v>
      </c>
      <c r="G276" s="128"/>
      <c r="H276" s="212" t="n">
        <f aca="false">H277</f>
        <v>25</v>
      </c>
      <c r="I276" s="149" t="n">
        <f aca="false">I277</f>
        <v>0</v>
      </c>
      <c r="J276" s="161" t="n">
        <v>25</v>
      </c>
    </row>
    <row r="277" customFormat="false" ht="109.5" hidden="true" customHeight="true" outlineLevel="0" collapsed="false">
      <c r="B277" s="228" t="s">
        <v>396</v>
      </c>
      <c r="C277" s="128" t="s">
        <v>389</v>
      </c>
      <c r="D277" s="137" t="s">
        <v>54</v>
      </c>
      <c r="E277" s="137" t="s">
        <v>54</v>
      </c>
      <c r="F277" s="137" t="s">
        <v>395</v>
      </c>
      <c r="G277" s="128"/>
      <c r="H277" s="212" t="n">
        <f aca="false">H278</f>
        <v>25</v>
      </c>
      <c r="I277" s="149" t="n">
        <f aca="false">I278</f>
        <v>0</v>
      </c>
      <c r="J277" s="161" t="n">
        <v>25</v>
      </c>
    </row>
    <row r="278" customFormat="false" ht="60.75" hidden="true" customHeight="true" outlineLevel="0" collapsed="false">
      <c r="B278" s="159" t="s">
        <v>133</v>
      </c>
      <c r="C278" s="128" t="s">
        <v>389</v>
      </c>
      <c r="D278" s="137" t="s">
        <v>54</v>
      </c>
      <c r="E278" s="137" t="s">
        <v>54</v>
      </c>
      <c r="F278" s="137" t="s">
        <v>395</v>
      </c>
      <c r="G278" s="128" t="s">
        <v>46</v>
      </c>
      <c r="H278" s="212" t="n">
        <v>25</v>
      </c>
      <c r="I278" s="149" t="n">
        <v>0</v>
      </c>
      <c r="J278" s="161" t="n">
        <v>25</v>
      </c>
    </row>
    <row r="279" customFormat="false" ht="57.75" hidden="true" customHeight="true" outlineLevel="0" collapsed="false">
      <c r="B279" s="222" t="s">
        <v>397</v>
      </c>
      <c r="C279" s="128" t="s">
        <v>389</v>
      </c>
      <c r="D279" s="206" t="s">
        <v>54</v>
      </c>
      <c r="E279" s="128" t="s">
        <v>54</v>
      </c>
      <c r="F279" s="206" t="s">
        <v>398</v>
      </c>
      <c r="G279" s="206"/>
      <c r="H279" s="149" t="n">
        <f aca="false">H280</f>
        <v>239.3</v>
      </c>
      <c r="I279" s="149" t="n">
        <f aca="false">I281</f>
        <v>0</v>
      </c>
      <c r="J279" s="161" t="n">
        <f aca="false">J280</f>
        <v>239.3</v>
      </c>
    </row>
    <row r="280" customFormat="false" ht="57.75" hidden="true" customHeight="true" outlineLevel="0" collapsed="false">
      <c r="B280" s="222" t="s">
        <v>399</v>
      </c>
      <c r="C280" s="128" t="s">
        <v>389</v>
      </c>
      <c r="D280" s="206" t="s">
        <v>54</v>
      </c>
      <c r="E280" s="128" t="s">
        <v>54</v>
      </c>
      <c r="F280" s="206" t="s">
        <v>400</v>
      </c>
      <c r="G280" s="206"/>
      <c r="H280" s="149" t="n">
        <f aca="false">H281</f>
        <v>239.3</v>
      </c>
      <c r="I280" s="149"/>
      <c r="J280" s="161" t="n">
        <f aca="false">J281</f>
        <v>239.3</v>
      </c>
    </row>
    <row r="281" customFormat="false" ht="60" hidden="true" customHeight="true" outlineLevel="0" collapsed="false">
      <c r="B281" s="251" t="s">
        <v>133</v>
      </c>
      <c r="C281" s="128" t="s">
        <v>389</v>
      </c>
      <c r="D281" s="206" t="s">
        <v>54</v>
      </c>
      <c r="E281" s="128" t="s">
        <v>54</v>
      </c>
      <c r="F281" s="206" t="s">
        <v>400</v>
      </c>
      <c r="G281" s="206" t="s">
        <v>46</v>
      </c>
      <c r="H281" s="149" t="n">
        <v>239.3</v>
      </c>
      <c r="I281" s="149" t="n">
        <v>0</v>
      </c>
      <c r="J281" s="161" t="n">
        <v>239.3</v>
      </c>
    </row>
    <row r="282" customFormat="false" ht="33.75" hidden="true" customHeight="true" outlineLevel="0" collapsed="false">
      <c r="B282" s="231" t="s">
        <v>200</v>
      </c>
      <c r="C282" s="128" t="s">
        <v>389</v>
      </c>
      <c r="D282" s="176" t="s">
        <v>201</v>
      </c>
      <c r="E282" s="176"/>
      <c r="F282" s="176"/>
      <c r="G282" s="176"/>
      <c r="H282" s="219" t="n">
        <f aca="false">H283+H286+H296</f>
        <v>53005.7</v>
      </c>
      <c r="I282" s="113"/>
      <c r="J282" s="252" t="n">
        <f aca="false">J283+J286+J296</f>
        <v>53005.7</v>
      </c>
    </row>
    <row r="283" customFormat="false" ht="29.25" hidden="true" customHeight="true" outlineLevel="0" collapsed="false">
      <c r="B283" s="236" t="s">
        <v>401</v>
      </c>
      <c r="C283" s="128" t="s">
        <v>389</v>
      </c>
      <c r="D283" s="123" t="s">
        <v>201</v>
      </c>
      <c r="E283" s="123" t="s">
        <v>101</v>
      </c>
      <c r="F283" s="206"/>
      <c r="H283" s="203" t="n">
        <f aca="false">H284</f>
        <v>5.2</v>
      </c>
      <c r="I283" s="113"/>
      <c r="J283" s="161" t="n">
        <v>5.2</v>
      </c>
    </row>
    <row r="284" customFormat="false" ht="179.25" hidden="true" customHeight="true" outlineLevel="0" collapsed="false">
      <c r="B284" s="228" t="s">
        <v>402</v>
      </c>
      <c r="C284" s="128" t="s">
        <v>389</v>
      </c>
      <c r="D284" s="123" t="s">
        <v>201</v>
      </c>
      <c r="E284" s="123" t="s">
        <v>101</v>
      </c>
      <c r="F284" s="206" t="s">
        <v>403</v>
      </c>
      <c r="H284" s="203" t="n">
        <f aca="false">H285</f>
        <v>5.2</v>
      </c>
      <c r="I284" s="113"/>
      <c r="J284" s="161" t="n">
        <v>5.2</v>
      </c>
    </row>
    <row r="285" customFormat="false" ht="52.5" hidden="true" customHeight="true" outlineLevel="0" collapsed="false">
      <c r="B285" s="225" t="s">
        <v>404</v>
      </c>
      <c r="C285" s="128" t="s">
        <v>389</v>
      </c>
      <c r="D285" s="123" t="s">
        <v>201</v>
      </c>
      <c r="E285" s="123" t="s">
        <v>101</v>
      </c>
      <c r="F285" s="206" t="s">
        <v>403</v>
      </c>
      <c r="G285" s="99" t="n">
        <v>313</v>
      </c>
      <c r="H285" s="203" t="n">
        <v>5.2</v>
      </c>
      <c r="I285" s="113"/>
      <c r="J285" s="161" t="n">
        <v>5.2</v>
      </c>
    </row>
    <row r="286" customFormat="false" ht="33.75" hidden="true" customHeight="true" outlineLevel="0" collapsed="false">
      <c r="B286" s="225" t="s">
        <v>405</v>
      </c>
      <c r="C286" s="128" t="s">
        <v>389</v>
      </c>
      <c r="D286" s="176" t="s">
        <v>201</v>
      </c>
      <c r="E286" s="176" t="s">
        <v>38</v>
      </c>
      <c r="F286" s="206"/>
      <c r="G286" s="206"/>
      <c r="H286" s="253" t="n">
        <f aca="false">H287</f>
        <v>47961.5</v>
      </c>
      <c r="I286" s="113"/>
      <c r="J286" s="161" t="n">
        <f aca="false">J287</f>
        <v>47961.5</v>
      </c>
    </row>
    <row r="287" customFormat="false" ht="45" hidden="true" customHeight="true" outlineLevel="0" collapsed="false">
      <c r="B287" s="225" t="s">
        <v>406</v>
      </c>
      <c r="C287" s="128" t="s">
        <v>389</v>
      </c>
      <c r="D287" s="206" t="s">
        <v>201</v>
      </c>
      <c r="E287" s="206" t="s">
        <v>38</v>
      </c>
      <c r="F287" s="206" t="s">
        <v>407</v>
      </c>
      <c r="G287" s="206"/>
      <c r="H287" s="185" t="n">
        <f aca="false">H288+H290+H292+H294</f>
        <v>47961.5</v>
      </c>
      <c r="I287" s="113"/>
      <c r="J287" s="161" t="n">
        <f aca="false">J288+J290+J292+J294</f>
        <v>47961.5</v>
      </c>
    </row>
    <row r="288" customFormat="false" ht="112.5" hidden="true" customHeight="true" outlineLevel="0" collapsed="false">
      <c r="B288" s="254" t="s">
        <v>408</v>
      </c>
      <c r="C288" s="128" t="s">
        <v>389</v>
      </c>
      <c r="D288" s="206" t="s">
        <v>201</v>
      </c>
      <c r="E288" s="206" t="s">
        <v>38</v>
      </c>
      <c r="F288" s="206" t="s">
        <v>409</v>
      </c>
      <c r="G288" s="206"/>
      <c r="H288" s="185" t="n">
        <f aca="false">H289</f>
        <v>36607</v>
      </c>
      <c r="I288" s="113"/>
      <c r="J288" s="161" t="n">
        <f aca="false">J289</f>
        <v>36607</v>
      </c>
    </row>
    <row r="289" customFormat="false" ht="72" hidden="true" customHeight="true" outlineLevel="0" collapsed="false">
      <c r="B289" s="222" t="s">
        <v>410</v>
      </c>
      <c r="C289" s="128" t="s">
        <v>389</v>
      </c>
      <c r="D289" s="206" t="s">
        <v>201</v>
      </c>
      <c r="E289" s="206" t="s">
        <v>38</v>
      </c>
      <c r="F289" s="206" t="s">
        <v>409</v>
      </c>
      <c r="G289" s="206" t="s">
        <v>206</v>
      </c>
      <c r="H289" s="185" t="n">
        <v>36607</v>
      </c>
      <c r="I289" s="113"/>
      <c r="J289" s="161" t="n">
        <v>36607</v>
      </c>
    </row>
    <row r="290" customFormat="false" ht="100.5" hidden="true" customHeight="true" outlineLevel="0" collapsed="false">
      <c r="B290" s="158" t="s">
        <v>411</v>
      </c>
      <c r="C290" s="128" t="s">
        <v>389</v>
      </c>
      <c r="D290" s="206" t="s">
        <v>201</v>
      </c>
      <c r="E290" s="206" t="s">
        <v>38</v>
      </c>
      <c r="F290" s="206" t="s">
        <v>412</v>
      </c>
      <c r="G290" s="206"/>
      <c r="H290" s="185" t="n">
        <f aca="false">H291</f>
        <v>10869.1</v>
      </c>
      <c r="I290" s="113"/>
      <c r="J290" s="161" t="n">
        <f aca="false">J291</f>
        <v>10869.1</v>
      </c>
    </row>
    <row r="291" customFormat="false" ht="63.75" hidden="true" customHeight="true" outlineLevel="0" collapsed="false">
      <c r="B291" s="222" t="s">
        <v>410</v>
      </c>
      <c r="C291" s="128" t="s">
        <v>389</v>
      </c>
      <c r="D291" s="206" t="s">
        <v>201</v>
      </c>
      <c r="E291" s="206" t="s">
        <v>38</v>
      </c>
      <c r="F291" s="206" t="s">
        <v>412</v>
      </c>
      <c r="G291" s="206" t="s">
        <v>206</v>
      </c>
      <c r="H291" s="185" t="n">
        <v>10869.1</v>
      </c>
      <c r="I291" s="113"/>
      <c r="J291" s="161" t="n">
        <v>10869.1</v>
      </c>
    </row>
    <row r="292" customFormat="false" ht="88.5" hidden="true" customHeight="true" outlineLevel="0" collapsed="false">
      <c r="B292" s="225" t="s">
        <v>413</v>
      </c>
      <c r="C292" s="128" t="s">
        <v>389</v>
      </c>
      <c r="D292" s="206" t="s">
        <v>201</v>
      </c>
      <c r="E292" s="206" t="s">
        <v>38</v>
      </c>
      <c r="F292" s="206" t="s">
        <v>414</v>
      </c>
      <c r="G292" s="206"/>
      <c r="H292" s="185" t="n">
        <f aca="false">H293</f>
        <v>245.3</v>
      </c>
      <c r="I292" s="113"/>
      <c r="J292" s="161" t="n">
        <f aca="false">J293</f>
        <v>245.3</v>
      </c>
    </row>
    <row r="293" customFormat="false" ht="64.5" hidden="true" customHeight="true" outlineLevel="0" collapsed="false">
      <c r="B293" s="222" t="s">
        <v>410</v>
      </c>
      <c r="C293" s="128" t="s">
        <v>389</v>
      </c>
      <c r="D293" s="206" t="s">
        <v>201</v>
      </c>
      <c r="E293" s="206" t="s">
        <v>38</v>
      </c>
      <c r="F293" s="206" t="s">
        <v>414</v>
      </c>
      <c r="G293" s="206" t="s">
        <v>206</v>
      </c>
      <c r="H293" s="185" t="n">
        <v>245.3</v>
      </c>
      <c r="I293" s="113"/>
      <c r="J293" s="161" t="n">
        <v>245.3</v>
      </c>
    </row>
    <row r="294" customFormat="false" ht="123.75" hidden="true" customHeight="true" outlineLevel="0" collapsed="false">
      <c r="B294" s="225" t="s">
        <v>415</v>
      </c>
      <c r="C294" s="128" t="s">
        <v>389</v>
      </c>
      <c r="D294" s="206" t="s">
        <v>201</v>
      </c>
      <c r="E294" s="206" t="s">
        <v>38</v>
      </c>
      <c r="F294" s="206" t="s">
        <v>416</v>
      </c>
      <c r="G294" s="206"/>
      <c r="H294" s="185" t="n">
        <f aca="false">H295</f>
        <v>240.1</v>
      </c>
      <c r="I294" s="113"/>
      <c r="J294" s="161" t="n">
        <f aca="false">J295</f>
        <v>240.1</v>
      </c>
    </row>
    <row r="295" customFormat="false" ht="65.25" hidden="true" customHeight="true" outlineLevel="0" collapsed="false">
      <c r="B295" s="222" t="s">
        <v>410</v>
      </c>
      <c r="C295" s="128" t="s">
        <v>389</v>
      </c>
      <c r="D295" s="206" t="s">
        <v>201</v>
      </c>
      <c r="E295" s="206" t="s">
        <v>38</v>
      </c>
      <c r="F295" s="206" t="s">
        <v>416</v>
      </c>
      <c r="G295" s="206" t="s">
        <v>206</v>
      </c>
      <c r="H295" s="185" t="n">
        <v>240.1</v>
      </c>
      <c r="I295" s="113"/>
      <c r="J295" s="161" t="n">
        <v>240.1</v>
      </c>
    </row>
    <row r="296" customFormat="false" ht="43.5" hidden="true" customHeight="true" outlineLevel="0" collapsed="false">
      <c r="B296" s="225" t="s">
        <v>417</v>
      </c>
      <c r="C296" s="128" t="s">
        <v>389</v>
      </c>
      <c r="D296" s="206" t="s">
        <v>201</v>
      </c>
      <c r="E296" s="206" t="s">
        <v>61</v>
      </c>
      <c r="F296" s="206"/>
      <c r="G296" s="206"/>
      <c r="H296" s="185" t="n">
        <f aca="false">H297+H300</f>
        <v>5039</v>
      </c>
      <c r="I296" s="113"/>
      <c r="J296" s="161" t="n">
        <f aca="false">J297+J300</f>
        <v>5039</v>
      </c>
    </row>
    <row r="297" customFormat="false" ht="28.5" hidden="true" customHeight="true" outlineLevel="0" collapsed="false">
      <c r="B297" s="225" t="s">
        <v>418</v>
      </c>
      <c r="C297" s="128" t="s">
        <v>389</v>
      </c>
      <c r="D297" s="206" t="s">
        <v>201</v>
      </c>
      <c r="E297" s="206" t="s">
        <v>61</v>
      </c>
      <c r="F297" s="206" t="s">
        <v>419</v>
      </c>
      <c r="G297" s="206"/>
      <c r="H297" s="185" t="n">
        <f aca="false">H298+H299</f>
        <v>506.2</v>
      </c>
      <c r="I297" s="113"/>
      <c r="J297" s="161" t="n">
        <f aca="false">J298+J299</f>
        <v>506.2</v>
      </c>
    </row>
    <row r="298" customFormat="false" ht="50.25" hidden="true" customHeight="true" outlineLevel="0" collapsed="false">
      <c r="B298" s="158" t="s">
        <v>256</v>
      </c>
      <c r="C298" s="128" t="s">
        <v>389</v>
      </c>
      <c r="D298" s="206" t="s">
        <v>201</v>
      </c>
      <c r="E298" s="206" t="s">
        <v>61</v>
      </c>
      <c r="F298" s="206" t="s">
        <v>419</v>
      </c>
      <c r="G298" s="206" t="s">
        <v>36</v>
      </c>
      <c r="H298" s="185" t="n">
        <v>487.1</v>
      </c>
      <c r="I298" s="113"/>
      <c r="J298" s="161" t="n">
        <v>487.1</v>
      </c>
    </row>
    <row r="299" customFormat="false" ht="64.5" hidden="true" customHeight="true" outlineLevel="0" collapsed="false">
      <c r="B299" s="159" t="s">
        <v>133</v>
      </c>
      <c r="C299" s="128" t="s">
        <v>389</v>
      </c>
      <c r="D299" s="206" t="s">
        <v>201</v>
      </c>
      <c r="E299" s="206" t="s">
        <v>61</v>
      </c>
      <c r="F299" s="206" t="s">
        <v>419</v>
      </c>
      <c r="G299" s="206" t="s">
        <v>46</v>
      </c>
      <c r="H299" s="185" t="n">
        <v>19.1</v>
      </c>
      <c r="I299" s="113"/>
      <c r="J299" s="161" t="n">
        <v>19.1</v>
      </c>
    </row>
    <row r="300" customFormat="false" ht="67.5" hidden="true" customHeight="true" outlineLevel="0" collapsed="false">
      <c r="B300" s="159" t="s">
        <v>420</v>
      </c>
      <c r="C300" s="128" t="s">
        <v>389</v>
      </c>
      <c r="D300" s="206" t="s">
        <v>201</v>
      </c>
      <c r="E300" s="206" t="s">
        <v>61</v>
      </c>
      <c r="F300" s="206" t="s">
        <v>421</v>
      </c>
      <c r="G300" s="206"/>
      <c r="H300" s="185" t="n">
        <f aca="false">H301+H302</f>
        <v>4532.8</v>
      </c>
      <c r="I300" s="113"/>
      <c r="J300" s="161" t="n">
        <f aca="false">J301+J302</f>
        <v>4532.8</v>
      </c>
    </row>
    <row r="301" customFormat="false" ht="56.25" hidden="true" customHeight="true" outlineLevel="0" collapsed="false">
      <c r="B301" s="158" t="s">
        <v>256</v>
      </c>
      <c r="C301" s="128" t="s">
        <v>389</v>
      </c>
      <c r="D301" s="206" t="s">
        <v>201</v>
      </c>
      <c r="E301" s="206" t="s">
        <v>61</v>
      </c>
      <c r="F301" s="206" t="s">
        <v>421</v>
      </c>
      <c r="G301" s="206" t="s">
        <v>36</v>
      </c>
      <c r="H301" s="185" t="n">
        <v>4376.8</v>
      </c>
      <c r="I301" s="113"/>
      <c r="J301" s="161" t="n">
        <v>4376.8</v>
      </c>
    </row>
    <row r="302" customFormat="false" ht="63" hidden="true" customHeight="true" outlineLevel="0" collapsed="false">
      <c r="B302" s="159" t="s">
        <v>133</v>
      </c>
      <c r="C302" s="128" t="s">
        <v>389</v>
      </c>
      <c r="D302" s="206" t="s">
        <v>201</v>
      </c>
      <c r="E302" s="206" t="s">
        <v>61</v>
      </c>
      <c r="F302" s="206" t="s">
        <v>421</v>
      </c>
      <c r="G302" s="206" t="s">
        <v>46</v>
      </c>
      <c r="H302" s="185" t="n">
        <v>156</v>
      </c>
      <c r="I302" s="113"/>
      <c r="J302" s="255" t="n">
        <v>156</v>
      </c>
      <c r="K302" s="113"/>
      <c r="L302" s="113"/>
      <c r="M302" s="113"/>
      <c r="N302" s="113"/>
    </row>
    <row r="303" customFormat="false" ht="12" hidden="true" customHeight="true" outlineLevel="0" collapsed="false">
      <c r="B303" s="140"/>
      <c r="C303" s="128"/>
      <c r="D303" s="206"/>
      <c r="E303" s="206"/>
      <c r="F303" s="206"/>
      <c r="G303" s="206"/>
      <c r="H303" s="185"/>
      <c r="I303" s="113"/>
    </row>
    <row r="304" customFormat="false" ht="12" hidden="true" customHeight="true" outlineLevel="0" collapsed="false">
      <c r="B304" s="140"/>
      <c r="C304" s="128"/>
      <c r="D304" s="206"/>
      <c r="E304" s="206"/>
      <c r="F304" s="206"/>
      <c r="G304" s="206"/>
      <c r="H304" s="185"/>
      <c r="I304" s="113"/>
    </row>
    <row r="305" customFormat="false" ht="39.75" hidden="false" customHeight="true" outlineLevel="0" collapsed="false">
      <c r="B305" s="93"/>
      <c r="H305" s="256"/>
      <c r="J305" s="256" t="s">
        <v>422</v>
      </c>
    </row>
    <row r="306" customFormat="false" ht="18.75" hidden="false" customHeight="true" outlineLevel="0" collapsed="false">
      <c r="A306" s="135"/>
      <c r="B306" s="93"/>
      <c r="C306" s="135"/>
      <c r="D306" s="137"/>
      <c r="E306" s="137"/>
      <c r="F306" s="137"/>
      <c r="H306" s="140"/>
      <c r="I306" s="140"/>
    </row>
    <row r="307" customFormat="false" ht="18.75" hidden="false" customHeight="false" outlineLevel="0" collapsed="false">
      <c r="B307" s="135"/>
      <c r="H307" s="257"/>
    </row>
    <row r="308" customFormat="false" ht="12.75" hidden="false" customHeight="false" outlineLevel="0" collapsed="false">
      <c r="H308" s="257"/>
    </row>
    <row r="309" customFormat="false" ht="12.75" hidden="false" customHeight="false" outlineLevel="0" collapsed="false">
      <c r="H309" s="257"/>
    </row>
    <row r="310" customFormat="false" ht="12.75" hidden="false" customHeight="false" outlineLevel="0" collapsed="false">
      <c r="H310" s="257"/>
    </row>
    <row r="311" customFormat="false" ht="12.75" hidden="false" customHeight="false" outlineLevel="0" collapsed="false">
      <c r="H311" s="257"/>
    </row>
    <row r="312" customFormat="false" ht="12.75" hidden="false" customHeight="false" outlineLevel="0" collapsed="false">
      <c r="H312" s="257"/>
    </row>
    <row r="313" customFormat="false" ht="12.75" hidden="false" customHeight="false" outlineLevel="0" collapsed="false">
      <c r="H313" s="257"/>
    </row>
    <row r="314" customFormat="false" ht="12.75" hidden="false" customHeight="false" outlineLevel="0" collapsed="false">
      <c r="H314" s="257"/>
    </row>
    <row r="315" customFormat="false" ht="12.75" hidden="false" customHeight="false" outlineLevel="0" collapsed="false">
      <c r="H315" s="257"/>
    </row>
    <row r="316" customFormat="false" ht="12.75" hidden="false" customHeight="false" outlineLevel="0" collapsed="false">
      <c r="H316" s="257"/>
    </row>
    <row r="317" customFormat="false" ht="12.75" hidden="false" customHeight="false" outlineLevel="0" collapsed="false">
      <c r="H317" s="257"/>
    </row>
    <row r="318" customFormat="false" ht="12.75" hidden="false" customHeight="false" outlineLevel="0" collapsed="false">
      <c r="H318" s="257"/>
    </row>
    <row r="319" customFormat="false" ht="12.75" hidden="false" customHeight="false" outlineLevel="0" collapsed="false">
      <c r="H319" s="257"/>
    </row>
    <row r="320" customFormat="false" ht="12.75" hidden="false" customHeight="false" outlineLevel="0" collapsed="false">
      <c r="H320" s="257"/>
    </row>
    <row r="321" customFormat="false" ht="12.75" hidden="false" customHeight="false" outlineLevel="0" collapsed="false">
      <c r="H321" s="257"/>
    </row>
    <row r="322" customFormat="false" ht="12.75" hidden="false" customHeight="false" outlineLevel="0" collapsed="false">
      <c r="H322" s="257"/>
    </row>
    <row r="323" customFormat="false" ht="12.75" hidden="false" customHeight="false" outlineLevel="0" collapsed="false">
      <c r="H323" s="257"/>
    </row>
    <row r="324" customFormat="false" ht="12.75" hidden="false" customHeight="false" outlineLevel="0" collapsed="false">
      <c r="H324" s="257"/>
    </row>
    <row r="325" customFormat="false" ht="12.75" hidden="false" customHeight="false" outlineLevel="0" collapsed="false">
      <c r="H325" s="257"/>
    </row>
    <row r="326" customFormat="false" ht="12.75" hidden="false" customHeight="false" outlineLevel="0" collapsed="false">
      <c r="H326" s="257"/>
    </row>
    <row r="327" customFormat="false" ht="12.75" hidden="false" customHeight="false" outlineLevel="0" collapsed="false">
      <c r="H327" s="257"/>
    </row>
    <row r="328" customFormat="false" ht="12.75" hidden="false" customHeight="false" outlineLevel="0" collapsed="false">
      <c r="H328" s="257"/>
    </row>
    <row r="329" customFormat="false" ht="12.75" hidden="false" customHeight="false" outlineLevel="0" collapsed="false">
      <c r="H329" s="257"/>
    </row>
    <row r="330" customFormat="false" ht="12.75" hidden="false" customHeight="false" outlineLevel="0" collapsed="false">
      <c r="H330" s="257"/>
    </row>
    <row r="331" customFormat="false" ht="12.75" hidden="false" customHeight="false" outlineLevel="0" collapsed="false">
      <c r="H331" s="257"/>
    </row>
    <row r="332" customFormat="false" ht="12.75" hidden="false" customHeight="false" outlineLevel="0" collapsed="false">
      <c r="H332" s="257"/>
    </row>
    <row r="333" customFormat="false" ht="12.75" hidden="false" customHeight="false" outlineLevel="0" collapsed="false">
      <c r="H333" s="257"/>
    </row>
    <row r="334" customFormat="false" ht="12.75" hidden="false" customHeight="false" outlineLevel="0" collapsed="false">
      <c r="H334" s="257"/>
    </row>
    <row r="335" customFormat="false" ht="12.75" hidden="false" customHeight="false" outlineLevel="0" collapsed="false">
      <c r="H335" s="257"/>
    </row>
    <row r="336" customFormat="false" ht="12.75" hidden="false" customHeight="false" outlineLevel="0" collapsed="false">
      <c r="H336" s="257"/>
    </row>
    <row r="337" customFormat="false" ht="12.75" hidden="false" customHeight="false" outlineLevel="0" collapsed="false">
      <c r="H337" s="257"/>
    </row>
    <row r="338" customFormat="false" ht="12.75" hidden="false" customHeight="false" outlineLevel="0" collapsed="false">
      <c r="H338" s="257"/>
    </row>
    <row r="339" customFormat="false" ht="12.75" hidden="false" customHeight="false" outlineLevel="0" collapsed="false">
      <c r="H339" s="257"/>
    </row>
    <row r="340" customFormat="false" ht="12.75" hidden="false" customHeight="false" outlineLevel="0" collapsed="false">
      <c r="H340" s="257"/>
    </row>
    <row r="341" customFormat="false" ht="12.75" hidden="false" customHeight="false" outlineLevel="0" collapsed="false">
      <c r="H341" s="257"/>
    </row>
    <row r="342" customFormat="false" ht="12.75" hidden="false" customHeight="false" outlineLevel="0" collapsed="false">
      <c r="H342" s="257"/>
    </row>
    <row r="343" customFormat="false" ht="12.75" hidden="false" customHeight="false" outlineLevel="0" collapsed="false">
      <c r="H343" s="257"/>
    </row>
    <row r="344" customFormat="false" ht="12.75" hidden="false" customHeight="false" outlineLevel="0" collapsed="false">
      <c r="H344" s="257"/>
    </row>
    <row r="345" customFormat="false" ht="12.75" hidden="false" customHeight="false" outlineLevel="0" collapsed="false">
      <c r="H345" s="257"/>
    </row>
    <row r="346" customFormat="false" ht="12.75" hidden="false" customHeight="false" outlineLevel="0" collapsed="false">
      <c r="H346" s="257"/>
    </row>
    <row r="347" customFormat="false" ht="12.75" hidden="false" customHeight="false" outlineLevel="0" collapsed="false">
      <c r="H347" s="257"/>
    </row>
    <row r="348" customFormat="false" ht="12.75" hidden="false" customHeight="false" outlineLevel="0" collapsed="false">
      <c r="H348" s="257"/>
    </row>
    <row r="349" customFormat="false" ht="12.75" hidden="false" customHeight="false" outlineLevel="0" collapsed="false">
      <c r="H349" s="257"/>
    </row>
    <row r="350" customFormat="false" ht="12.75" hidden="false" customHeight="false" outlineLevel="0" collapsed="false">
      <c r="H350" s="257"/>
    </row>
    <row r="351" customFormat="false" ht="12.75" hidden="false" customHeight="false" outlineLevel="0" collapsed="false">
      <c r="H351" s="257"/>
    </row>
    <row r="352" customFormat="false" ht="12.75" hidden="false" customHeight="false" outlineLevel="0" collapsed="false">
      <c r="H352" s="257"/>
    </row>
    <row r="353" customFormat="false" ht="12.75" hidden="false" customHeight="false" outlineLevel="0" collapsed="false">
      <c r="H353" s="257"/>
    </row>
    <row r="354" customFormat="false" ht="12.75" hidden="false" customHeight="false" outlineLevel="0" collapsed="false">
      <c r="H354" s="257"/>
    </row>
    <row r="355" customFormat="false" ht="12.75" hidden="false" customHeight="false" outlineLevel="0" collapsed="false">
      <c r="H355" s="257"/>
    </row>
    <row r="356" customFormat="false" ht="12.75" hidden="false" customHeight="false" outlineLevel="0" collapsed="false">
      <c r="H356" s="257"/>
    </row>
    <row r="357" customFormat="false" ht="12.75" hidden="false" customHeight="false" outlineLevel="0" collapsed="false">
      <c r="H357" s="257"/>
    </row>
    <row r="358" customFormat="false" ht="12.75" hidden="false" customHeight="false" outlineLevel="0" collapsed="false">
      <c r="H358" s="257"/>
    </row>
    <row r="359" customFormat="false" ht="12.75" hidden="false" customHeight="false" outlineLevel="0" collapsed="false">
      <c r="H359" s="257"/>
    </row>
    <row r="360" customFormat="false" ht="12.75" hidden="false" customHeight="false" outlineLevel="0" collapsed="false">
      <c r="H360" s="257"/>
    </row>
    <row r="361" customFormat="false" ht="12.75" hidden="false" customHeight="false" outlineLevel="0" collapsed="false">
      <c r="H361" s="257"/>
    </row>
    <row r="362" customFormat="false" ht="12.75" hidden="false" customHeight="false" outlineLevel="0" collapsed="false">
      <c r="H362" s="257"/>
    </row>
    <row r="363" customFormat="false" ht="12.75" hidden="false" customHeight="false" outlineLevel="0" collapsed="false">
      <c r="H363" s="257"/>
    </row>
    <row r="364" customFormat="false" ht="12.75" hidden="false" customHeight="false" outlineLevel="0" collapsed="false">
      <c r="H364" s="257"/>
    </row>
    <row r="365" customFormat="false" ht="12.75" hidden="false" customHeight="false" outlineLevel="0" collapsed="false">
      <c r="H365" s="257"/>
    </row>
    <row r="366" customFormat="false" ht="12.75" hidden="false" customHeight="false" outlineLevel="0" collapsed="false">
      <c r="H366" s="257"/>
    </row>
    <row r="367" customFormat="false" ht="12.75" hidden="false" customHeight="false" outlineLevel="0" collapsed="false">
      <c r="H367" s="257"/>
    </row>
    <row r="368" customFormat="false" ht="12.75" hidden="false" customHeight="false" outlineLevel="0" collapsed="false">
      <c r="H368" s="257"/>
    </row>
    <row r="369" customFormat="false" ht="12.75" hidden="false" customHeight="false" outlineLevel="0" collapsed="false">
      <c r="H369" s="257"/>
    </row>
    <row r="370" customFormat="false" ht="12.75" hidden="false" customHeight="false" outlineLevel="0" collapsed="false">
      <c r="H370" s="257"/>
    </row>
    <row r="371" customFormat="false" ht="12.75" hidden="false" customHeight="false" outlineLevel="0" collapsed="false">
      <c r="H371" s="257"/>
    </row>
    <row r="372" customFormat="false" ht="12.75" hidden="false" customHeight="false" outlineLevel="0" collapsed="false">
      <c r="H372" s="257"/>
    </row>
    <row r="373" customFormat="false" ht="12.75" hidden="false" customHeight="false" outlineLevel="0" collapsed="false">
      <c r="H373" s="257"/>
    </row>
    <row r="374" customFormat="false" ht="12.75" hidden="false" customHeight="false" outlineLevel="0" collapsed="false">
      <c r="H374" s="257"/>
    </row>
    <row r="375" customFormat="false" ht="12.75" hidden="false" customHeight="false" outlineLevel="0" collapsed="false">
      <c r="H375" s="257"/>
    </row>
    <row r="376" customFormat="false" ht="12.75" hidden="false" customHeight="false" outlineLevel="0" collapsed="false">
      <c r="H376" s="257"/>
    </row>
    <row r="377" customFormat="false" ht="12.75" hidden="false" customHeight="false" outlineLevel="0" collapsed="false">
      <c r="H377" s="257"/>
    </row>
    <row r="378" customFormat="false" ht="12.75" hidden="false" customHeight="false" outlineLevel="0" collapsed="false">
      <c r="H378" s="257"/>
    </row>
    <row r="379" customFormat="false" ht="12.75" hidden="false" customHeight="false" outlineLevel="0" collapsed="false">
      <c r="H379" s="257"/>
    </row>
    <row r="380" customFormat="false" ht="12.75" hidden="false" customHeight="false" outlineLevel="0" collapsed="false">
      <c r="H380" s="257"/>
    </row>
    <row r="381" customFormat="false" ht="12.75" hidden="false" customHeight="false" outlineLevel="0" collapsed="false">
      <c r="H381" s="257"/>
    </row>
    <row r="382" customFormat="false" ht="12.75" hidden="false" customHeight="false" outlineLevel="0" collapsed="false">
      <c r="H382" s="257"/>
    </row>
    <row r="383" customFormat="false" ht="12.75" hidden="false" customHeight="false" outlineLevel="0" collapsed="false">
      <c r="H383" s="257"/>
    </row>
    <row r="384" customFormat="false" ht="12.75" hidden="false" customHeight="false" outlineLevel="0" collapsed="false">
      <c r="H384" s="257"/>
    </row>
    <row r="385" customFormat="false" ht="12.75" hidden="false" customHeight="false" outlineLevel="0" collapsed="false">
      <c r="H385" s="257"/>
    </row>
    <row r="386" customFormat="false" ht="12.75" hidden="false" customHeight="false" outlineLevel="0" collapsed="false">
      <c r="H386" s="257"/>
    </row>
    <row r="387" customFormat="false" ht="12.75" hidden="false" customHeight="false" outlineLevel="0" collapsed="false">
      <c r="H387" s="257"/>
    </row>
    <row r="388" customFormat="false" ht="12.75" hidden="false" customHeight="false" outlineLevel="0" collapsed="false">
      <c r="H388" s="257"/>
    </row>
    <row r="389" customFormat="false" ht="12.75" hidden="false" customHeight="false" outlineLevel="0" collapsed="false">
      <c r="H389" s="257"/>
    </row>
    <row r="390" customFormat="false" ht="12.75" hidden="false" customHeight="false" outlineLevel="0" collapsed="false">
      <c r="H390" s="257"/>
    </row>
    <row r="391" customFormat="false" ht="12.75" hidden="false" customHeight="false" outlineLevel="0" collapsed="false">
      <c r="H391" s="257"/>
    </row>
    <row r="392" customFormat="false" ht="12.75" hidden="false" customHeight="false" outlineLevel="0" collapsed="false">
      <c r="H392" s="257"/>
    </row>
    <row r="393" customFormat="false" ht="12.75" hidden="false" customHeight="false" outlineLevel="0" collapsed="false">
      <c r="H393" s="257"/>
    </row>
    <row r="394" customFormat="false" ht="12.75" hidden="false" customHeight="false" outlineLevel="0" collapsed="false">
      <c r="H394" s="257"/>
    </row>
    <row r="395" customFormat="false" ht="12.75" hidden="false" customHeight="false" outlineLevel="0" collapsed="false">
      <c r="H395" s="257"/>
    </row>
    <row r="396" customFormat="false" ht="12.75" hidden="false" customHeight="false" outlineLevel="0" collapsed="false">
      <c r="H396" s="257"/>
    </row>
    <row r="397" customFormat="false" ht="12.75" hidden="false" customHeight="false" outlineLevel="0" collapsed="false">
      <c r="H397" s="257"/>
    </row>
    <row r="398" customFormat="false" ht="12.75" hidden="false" customHeight="false" outlineLevel="0" collapsed="false">
      <c r="H398" s="257"/>
    </row>
    <row r="399" customFormat="false" ht="12.75" hidden="false" customHeight="false" outlineLevel="0" collapsed="false">
      <c r="H399" s="257"/>
    </row>
    <row r="400" customFormat="false" ht="12.75" hidden="false" customHeight="false" outlineLevel="0" collapsed="false">
      <c r="H400" s="257"/>
    </row>
    <row r="401" customFormat="false" ht="12.75" hidden="false" customHeight="false" outlineLevel="0" collapsed="false">
      <c r="H401" s="257"/>
    </row>
    <row r="402" customFormat="false" ht="12.75" hidden="false" customHeight="false" outlineLevel="0" collapsed="false">
      <c r="H402" s="257"/>
    </row>
    <row r="403" customFormat="false" ht="12.75" hidden="false" customHeight="false" outlineLevel="0" collapsed="false">
      <c r="H403" s="257"/>
    </row>
    <row r="404" customFormat="false" ht="12.75" hidden="false" customHeight="false" outlineLevel="0" collapsed="false">
      <c r="H404" s="257"/>
    </row>
    <row r="405" customFormat="false" ht="12.75" hidden="false" customHeight="false" outlineLevel="0" collapsed="false">
      <c r="H405" s="257"/>
    </row>
    <row r="406" customFormat="false" ht="12.75" hidden="false" customHeight="false" outlineLevel="0" collapsed="false">
      <c r="H406" s="257"/>
    </row>
    <row r="407" customFormat="false" ht="12.75" hidden="false" customHeight="false" outlineLevel="0" collapsed="false">
      <c r="H407" s="257"/>
    </row>
    <row r="408" customFormat="false" ht="12.75" hidden="false" customHeight="false" outlineLevel="0" collapsed="false">
      <c r="H408" s="257"/>
    </row>
    <row r="409" customFormat="false" ht="12.75" hidden="false" customHeight="false" outlineLevel="0" collapsed="false">
      <c r="H409" s="257"/>
    </row>
    <row r="410" customFormat="false" ht="12.75" hidden="false" customHeight="false" outlineLevel="0" collapsed="false">
      <c r="H410" s="257"/>
    </row>
    <row r="411" customFormat="false" ht="12.75" hidden="false" customHeight="false" outlineLevel="0" collapsed="false">
      <c r="H411" s="257"/>
    </row>
    <row r="412" customFormat="false" ht="12.75" hidden="false" customHeight="false" outlineLevel="0" collapsed="false">
      <c r="H412" s="257"/>
    </row>
    <row r="413" customFormat="false" ht="12.75" hidden="false" customHeight="false" outlineLevel="0" collapsed="false">
      <c r="H413" s="257"/>
    </row>
    <row r="414" customFormat="false" ht="12.75" hidden="false" customHeight="false" outlineLevel="0" collapsed="false">
      <c r="H414" s="257"/>
    </row>
    <row r="415" customFormat="false" ht="12.75" hidden="false" customHeight="false" outlineLevel="0" collapsed="false">
      <c r="H415" s="257"/>
    </row>
    <row r="416" customFormat="false" ht="12.75" hidden="false" customHeight="false" outlineLevel="0" collapsed="false">
      <c r="H416" s="257"/>
    </row>
    <row r="417" customFormat="false" ht="12.75" hidden="false" customHeight="false" outlineLevel="0" collapsed="false">
      <c r="H417" s="257"/>
    </row>
    <row r="418" customFormat="false" ht="12.75" hidden="false" customHeight="false" outlineLevel="0" collapsed="false">
      <c r="H418" s="257"/>
    </row>
    <row r="419" customFormat="false" ht="12.75" hidden="false" customHeight="false" outlineLevel="0" collapsed="false">
      <c r="H419" s="257"/>
    </row>
    <row r="420" customFormat="false" ht="12.75" hidden="false" customHeight="false" outlineLevel="0" collapsed="false">
      <c r="H420" s="257"/>
    </row>
    <row r="421" customFormat="false" ht="12.75" hidden="false" customHeight="false" outlineLevel="0" collapsed="false">
      <c r="H421" s="257"/>
    </row>
    <row r="422" customFormat="false" ht="12.75" hidden="false" customHeight="false" outlineLevel="0" collapsed="false">
      <c r="H422" s="257"/>
    </row>
    <row r="423" customFormat="false" ht="12.75" hidden="false" customHeight="false" outlineLevel="0" collapsed="false">
      <c r="H423" s="257"/>
    </row>
    <row r="424" customFormat="false" ht="12.75" hidden="false" customHeight="false" outlineLevel="0" collapsed="false">
      <c r="H424" s="257"/>
    </row>
    <row r="425" customFormat="false" ht="12.75" hidden="false" customHeight="false" outlineLevel="0" collapsed="false">
      <c r="H425" s="257"/>
    </row>
    <row r="426" customFormat="false" ht="12.75" hidden="false" customHeight="false" outlineLevel="0" collapsed="false">
      <c r="H426" s="257"/>
    </row>
    <row r="427" customFormat="false" ht="12.75" hidden="false" customHeight="false" outlineLevel="0" collapsed="false">
      <c r="H427" s="257"/>
    </row>
    <row r="428" customFormat="false" ht="12.75" hidden="false" customHeight="false" outlineLevel="0" collapsed="false">
      <c r="H428" s="257"/>
    </row>
    <row r="429" customFormat="false" ht="12.75" hidden="false" customHeight="false" outlineLevel="0" collapsed="false">
      <c r="H429" s="257"/>
    </row>
    <row r="430" customFormat="false" ht="12.75" hidden="false" customHeight="false" outlineLevel="0" collapsed="false">
      <c r="H430" s="257"/>
    </row>
    <row r="431" customFormat="false" ht="12.75" hidden="false" customHeight="false" outlineLevel="0" collapsed="false">
      <c r="H431" s="257"/>
    </row>
    <row r="432" customFormat="false" ht="12.75" hidden="false" customHeight="false" outlineLevel="0" collapsed="false">
      <c r="H432" s="257"/>
    </row>
    <row r="433" customFormat="false" ht="12.75" hidden="false" customHeight="false" outlineLevel="0" collapsed="false">
      <c r="H433" s="257"/>
    </row>
    <row r="434" customFormat="false" ht="12.75" hidden="false" customHeight="false" outlineLevel="0" collapsed="false">
      <c r="H434" s="257"/>
    </row>
    <row r="435" customFormat="false" ht="12.75" hidden="false" customHeight="false" outlineLevel="0" collapsed="false">
      <c r="H435" s="257"/>
    </row>
    <row r="436" customFormat="false" ht="12.75" hidden="false" customHeight="false" outlineLevel="0" collapsed="false">
      <c r="H436" s="257"/>
    </row>
    <row r="437" customFormat="false" ht="12.75" hidden="false" customHeight="false" outlineLevel="0" collapsed="false">
      <c r="H437" s="257"/>
    </row>
    <row r="438" customFormat="false" ht="12.75" hidden="false" customHeight="false" outlineLevel="0" collapsed="false">
      <c r="H438" s="257"/>
    </row>
    <row r="439" customFormat="false" ht="12.75" hidden="false" customHeight="false" outlineLevel="0" collapsed="false">
      <c r="H439" s="257"/>
    </row>
    <row r="440" customFormat="false" ht="12.75" hidden="false" customHeight="false" outlineLevel="0" collapsed="false">
      <c r="H440" s="257"/>
    </row>
    <row r="441" customFormat="false" ht="12.75" hidden="false" customHeight="false" outlineLevel="0" collapsed="false">
      <c r="H441" s="257"/>
    </row>
    <row r="442" customFormat="false" ht="12.75" hidden="false" customHeight="false" outlineLevel="0" collapsed="false">
      <c r="H442" s="257"/>
    </row>
    <row r="443" customFormat="false" ht="12.75" hidden="false" customHeight="false" outlineLevel="0" collapsed="false">
      <c r="H443" s="257"/>
    </row>
    <row r="444" customFormat="false" ht="12.75" hidden="false" customHeight="false" outlineLevel="0" collapsed="false">
      <c r="H444" s="257"/>
    </row>
    <row r="445" customFormat="false" ht="12.75" hidden="false" customHeight="false" outlineLevel="0" collapsed="false">
      <c r="H445" s="257"/>
    </row>
    <row r="446" customFormat="false" ht="12.75" hidden="false" customHeight="false" outlineLevel="0" collapsed="false">
      <c r="H446" s="257"/>
    </row>
    <row r="447" customFormat="false" ht="12.75" hidden="false" customHeight="false" outlineLevel="0" collapsed="false">
      <c r="H447" s="257"/>
    </row>
    <row r="448" customFormat="false" ht="12.75" hidden="false" customHeight="false" outlineLevel="0" collapsed="false">
      <c r="H448" s="257"/>
    </row>
    <row r="449" customFormat="false" ht="12.75" hidden="false" customHeight="false" outlineLevel="0" collapsed="false">
      <c r="H449" s="257"/>
    </row>
    <row r="450" customFormat="false" ht="12.75" hidden="false" customHeight="false" outlineLevel="0" collapsed="false">
      <c r="H450" s="257"/>
    </row>
    <row r="451" customFormat="false" ht="12.75" hidden="false" customHeight="false" outlineLevel="0" collapsed="false">
      <c r="H451" s="257"/>
    </row>
    <row r="452" customFormat="false" ht="12.75" hidden="false" customHeight="false" outlineLevel="0" collapsed="false">
      <c r="H452" s="257"/>
    </row>
    <row r="453" customFormat="false" ht="12.75" hidden="false" customHeight="false" outlineLevel="0" collapsed="false">
      <c r="H453" s="257"/>
    </row>
    <row r="454" customFormat="false" ht="12.75" hidden="false" customHeight="false" outlineLevel="0" collapsed="false">
      <c r="H454" s="257"/>
    </row>
    <row r="455" customFormat="false" ht="12.75" hidden="false" customHeight="false" outlineLevel="0" collapsed="false">
      <c r="H455" s="257"/>
    </row>
    <row r="456" customFormat="false" ht="12.75" hidden="false" customHeight="false" outlineLevel="0" collapsed="false">
      <c r="H456" s="257"/>
    </row>
    <row r="457" customFormat="false" ht="12.75" hidden="false" customHeight="false" outlineLevel="0" collapsed="false">
      <c r="H457" s="257"/>
    </row>
    <row r="458" customFormat="false" ht="12.75" hidden="false" customHeight="false" outlineLevel="0" collapsed="false">
      <c r="H458" s="257"/>
    </row>
    <row r="459" customFormat="false" ht="12.75" hidden="false" customHeight="false" outlineLevel="0" collapsed="false">
      <c r="H459" s="257"/>
    </row>
    <row r="460" customFormat="false" ht="12.75" hidden="false" customHeight="false" outlineLevel="0" collapsed="false">
      <c r="H460" s="257"/>
    </row>
    <row r="461" customFormat="false" ht="12.75" hidden="false" customHeight="false" outlineLevel="0" collapsed="false">
      <c r="H461" s="257"/>
    </row>
    <row r="462" customFormat="false" ht="12.75" hidden="false" customHeight="false" outlineLevel="0" collapsed="false">
      <c r="H462" s="257"/>
    </row>
    <row r="463" customFormat="false" ht="12.75" hidden="false" customHeight="false" outlineLevel="0" collapsed="false">
      <c r="H463" s="257"/>
    </row>
    <row r="464" customFormat="false" ht="12.75" hidden="false" customHeight="false" outlineLevel="0" collapsed="false">
      <c r="H464" s="257"/>
    </row>
    <row r="465" customFormat="false" ht="12.75" hidden="false" customHeight="false" outlineLevel="0" collapsed="false">
      <c r="H465" s="257"/>
    </row>
    <row r="466" customFormat="false" ht="12.75" hidden="false" customHeight="false" outlineLevel="0" collapsed="false">
      <c r="H466" s="257"/>
    </row>
    <row r="467" customFormat="false" ht="12.75" hidden="false" customHeight="false" outlineLevel="0" collapsed="false">
      <c r="H467" s="257"/>
    </row>
    <row r="468" customFormat="false" ht="12.75" hidden="false" customHeight="false" outlineLevel="0" collapsed="false">
      <c r="H468" s="257"/>
    </row>
    <row r="469" customFormat="false" ht="12.75" hidden="false" customHeight="false" outlineLevel="0" collapsed="false">
      <c r="H469" s="257"/>
    </row>
    <row r="470" customFormat="false" ht="12.75" hidden="false" customHeight="false" outlineLevel="0" collapsed="false">
      <c r="H470" s="257"/>
    </row>
    <row r="471" customFormat="false" ht="12.75" hidden="false" customHeight="false" outlineLevel="0" collapsed="false">
      <c r="H471" s="257"/>
    </row>
    <row r="472" customFormat="false" ht="12.75" hidden="false" customHeight="false" outlineLevel="0" collapsed="false">
      <c r="H472" s="257"/>
    </row>
    <row r="473" customFormat="false" ht="12.75" hidden="false" customHeight="false" outlineLevel="0" collapsed="false">
      <c r="H473" s="257"/>
    </row>
    <row r="474" customFormat="false" ht="12.75" hidden="false" customHeight="false" outlineLevel="0" collapsed="false">
      <c r="H474" s="257"/>
    </row>
    <row r="475" customFormat="false" ht="12.75" hidden="false" customHeight="false" outlineLevel="0" collapsed="false">
      <c r="H475" s="257"/>
    </row>
    <row r="476" customFormat="false" ht="12.75" hidden="false" customHeight="false" outlineLevel="0" collapsed="false">
      <c r="H476" s="257"/>
    </row>
    <row r="477" customFormat="false" ht="12.75" hidden="false" customHeight="false" outlineLevel="0" collapsed="false">
      <c r="H477" s="257"/>
    </row>
    <row r="478" customFormat="false" ht="12.75" hidden="false" customHeight="false" outlineLevel="0" collapsed="false">
      <c r="H478" s="257"/>
    </row>
    <row r="479" customFormat="false" ht="12.75" hidden="false" customHeight="false" outlineLevel="0" collapsed="false">
      <c r="H479" s="257"/>
    </row>
    <row r="480" customFormat="false" ht="12.75" hidden="false" customHeight="false" outlineLevel="0" collapsed="false">
      <c r="H480" s="257"/>
    </row>
    <row r="481" customFormat="false" ht="12.75" hidden="false" customHeight="false" outlineLevel="0" collapsed="false">
      <c r="H481" s="257"/>
    </row>
    <row r="482" customFormat="false" ht="12.75" hidden="false" customHeight="false" outlineLevel="0" collapsed="false">
      <c r="H482" s="257"/>
    </row>
    <row r="483" customFormat="false" ht="12.75" hidden="false" customHeight="false" outlineLevel="0" collapsed="false">
      <c r="H483" s="257"/>
    </row>
    <row r="484" customFormat="false" ht="12.75" hidden="false" customHeight="false" outlineLevel="0" collapsed="false">
      <c r="H484" s="257"/>
    </row>
    <row r="485" customFormat="false" ht="12.75" hidden="false" customHeight="false" outlineLevel="0" collapsed="false">
      <c r="H485" s="257"/>
    </row>
    <row r="486" customFormat="false" ht="12.75" hidden="false" customHeight="false" outlineLevel="0" collapsed="false">
      <c r="H486" s="257"/>
    </row>
    <row r="487" customFormat="false" ht="12.75" hidden="false" customHeight="false" outlineLevel="0" collapsed="false">
      <c r="H487" s="257"/>
    </row>
    <row r="488" customFormat="false" ht="12.75" hidden="false" customHeight="false" outlineLevel="0" collapsed="false">
      <c r="H488" s="257"/>
    </row>
    <row r="489" customFormat="false" ht="12.75" hidden="false" customHeight="false" outlineLevel="0" collapsed="false">
      <c r="H489" s="257"/>
    </row>
    <row r="490" customFormat="false" ht="12.75" hidden="false" customHeight="false" outlineLevel="0" collapsed="false">
      <c r="H490" s="257"/>
    </row>
    <row r="491" customFormat="false" ht="12.75" hidden="false" customHeight="false" outlineLevel="0" collapsed="false">
      <c r="H491" s="257"/>
    </row>
    <row r="492" customFormat="false" ht="12.75" hidden="false" customHeight="false" outlineLevel="0" collapsed="false">
      <c r="H492" s="257"/>
    </row>
    <row r="493" customFormat="false" ht="12.75" hidden="false" customHeight="false" outlineLevel="0" collapsed="false">
      <c r="H493" s="257"/>
    </row>
    <row r="494" customFormat="false" ht="12.75" hidden="false" customHeight="false" outlineLevel="0" collapsed="false">
      <c r="H494" s="257"/>
    </row>
    <row r="495" customFormat="false" ht="12.75" hidden="false" customHeight="false" outlineLevel="0" collapsed="false">
      <c r="H495" s="257"/>
    </row>
    <row r="496" customFormat="false" ht="12.75" hidden="false" customHeight="false" outlineLevel="0" collapsed="false">
      <c r="H496" s="257"/>
    </row>
    <row r="497" customFormat="false" ht="12.75" hidden="false" customHeight="false" outlineLevel="0" collapsed="false">
      <c r="H497" s="257"/>
    </row>
    <row r="498" customFormat="false" ht="12.75" hidden="false" customHeight="false" outlineLevel="0" collapsed="false">
      <c r="H498" s="257"/>
    </row>
    <row r="499" customFormat="false" ht="12.75" hidden="false" customHeight="false" outlineLevel="0" collapsed="false">
      <c r="H499" s="257"/>
    </row>
    <row r="500" customFormat="false" ht="12.75" hidden="false" customHeight="false" outlineLevel="0" collapsed="false">
      <c r="H500" s="257"/>
    </row>
    <row r="501" customFormat="false" ht="12.75" hidden="false" customHeight="false" outlineLevel="0" collapsed="false">
      <c r="H501" s="257"/>
    </row>
    <row r="502" customFormat="false" ht="12.75" hidden="false" customHeight="false" outlineLevel="0" collapsed="false">
      <c r="H502" s="257"/>
    </row>
    <row r="503" customFormat="false" ht="12.75" hidden="false" customHeight="false" outlineLevel="0" collapsed="false">
      <c r="H503" s="257"/>
    </row>
    <row r="504" customFormat="false" ht="12.75" hidden="false" customHeight="false" outlineLevel="0" collapsed="false">
      <c r="H504" s="257"/>
    </row>
    <row r="505" customFormat="false" ht="12.75" hidden="false" customHeight="false" outlineLevel="0" collapsed="false">
      <c r="H505" s="257"/>
    </row>
    <row r="506" customFormat="false" ht="12.75" hidden="false" customHeight="false" outlineLevel="0" collapsed="false">
      <c r="H506" s="257"/>
    </row>
    <row r="507" customFormat="false" ht="12.75" hidden="false" customHeight="false" outlineLevel="0" collapsed="false">
      <c r="H507" s="257"/>
    </row>
    <row r="508" customFormat="false" ht="12.75" hidden="false" customHeight="false" outlineLevel="0" collapsed="false">
      <c r="H508" s="257"/>
    </row>
    <row r="509" customFormat="false" ht="12.75" hidden="false" customHeight="false" outlineLevel="0" collapsed="false">
      <c r="H509" s="257"/>
    </row>
    <row r="510" customFormat="false" ht="12.75" hidden="false" customHeight="false" outlineLevel="0" collapsed="false">
      <c r="H510" s="257"/>
    </row>
    <row r="511" customFormat="false" ht="12.75" hidden="false" customHeight="false" outlineLevel="0" collapsed="false">
      <c r="H511" s="257"/>
    </row>
    <row r="512" customFormat="false" ht="12.75" hidden="false" customHeight="false" outlineLevel="0" collapsed="false">
      <c r="H512" s="257"/>
    </row>
    <row r="513" customFormat="false" ht="12.75" hidden="false" customHeight="false" outlineLevel="0" collapsed="false">
      <c r="H513" s="257"/>
    </row>
    <row r="514" customFormat="false" ht="12.75" hidden="false" customHeight="false" outlineLevel="0" collapsed="false">
      <c r="H514" s="257"/>
    </row>
    <row r="515" customFormat="false" ht="12.75" hidden="false" customHeight="false" outlineLevel="0" collapsed="false">
      <c r="H515" s="257"/>
    </row>
    <row r="516" customFormat="false" ht="12.75" hidden="false" customHeight="false" outlineLevel="0" collapsed="false">
      <c r="H516" s="257"/>
    </row>
    <row r="517" customFormat="false" ht="12.75" hidden="false" customHeight="false" outlineLevel="0" collapsed="false">
      <c r="H517" s="257"/>
    </row>
    <row r="518" customFormat="false" ht="12.75" hidden="false" customHeight="false" outlineLevel="0" collapsed="false">
      <c r="H518" s="257"/>
    </row>
    <row r="519" customFormat="false" ht="12.75" hidden="false" customHeight="false" outlineLevel="0" collapsed="false">
      <c r="H519" s="257"/>
    </row>
    <row r="520" customFormat="false" ht="12.75" hidden="false" customHeight="false" outlineLevel="0" collapsed="false">
      <c r="H520" s="257"/>
    </row>
    <row r="521" customFormat="false" ht="12.75" hidden="false" customHeight="false" outlineLevel="0" collapsed="false">
      <c r="H521" s="257"/>
    </row>
    <row r="522" customFormat="false" ht="12.75" hidden="false" customHeight="false" outlineLevel="0" collapsed="false">
      <c r="H522" s="257"/>
    </row>
    <row r="523" customFormat="false" ht="12.75" hidden="false" customHeight="false" outlineLevel="0" collapsed="false">
      <c r="H523" s="257"/>
    </row>
    <row r="524" customFormat="false" ht="12.75" hidden="false" customHeight="false" outlineLevel="0" collapsed="false">
      <c r="H524" s="257"/>
    </row>
    <row r="525" customFormat="false" ht="12.75" hidden="false" customHeight="false" outlineLevel="0" collapsed="false">
      <c r="H525" s="257"/>
    </row>
    <row r="526" customFormat="false" ht="12.75" hidden="false" customHeight="false" outlineLevel="0" collapsed="false">
      <c r="H526" s="257"/>
    </row>
    <row r="527" customFormat="false" ht="12.75" hidden="false" customHeight="false" outlineLevel="0" collapsed="false">
      <c r="H527" s="257"/>
    </row>
    <row r="528" customFormat="false" ht="12.75" hidden="false" customHeight="false" outlineLevel="0" collapsed="false">
      <c r="H528" s="257"/>
    </row>
    <row r="529" customFormat="false" ht="12.75" hidden="false" customHeight="false" outlineLevel="0" collapsed="false">
      <c r="H529" s="257"/>
    </row>
    <row r="530" customFormat="false" ht="12.75" hidden="false" customHeight="false" outlineLevel="0" collapsed="false">
      <c r="H530" s="257"/>
    </row>
    <row r="531" customFormat="false" ht="12.75" hidden="false" customHeight="false" outlineLevel="0" collapsed="false">
      <c r="H531" s="257"/>
    </row>
    <row r="532" customFormat="false" ht="12.75" hidden="false" customHeight="false" outlineLevel="0" collapsed="false">
      <c r="H532" s="257"/>
    </row>
    <row r="533" customFormat="false" ht="12.75" hidden="false" customHeight="false" outlineLevel="0" collapsed="false">
      <c r="H533" s="257"/>
    </row>
    <row r="534" customFormat="false" ht="12.75" hidden="false" customHeight="false" outlineLevel="0" collapsed="false">
      <c r="H534" s="257"/>
    </row>
    <row r="535" customFormat="false" ht="12.75" hidden="false" customHeight="false" outlineLevel="0" collapsed="false">
      <c r="H535" s="257"/>
    </row>
    <row r="536" customFormat="false" ht="12.75" hidden="false" customHeight="false" outlineLevel="0" collapsed="false">
      <c r="H536" s="257"/>
    </row>
    <row r="537" customFormat="false" ht="12.75" hidden="false" customHeight="false" outlineLevel="0" collapsed="false">
      <c r="H537" s="257"/>
    </row>
    <row r="538" customFormat="false" ht="12.75" hidden="false" customHeight="false" outlineLevel="0" collapsed="false">
      <c r="H538" s="257"/>
    </row>
    <row r="539" customFormat="false" ht="12.75" hidden="false" customHeight="false" outlineLevel="0" collapsed="false">
      <c r="H539" s="257"/>
    </row>
    <row r="540" customFormat="false" ht="12.75" hidden="false" customHeight="false" outlineLevel="0" collapsed="false">
      <c r="H540" s="257"/>
    </row>
    <row r="541" customFormat="false" ht="12.75" hidden="false" customHeight="false" outlineLevel="0" collapsed="false">
      <c r="H541" s="257"/>
    </row>
    <row r="542" customFormat="false" ht="12.75" hidden="false" customHeight="false" outlineLevel="0" collapsed="false">
      <c r="H542" s="257"/>
    </row>
    <row r="543" customFormat="false" ht="12.75" hidden="false" customHeight="false" outlineLevel="0" collapsed="false">
      <c r="H543" s="257"/>
    </row>
    <row r="544" customFormat="false" ht="12.75" hidden="false" customHeight="false" outlineLevel="0" collapsed="false">
      <c r="H544" s="257"/>
    </row>
    <row r="545" customFormat="false" ht="12.75" hidden="false" customHeight="false" outlineLevel="0" collapsed="false">
      <c r="H545" s="257"/>
    </row>
    <row r="546" customFormat="false" ht="12.75" hidden="false" customHeight="false" outlineLevel="0" collapsed="false">
      <c r="H546" s="257"/>
    </row>
    <row r="547" customFormat="false" ht="12.75" hidden="false" customHeight="false" outlineLevel="0" collapsed="false">
      <c r="H547" s="257"/>
    </row>
    <row r="548" customFormat="false" ht="12.75" hidden="false" customHeight="false" outlineLevel="0" collapsed="false">
      <c r="H548" s="257"/>
    </row>
    <row r="549" customFormat="false" ht="12.75" hidden="false" customHeight="false" outlineLevel="0" collapsed="false">
      <c r="H549" s="257"/>
    </row>
    <row r="550" customFormat="false" ht="12.75" hidden="false" customHeight="false" outlineLevel="0" collapsed="false">
      <c r="H550" s="257"/>
    </row>
    <row r="551" customFormat="false" ht="12.75" hidden="false" customHeight="false" outlineLevel="0" collapsed="false">
      <c r="H551" s="257"/>
    </row>
    <row r="552" customFormat="false" ht="12.75" hidden="false" customHeight="false" outlineLevel="0" collapsed="false">
      <c r="H552" s="257"/>
    </row>
    <row r="553" customFormat="false" ht="12.75" hidden="false" customHeight="false" outlineLevel="0" collapsed="false">
      <c r="H553" s="257"/>
    </row>
    <row r="554" customFormat="false" ht="12.75" hidden="false" customHeight="false" outlineLevel="0" collapsed="false">
      <c r="H554" s="257"/>
    </row>
    <row r="555" customFormat="false" ht="12.75" hidden="false" customHeight="false" outlineLevel="0" collapsed="false">
      <c r="H555" s="257"/>
    </row>
    <row r="556" customFormat="false" ht="12.75" hidden="false" customHeight="false" outlineLevel="0" collapsed="false">
      <c r="H556" s="257"/>
    </row>
    <row r="557" customFormat="false" ht="12.75" hidden="false" customHeight="false" outlineLevel="0" collapsed="false">
      <c r="H557" s="257"/>
    </row>
    <row r="558" customFormat="false" ht="12.75" hidden="false" customHeight="false" outlineLevel="0" collapsed="false">
      <c r="H558" s="257"/>
    </row>
    <row r="559" customFormat="false" ht="12.75" hidden="false" customHeight="false" outlineLevel="0" collapsed="false">
      <c r="H559" s="257"/>
    </row>
    <row r="560" customFormat="false" ht="12.75" hidden="false" customHeight="false" outlineLevel="0" collapsed="false">
      <c r="H560" s="257"/>
    </row>
    <row r="561" customFormat="false" ht="12.75" hidden="false" customHeight="false" outlineLevel="0" collapsed="false">
      <c r="H561" s="257"/>
    </row>
    <row r="562" customFormat="false" ht="12.75" hidden="false" customHeight="false" outlineLevel="0" collapsed="false">
      <c r="H562" s="257"/>
    </row>
    <row r="563" customFormat="false" ht="12.75" hidden="false" customHeight="false" outlineLevel="0" collapsed="false">
      <c r="H563" s="257"/>
    </row>
    <row r="564" customFormat="false" ht="12.75" hidden="false" customHeight="false" outlineLevel="0" collapsed="false">
      <c r="H564" s="257"/>
    </row>
    <row r="565" customFormat="false" ht="12.75" hidden="false" customHeight="false" outlineLevel="0" collapsed="false">
      <c r="H565" s="257"/>
    </row>
    <row r="566" customFormat="false" ht="12.75" hidden="false" customHeight="false" outlineLevel="0" collapsed="false">
      <c r="H566" s="257"/>
    </row>
    <row r="567" customFormat="false" ht="12.75" hidden="false" customHeight="false" outlineLevel="0" collapsed="false">
      <c r="H567" s="257"/>
    </row>
    <row r="568" customFormat="false" ht="12.75" hidden="false" customHeight="false" outlineLevel="0" collapsed="false">
      <c r="H568" s="257"/>
    </row>
    <row r="569" customFormat="false" ht="12.75" hidden="false" customHeight="false" outlineLevel="0" collapsed="false">
      <c r="H569" s="257"/>
    </row>
    <row r="570" customFormat="false" ht="12.75" hidden="false" customHeight="false" outlineLevel="0" collapsed="false">
      <c r="H570" s="257"/>
    </row>
    <row r="571" customFormat="false" ht="12.75" hidden="false" customHeight="false" outlineLevel="0" collapsed="false">
      <c r="H571" s="257"/>
    </row>
    <row r="572" customFormat="false" ht="12.75" hidden="false" customHeight="false" outlineLevel="0" collapsed="false">
      <c r="H572" s="257"/>
    </row>
    <row r="573" customFormat="false" ht="12.75" hidden="false" customHeight="false" outlineLevel="0" collapsed="false">
      <c r="H573" s="257"/>
    </row>
    <row r="574" customFormat="false" ht="12.75" hidden="false" customHeight="false" outlineLevel="0" collapsed="false">
      <c r="H574" s="257"/>
    </row>
    <row r="575" customFormat="false" ht="12.75" hidden="false" customHeight="false" outlineLevel="0" collapsed="false">
      <c r="H575" s="257"/>
    </row>
    <row r="576" customFormat="false" ht="12.75" hidden="false" customHeight="false" outlineLevel="0" collapsed="false">
      <c r="H576" s="257"/>
    </row>
    <row r="577" customFormat="false" ht="12.75" hidden="false" customHeight="false" outlineLevel="0" collapsed="false">
      <c r="H577" s="257"/>
    </row>
    <row r="578" customFormat="false" ht="12.75" hidden="false" customHeight="false" outlineLevel="0" collapsed="false">
      <c r="H578" s="257"/>
    </row>
    <row r="579" customFormat="false" ht="12.75" hidden="false" customHeight="false" outlineLevel="0" collapsed="false">
      <c r="H579" s="257"/>
    </row>
    <row r="580" customFormat="false" ht="12.75" hidden="false" customHeight="false" outlineLevel="0" collapsed="false">
      <c r="H580" s="257"/>
    </row>
    <row r="581" customFormat="false" ht="12.75" hidden="false" customHeight="false" outlineLevel="0" collapsed="false">
      <c r="H581" s="257"/>
    </row>
    <row r="582" customFormat="false" ht="12.75" hidden="false" customHeight="false" outlineLevel="0" collapsed="false">
      <c r="H582" s="257"/>
    </row>
    <row r="583" customFormat="false" ht="12.75" hidden="false" customHeight="false" outlineLevel="0" collapsed="false">
      <c r="H583" s="257"/>
    </row>
    <row r="584" customFormat="false" ht="12.75" hidden="false" customHeight="false" outlineLevel="0" collapsed="false">
      <c r="H584" s="257"/>
    </row>
    <row r="585" customFormat="false" ht="12.75" hidden="false" customHeight="false" outlineLevel="0" collapsed="false">
      <c r="H585" s="257"/>
    </row>
    <row r="586" customFormat="false" ht="12.75" hidden="false" customHeight="false" outlineLevel="0" collapsed="false">
      <c r="H586" s="257"/>
    </row>
    <row r="587" customFormat="false" ht="12.75" hidden="false" customHeight="false" outlineLevel="0" collapsed="false">
      <c r="H587" s="257"/>
    </row>
    <row r="588" customFormat="false" ht="12.75" hidden="false" customHeight="false" outlineLevel="0" collapsed="false">
      <c r="H588" s="257"/>
    </row>
    <row r="589" customFormat="false" ht="12.75" hidden="false" customHeight="false" outlineLevel="0" collapsed="false">
      <c r="H589" s="257"/>
    </row>
    <row r="590" customFormat="false" ht="12.75" hidden="false" customHeight="false" outlineLevel="0" collapsed="false">
      <c r="H590" s="257"/>
    </row>
    <row r="591" customFormat="false" ht="12.75" hidden="false" customHeight="false" outlineLevel="0" collapsed="false">
      <c r="H591" s="257"/>
    </row>
    <row r="592" customFormat="false" ht="12.75" hidden="false" customHeight="false" outlineLevel="0" collapsed="false">
      <c r="H592" s="257"/>
    </row>
    <row r="593" customFormat="false" ht="12.75" hidden="false" customHeight="false" outlineLevel="0" collapsed="false">
      <c r="H593" s="257"/>
    </row>
    <row r="594" customFormat="false" ht="12.75" hidden="false" customHeight="false" outlineLevel="0" collapsed="false">
      <c r="H594" s="257"/>
    </row>
    <row r="595" customFormat="false" ht="12.75" hidden="false" customHeight="false" outlineLevel="0" collapsed="false">
      <c r="H595" s="257"/>
    </row>
    <row r="596" customFormat="false" ht="12.75" hidden="false" customHeight="false" outlineLevel="0" collapsed="false">
      <c r="H596" s="257"/>
    </row>
    <row r="597" customFormat="false" ht="12.75" hidden="false" customHeight="false" outlineLevel="0" collapsed="false">
      <c r="H597" s="257"/>
    </row>
    <row r="598" customFormat="false" ht="12.75" hidden="false" customHeight="false" outlineLevel="0" collapsed="false">
      <c r="H598" s="257"/>
    </row>
    <row r="599" customFormat="false" ht="12.75" hidden="false" customHeight="false" outlineLevel="0" collapsed="false">
      <c r="H599" s="257"/>
    </row>
    <row r="600" customFormat="false" ht="12.75" hidden="false" customHeight="false" outlineLevel="0" collapsed="false">
      <c r="H600" s="257"/>
    </row>
    <row r="601" customFormat="false" ht="12.75" hidden="false" customHeight="false" outlineLevel="0" collapsed="false">
      <c r="H601" s="257"/>
    </row>
    <row r="602" customFormat="false" ht="12.75" hidden="false" customHeight="false" outlineLevel="0" collapsed="false">
      <c r="H602" s="257"/>
    </row>
    <row r="603" customFormat="false" ht="12.75" hidden="false" customHeight="false" outlineLevel="0" collapsed="false">
      <c r="H603" s="257"/>
    </row>
    <row r="604" customFormat="false" ht="12.75" hidden="false" customHeight="false" outlineLevel="0" collapsed="false">
      <c r="H604" s="257"/>
    </row>
    <row r="605" customFormat="false" ht="12.75" hidden="false" customHeight="false" outlineLevel="0" collapsed="false">
      <c r="H605" s="257"/>
    </row>
    <row r="606" customFormat="false" ht="12.75" hidden="false" customHeight="false" outlineLevel="0" collapsed="false">
      <c r="H606" s="257"/>
    </row>
    <row r="607" customFormat="false" ht="12.75" hidden="false" customHeight="false" outlineLevel="0" collapsed="false">
      <c r="H607" s="257"/>
    </row>
    <row r="608" customFormat="false" ht="12.75" hidden="false" customHeight="false" outlineLevel="0" collapsed="false">
      <c r="H608" s="257"/>
    </row>
    <row r="609" customFormat="false" ht="12.75" hidden="false" customHeight="false" outlineLevel="0" collapsed="false">
      <c r="H609" s="257"/>
    </row>
    <row r="610" customFormat="false" ht="12.75" hidden="false" customHeight="false" outlineLevel="0" collapsed="false">
      <c r="H610" s="257"/>
    </row>
    <row r="611" customFormat="false" ht="12.75" hidden="false" customHeight="false" outlineLevel="0" collapsed="false">
      <c r="H611" s="257"/>
    </row>
    <row r="612" customFormat="false" ht="12.75" hidden="false" customHeight="false" outlineLevel="0" collapsed="false">
      <c r="H612" s="257"/>
    </row>
    <row r="613" customFormat="false" ht="12.75" hidden="false" customHeight="false" outlineLevel="0" collapsed="false">
      <c r="H613" s="257"/>
    </row>
    <row r="614" customFormat="false" ht="12.75" hidden="false" customHeight="false" outlineLevel="0" collapsed="false">
      <c r="H614" s="257"/>
    </row>
    <row r="615" customFormat="false" ht="12.75" hidden="false" customHeight="false" outlineLevel="0" collapsed="false">
      <c r="H615" s="257"/>
    </row>
    <row r="616" customFormat="false" ht="12.75" hidden="false" customHeight="false" outlineLevel="0" collapsed="false">
      <c r="H616" s="257"/>
    </row>
    <row r="617" customFormat="false" ht="12.75" hidden="false" customHeight="false" outlineLevel="0" collapsed="false">
      <c r="H617" s="257"/>
    </row>
    <row r="618" customFormat="false" ht="12.75" hidden="false" customHeight="false" outlineLevel="0" collapsed="false">
      <c r="H618" s="257"/>
    </row>
    <row r="619" customFormat="false" ht="12.75" hidden="false" customHeight="false" outlineLevel="0" collapsed="false">
      <c r="H619" s="257"/>
    </row>
    <row r="620" customFormat="false" ht="12.75" hidden="false" customHeight="false" outlineLevel="0" collapsed="false">
      <c r="H620" s="257"/>
    </row>
    <row r="621" customFormat="false" ht="12.75" hidden="false" customHeight="false" outlineLevel="0" collapsed="false">
      <c r="H621" s="257"/>
    </row>
    <row r="622" customFormat="false" ht="12.75" hidden="false" customHeight="false" outlineLevel="0" collapsed="false">
      <c r="H622" s="257"/>
    </row>
    <row r="623" customFormat="false" ht="12.75" hidden="false" customHeight="false" outlineLevel="0" collapsed="false">
      <c r="H623" s="257"/>
    </row>
    <row r="624" customFormat="false" ht="12.75" hidden="false" customHeight="false" outlineLevel="0" collapsed="false">
      <c r="H624" s="257"/>
    </row>
    <row r="625" customFormat="false" ht="12.75" hidden="false" customHeight="false" outlineLevel="0" collapsed="false">
      <c r="H625" s="257"/>
    </row>
    <row r="626" customFormat="false" ht="12.75" hidden="false" customHeight="false" outlineLevel="0" collapsed="false">
      <c r="H626" s="257"/>
    </row>
    <row r="627" customFormat="false" ht="12.75" hidden="false" customHeight="false" outlineLevel="0" collapsed="false">
      <c r="H627" s="257"/>
    </row>
    <row r="628" customFormat="false" ht="12.75" hidden="false" customHeight="false" outlineLevel="0" collapsed="false">
      <c r="H628" s="257"/>
    </row>
    <row r="629" customFormat="false" ht="12.75" hidden="false" customHeight="false" outlineLevel="0" collapsed="false">
      <c r="H629" s="257"/>
    </row>
    <row r="630" customFormat="false" ht="12.75" hidden="false" customHeight="false" outlineLevel="0" collapsed="false">
      <c r="H630" s="257"/>
    </row>
    <row r="631" customFormat="false" ht="12.75" hidden="false" customHeight="false" outlineLevel="0" collapsed="false">
      <c r="H631" s="257"/>
    </row>
    <row r="632" customFormat="false" ht="12.75" hidden="false" customHeight="false" outlineLevel="0" collapsed="false">
      <c r="H632" s="257"/>
    </row>
    <row r="633" customFormat="false" ht="12.75" hidden="false" customHeight="false" outlineLevel="0" collapsed="false">
      <c r="H633" s="257"/>
    </row>
    <row r="634" customFormat="false" ht="12.75" hidden="false" customHeight="false" outlineLevel="0" collapsed="false">
      <c r="H634" s="257"/>
    </row>
    <row r="635" customFormat="false" ht="12.75" hidden="false" customHeight="false" outlineLevel="0" collapsed="false">
      <c r="H635" s="257"/>
    </row>
    <row r="636" customFormat="false" ht="12.75" hidden="false" customHeight="false" outlineLevel="0" collapsed="false">
      <c r="H636" s="257"/>
    </row>
    <row r="637" customFormat="false" ht="12.75" hidden="false" customHeight="false" outlineLevel="0" collapsed="false">
      <c r="H637" s="257"/>
    </row>
    <row r="638" customFormat="false" ht="12.75" hidden="false" customHeight="false" outlineLevel="0" collapsed="false">
      <c r="H638" s="257"/>
    </row>
    <row r="639" customFormat="false" ht="12.75" hidden="false" customHeight="false" outlineLevel="0" collapsed="false">
      <c r="H639" s="257"/>
    </row>
    <row r="640" customFormat="false" ht="12.75" hidden="false" customHeight="false" outlineLevel="0" collapsed="false">
      <c r="H640" s="257"/>
    </row>
    <row r="641" customFormat="false" ht="12.75" hidden="false" customHeight="false" outlineLevel="0" collapsed="false">
      <c r="H641" s="257"/>
    </row>
    <row r="642" customFormat="false" ht="12.75" hidden="false" customHeight="false" outlineLevel="0" collapsed="false">
      <c r="H642" s="257"/>
    </row>
    <row r="643" customFormat="false" ht="12.75" hidden="false" customHeight="false" outlineLevel="0" collapsed="false">
      <c r="H643" s="257"/>
    </row>
    <row r="644" customFormat="false" ht="12.75" hidden="false" customHeight="false" outlineLevel="0" collapsed="false">
      <c r="H644" s="257"/>
    </row>
    <row r="645" customFormat="false" ht="12.75" hidden="false" customHeight="false" outlineLevel="0" collapsed="false">
      <c r="H645" s="257"/>
    </row>
    <row r="646" customFormat="false" ht="12.75" hidden="false" customHeight="false" outlineLevel="0" collapsed="false">
      <c r="H646" s="257"/>
    </row>
    <row r="647" customFormat="false" ht="12.75" hidden="false" customHeight="false" outlineLevel="0" collapsed="false">
      <c r="H647" s="257"/>
    </row>
    <row r="648" customFormat="false" ht="12.75" hidden="false" customHeight="false" outlineLevel="0" collapsed="false">
      <c r="H648" s="257"/>
    </row>
    <row r="649" customFormat="false" ht="12.75" hidden="false" customHeight="false" outlineLevel="0" collapsed="false">
      <c r="H649" s="257"/>
    </row>
    <row r="650" customFormat="false" ht="12.75" hidden="false" customHeight="false" outlineLevel="0" collapsed="false">
      <c r="H650" s="257"/>
    </row>
    <row r="651" customFormat="false" ht="12.75" hidden="false" customHeight="false" outlineLevel="0" collapsed="false">
      <c r="H651" s="257"/>
    </row>
    <row r="652" customFormat="false" ht="12.75" hidden="false" customHeight="false" outlineLevel="0" collapsed="false">
      <c r="H652" s="257"/>
    </row>
    <row r="653" customFormat="false" ht="12.75" hidden="false" customHeight="false" outlineLevel="0" collapsed="false">
      <c r="H653" s="257"/>
    </row>
    <row r="654" customFormat="false" ht="12.75" hidden="false" customHeight="false" outlineLevel="0" collapsed="false">
      <c r="H654" s="257"/>
    </row>
    <row r="655" customFormat="false" ht="12.75" hidden="false" customHeight="false" outlineLevel="0" collapsed="false">
      <c r="H655" s="257"/>
    </row>
    <row r="656" customFormat="false" ht="12.75" hidden="false" customHeight="false" outlineLevel="0" collapsed="false">
      <c r="H656" s="257"/>
    </row>
    <row r="657" customFormat="false" ht="12.75" hidden="false" customHeight="false" outlineLevel="0" collapsed="false">
      <c r="H657" s="257"/>
    </row>
    <row r="658" customFormat="false" ht="12.75" hidden="false" customHeight="false" outlineLevel="0" collapsed="false">
      <c r="H658" s="257"/>
    </row>
    <row r="659" customFormat="false" ht="12.75" hidden="false" customHeight="false" outlineLevel="0" collapsed="false">
      <c r="H659" s="257"/>
    </row>
    <row r="660" customFormat="false" ht="12.75" hidden="false" customHeight="false" outlineLevel="0" collapsed="false">
      <c r="H660" s="257"/>
    </row>
    <row r="661" customFormat="false" ht="12.75" hidden="false" customHeight="false" outlineLevel="0" collapsed="false">
      <c r="H661" s="257"/>
    </row>
    <row r="662" customFormat="false" ht="12.75" hidden="false" customHeight="false" outlineLevel="0" collapsed="false">
      <c r="H662" s="257"/>
    </row>
    <row r="663" customFormat="false" ht="12.75" hidden="false" customHeight="false" outlineLevel="0" collapsed="false">
      <c r="H663" s="257"/>
    </row>
    <row r="664" customFormat="false" ht="12.75" hidden="false" customHeight="false" outlineLevel="0" collapsed="false">
      <c r="H664" s="257"/>
    </row>
    <row r="665" customFormat="false" ht="12.75" hidden="false" customHeight="false" outlineLevel="0" collapsed="false">
      <c r="H665" s="257"/>
    </row>
    <row r="666" customFormat="false" ht="12.75" hidden="false" customHeight="false" outlineLevel="0" collapsed="false">
      <c r="H666" s="257"/>
    </row>
    <row r="667" customFormat="false" ht="12.75" hidden="false" customHeight="false" outlineLevel="0" collapsed="false">
      <c r="H667" s="257"/>
    </row>
    <row r="668" customFormat="false" ht="12.75" hidden="false" customHeight="false" outlineLevel="0" collapsed="false">
      <c r="H668" s="257"/>
    </row>
    <row r="669" customFormat="false" ht="12.75" hidden="false" customHeight="false" outlineLevel="0" collapsed="false">
      <c r="H669" s="257"/>
    </row>
    <row r="670" customFormat="false" ht="12.75" hidden="false" customHeight="false" outlineLevel="0" collapsed="false">
      <c r="H670" s="257"/>
    </row>
    <row r="671" customFormat="false" ht="12.75" hidden="false" customHeight="false" outlineLevel="0" collapsed="false">
      <c r="H671" s="257"/>
    </row>
    <row r="672" customFormat="false" ht="12.75" hidden="false" customHeight="false" outlineLevel="0" collapsed="false">
      <c r="H672" s="257"/>
    </row>
    <row r="673" customFormat="false" ht="12.75" hidden="false" customHeight="false" outlineLevel="0" collapsed="false">
      <c r="H673" s="257"/>
    </row>
    <row r="674" customFormat="false" ht="12.75" hidden="false" customHeight="false" outlineLevel="0" collapsed="false">
      <c r="H674" s="257"/>
    </row>
    <row r="675" customFormat="false" ht="12.75" hidden="false" customHeight="false" outlineLevel="0" collapsed="false">
      <c r="H675" s="257"/>
    </row>
    <row r="676" customFormat="false" ht="12.75" hidden="false" customHeight="false" outlineLevel="0" collapsed="false">
      <c r="H676" s="257"/>
    </row>
    <row r="677" customFormat="false" ht="12.75" hidden="false" customHeight="false" outlineLevel="0" collapsed="false">
      <c r="H677" s="257"/>
    </row>
    <row r="678" customFormat="false" ht="12.75" hidden="false" customHeight="false" outlineLevel="0" collapsed="false">
      <c r="H678" s="257"/>
    </row>
    <row r="679" customFormat="false" ht="12.75" hidden="false" customHeight="false" outlineLevel="0" collapsed="false">
      <c r="H679" s="257"/>
    </row>
    <row r="680" customFormat="false" ht="12.75" hidden="false" customHeight="false" outlineLevel="0" collapsed="false">
      <c r="H680" s="257"/>
    </row>
    <row r="681" customFormat="false" ht="12.75" hidden="false" customHeight="false" outlineLevel="0" collapsed="false">
      <c r="H681" s="257"/>
    </row>
    <row r="682" customFormat="false" ht="12.75" hidden="false" customHeight="false" outlineLevel="0" collapsed="false">
      <c r="H682" s="257"/>
    </row>
    <row r="683" customFormat="false" ht="12.75" hidden="false" customHeight="false" outlineLevel="0" collapsed="false">
      <c r="H683" s="257"/>
    </row>
    <row r="684" customFormat="false" ht="12.75" hidden="false" customHeight="false" outlineLevel="0" collapsed="false">
      <c r="H684" s="257"/>
    </row>
    <row r="685" customFormat="false" ht="12.75" hidden="false" customHeight="false" outlineLevel="0" collapsed="false">
      <c r="H685" s="257"/>
    </row>
    <row r="686" customFormat="false" ht="12.75" hidden="false" customHeight="false" outlineLevel="0" collapsed="false">
      <c r="H686" s="257"/>
    </row>
    <row r="687" customFormat="false" ht="12.75" hidden="false" customHeight="false" outlineLevel="0" collapsed="false">
      <c r="H687" s="257"/>
    </row>
    <row r="688" customFormat="false" ht="12.75" hidden="false" customHeight="false" outlineLevel="0" collapsed="false">
      <c r="H688" s="257"/>
    </row>
    <row r="689" customFormat="false" ht="12.75" hidden="false" customHeight="false" outlineLevel="0" collapsed="false">
      <c r="H689" s="257"/>
    </row>
    <row r="690" customFormat="false" ht="12.75" hidden="false" customHeight="false" outlineLevel="0" collapsed="false">
      <c r="H690" s="257"/>
    </row>
    <row r="691" customFormat="false" ht="12.75" hidden="false" customHeight="false" outlineLevel="0" collapsed="false">
      <c r="H691" s="257"/>
    </row>
    <row r="692" customFormat="false" ht="12.75" hidden="false" customHeight="false" outlineLevel="0" collapsed="false">
      <c r="H692" s="257"/>
    </row>
    <row r="693" customFormat="false" ht="12.75" hidden="false" customHeight="false" outlineLevel="0" collapsed="false">
      <c r="H693" s="257"/>
    </row>
    <row r="694" customFormat="false" ht="12.75" hidden="false" customHeight="false" outlineLevel="0" collapsed="false">
      <c r="H694" s="257"/>
    </row>
    <row r="695" customFormat="false" ht="12.75" hidden="false" customHeight="false" outlineLevel="0" collapsed="false">
      <c r="H695" s="257"/>
    </row>
    <row r="696" customFormat="false" ht="12.75" hidden="false" customHeight="false" outlineLevel="0" collapsed="false">
      <c r="H696" s="257"/>
    </row>
    <row r="697" customFormat="false" ht="12.75" hidden="false" customHeight="false" outlineLevel="0" collapsed="false">
      <c r="H697" s="257"/>
    </row>
    <row r="698" customFormat="false" ht="12.75" hidden="false" customHeight="false" outlineLevel="0" collapsed="false">
      <c r="H698" s="257"/>
    </row>
    <row r="699" customFormat="false" ht="12.75" hidden="false" customHeight="false" outlineLevel="0" collapsed="false">
      <c r="H699" s="257"/>
    </row>
    <row r="700" customFormat="false" ht="12.75" hidden="false" customHeight="false" outlineLevel="0" collapsed="false">
      <c r="H700" s="257"/>
    </row>
    <row r="701" customFormat="false" ht="12.75" hidden="false" customHeight="false" outlineLevel="0" collapsed="false">
      <c r="H701" s="257"/>
    </row>
    <row r="702" customFormat="false" ht="12.75" hidden="false" customHeight="false" outlineLevel="0" collapsed="false">
      <c r="H702" s="257"/>
    </row>
    <row r="703" customFormat="false" ht="12.75" hidden="false" customHeight="false" outlineLevel="0" collapsed="false">
      <c r="H703" s="257"/>
    </row>
    <row r="704" customFormat="false" ht="12.75" hidden="false" customHeight="false" outlineLevel="0" collapsed="false">
      <c r="H704" s="257"/>
    </row>
    <row r="705" customFormat="false" ht="12.75" hidden="false" customHeight="false" outlineLevel="0" collapsed="false">
      <c r="H705" s="257"/>
    </row>
    <row r="706" customFormat="false" ht="12.75" hidden="false" customHeight="false" outlineLevel="0" collapsed="false">
      <c r="H706" s="257"/>
    </row>
    <row r="707" customFormat="false" ht="12.75" hidden="false" customHeight="false" outlineLevel="0" collapsed="false">
      <c r="H707" s="257"/>
    </row>
    <row r="708" customFormat="false" ht="12.75" hidden="false" customHeight="false" outlineLevel="0" collapsed="false">
      <c r="H708" s="257"/>
    </row>
    <row r="709" customFormat="false" ht="12.75" hidden="false" customHeight="false" outlineLevel="0" collapsed="false">
      <c r="H709" s="257"/>
    </row>
    <row r="710" customFormat="false" ht="12.75" hidden="false" customHeight="false" outlineLevel="0" collapsed="false">
      <c r="H710" s="257"/>
    </row>
    <row r="711" customFormat="false" ht="12.75" hidden="false" customHeight="false" outlineLevel="0" collapsed="false">
      <c r="H711" s="257"/>
    </row>
    <row r="712" customFormat="false" ht="12.75" hidden="false" customHeight="false" outlineLevel="0" collapsed="false">
      <c r="H712" s="257"/>
    </row>
    <row r="713" customFormat="false" ht="12.75" hidden="false" customHeight="false" outlineLevel="0" collapsed="false">
      <c r="H713" s="257"/>
    </row>
    <row r="714" customFormat="false" ht="12.75" hidden="false" customHeight="false" outlineLevel="0" collapsed="false">
      <c r="H714" s="257"/>
    </row>
    <row r="715" customFormat="false" ht="12.75" hidden="false" customHeight="false" outlineLevel="0" collapsed="false">
      <c r="H715" s="257"/>
    </row>
    <row r="716" customFormat="false" ht="12.75" hidden="false" customHeight="false" outlineLevel="0" collapsed="false">
      <c r="H716" s="257"/>
    </row>
    <row r="717" customFormat="false" ht="12.75" hidden="false" customHeight="false" outlineLevel="0" collapsed="false">
      <c r="H717" s="257"/>
    </row>
    <row r="718" customFormat="false" ht="12.75" hidden="false" customHeight="false" outlineLevel="0" collapsed="false">
      <c r="H718" s="257"/>
    </row>
    <row r="719" customFormat="false" ht="12.75" hidden="false" customHeight="false" outlineLevel="0" collapsed="false">
      <c r="H719" s="257"/>
    </row>
    <row r="720" customFormat="false" ht="12.75" hidden="false" customHeight="false" outlineLevel="0" collapsed="false">
      <c r="H720" s="257"/>
    </row>
    <row r="721" customFormat="false" ht="12.75" hidden="false" customHeight="false" outlineLevel="0" collapsed="false">
      <c r="H721" s="257"/>
    </row>
    <row r="722" customFormat="false" ht="12.75" hidden="false" customHeight="false" outlineLevel="0" collapsed="false">
      <c r="H722" s="257"/>
    </row>
    <row r="723" customFormat="false" ht="12.75" hidden="false" customHeight="false" outlineLevel="0" collapsed="false">
      <c r="H723" s="257"/>
    </row>
    <row r="724" customFormat="false" ht="12.75" hidden="false" customHeight="false" outlineLevel="0" collapsed="false">
      <c r="H724" s="257"/>
    </row>
    <row r="725" customFormat="false" ht="12.75" hidden="false" customHeight="false" outlineLevel="0" collapsed="false">
      <c r="H725" s="257"/>
    </row>
    <row r="726" customFormat="false" ht="12.75" hidden="false" customHeight="false" outlineLevel="0" collapsed="false">
      <c r="H726" s="257"/>
    </row>
    <row r="727" customFormat="false" ht="12.75" hidden="false" customHeight="false" outlineLevel="0" collapsed="false">
      <c r="H727" s="257"/>
    </row>
    <row r="728" customFormat="false" ht="12.75" hidden="false" customHeight="false" outlineLevel="0" collapsed="false">
      <c r="H728" s="257"/>
    </row>
    <row r="729" customFormat="false" ht="12.75" hidden="false" customHeight="false" outlineLevel="0" collapsed="false">
      <c r="H729" s="257"/>
    </row>
    <row r="730" customFormat="false" ht="12.75" hidden="false" customHeight="false" outlineLevel="0" collapsed="false">
      <c r="H730" s="257"/>
    </row>
    <row r="731" customFormat="false" ht="12.75" hidden="false" customHeight="false" outlineLevel="0" collapsed="false">
      <c r="H731" s="257"/>
    </row>
    <row r="732" customFormat="false" ht="12.75" hidden="false" customHeight="false" outlineLevel="0" collapsed="false">
      <c r="H732" s="257"/>
    </row>
    <row r="733" customFormat="false" ht="12.75" hidden="false" customHeight="false" outlineLevel="0" collapsed="false">
      <c r="H733" s="257"/>
    </row>
    <row r="734" customFormat="false" ht="12.75" hidden="false" customHeight="false" outlineLevel="0" collapsed="false">
      <c r="H734" s="257"/>
    </row>
    <row r="735" customFormat="false" ht="12.75" hidden="false" customHeight="false" outlineLevel="0" collapsed="false">
      <c r="H735" s="257"/>
    </row>
    <row r="736" customFormat="false" ht="12.75" hidden="false" customHeight="false" outlineLevel="0" collapsed="false">
      <c r="H736" s="257"/>
    </row>
    <row r="737" customFormat="false" ht="12.75" hidden="false" customHeight="false" outlineLevel="0" collapsed="false">
      <c r="H737" s="257"/>
    </row>
    <row r="738" customFormat="false" ht="12.75" hidden="false" customHeight="false" outlineLevel="0" collapsed="false">
      <c r="H738" s="257"/>
    </row>
    <row r="739" customFormat="false" ht="12.75" hidden="false" customHeight="false" outlineLevel="0" collapsed="false">
      <c r="H739" s="257"/>
    </row>
    <row r="740" customFormat="false" ht="12.75" hidden="false" customHeight="false" outlineLevel="0" collapsed="false">
      <c r="H740" s="257"/>
    </row>
    <row r="741" customFormat="false" ht="12.75" hidden="false" customHeight="false" outlineLevel="0" collapsed="false">
      <c r="H741" s="257"/>
    </row>
    <row r="742" customFormat="false" ht="12.75" hidden="false" customHeight="false" outlineLevel="0" collapsed="false">
      <c r="H742" s="257"/>
    </row>
    <row r="743" customFormat="false" ht="12.75" hidden="false" customHeight="false" outlineLevel="0" collapsed="false">
      <c r="H743" s="257"/>
    </row>
    <row r="744" customFormat="false" ht="12.75" hidden="false" customHeight="false" outlineLevel="0" collapsed="false">
      <c r="H744" s="257"/>
    </row>
    <row r="745" customFormat="false" ht="12.75" hidden="false" customHeight="false" outlineLevel="0" collapsed="false">
      <c r="H745" s="257"/>
    </row>
    <row r="746" customFormat="false" ht="12.75" hidden="false" customHeight="false" outlineLevel="0" collapsed="false">
      <c r="H746" s="257"/>
    </row>
    <row r="747" customFormat="false" ht="12.75" hidden="false" customHeight="false" outlineLevel="0" collapsed="false">
      <c r="H747" s="257"/>
    </row>
    <row r="748" customFormat="false" ht="12.75" hidden="false" customHeight="false" outlineLevel="0" collapsed="false">
      <c r="H748" s="257"/>
    </row>
    <row r="749" customFormat="false" ht="12.75" hidden="false" customHeight="false" outlineLevel="0" collapsed="false">
      <c r="H749" s="257"/>
    </row>
    <row r="750" customFormat="false" ht="12.75" hidden="false" customHeight="false" outlineLevel="0" collapsed="false">
      <c r="H750" s="257"/>
    </row>
    <row r="751" customFormat="false" ht="12.75" hidden="false" customHeight="false" outlineLevel="0" collapsed="false">
      <c r="H751" s="257"/>
    </row>
    <row r="752" customFormat="false" ht="12.75" hidden="false" customHeight="false" outlineLevel="0" collapsed="false">
      <c r="H752" s="257"/>
    </row>
    <row r="753" customFormat="false" ht="12.75" hidden="false" customHeight="false" outlineLevel="0" collapsed="false">
      <c r="H753" s="257"/>
    </row>
    <row r="754" customFormat="false" ht="12.75" hidden="false" customHeight="false" outlineLevel="0" collapsed="false">
      <c r="H754" s="257"/>
    </row>
    <row r="755" customFormat="false" ht="12.75" hidden="false" customHeight="false" outlineLevel="0" collapsed="false">
      <c r="H755" s="257"/>
    </row>
    <row r="756" customFormat="false" ht="12.75" hidden="false" customHeight="false" outlineLevel="0" collapsed="false">
      <c r="H756" s="257"/>
    </row>
    <row r="757" customFormat="false" ht="12.75" hidden="false" customHeight="false" outlineLevel="0" collapsed="false">
      <c r="H757" s="257"/>
    </row>
    <row r="758" customFormat="false" ht="12.75" hidden="false" customHeight="false" outlineLevel="0" collapsed="false">
      <c r="H758" s="257"/>
    </row>
    <row r="759" customFormat="false" ht="12.75" hidden="false" customHeight="false" outlineLevel="0" collapsed="false">
      <c r="H759" s="257"/>
    </row>
    <row r="760" customFormat="false" ht="12.75" hidden="false" customHeight="false" outlineLevel="0" collapsed="false">
      <c r="H760" s="257"/>
    </row>
    <row r="761" customFormat="false" ht="12.75" hidden="false" customHeight="false" outlineLevel="0" collapsed="false">
      <c r="H761" s="257"/>
    </row>
    <row r="762" customFormat="false" ht="12.75" hidden="false" customHeight="false" outlineLevel="0" collapsed="false">
      <c r="H762" s="257"/>
    </row>
    <row r="763" customFormat="false" ht="12.75" hidden="false" customHeight="false" outlineLevel="0" collapsed="false">
      <c r="H763" s="257"/>
    </row>
    <row r="764" customFormat="false" ht="12.75" hidden="false" customHeight="false" outlineLevel="0" collapsed="false">
      <c r="H764" s="257"/>
    </row>
    <row r="765" customFormat="false" ht="12.75" hidden="false" customHeight="false" outlineLevel="0" collapsed="false">
      <c r="H765" s="257"/>
    </row>
    <row r="766" customFormat="false" ht="12.75" hidden="false" customHeight="false" outlineLevel="0" collapsed="false">
      <c r="H766" s="257"/>
    </row>
    <row r="767" customFormat="false" ht="12.75" hidden="false" customHeight="false" outlineLevel="0" collapsed="false">
      <c r="H767" s="257"/>
    </row>
    <row r="768" customFormat="false" ht="12.75" hidden="false" customHeight="false" outlineLevel="0" collapsed="false">
      <c r="H768" s="257"/>
    </row>
    <row r="769" customFormat="false" ht="12.75" hidden="false" customHeight="false" outlineLevel="0" collapsed="false">
      <c r="H769" s="257"/>
    </row>
    <row r="770" customFormat="false" ht="12.75" hidden="false" customHeight="false" outlineLevel="0" collapsed="false">
      <c r="H770" s="257"/>
    </row>
    <row r="771" customFormat="false" ht="12.75" hidden="false" customHeight="false" outlineLevel="0" collapsed="false">
      <c r="H771" s="257"/>
    </row>
    <row r="772" customFormat="false" ht="12.75" hidden="false" customHeight="false" outlineLevel="0" collapsed="false">
      <c r="H772" s="257"/>
    </row>
    <row r="773" customFormat="false" ht="12.75" hidden="false" customHeight="false" outlineLevel="0" collapsed="false">
      <c r="H773" s="257"/>
    </row>
    <row r="774" customFormat="false" ht="12.75" hidden="false" customHeight="false" outlineLevel="0" collapsed="false">
      <c r="H774" s="257"/>
    </row>
    <row r="775" customFormat="false" ht="12.75" hidden="false" customHeight="false" outlineLevel="0" collapsed="false">
      <c r="H775" s="257"/>
    </row>
    <row r="776" customFormat="false" ht="12.75" hidden="false" customHeight="false" outlineLevel="0" collapsed="false">
      <c r="H776" s="257"/>
    </row>
    <row r="777" customFormat="false" ht="12.75" hidden="false" customHeight="false" outlineLevel="0" collapsed="false">
      <c r="H777" s="257"/>
    </row>
    <row r="778" customFormat="false" ht="12.75" hidden="false" customHeight="false" outlineLevel="0" collapsed="false">
      <c r="H778" s="257"/>
    </row>
    <row r="779" customFormat="false" ht="12.75" hidden="false" customHeight="false" outlineLevel="0" collapsed="false">
      <c r="H779" s="257"/>
    </row>
    <row r="780" customFormat="false" ht="12.75" hidden="false" customHeight="false" outlineLevel="0" collapsed="false">
      <c r="H780" s="257"/>
    </row>
    <row r="781" customFormat="false" ht="12.75" hidden="false" customHeight="false" outlineLevel="0" collapsed="false">
      <c r="H781" s="257"/>
    </row>
    <row r="782" customFormat="false" ht="12.75" hidden="false" customHeight="false" outlineLevel="0" collapsed="false">
      <c r="H782" s="257"/>
    </row>
    <row r="783" customFormat="false" ht="12.75" hidden="false" customHeight="false" outlineLevel="0" collapsed="false">
      <c r="H783" s="257"/>
    </row>
    <row r="784" customFormat="false" ht="12.75" hidden="false" customHeight="false" outlineLevel="0" collapsed="false">
      <c r="H784" s="257"/>
    </row>
    <row r="785" customFormat="false" ht="12.75" hidden="false" customHeight="false" outlineLevel="0" collapsed="false">
      <c r="H785" s="257"/>
    </row>
    <row r="786" customFormat="false" ht="12.75" hidden="false" customHeight="false" outlineLevel="0" collapsed="false">
      <c r="H786" s="257"/>
    </row>
    <row r="787" customFormat="false" ht="12.75" hidden="false" customHeight="false" outlineLevel="0" collapsed="false">
      <c r="H787" s="257"/>
    </row>
    <row r="788" customFormat="false" ht="12.75" hidden="false" customHeight="false" outlineLevel="0" collapsed="false">
      <c r="H788" s="257"/>
    </row>
    <row r="789" customFormat="false" ht="12.75" hidden="false" customHeight="false" outlineLevel="0" collapsed="false">
      <c r="H789" s="257"/>
    </row>
    <row r="790" customFormat="false" ht="12.75" hidden="false" customHeight="false" outlineLevel="0" collapsed="false">
      <c r="H790" s="257"/>
    </row>
    <row r="791" customFormat="false" ht="12.75" hidden="false" customHeight="false" outlineLevel="0" collapsed="false">
      <c r="H791" s="257"/>
    </row>
    <row r="792" customFormat="false" ht="12.75" hidden="false" customHeight="false" outlineLevel="0" collapsed="false">
      <c r="H792" s="257"/>
    </row>
    <row r="793" customFormat="false" ht="12.75" hidden="false" customHeight="false" outlineLevel="0" collapsed="false">
      <c r="H793" s="257"/>
    </row>
    <row r="794" customFormat="false" ht="12.75" hidden="false" customHeight="false" outlineLevel="0" collapsed="false">
      <c r="H794" s="257"/>
    </row>
    <row r="795" customFormat="false" ht="12.75" hidden="false" customHeight="false" outlineLevel="0" collapsed="false">
      <c r="H795" s="257"/>
    </row>
    <row r="796" customFormat="false" ht="12.75" hidden="false" customHeight="false" outlineLevel="0" collapsed="false">
      <c r="H796" s="257"/>
    </row>
    <row r="797" customFormat="false" ht="12.75" hidden="false" customHeight="false" outlineLevel="0" collapsed="false">
      <c r="H797" s="257"/>
    </row>
    <row r="798" customFormat="false" ht="12.75" hidden="false" customHeight="false" outlineLevel="0" collapsed="false">
      <c r="H798" s="257"/>
    </row>
    <row r="799" customFormat="false" ht="12.75" hidden="false" customHeight="false" outlineLevel="0" collapsed="false">
      <c r="H799" s="257"/>
    </row>
    <row r="800" customFormat="false" ht="12.75" hidden="false" customHeight="false" outlineLevel="0" collapsed="false">
      <c r="H800" s="257"/>
    </row>
    <row r="801" customFormat="false" ht="12.75" hidden="false" customHeight="false" outlineLevel="0" collapsed="false">
      <c r="H801" s="257"/>
    </row>
    <row r="802" customFormat="false" ht="12.75" hidden="false" customHeight="false" outlineLevel="0" collapsed="false">
      <c r="H802" s="257"/>
    </row>
    <row r="803" customFormat="false" ht="12.75" hidden="false" customHeight="false" outlineLevel="0" collapsed="false">
      <c r="H803" s="257"/>
    </row>
    <row r="804" customFormat="false" ht="12.75" hidden="false" customHeight="false" outlineLevel="0" collapsed="false">
      <c r="H804" s="257"/>
    </row>
    <row r="805" customFormat="false" ht="12.75" hidden="false" customHeight="false" outlineLevel="0" collapsed="false">
      <c r="H805" s="257"/>
    </row>
    <row r="806" customFormat="false" ht="12.75" hidden="false" customHeight="false" outlineLevel="0" collapsed="false">
      <c r="H806" s="257"/>
    </row>
    <row r="807" customFormat="false" ht="12.75" hidden="false" customHeight="false" outlineLevel="0" collapsed="false">
      <c r="H807" s="257"/>
    </row>
    <row r="808" customFormat="false" ht="12.75" hidden="false" customHeight="false" outlineLevel="0" collapsed="false">
      <c r="H808" s="257"/>
    </row>
    <row r="809" customFormat="false" ht="12.75" hidden="false" customHeight="false" outlineLevel="0" collapsed="false">
      <c r="H809" s="257"/>
    </row>
    <row r="810" customFormat="false" ht="12.75" hidden="false" customHeight="false" outlineLevel="0" collapsed="false">
      <c r="H810" s="257"/>
    </row>
    <row r="811" customFormat="false" ht="12.75" hidden="false" customHeight="false" outlineLevel="0" collapsed="false">
      <c r="H811" s="257"/>
    </row>
    <row r="812" customFormat="false" ht="12.75" hidden="false" customHeight="false" outlineLevel="0" collapsed="false">
      <c r="H812" s="257"/>
    </row>
    <row r="813" customFormat="false" ht="12.75" hidden="false" customHeight="false" outlineLevel="0" collapsed="false">
      <c r="H813" s="257"/>
    </row>
    <row r="814" customFormat="false" ht="12.75" hidden="false" customHeight="false" outlineLevel="0" collapsed="false">
      <c r="H814" s="257"/>
    </row>
    <row r="815" customFormat="false" ht="12.75" hidden="false" customHeight="false" outlineLevel="0" collapsed="false">
      <c r="H815" s="257"/>
    </row>
    <row r="816" customFormat="false" ht="12.75" hidden="false" customHeight="false" outlineLevel="0" collapsed="false">
      <c r="H816" s="257"/>
    </row>
    <row r="817" customFormat="false" ht="12.75" hidden="false" customHeight="false" outlineLevel="0" collapsed="false">
      <c r="H817" s="257"/>
    </row>
    <row r="818" customFormat="false" ht="12.75" hidden="false" customHeight="false" outlineLevel="0" collapsed="false">
      <c r="H818" s="257"/>
    </row>
    <row r="819" customFormat="false" ht="12.75" hidden="false" customHeight="false" outlineLevel="0" collapsed="false">
      <c r="H819" s="257"/>
    </row>
    <row r="820" customFormat="false" ht="12.75" hidden="false" customHeight="false" outlineLevel="0" collapsed="false">
      <c r="H820" s="257"/>
    </row>
    <row r="821" customFormat="false" ht="12.75" hidden="false" customHeight="false" outlineLevel="0" collapsed="false">
      <c r="H821" s="257"/>
    </row>
    <row r="822" customFormat="false" ht="12.75" hidden="false" customHeight="false" outlineLevel="0" collapsed="false">
      <c r="H822" s="257"/>
    </row>
    <row r="823" customFormat="false" ht="12.75" hidden="false" customHeight="false" outlineLevel="0" collapsed="false">
      <c r="H823" s="257"/>
    </row>
    <row r="824" customFormat="false" ht="12.75" hidden="false" customHeight="false" outlineLevel="0" collapsed="false">
      <c r="H824" s="257"/>
    </row>
    <row r="825" customFormat="false" ht="12.75" hidden="false" customHeight="false" outlineLevel="0" collapsed="false">
      <c r="H825" s="257"/>
    </row>
    <row r="826" customFormat="false" ht="12.75" hidden="false" customHeight="false" outlineLevel="0" collapsed="false">
      <c r="H826" s="257"/>
    </row>
    <row r="827" customFormat="false" ht="12.75" hidden="false" customHeight="false" outlineLevel="0" collapsed="false">
      <c r="H827" s="257"/>
    </row>
    <row r="828" customFormat="false" ht="12.75" hidden="false" customHeight="false" outlineLevel="0" collapsed="false">
      <c r="H828" s="257"/>
    </row>
    <row r="829" customFormat="false" ht="12.75" hidden="false" customHeight="false" outlineLevel="0" collapsed="false">
      <c r="H829" s="257"/>
    </row>
    <row r="830" customFormat="false" ht="12.75" hidden="false" customHeight="false" outlineLevel="0" collapsed="false">
      <c r="H830" s="257"/>
    </row>
    <row r="831" customFormat="false" ht="12.75" hidden="false" customHeight="false" outlineLevel="0" collapsed="false">
      <c r="H831" s="257"/>
    </row>
    <row r="832" customFormat="false" ht="12.75" hidden="false" customHeight="false" outlineLevel="0" collapsed="false">
      <c r="H832" s="257"/>
    </row>
    <row r="833" customFormat="false" ht="12.75" hidden="false" customHeight="false" outlineLevel="0" collapsed="false">
      <c r="H833" s="257"/>
    </row>
    <row r="834" customFormat="false" ht="12.75" hidden="false" customHeight="false" outlineLevel="0" collapsed="false">
      <c r="H834" s="257"/>
    </row>
    <row r="835" customFormat="false" ht="12.75" hidden="false" customHeight="false" outlineLevel="0" collapsed="false">
      <c r="H835" s="257"/>
    </row>
    <row r="836" customFormat="false" ht="12.75" hidden="false" customHeight="false" outlineLevel="0" collapsed="false">
      <c r="H836" s="257"/>
    </row>
    <row r="837" customFormat="false" ht="12.75" hidden="false" customHeight="false" outlineLevel="0" collapsed="false">
      <c r="H837" s="257"/>
    </row>
    <row r="838" customFormat="false" ht="12.75" hidden="false" customHeight="false" outlineLevel="0" collapsed="false">
      <c r="H838" s="257"/>
    </row>
    <row r="839" customFormat="false" ht="12.75" hidden="false" customHeight="false" outlineLevel="0" collapsed="false">
      <c r="H839" s="257"/>
    </row>
    <row r="840" customFormat="false" ht="12.75" hidden="false" customHeight="false" outlineLevel="0" collapsed="false">
      <c r="H840" s="257"/>
    </row>
    <row r="841" customFormat="false" ht="12.75" hidden="false" customHeight="false" outlineLevel="0" collapsed="false">
      <c r="H841" s="257"/>
    </row>
    <row r="842" customFormat="false" ht="12.75" hidden="false" customHeight="false" outlineLevel="0" collapsed="false">
      <c r="H842" s="257"/>
    </row>
    <row r="843" customFormat="false" ht="12.75" hidden="false" customHeight="false" outlineLevel="0" collapsed="false">
      <c r="H843" s="257"/>
    </row>
    <row r="844" customFormat="false" ht="12.75" hidden="false" customHeight="false" outlineLevel="0" collapsed="false">
      <c r="H844" s="257"/>
    </row>
    <row r="845" customFormat="false" ht="12.75" hidden="false" customHeight="false" outlineLevel="0" collapsed="false">
      <c r="H845" s="257"/>
    </row>
    <row r="846" customFormat="false" ht="12.75" hidden="false" customHeight="false" outlineLevel="0" collapsed="false">
      <c r="H846" s="257"/>
    </row>
    <row r="847" customFormat="false" ht="12.75" hidden="false" customHeight="false" outlineLevel="0" collapsed="false">
      <c r="H847" s="257"/>
    </row>
    <row r="848" customFormat="false" ht="12.75" hidden="false" customHeight="false" outlineLevel="0" collapsed="false">
      <c r="H848" s="257"/>
    </row>
    <row r="849" customFormat="false" ht="12.75" hidden="false" customHeight="false" outlineLevel="0" collapsed="false">
      <c r="H849" s="257"/>
    </row>
    <row r="850" customFormat="false" ht="12.75" hidden="false" customHeight="false" outlineLevel="0" collapsed="false">
      <c r="H850" s="257"/>
    </row>
    <row r="851" customFormat="false" ht="12.75" hidden="false" customHeight="false" outlineLevel="0" collapsed="false">
      <c r="H851" s="257"/>
    </row>
    <row r="852" customFormat="false" ht="12.75" hidden="false" customHeight="false" outlineLevel="0" collapsed="false">
      <c r="H852" s="257"/>
    </row>
    <row r="853" customFormat="false" ht="12.75" hidden="false" customHeight="false" outlineLevel="0" collapsed="false">
      <c r="H853" s="257"/>
    </row>
    <row r="854" customFormat="false" ht="12.75" hidden="false" customHeight="false" outlineLevel="0" collapsed="false">
      <c r="H854" s="257"/>
    </row>
    <row r="855" customFormat="false" ht="12.75" hidden="false" customHeight="false" outlineLevel="0" collapsed="false">
      <c r="H855" s="257"/>
    </row>
    <row r="856" customFormat="false" ht="12.75" hidden="false" customHeight="false" outlineLevel="0" collapsed="false">
      <c r="H856" s="257"/>
    </row>
    <row r="857" customFormat="false" ht="12.75" hidden="false" customHeight="false" outlineLevel="0" collapsed="false">
      <c r="H857" s="257"/>
    </row>
    <row r="858" customFormat="false" ht="12.75" hidden="false" customHeight="false" outlineLevel="0" collapsed="false">
      <c r="H858" s="257"/>
    </row>
    <row r="859" customFormat="false" ht="12.75" hidden="false" customHeight="false" outlineLevel="0" collapsed="false">
      <c r="H859" s="257"/>
    </row>
    <row r="860" customFormat="false" ht="12.75" hidden="false" customHeight="false" outlineLevel="0" collapsed="false">
      <c r="H860" s="257"/>
    </row>
    <row r="861" customFormat="false" ht="12.75" hidden="false" customHeight="false" outlineLevel="0" collapsed="false">
      <c r="H861" s="257"/>
    </row>
    <row r="862" customFormat="false" ht="12.75" hidden="false" customHeight="false" outlineLevel="0" collapsed="false">
      <c r="H862" s="257"/>
    </row>
    <row r="863" customFormat="false" ht="12.75" hidden="false" customHeight="false" outlineLevel="0" collapsed="false">
      <c r="H863" s="257"/>
    </row>
    <row r="864" customFormat="false" ht="12.75" hidden="false" customHeight="false" outlineLevel="0" collapsed="false">
      <c r="H864" s="257"/>
    </row>
    <row r="865" customFormat="false" ht="12.75" hidden="false" customHeight="false" outlineLevel="0" collapsed="false">
      <c r="H865" s="257"/>
    </row>
    <row r="866" customFormat="false" ht="12.75" hidden="false" customHeight="false" outlineLevel="0" collapsed="false">
      <c r="H866" s="257"/>
    </row>
    <row r="867" customFormat="false" ht="12.75" hidden="false" customHeight="false" outlineLevel="0" collapsed="false">
      <c r="H867" s="257"/>
    </row>
    <row r="868" customFormat="false" ht="12.75" hidden="false" customHeight="false" outlineLevel="0" collapsed="false">
      <c r="H868" s="257"/>
    </row>
    <row r="869" customFormat="false" ht="12.75" hidden="false" customHeight="false" outlineLevel="0" collapsed="false">
      <c r="H869" s="257"/>
    </row>
    <row r="870" customFormat="false" ht="12.75" hidden="false" customHeight="false" outlineLevel="0" collapsed="false">
      <c r="H870" s="257"/>
    </row>
    <row r="871" customFormat="false" ht="12.75" hidden="false" customHeight="false" outlineLevel="0" collapsed="false">
      <c r="H871" s="257"/>
    </row>
    <row r="872" customFormat="false" ht="12.75" hidden="false" customHeight="false" outlineLevel="0" collapsed="false">
      <c r="H872" s="257"/>
    </row>
    <row r="873" customFormat="false" ht="12.75" hidden="false" customHeight="false" outlineLevel="0" collapsed="false">
      <c r="H873" s="257"/>
    </row>
    <row r="874" customFormat="false" ht="12.75" hidden="false" customHeight="false" outlineLevel="0" collapsed="false">
      <c r="H874" s="257"/>
    </row>
    <row r="875" customFormat="false" ht="12.75" hidden="false" customHeight="false" outlineLevel="0" collapsed="false">
      <c r="H875" s="257"/>
    </row>
    <row r="876" customFormat="false" ht="12.75" hidden="false" customHeight="false" outlineLevel="0" collapsed="false">
      <c r="H876" s="257"/>
    </row>
    <row r="877" customFormat="false" ht="12.75" hidden="false" customHeight="false" outlineLevel="0" collapsed="false">
      <c r="H877" s="257"/>
    </row>
    <row r="878" customFormat="false" ht="12.75" hidden="false" customHeight="false" outlineLevel="0" collapsed="false">
      <c r="H878" s="257"/>
    </row>
    <row r="879" customFormat="false" ht="12.75" hidden="false" customHeight="false" outlineLevel="0" collapsed="false">
      <c r="H879" s="257"/>
    </row>
    <row r="880" customFormat="false" ht="12.75" hidden="false" customHeight="false" outlineLevel="0" collapsed="false">
      <c r="H880" s="257"/>
    </row>
    <row r="881" customFormat="false" ht="12.75" hidden="false" customHeight="false" outlineLevel="0" collapsed="false">
      <c r="H881" s="257"/>
    </row>
    <row r="882" customFormat="false" ht="12.75" hidden="false" customHeight="false" outlineLevel="0" collapsed="false">
      <c r="H882" s="257"/>
    </row>
    <row r="883" customFormat="false" ht="12.75" hidden="false" customHeight="false" outlineLevel="0" collapsed="false">
      <c r="H883" s="257"/>
    </row>
    <row r="884" customFormat="false" ht="12.75" hidden="false" customHeight="false" outlineLevel="0" collapsed="false">
      <c r="H884" s="257"/>
    </row>
    <row r="885" customFormat="false" ht="12.75" hidden="false" customHeight="false" outlineLevel="0" collapsed="false">
      <c r="H885" s="257"/>
    </row>
    <row r="886" customFormat="false" ht="12.75" hidden="false" customHeight="false" outlineLevel="0" collapsed="false">
      <c r="H886" s="257"/>
    </row>
    <row r="887" customFormat="false" ht="12.75" hidden="false" customHeight="false" outlineLevel="0" collapsed="false">
      <c r="H887" s="257"/>
    </row>
    <row r="888" customFormat="false" ht="12.75" hidden="false" customHeight="false" outlineLevel="0" collapsed="false">
      <c r="H888" s="257"/>
    </row>
    <row r="889" customFormat="false" ht="12.75" hidden="false" customHeight="false" outlineLevel="0" collapsed="false">
      <c r="H889" s="257"/>
    </row>
    <row r="890" customFormat="false" ht="12.75" hidden="false" customHeight="false" outlineLevel="0" collapsed="false">
      <c r="H890" s="257"/>
    </row>
    <row r="891" customFormat="false" ht="12.75" hidden="false" customHeight="false" outlineLevel="0" collapsed="false">
      <c r="H891" s="257"/>
    </row>
    <row r="892" customFormat="false" ht="12.75" hidden="false" customHeight="false" outlineLevel="0" collapsed="false">
      <c r="H892" s="257"/>
    </row>
    <row r="893" customFormat="false" ht="12.75" hidden="false" customHeight="false" outlineLevel="0" collapsed="false">
      <c r="H893" s="257"/>
    </row>
    <row r="894" customFormat="false" ht="12.75" hidden="false" customHeight="false" outlineLevel="0" collapsed="false">
      <c r="H894" s="257"/>
    </row>
    <row r="895" customFormat="false" ht="12.75" hidden="false" customHeight="false" outlineLevel="0" collapsed="false">
      <c r="H895" s="257"/>
    </row>
    <row r="896" customFormat="false" ht="12.75" hidden="false" customHeight="false" outlineLevel="0" collapsed="false">
      <c r="H896" s="257"/>
    </row>
    <row r="897" customFormat="false" ht="12.75" hidden="false" customHeight="false" outlineLevel="0" collapsed="false">
      <c r="H897" s="257"/>
    </row>
    <row r="898" customFormat="false" ht="12.75" hidden="false" customHeight="false" outlineLevel="0" collapsed="false">
      <c r="H898" s="257"/>
    </row>
    <row r="899" customFormat="false" ht="12.75" hidden="false" customHeight="false" outlineLevel="0" collapsed="false">
      <c r="H899" s="257"/>
    </row>
    <row r="900" customFormat="false" ht="12.75" hidden="false" customHeight="false" outlineLevel="0" collapsed="false">
      <c r="H900" s="257"/>
    </row>
    <row r="901" customFormat="false" ht="12.75" hidden="false" customHeight="false" outlineLevel="0" collapsed="false">
      <c r="H901" s="257"/>
    </row>
    <row r="902" customFormat="false" ht="12.75" hidden="false" customHeight="false" outlineLevel="0" collapsed="false">
      <c r="H902" s="257"/>
    </row>
    <row r="903" customFormat="false" ht="12.75" hidden="false" customHeight="false" outlineLevel="0" collapsed="false">
      <c r="H903" s="257"/>
    </row>
    <row r="904" customFormat="false" ht="12.75" hidden="false" customHeight="false" outlineLevel="0" collapsed="false">
      <c r="H904" s="257"/>
    </row>
    <row r="905" customFormat="false" ht="12.75" hidden="false" customHeight="false" outlineLevel="0" collapsed="false">
      <c r="H905" s="257"/>
    </row>
    <row r="906" customFormat="false" ht="12.75" hidden="false" customHeight="false" outlineLevel="0" collapsed="false">
      <c r="H906" s="257"/>
    </row>
    <row r="907" customFormat="false" ht="12.75" hidden="false" customHeight="false" outlineLevel="0" collapsed="false">
      <c r="H907" s="257"/>
    </row>
    <row r="908" customFormat="false" ht="12.75" hidden="false" customHeight="false" outlineLevel="0" collapsed="false">
      <c r="H908" s="257"/>
    </row>
    <row r="909" customFormat="false" ht="12.75" hidden="false" customHeight="false" outlineLevel="0" collapsed="false">
      <c r="H909" s="257"/>
    </row>
    <row r="910" customFormat="false" ht="12.75" hidden="false" customHeight="false" outlineLevel="0" collapsed="false">
      <c r="H910" s="257"/>
    </row>
    <row r="911" customFormat="false" ht="12.75" hidden="false" customHeight="false" outlineLevel="0" collapsed="false">
      <c r="H911" s="257"/>
    </row>
    <row r="912" customFormat="false" ht="12.75" hidden="false" customHeight="false" outlineLevel="0" collapsed="false">
      <c r="H912" s="257"/>
    </row>
    <row r="913" customFormat="false" ht="12.75" hidden="false" customHeight="false" outlineLevel="0" collapsed="false">
      <c r="H913" s="257"/>
    </row>
    <row r="914" customFormat="false" ht="12.75" hidden="false" customHeight="false" outlineLevel="0" collapsed="false">
      <c r="H914" s="257"/>
    </row>
    <row r="915" customFormat="false" ht="12.75" hidden="false" customHeight="false" outlineLevel="0" collapsed="false">
      <c r="H915" s="257"/>
    </row>
    <row r="916" customFormat="false" ht="12.75" hidden="false" customHeight="false" outlineLevel="0" collapsed="false">
      <c r="H916" s="257"/>
    </row>
    <row r="917" customFormat="false" ht="12.75" hidden="false" customHeight="false" outlineLevel="0" collapsed="false">
      <c r="H917" s="257"/>
    </row>
    <row r="918" customFormat="false" ht="12.75" hidden="false" customHeight="false" outlineLevel="0" collapsed="false">
      <c r="H918" s="257"/>
    </row>
    <row r="919" customFormat="false" ht="12.75" hidden="false" customHeight="false" outlineLevel="0" collapsed="false">
      <c r="H919" s="257"/>
    </row>
    <row r="920" customFormat="false" ht="12.75" hidden="false" customHeight="false" outlineLevel="0" collapsed="false">
      <c r="H920" s="257"/>
    </row>
    <row r="921" customFormat="false" ht="12.75" hidden="false" customHeight="false" outlineLevel="0" collapsed="false">
      <c r="H921" s="257"/>
    </row>
    <row r="922" customFormat="false" ht="12.75" hidden="false" customHeight="false" outlineLevel="0" collapsed="false">
      <c r="H922" s="257"/>
    </row>
    <row r="923" customFormat="false" ht="12.75" hidden="false" customHeight="false" outlineLevel="0" collapsed="false">
      <c r="H923" s="257"/>
    </row>
    <row r="924" customFormat="false" ht="12.75" hidden="false" customHeight="false" outlineLevel="0" collapsed="false">
      <c r="H924" s="257"/>
    </row>
    <row r="925" customFormat="false" ht="12.75" hidden="false" customHeight="false" outlineLevel="0" collapsed="false">
      <c r="H925" s="257"/>
    </row>
    <row r="926" customFormat="false" ht="12.75" hidden="false" customHeight="false" outlineLevel="0" collapsed="false">
      <c r="H926" s="257"/>
    </row>
    <row r="927" customFormat="false" ht="12.75" hidden="false" customHeight="false" outlineLevel="0" collapsed="false">
      <c r="H927" s="257"/>
    </row>
    <row r="928" customFormat="false" ht="12.75" hidden="false" customHeight="false" outlineLevel="0" collapsed="false">
      <c r="H928" s="257"/>
    </row>
    <row r="929" customFormat="false" ht="12.75" hidden="false" customHeight="false" outlineLevel="0" collapsed="false">
      <c r="H929" s="257"/>
    </row>
    <row r="930" customFormat="false" ht="12.75" hidden="false" customHeight="false" outlineLevel="0" collapsed="false">
      <c r="H930" s="257"/>
    </row>
    <row r="931" customFormat="false" ht="12.75" hidden="false" customHeight="false" outlineLevel="0" collapsed="false">
      <c r="H931" s="257"/>
    </row>
    <row r="932" customFormat="false" ht="12.75" hidden="false" customHeight="false" outlineLevel="0" collapsed="false">
      <c r="H932" s="257"/>
    </row>
    <row r="933" customFormat="false" ht="12.75" hidden="false" customHeight="false" outlineLevel="0" collapsed="false">
      <c r="H933" s="257"/>
    </row>
    <row r="934" customFormat="false" ht="12.75" hidden="false" customHeight="false" outlineLevel="0" collapsed="false">
      <c r="H934" s="257"/>
    </row>
    <row r="935" customFormat="false" ht="12.75" hidden="false" customHeight="false" outlineLevel="0" collapsed="false">
      <c r="H935" s="257"/>
    </row>
    <row r="936" customFormat="false" ht="12.75" hidden="false" customHeight="false" outlineLevel="0" collapsed="false">
      <c r="H936" s="257"/>
    </row>
    <row r="937" customFormat="false" ht="12.75" hidden="false" customHeight="false" outlineLevel="0" collapsed="false">
      <c r="H937" s="257"/>
    </row>
    <row r="938" customFormat="false" ht="12.75" hidden="false" customHeight="false" outlineLevel="0" collapsed="false">
      <c r="H938" s="257"/>
    </row>
    <row r="939" customFormat="false" ht="12.75" hidden="false" customHeight="false" outlineLevel="0" collapsed="false">
      <c r="H939" s="257"/>
    </row>
    <row r="940" customFormat="false" ht="12.75" hidden="false" customHeight="false" outlineLevel="0" collapsed="false">
      <c r="H940" s="257"/>
    </row>
    <row r="941" customFormat="false" ht="12.75" hidden="false" customHeight="false" outlineLevel="0" collapsed="false">
      <c r="H941" s="257"/>
    </row>
    <row r="942" customFormat="false" ht="12.75" hidden="false" customHeight="false" outlineLevel="0" collapsed="false">
      <c r="H942" s="257"/>
    </row>
    <row r="943" customFormat="false" ht="12.75" hidden="false" customHeight="false" outlineLevel="0" collapsed="false">
      <c r="H943" s="257"/>
    </row>
    <row r="944" customFormat="false" ht="12.75" hidden="false" customHeight="false" outlineLevel="0" collapsed="false">
      <c r="H944" s="257"/>
    </row>
    <row r="945" customFormat="false" ht="12.75" hidden="false" customHeight="false" outlineLevel="0" collapsed="false">
      <c r="H945" s="257"/>
    </row>
    <row r="946" customFormat="false" ht="12.75" hidden="false" customHeight="false" outlineLevel="0" collapsed="false">
      <c r="H946" s="257"/>
    </row>
    <row r="947" customFormat="false" ht="12.75" hidden="false" customHeight="false" outlineLevel="0" collapsed="false">
      <c r="H947" s="257"/>
    </row>
    <row r="948" customFormat="false" ht="12.75" hidden="false" customHeight="false" outlineLevel="0" collapsed="false">
      <c r="H948" s="257"/>
    </row>
    <row r="949" customFormat="false" ht="12.75" hidden="false" customHeight="false" outlineLevel="0" collapsed="false">
      <c r="H949" s="257"/>
    </row>
    <row r="950" customFormat="false" ht="12.75" hidden="false" customHeight="false" outlineLevel="0" collapsed="false">
      <c r="H950" s="257"/>
    </row>
    <row r="951" customFormat="false" ht="12.75" hidden="false" customHeight="false" outlineLevel="0" collapsed="false">
      <c r="H951" s="257"/>
    </row>
    <row r="952" customFormat="false" ht="12.75" hidden="false" customHeight="false" outlineLevel="0" collapsed="false">
      <c r="H952" s="257"/>
    </row>
    <row r="953" customFormat="false" ht="12.75" hidden="false" customHeight="false" outlineLevel="0" collapsed="false">
      <c r="H953" s="257"/>
    </row>
    <row r="954" customFormat="false" ht="12.75" hidden="false" customHeight="false" outlineLevel="0" collapsed="false">
      <c r="H954" s="257"/>
    </row>
    <row r="955" customFormat="false" ht="12.75" hidden="false" customHeight="false" outlineLevel="0" collapsed="false">
      <c r="H955" s="257"/>
    </row>
    <row r="956" customFormat="false" ht="12.75" hidden="false" customHeight="false" outlineLevel="0" collapsed="false">
      <c r="H956" s="257"/>
    </row>
    <row r="957" customFormat="false" ht="12.75" hidden="false" customHeight="false" outlineLevel="0" collapsed="false">
      <c r="H957" s="257"/>
    </row>
    <row r="958" customFormat="false" ht="12.75" hidden="false" customHeight="false" outlineLevel="0" collapsed="false">
      <c r="H958" s="257"/>
    </row>
    <row r="959" customFormat="false" ht="12.75" hidden="false" customHeight="false" outlineLevel="0" collapsed="false">
      <c r="H959" s="257"/>
    </row>
    <row r="960" customFormat="false" ht="12.75" hidden="false" customHeight="false" outlineLevel="0" collapsed="false">
      <c r="H960" s="257"/>
    </row>
    <row r="961" customFormat="false" ht="12.75" hidden="false" customHeight="false" outlineLevel="0" collapsed="false">
      <c r="H961" s="257"/>
    </row>
    <row r="962" customFormat="false" ht="12.75" hidden="false" customHeight="false" outlineLevel="0" collapsed="false">
      <c r="H962" s="257"/>
    </row>
    <row r="963" customFormat="false" ht="12.75" hidden="false" customHeight="false" outlineLevel="0" collapsed="false">
      <c r="H963" s="257"/>
    </row>
    <row r="964" customFormat="false" ht="12.75" hidden="false" customHeight="false" outlineLevel="0" collapsed="false">
      <c r="H964" s="257"/>
    </row>
    <row r="965" customFormat="false" ht="12.75" hidden="false" customHeight="false" outlineLevel="0" collapsed="false">
      <c r="H965" s="257"/>
    </row>
    <row r="966" customFormat="false" ht="12.75" hidden="false" customHeight="false" outlineLevel="0" collapsed="false">
      <c r="H966" s="257"/>
    </row>
    <row r="967" customFormat="false" ht="12.75" hidden="false" customHeight="false" outlineLevel="0" collapsed="false">
      <c r="H967" s="257"/>
    </row>
    <row r="968" customFormat="false" ht="12.75" hidden="false" customHeight="false" outlineLevel="0" collapsed="false">
      <c r="H968" s="257"/>
    </row>
    <row r="969" customFormat="false" ht="12.75" hidden="false" customHeight="false" outlineLevel="0" collapsed="false">
      <c r="H969" s="257"/>
    </row>
    <row r="970" customFormat="false" ht="12.75" hidden="false" customHeight="false" outlineLevel="0" collapsed="false">
      <c r="H970" s="257"/>
    </row>
    <row r="971" customFormat="false" ht="12.75" hidden="false" customHeight="false" outlineLevel="0" collapsed="false">
      <c r="H971" s="257"/>
    </row>
    <row r="972" customFormat="false" ht="12.75" hidden="false" customHeight="false" outlineLevel="0" collapsed="false">
      <c r="H972" s="257"/>
    </row>
    <row r="973" customFormat="false" ht="12.75" hidden="false" customHeight="false" outlineLevel="0" collapsed="false">
      <c r="H973" s="257"/>
    </row>
    <row r="974" customFormat="false" ht="12.75" hidden="false" customHeight="false" outlineLevel="0" collapsed="false">
      <c r="H974" s="257"/>
    </row>
    <row r="975" customFormat="false" ht="12.75" hidden="false" customHeight="false" outlineLevel="0" collapsed="false">
      <c r="H975" s="257"/>
    </row>
    <row r="976" customFormat="false" ht="12.75" hidden="false" customHeight="false" outlineLevel="0" collapsed="false">
      <c r="H976" s="257"/>
    </row>
    <row r="977" customFormat="false" ht="12.75" hidden="false" customHeight="false" outlineLevel="0" collapsed="false">
      <c r="H977" s="257"/>
    </row>
    <row r="978" customFormat="false" ht="12.75" hidden="false" customHeight="false" outlineLevel="0" collapsed="false">
      <c r="H978" s="257"/>
    </row>
    <row r="979" customFormat="false" ht="12.75" hidden="false" customHeight="false" outlineLevel="0" collapsed="false">
      <c r="H979" s="257"/>
    </row>
    <row r="980" customFormat="false" ht="12.75" hidden="false" customHeight="false" outlineLevel="0" collapsed="false">
      <c r="H980" s="257"/>
    </row>
    <row r="981" customFormat="false" ht="12.75" hidden="false" customHeight="false" outlineLevel="0" collapsed="false">
      <c r="H981" s="257"/>
    </row>
    <row r="982" customFormat="false" ht="12.75" hidden="false" customHeight="false" outlineLevel="0" collapsed="false">
      <c r="H982" s="257"/>
    </row>
    <row r="983" customFormat="false" ht="12.75" hidden="false" customHeight="false" outlineLevel="0" collapsed="false">
      <c r="H983" s="257"/>
    </row>
    <row r="984" customFormat="false" ht="12.75" hidden="false" customHeight="false" outlineLevel="0" collapsed="false">
      <c r="H984" s="257"/>
    </row>
    <row r="985" customFormat="false" ht="12.75" hidden="false" customHeight="false" outlineLevel="0" collapsed="false">
      <c r="H985" s="257"/>
    </row>
    <row r="986" customFormat="false" ht="12.75" hidden="false" customHeight="false" outlineLevel="0" collapsed="false">
      <c r="H986" s="257"/>
    </row>
    <row r="987" customFormat="false" ht="12.75" hidden="false" customHeight="false" outlineLevel="0" collapsed="false">
      <c r="H987" s="257"/>
    </row>
    <row r="988" customFormat="false" ht="12.75" hidden="false" customHeight="false" outlineLevel="0" collapsed="false">
      <c r="H988" s="257"/>
    </row>
    <row r="989" customFormat="false" ht="12.75" hidden="false" customHeight="false" outlineLevel="0" collapsed="false">
      <c r="H989" s="257"/>
    </row>
    <row r="990" customFormat="false" ht="12.75" hidden="false" customHeight="false" outlineLevel="0" collapsed="false">
      <c r="H990" s="257"/>
    </row>
    <row r="991" customFormat="false" ht="12.75" hidden="false" customHeight="false" outlineLevel="0" collapsed="false">
      <c r="H991" s="257"/>
    </row>
    <row r="992" customFormat="false" ht="12.75" hidden="false" customHeight="false" outlineLevel="0" collapsed="false">
      <c r="H992" s="257"/>
    </row>
    <row r="993" customFormat="false" ht="12.75" hidden="false" customHeight="false" outlineLevel="0" collapsed="false">
      <c r="H993" s="257"/>
    </row>
    <row r="994" customFormat="false" ht="12.75" hidden="false" customHeight="false" outlineLevel="0" collapsed="false">
      <c r="H994" s="257"/>
    </row>
    <row r="995" customFormat="false" ht="12.75" hidden="false" customHeight="false" outlineLevel="0" collapsed="false">
      <c r="H995" s="257"/>
    </row>
    <row r="996" customFormat="false" ht="12.75" hidden="false" customHeight="false" outlineLevel="0" collapsed="false">
      <c r="H996" s="257"/>
    </row>
    <row r="997" customFormat="false" ht="12.75" hidden="false" customHeight="false" outlineLevel="0" collapsed="false">
      <c r="H997" s="257"/>
    </row>
    <row r="998" customFormat="false" ht="12.75" hidden="false" customHeight="false" outlineLevel="0" collapsed="false">
      <c r="H998" s="257"/>
    </row>
    <row r="999" customFormat="false" ht="12.75" hidden="false" customHeight="false" outlineLevel="0" collapsed="false">
      <c r="H999" s="257"/>
    </row>
    <row r="1000" customFormat="false" ht="12.75" hidden="false" customHeight="false" outlineLevel="0" collapsed="false">
      <c r="H1000" s="257"/>
    </row>
    <row r="1001" customFormat="false" ht="12.75" hidden="false" customHeight="false" outlineLevel="0" collapsed="false">
      <c r="H1001" s="257"/>
    </row>
    <row r="1002" customFormat="false" ht="12.75" hidden="false" customHeight="false" outlineLevel="0" collapsed="false">
      <c r="H1002" s="257"/>
    </row>
    <row r="1003" customFormat="false" ht="12.75" hidden="false" customHeight="false" outlineLevel="0" collapsed="false">
      <c r="H1003" s="257"/>
    </row>
    <row r="1004" customFormat="false" ht="12.75" hidden="false" customHeight="false" outlineLevel="0" collapsed="false">
      <c r="H1004" s="257"/>
    </row>
    <row r="1005" customFormat="false" ht="12.75" hidden="false" customHeight="false" outlineLevel="0" collapsed="false">
      <c r="H1005" s="257"/>
    </row>
    <row r="1006" customFormat="false" ht="12.75" hidden="false" customHeight="false" outlineLevel="0" collapsed="false">
      <c r="H1006" s="257"/>
    </row>
    <row r="1007" customFormat="false" ht="12.75" hidden="false" customHeight="false" outlineLevel="0" collapsed="false">
      <c r="H1007" s="257"/>
    </row>
    <row r="1008" customFormat="false" ht="12.75" hidden="false" customHeight="false" outlineLevel="0" collapsed="false">
      <c r="H1008" s="257"/>
    </row>
    <row r="1009" customFormat="false" ht="12.75" hidden="false" customHeight="false" outlineLevel="0" collapsed="false">
      <c r="H1009" s="257"/>
    </row>
    <row r="1010" customFormat="false" ht="12.75" hidden="false" customHeight="false" outlineLevel="0" collapsed="false">
      <c r="H1010" s="257"/>
    </row>
    <row r="1011" customFormat="false" ht="12.75" hidden="false" customHeight="false" outlineLevel="0" collapsed="false">
      <c r="H1011" s="257"/>
    </row>
    <row r="1012" customFormat="false" ht="12.75" hidden="false" customHeight="false" outlineLevel="0" collapsed="false">
      <c r="H1012" s="257"/>
    </row>
    <row r="1013" customFormat="false" ht="12.75" hidden="false" customHeight="false" outlineLevel="0" collapsed="false">
      <c r="H1013" s="257"/>
    </row>
    <row r="1014" customFormat="false" ht="12.75" hidden="false" customHeight="false" outlineLevel="0" collapsed="false">
      <c r="H1014" s="257"/>
    </row>
    <row r="1015" customFormat="false" ht="12.75" hidden="false" customHeight="false" outlineLevel="0" collapsed="false">
      <c r="H1015" s="257"/>
    </row>
    <row r="1016" customFormat="false" ht="12.75" hidden="false" customHeight="false" outlineLevel="0" collapsed="false">
      <c r="H1016" s="257"/>
    </row>
    <row r="1017" customFormat="false" ht="12.75" hidden="false" customHeight="false" outlineLevel="0" collapsed="false">
      <c r="H1017" s="257"/>
    </row>
    <row r="1018" customFormat="false" ht="12.75" hidden="false" customHeight="false" outlineLevel="0" collapsed="false">
      <c r="H1018" s="257"/>
    </row>
    <row r="1019" customFormat="false" ht="12.75" hidden="false" customHeight="false" outlineLevel="0" collapsed="false">
      <c r="H1019" s="257"/>
    </row>
    <row r="1020" customFormat="false" ht="12.75" hidden="false" customHeight="false" outlineLevel="0" collapsed="false">
      <c r="H1020" s="257"/>
    </row>
    <row r="1021" customFormat="false" ht="12.75" hidden="false" customHeight="false" outlineLevel="0" collapsed="false">
      <c r="H1021" s="257"/>
    </row>
    <row r="1022" customFormat="false" ht="12.75" hidden="false" customHeight="false" outlineLevel="0" collapsed="false">
      <c r="H1022" s="257"/>
    </row>
    <row r="1023" customFormat="false" ht="12.75" hidden="false" customHeight="false" outlineLevel="0" collapsed="false">
      <c r="H1023" s="257"/>
    </row>
    <row r="1024" customFormat="false" ht="12.75" hidden="false" customHeight="false" outlineLevel="0" collapsed="false">
      <c r="H1024" s="257"/>
    </row>
    <row r="1025" customFormat="false" ht="12.75" hidden="false" customHeight="false" outlineLevel="0" collapsed="false">
      <c r="H1025" s="257"/>
    </row>
    <row r="1026" customFormat="false" ht="12.75" hidden="false" customHeight="false" outlineLevel="0" collapsed="false">
      <c r="H1026" s="257"/>
    </row>
    <row r="1027" customFormat="false" ht="12.75" hidden="false" customHeight="false" outlineLevel="0" collapsed="false">
      <c r="H1027" s="257"/>
    </row>
    <row r="1028" customFormat="false" ht="12.75" hidden="false" customHeight="false" outlineLevel="0" collapsed="false">
      <c r="H1028" s="257"/>
    </row>
    <row r="1029" customFormat="false" ht="12.75" hidden="false" customHeight="false" outlineLevel="0" collapsed="false">
      <c r="H1029" s="257"/>
    </row>
    <row r="1030" customFormat="false" ht="12.75" hidden="false" customHeight="false" outlineLevel="0" collapsed="false">
      <c r="H1030" s="257"/>
    </row>
    <row r="1031" customFormat="false" ht="12.75" hidden="false" customHeight="false" outlineLevel="0" collapsed="false">
      <c r="H1031" s="257"/>
    </row>
    <row r="1032" customFormat="false" ht="12.75" hidden="false" customHeight="false" outlineLevel="0" collapsed="false">
      <c r="H1032" s="257"/>
    </row>
    <row r="1033" customFormat="false" ht="12.75" hidden="false" customHeight="false" outlineLevel="0" collapsed="false">
      <c r="H1033" s="257"/>
    </row>
    <row r="1034" customFormat="false" ht="12.75" hidden="false" customHeight="false" outlineLevel="0" collapsed="false">
      <c r="H1034" s="257"/>
    </row>
    <row r="1035" customFormat="false" ht="12.75" hidden="false" customHeight="false" outlineLevel="0" collapsed="false">
      <c r="H1035" s="257"/>
    </row>
    <row r="1036" customFormat="false" ht="12.75" hidden="false" customHeight="false" outlineLevel="0" collapsed="false">
      <c r="H1036" s="257"/>
    </row>
    <row r="1037" customFormat="false" ht="12.75" hidden="false" customHeight="false" outlineLevel="0" collapsed="false">
      <c r="H1037" s="257"/>
    </row>
    <row r="1038" customFormat="false" ht="12.75" hidden="false" customHeight="false" outlineLevel="0" collapsed="false">
      <c r="H1038" s="257"/>
    </row>
    <row r="1039" customFormat="false" ht="12.75" hidden="false" customHeight="false" outlineLevel="0" collapsed="false">
      <c r="H1039" s="257"/>
    </row>
    <row r="1040" customFormat="false" ht="12.75" hidden="false" customHeight="false" outlineLevel="0" collapsed="false">
      <c r="H1040" s="257"/>
    </row>
    <row r="1041" customFormat="false" ht="12.75" hidden="false" customHeight="false" outlineLevel="0" collapsed="false">
      <c r="H1041" s="257"/>
    </row>
    <row r="1042" customFormat="false" ht="12.75" hidden="false" customHeight="false" outlineLevel="0" collapsed="false">
      <c r="H1042" s="257"/>
    </row>
    <row r="1043" customFormat="false" ht="12.75" hidden="false" customHeight="false" outlineLevel="0" collapsed="false">
      <c r="H1043" s="257"/>
    </row>
    <row r="1044" customFormat="false" ht="12.75" hidden="false" customHeight="false" outlineLevel="0" collapsed="false">
      <c r="H1044" s="257"/>
    </row>
    <row r="1045" customFormat="false" ht="12.75" hidden="false" customHeight="false" outlineLevel="0" collapsed="false">
      <c r="H1045" s="257"/>
    </row>
    <row r="1046" customFormat="false" ht="12.75" hidden="false" customHeight="false" outlineLevel="0" collapsed="false">
      <c r="H1046" s="257"/>
    </row>
    <row r="1047" customFormat="false" ht="12.75" hidden="false" customHeight="false" outlineLevel="0" collapsed="false">
      <c r="H1047" s="257"/>
    </row>
    <row r="1048" customFormat="false" ht="12.75" hidden="false" customHeight="false" outlineLevel="0" collapsed="false">
      <c r="H1048" s="257"/>
    </row>
    <row r="1049" customFormat="false" ht="12.75" hidden="false" customHeight="false" outlineLevel="0" collapsed="false">
      <c r="H1049" s="257"/>
    </row>
    <row r="1050" customFormat="false" ht="12.75" hidden="false" customHeight="false" outlineLevel="0" collapsed="false">
      <c r="H1050" s="257"/>
    </row>
    <row r="1051" customFormat="false" ht="12.75" hidden="false" customHeight="false" outlineLevel="0" collapsed="false">
      <c r="H1051" s="257"/>
    </row>
    <row r="1052" customFormat="false" ht="12.75" hidden="false" customHeight="false" outlineLevel="0" collapsed="false">
      <c r="H1052" s="257"/>
    </row>
    <row r="1053" customFormat="false" ht="12.75" hidden="false" customHeight="false" outlineLevel="0" collapsed="false">
      <c r="H1053" s="257"/>
    </row>
    <row r="1054" customFormat="false" ht="12.75" hidden="false" customHeight="false" outlineLevel="0" collapsed="false">
      <c r="H1054" s="257"/>
    </row>
    <row r="1055" customFormat="false" ht="12.75" hidden="false" customHeight="false" outlineLevel="0" collapsed="false">
      <c r="H1055" s="257"/>
    </row>
    <row r="1056" customFormat="false" ht="12.75" hidden="false" customHeight="false" outlineLevel="0" collapsed="false">
      <c r="H1056" s="257"/>
    </row>
    <row r="1057" customFormat="false" ht="12.75" hidden="false" customHeight="false" outlineLevel="0" collapsed="false">
      <c r="H1057" s="257"/>
    </row>
    <row r="1058" customFormat="false" ht="12.75" hidden="false" customHeight="false" outlineLevel="0" collapsed="false">
      <c r="H1058" s="257"/>
    </row>
    <row r="1059" customFormat="false" ht="12.75" hidden="false" customHeight="false" outlineLevel="0" collapsed="false">
      <c r="H1059" s="257"/>
    </row>
    <row r="1060" customFormat="false" ht="12.75" hidden="false" customHeight="false" outlineLevel="0" collapsed="false">
      <c r="H1060" s="257"/>
    </row>
    <row r="1061" customFormat="false" ht="12.75" hidden="false" customHeight="false" outlineLevel="0" collapsed="false">
      <c r="H1061" s="257"/>
    </row>
    <row r="1062" customFormat="false" ht="12.75" hidden="false" customHeight="false" outlineLevel="0" collapsed="false">
      <c r="H1062" s="257"/>
    </row>
    <row r="1063" customFormat="false" ht="12.75" hidden="false" customHeight="false" outlineLevel="0" collapsed="false">
      <c r="H1063" s="257"/>
    </row>
    <row r="1064" customFormat="false" ht="12.75" hidden="false" customHeight="false" outlineLevel="0" collapsed="false">
      <c r="H1064" s="257"/>
    </row>
    <row r="1065" customFormat="false" ht="12.75" hidden="false" customHeight="false" outlineLevel="0" collapsed="false">
      <c r="H1065" s="257"/>
    </row>
    <row r="1066" customFormat="false" ht="12.75" hidden="false" customHeight="false" outlineLevel="0" collapsed="false">
      <c r="H1066" s="257"/>
    </row>
    <row r="1067" customFormat="false" ht="12.75" hidden="false" customHeight="false" outlineLevel="0" collapsed="false">
      <c r="H1067" s="257"/>
    </row>
    <row r="1068" customFormat="false" ht="12.75" hidden="false" customHeight="false" outlineLevel="0" collapsed="false">
      <c r="H1068" s="257"/>
    </row>
    <row r="1069" customFormat="false" ht="12.75" hidden="false" customHeight="false" outlineLevel="0" collapsed="false">
      <c r="H1069" s="257"/>
    </row>
    <row r="1070" customFormat="false" ht="12.75" hidden="false" customHeight="false" outlineLevel="0" collapsed="false">
      <c r="H1070" s="257"/>
    </row>
    <row r="1071" customFormat="false" ht="12.75" hidden="false" customHeight="false" outlineLevel="0" collapsed="false">
      <c r="H1071" s="257"/>
    </row>
    <row r="1072" customFormat="false" ht="12.75" hidden="false" customHeight="false" outlineLevel="0" collapsed="false">
      <c r="H1072" s="257"/>
    </row>
    <row r="1073" customFormat="false" ht="12.75" hidden="false" customHeight="false" outlineLevel="0" collapsed="false">
      <c r="H1073" s="257"/>
    </row>
    <row r="1074" customFormat="false" ht="12.75" hidden="false" customHeight="false" outlineLevel="0" collapsed="false">
      <c r="H1074" s="257"/>
    </row>
    <row r="1075" customFormat="false" ht="12.75" hidden="false" customHeight="false" outlineLevel="0" collapsed="false">
      <c r="H1075" s="257"/>
    </row>
    <row r="1076" customFormat="false" ht="12.75" hidden="false" customHeight="false" outlineLevel="0" collapsed="false">
      <c r="H1076" s="257"/>
    </row>
    <row r="1077" customFormat="false" ht="12.75" hidden="false" customHeight="false" outlineLevel="0" collapsed="false">
      <c r="H1077" s="257"/>
    </row>
    <row r="1078" customFormat="false" ht="12.75" hidden="false" customHeight="false" outlineLevel="0" collapsed="false">
      <c r="H1078" s="257"/>
    </row>
    <row r="1079" customFormat="false" ht="12.75" hidden="false" customHeight="false" outlineLevel="0" collapsed="false">
      <c r="H1079" s="257"/>
    </row>
    <row r="1080" customFormat="false" ht="12.75" hidden="false" customHeight="false" outlineLevel="0" collapsed="false">
      <c r="H1080" s="257"/>
    </row>
    <row r="1081" customFormat="false" ht="12.75" hidden="false" customHeight="false" outlineLevel="0" collapsed="false">
      <c r="H1081" s="257"/>
    </row>
    <row r="1082" customFormat="false" ht="12.75" hidden="false" customHeight="false" outlineLevel="0" collapsed="false">
      <c r="H1082" s="257"/>
    </row>
    <row r="1083" customFormat="false" ht="12.75" hidden="false" customHeight="false" outlineLevel="0" collapsed="false">
      <c r="H1083" s="257"/>
    </row>
    <row r="1084" customFormat="false" ht="12.75" hidden="false" customHeight="false" outlineLevel="0" collapsed="false">
      <c r="H1084" s="257"/>
    </row>
    <row r="1085" customFormat="false" ht="12.75" hidden="false" customHeight="false" outlineLevel="0" collapsed="false">
      <c r="H1085" s="257"/>
    </row>
    <row r="1086" customFormat="false" ht="12.75" hidden="false" customHeight="false" outlineLevel="0" collapsed="false">
      <c r="H1086" s="257"/>
    </row>
    <row r="1087" customFormat="false" ht="12.75" hidden="false" customHeight="false" outlineLevel="0" collapsed="false">
      <c r="H1087" s="257"/>
    </row>
    <row r="1088" customFormat="false" ht="12.75" hidden="false" customHeight="false" outlineLevel="0" collapsed="false">
      <c r="H1088" s="257"/>
    </row>
    <row r="1089" customFormat="false" ht="12.75" hidden="false" customHeight="false" outlineLevel="0" collapsed="false">
      <c r="H1089" s="257"/>
    </row>
    <row r="1090" customFormat="false" ht="12.75" hidden="false" customHeight="false" outlineLevel="0" collapsed="false">
      <c r="H1090" s="257"/>
    </row>
    <row r="1091" customFormat="false" ht="12.75" hidden="false" customHeight="false" outlineLevel="0" collapsed="false">
      <c r="H1091" s="257"/>
    </row>
    <row r="1092" customFormat="false" ht="12.75" hidden="false" customHeight="false" outlineLevel="0" collapsed="false">
      <c r="H1092" s="257"/>
    </row>
    <row r="1093" customFormat="false" ht="12.75" hidden="false" customHeight="false" outlineLevel="0" collapsed="false">
      <c r="H1093" s="257"/>
    </row>
    <row r="1094" customFormat="false" ht="12.75" hidden="false" customHeight="false" outlineLevel="0" collapsed="false">
      <c r="H1094" s="257"/>
    </row>
    <row r="1095" customFormat="false" ht="12.75" hidden="false" customHeight="false" outlineLevel="0" collapsed="false">
      <c r="H1095" s="257"/>
    </row>
    <row r="1096" customFormat="false" ht="12.75" hidden="false" customHeight="false" outlineLevel="0" collapsed="false">
      <c r="H1096" s="257"/>
    </row>
    <row r="1097" customFormat="false" ht="12.75" hidden="false" customHeight="false" outlineLevel="0" collapsed="false">
      <c r="H1097" s="257"/>
    </row>
    <row r="1098" customFormat="false" ht="12.75" hidden="false" customHeight="false" outlineLevel="0" collapsed="false">
      <c r="H1098" s="257"/>
    </row>
    <row r="1099" customFormat="false" ht="12.75" hidden="false" customHeight="false" outlineLevel="0" collapsed="false">
      <c r="H1099" s="257"/>
    </row>
    <row r="1100" customFormat="false" ht="12.75" hidden="false" customHeight="false" outlineLevel="0" collapsed="false">
      <c r="H1100" s="257"/>
    </row>
    <row r="1101" customFormat="false" ht="12.75" hidden="false" customHeight="false" outlineLevel="0" collapsed="false">
      <c r="H1101" s="257"/>
    </row>
    <row r="1102" customFormat="false" ht="12.75" hidden="false" customHeight="false" outlineLevel="0" collapsed="false">
      <c r="H1102" s="257"/>
    </row>
    <row r="1103" customFormat="false" ht="12.75" hidden="false" customHeight="false" outlineLevel="0" collapsed="false">
      <c r="H1103" s="257"/>
    </row>
    <row r="1104" customFormat="false" ht="12.75" hidden="false" customHeight="false" outlineLevel="0" collapsed="false">
      <c r="H1104" s="257"/>
    </row>
    <row r="1105" customFormat="false" ht="12.75" hidden="false" customHeight="false" outlineLevel="0" collapsed="false">
      <c r="H1105" s="257"/>
    </row>
    <row r="1106" customFormat="false" ht="12.75" hidden="false" customHeight="false" outlineLevel="0" collapsed="false">
      <c r="H1106" s="257"/>
    </row>
    <row r="1107" customFormat="false" ht="12.75" hidden="false" customHeight="false" outlineLevel="0" collapsed="false">
      <c r="H1107" s="257"/>
    </row>
    <row r="1108" customFormat="false" ht="12.75" hidden="false" customHeight="false" outlineLevel="0" collapsed="false">
      <c r="H1108" s="257"/>
    </row>
    <row r="1109" customFormat="false" ht="12.75" hidden="false" customHeight="false" outlineLevel="0" collapsed="false">
      <c r="H1109" s="257"/>
    </row>
    <row r="1110" customFormat="false" ht="12.75" hidden="false" customHeight="false" outlineLevel="0" collapsed="false">
      <c r="H1110" s="257"/>
    </row>
    <row r="1111" customFormat="false" ht="12.75" hidden="false" customHeight="false" outlineLevel="0" collapsed="false">
      <c r="H1111" s="257"/>
    </row>
    <row r="1112" customFormat="false" ht="12.75" hidden="false" customHeight="false" outlineLevel="0" collapsed="false">
      <c r="H1112" s="257"/>
    </row>
    <row r="1113" customFormat="false" ht="12.75" hidden="false" customHeight="false" outlineLevel="0" collapsed="false">
      <c r="H1113" s="257"/>
    </row>
    <row r="1114" customFormat="false" ht="12.75" hidden="false" customHeight="false" outlineLevel="0" collapsed="false">
      <c r="H1114" s="257"/>
    </row>
    <row r="1115" customFormat="false" ht="12.75" hidden="false" customHeight="false" outlineLevel="0" collapsed="false">
      <c r="H1115" s="257"/>
    </row>
    <row r="1116" customFormat="false" ht="12.75" hidden="false" customHeight="false" outlineLevel="0" collapsed="false">
      <c r="H1116" s="257"/>
    </row>
    <row r="1117" customFormat="false" ht="12.75" hidden="false" customHeight="false" outlineLevel="0" collapsed="false">
      <c r="H1117" s="257"/>
    </row>
    <row r="1118" customFormat="false" ht="12.75" hidden="false" customHeight="false" outlineLevel="0" collapsed="false">
      <c r="H1118" s="257"/>
    </row>
    <row r="1119" customFormat="false" ht="12.75" hidden="false" customHeight="false" outlineLevel="0" collapsed="false">
      <c r="H1119" s="257"/>
    </row>
    <row r="1120" customFormat="false" ht="12.75" hidden="false" customHeight="false" outlineLevel="0" collapsed="false">
      <c r="H1120" s="257"/>
    </row>
    <row r="1121" customFormat="false" ht="12.75" hidden="false" customHeight="false" outlineLevel="0" collapsed="false">
      <c r="H1121" s="257"/>
    </row>
    <row r="1122" customFormat="false" ht="12.75" hidden="false" customHeight="false" outlineLevel="0" collapsed="false">
      <c r="H1122" s="257"/>
    </row>
    <row r="1123" customFormat="false" ht="12.75" hidden="false" customHeight="false" outlineLevel="0" collapsed="false">
      <c r="H1123" s="257"/>
    </row>
    <row r="1124" customFormat="false" ht="12.75" hidden="false" customHeight="false" outlineLevel="0" collapsed="false">
      <c r="H1124" s="257"/>
    </row>
    <row r="1125" customFormat="false" ht="12.75" hidden="false" customHeight="false" outlineLevel="0" collapsed="false">
      <c r="H1125" s="257"/>
    </row>
    <row r="1126" customFormat="false" ht="12.75" hidden="false" customHeight="false" outlineLevel="0" collapsed="false">
      <c r="H1126" s="257"/>
    </row>
    <row r="1127" customFormat="false" ht="12.75" hidden="false" customHeight="false" outlineLevel="0" collapsed="false">
      <c r="H1127" s="257"/>
    </row>
    <row r="1128" customFormat="false" ht="12.75" hidden="false" customHeight="false" outlineLevel="0" collapsed="false">
      <c r="H1128" s="257"/>
    </row>
    <row r="1129" customFormat="false" ht="12.75" hidden="false" customHeight="false" outlineLevel="0" collapsed="false">
      <c r="H1129" s="257"/>
    </row>
    <row r="1130" customFormat="false" ht="12.75" hidden="false" customHeight="false" outlineLevel="0" collapsed="false">
      <c r="H1130" s="257"/>
    </row>
    <row r="1131" customFormat="false" ht="12.75" hidden="false" customHeight="false" outlineLevel="0" collapsed="false">
      <c r="H1131" s="257"/>
    </row>
    <row r="1132" customFormat="false" ht="12.75" hidden="false" customHeight="false" outlineLevel="0" collapsed="false">
      <c r="H1132" s="257"/>
    </row>
    <row r="1133" customFormat="false" ht="12.75" hidden="false" customHeight="false" outlineLevel="0" collapsed="false">
      <c r="H1133" s="257"/>
    </row>
    <row r="1134" customFormat="false" ht="12.75" hidden="false" customHeight="false" outlineLevel="0" collapsed="false">
      <c r="H1134" s="257"/>
    </row>
    <row r="1135" customFormat="false" ht="12.75" hidden="false" customHeight="false" outlineLevel="0" collapsed="false">
      <c r="H1135" s="257"/>
    </row>
    <row r="1136" customFormat="false" ht="12.75" hidden="false" customHeight="false" outlineLevel="0" collapsed="false">
      <c r="H1136" s="257"/>
    </row>
    <row r="1137" customFormat="false" ht="12.75" hidden="false" customHeight="false" outlineLevel="0" collapsed="false">
      <c r="H1137" s="257"/>
    </row>
    <row r="1138" customFormat="false" ht="12.75" hidden="false" customHeight="false" outlineLevel="0" collapsed="false">
      <c r="H1138" s="257"/>
    </row>
    <row r="1139" customFormat="false" ht="12.75" hidden="false" customHeight="false" outlineLevel="0" collapsed="false">
      <c r="H1139" s="257"/>
    </row>
    <row r="1140" customFormat="false" ht="12.75" hidden="false" customHeight="false" outlineLevel="0" collapsed="false">
      <c r="H1140" s="257"/>
    </row>
    <row r="1141" customFormat="false" ht="12.75" hidden="false" customHeight="false" outlineLevel="0" collapsed="false">
      <c r="H1141" s="257"/>
    </row>
    <row r="1142" customFormat="false" ht="12.75" hidden="false" customHeight="false" outlineLevel="0" collapsed="false">
      <c r="H1142" s="257"/>
    </row>
    <row r="1143" customFormat="false" ht="12.75" hidden="false" customHeight="false" outlineLevel="0" collapsed="false">
      <c r="H1143" s="257"/>
    </row>
    <row r="1144" customFormat="false" ht="12.75" hidden="false" customHeight="false" outlineLevel="0" collapsed="false">
      <c r="H1144" s="257"/>
    </row>
    <row r="1145" customFormat="false" ht="12.75" hidden="false" customHeight="false" outlineLevel="0" collapsed="false">
      <c r="H1145" s="257"/>
    </row>
    <row r="1146" customFormat="false" ht="12.75" hidden="false" customHeight="false" outlineLevel="0" collapsed="false">
      <c r="H1146" s="257"/>
    </row>
    <row r="1147" customFormat="false" ht="12.75" hidden="false" customHeight="false" outlineLevel="0" collapsed="false">
      <c r="H1147" s="257"/>
    </row>
    <row r="1148" customFormat="false" ht="12.75" hidden="false" customHeight="false" outlineLevel="0" collapsed="false">
      <c r="H1148" s="257"/>
    </row>
    <row r="1149" customFormat="false" ht="12.75" hidden="false" customHeight="false" outlineLevel="0" collapsed="false">
      <c r="H1149" s="257"/>
    </row>
    <row r="1150" customFormat="false" ht="12.75" hidden="false" customHeight="false" outlineLevel="0" collapsed="false">
      <c r="H1150" s="257"/>
    </row>
    <row r="1151" customFormat="false" ht="12.75" hidden="false" customHeight="false" outlineLevel="0" collapsed="false">
      <c r="H1151" s="257"/>
    </row>
    <row r="1152" customFormat="false" ht="12.75" hidden="false" customHeight="false" outlineLevel="0" collapsed="false">
      <c r="H1152" s="257"/>
    </row>
    <row r="1153" customFormat="false" ht="12.75" hidden="false" customHeight="false" outlineLevel="0" collapsed="false">
      <c r="H1153" s="257"/>
    </row>
    <row r="1154" customFormat="false" ht="12.75" hidden="false" customHeight="false" outlineLevel="0" collapsed="false">
      <c r="H1154" s="257"/>
    </row>
    <row r="1155" customFormat="false" ht="12.75" hidden="false" customHeight="false" outlineLevel="0" collapsed="false">
      <c r="H1155" s="257"/>
    </row>
    <row r="1156" customFormat="false" ht="12.75" hidden="false" customHeight="false" outlineLevel="0" collapsed="false">
      <c r="H1156" s="257"/>
    </row>
    <row r="1157" customFormat="false" ht="12.75" hidden="false" customHeight="false" outlineLevel="0" collapsed="false">
      <c r="H1157" s="257"/>
    </row>
    <row r="1158" customFormat="false" ht="12.75" hidden="false" customHeight="false" outlineLevel="0" collapsed="false">
      <c r="H1158" s="257"/>
    </row>
    <row r="1159" customFormat="false" ht="12.75" hidden="false" customHeight="false" outlineLevel="0" collapsed="false">
      <c r="H1159" s="257"/>
    </row>
    <row r="1160" customFormat="false" ht="12.75" hidden="false" customHeight="false" outlineLevel="0" collapsed="false">
      <c r="H1160" s="257"/>
    </row>
    <row r="1161" customFormat="false" ht="12.75" hidden="false" customHeight="false" outlineLevel="0" collapsed="false">
      <c r="H1161" s="257"/>
    </row>
    <row r="1162" customFormat="false" ht="12.75" hidden="false" customHeight="false" outlineLevel="0" collapsed="false">
      <c r="H1162" s="257"/>
    </row>
    <row r="1163" customFormat="false" ht="12.75" hidden="false" customHeight="false" outlineLevel="0" collapsed="false">
      <c r="H1163" s="257"/>
    </row>
    <row r="1164" customFormat="false" ht="12.75" hidden="false" customHeight="false" outlineLevel="0" collapsed="false">
      <c r="H1164" s="257"/>
    </row>
    <row r="1165" customFormat="false" ht="12.75" hidden="false" customHeight="false" outlineLevel="0" collapsed="false">
      <c r="H1165" s="257"/>
    </row>
    <row r="1166" customFormat="false" ht="12.75" hidden="false" customHeight="false" outlineLevel="0" collapsed="false">
      <c r="H1166" s="257"/>
    </row>
    <row r="1167" customFormat="false" ht="12.75" hidden="false" customHeight="false" outlineLevel="0" collapsed="false">
      <c r="H1167" s="257"/>
    </row>
    <row r="1168" customFormat="false" ht="12.75" hidden="false" customHeight="false" outlineLevel="0" collapsed="false">
      <c r="H1168" s="257"/>
    </row>
    <row r="1169" customFormat="false" ht="12.75" hidden="false" customHeight="false" outlineLevel="0" collapsed="false">
      <c r="H1169" s="257"/>
    </row>
    <row r="1170" customFormat="false" ht="12.75" hidden="false" customHeight="false" outlineLevel="0" collapsed="false">
      <c r="H1170" s="257"/>
    </row>
    <row r="1171" customFormat="false" ht="12.75" hidden="false" customHeight="false" outlineLevel="0" collapsed="false">
      <c r="H1171" s="257"/>
    </row>
    <row r="1172" customFormat="false" ht="12.75" hidden="false" customHeight="false" outlineLevel="0" collapsed="false">
      <c r="H1172" s="257"/>
    </row>
    <row r="1173" customFormat="false" ht="12.75" hidden="false" customHeight="false" outlineLevel="0" collapsed="false">
      <c r="H1173" s="257"/>
    </row>
    <row r="1174" customFormat="false" ht="12.75" hidden="false" customHeight="false" outlineLevel="0" collapsed="false">
      <c r="H1174" s="257"/>
    </row>
    <row r="1175" customFormat="false" ht="12.75" hidden="false" customHeight="false" outlineLevel="0" collapsed="false">
      <c r="H1175" s="257"/>
    </row>
    <row r="1176" customFormat="false" ht="12.75" hidden="false" customHeight="false" outlineLevel="0" collapsed="false">
      <c r="H1176" s="257"/>
    </row>
    <row r="1177" customFormat="false" ht="12.75" hidden="false" customHeight="false" outlineLevel="0" collapsed="false">
      <c r="H1177" s="257"/>
    </row>
    <row r="1178" customFormat="false" ht="12.75" hidden="false" customHeight="false" outlineLevel="0" collapsed="false">
      <c r="H1178" s="257"/>
    </row>
    <row r="1179" customFormat="false" ht="12.75" hidden="false" customHeight="false" outlineLevel="0" collapsed="false">
      <c r="H1179" s="257"/>
    </row>
    <row r="1180" customFormat="false" ht="12.75" hidden="false" customHeight="false" outlineLevel="0" collapsed="false">
      <c r="H1180" s="257"/>
    </row>
    <row r="1181" customFormat="false" ht="12.75" hidden="false" customHeight="false" outlineLevel="0" collapsed="false">
      <c r="H1181" s="257"/>
    </row>
    <row r="1182" customFormat="false" ht="12.75" hidden="false" customHeight="false" outlineLevel="0" collapsed="false">
      <c r="H1182" s="257"/>
    </row>
    <row r="1183" customFormat="false" ht="12.75" hidden="false" customHeight="false" outlineLevel="0" collapsed="false">
      <c r="H1183" s="257"/>
    </row>
    <row r="1184" customFormat="false" ht="12.75" hidden="false" customHeight="false" outlineLevel="0" collapsed="false">
      <c r="H1184" s="257"/>
    </row>
    <row r="1185" customFormat="false" ht="12.75" hidden="false" customHeight="false" outlineLevel="0" collapsed="false">
      <c r="H1185" s="257"/>
    </row>
    <row r="1186" customFormat="false" ht="12.75" hidden="false" customHeight="false" outlineLevel="0" collapsed="false">
      <c r="H1186" s="257"/>
    </row>
    <row r="1187" customFormat="false" ht="12.75" hidden="false" customHeight="false" outlineLevel="0" collapsed="false">
      <c r="H1187" s="257"/>
    </row>
    <row r="1188" customFormat="false" ht="12.75" hidden="false" customHeight="false" outlineLevel="0" collapsed="false">
      <c r="H1188" s="257"/>
    </row>
    <row r="1189" customFormat="false" ht="12.75" hidden="false" customHeight="false" outlineLevel="0" collapsed="false">
      <c r="H1189" s="257"/>
    </row>
    <row r="1190" customFormat="false" ht="12.75" hidden="false" customHeight="false" outlineLevel="0" collapsed="false">
      <c r="H1190" s="257"/>
    </row>
    <row r="1191" customFormat="false" ht="12.75" hidden="false" customHeight="false" outlineLevel="0" collapsed="false">
      <c r="H1191" s="257"/>
    </row>
    <row r="1192" customFormat="false" ht="12.75" hidden="false" customHeight="false" outlineLevel="0" collapsed="false">
      <c r="H1192" s="257"/>
    </row>
    <row r="1193" customFormat="false" ht="12.75" hidden="false" customHeight="false" outlineLevel="0" collapsed="false">
      <c r="H1193" s="257"/>
    </row>
    <row r="1194" customFormat="false" ht="12.75" hidden="false" customHeight="false" outlineLevel="0" collapsed="false">
      <c r="H1194" s="257"/>
    </row>
    <row r="1195" customFormat="false" ht="12.75" hidden="false" customHeight="false" outlineLevel="0" collapsed="false">
      <c r="H1195" s="257"/>
    </row>
    <row r="1196" customFormat="false" ht="12.75" hidden="false" customHeight="false" outlineLevel="0" collapsed="false">
      <c r="H1196" s="257"/>
    </row>
    <row r="1197" customFormat="false" ht="12.75" hidden="false" customHeight="false" outlineLevel="0" collapsed="false">
      <c r="H1197" s="257"/>
    </row>
    <row r="1198" customFormat="false" ht="12.75" hidden="false" customHeight="false" outlineLevel="0" collapsed="false">
      <c r="H1198" s="257"/>
    </row>
    <row r="1199" customFormat="false" ht="12.75" hidden="false" customHeight="false" outlineLevel="0" collapsed="false">
      <c r="H1199" s="257"/>
    </row>
    <row r="1200" customFormat="false" ht="12.75" hidden="false" customHeight="false" outlineLevel="0" collapsed="false">
      <c r="H1200" s="257"/>
    </row>
    <row r="1201" customFormat="false" ht="12.75" hidden="false" customHeight="false" outlineLevel="0" collapsed="false">
      <c r="H1201" s="257"/>
    </row>
    <row r="1202" customFormat="false" ht="12.75" hidden="false" customHeight="false" outlineLevel="0" collapsed="false">
      <c r="H1202" s="257"/>
    </row>
    <row r="1203" customFormat="false" ht="12.75" hidden="false" customHeight="false" outlineLevel="0" collapsed="false">
      <c r="H1203" s="257"/>
    </row>
    <row r="1204" customFormat="false" ht="12.75" hidden="false" customHeight="false" outlineLevel="0" collapsed="false">
      <c r="H1204" s="257"/>
    </row>
    <row r="1205" customFormat="false" ht="12.75" hidden="false" customHeight="false" outlineLevel="0" collapsed="false">
      <c r="H1205" s="257"/>
    </row>
    <row r="1206" customFormat="false" ht="12.75" hidden="false" customHeight="false" outlineLevel="0" collapsed="false">
      <c r="H1206" s="257"/>
    </row>
    <row r="1207" customFormat="false" ht="12.75" hidden="false" customHeight="false" outlineLevel="0" collapsed="false">
      <c r="H1207" s="257"/>
    </row>
    <row r="1208" customFormat="false" ht="12.75" hidden="false" customHeight="false" outlineLevel="0" collapsed="false">
      <c r="H1208" s="257"/>
    </row>
    <row r="1209" customFormat="false" ht="12.75" hidden="false" customHeight="false" outlineLevel="0" collapsed="false">
      <c r="H1209" s="257"/>
    </row>
    <row r="1210" customFormat="false" ht="12.75" hidden="false" customHeight="false" outlineLevel="0" collapsed="false">
      <c r="H1210" s="257"/>
    </row>
    <row r="1211" customFormat="false" ht="12.75" hidden="false" customHeight="false" outlineLevel="0" collapsed="false">
      <c r="H1211" s="257"/>
    </row>
    <row r="1212" customFormat="false" ht="12.75" hidden="false" customHeight="false" outlineLevel="0" collapsed="false">
      <c r="H1212" s="257"/>
    </row>
    <row r="1213" customFormat="false" ht="12.75" hidden="false" customHeight="false" outlineLevel="0" collapsed="false">
      <c r="H1213" s="257"/>
    </row>
    <row r="1214" customFormat="false" ht="12.75" hidden="false" customHeight="false" outlineLevel="0" collapsed="false">
      <c r="H1214" s="257"/>
    </row>
    <row r="1215" customFormat="false" ht="12.75" hidden="false" customHeight="false" outlineLevel="0" collapsed="false">
      <c r="H1215" s="257"/>
    </row>
    <row r="1216" customFormat="false" ht="12.75" hidden="false" customHeight="false" outlineLevel="0" collapsed="false">
      <c r="H1216" s="257"/>
    </row>
    <row r="1217" customFormat="false" ht="12.75" hidden="false" customHeight="false" outlineLevel="0" collapsed="false">
      <c r="H1217" s="257"/>
    </row>
    <row r="1218" customFormat="false" ht="12.75" hidden="false" customHeight="false" outlineLevel="0" collapsed="false">
      <c r="H1218" s="257"/>
    </row>
    <row r="1219" customFormat="false" ht="12.75" hidden="false" customHeight="false" outlineLevel="0" collapsed="false">
      <c r="H1219" s="257"/>
    </row>
    <row r="1220" customFormat="false" ht="12.75" hidden="false" customHeight="false" outlineLevel="0" collapsed="false">
      <c r="H1220" s="257"/>
    </row>
    <row r="1221" customFormat="false" ht="12.75" hidden="false" customHeight="false" outlineLevel="0" collapsed="false">
      <c r="H1221" s="257"/>
    </row>
    <row r="1222" customFormat="false" ht="12.75" hidden="false" customHeight="false" outlineLevel="0" collapsed="false">
      <c r="H1222" s="257"/>
    </row>
    <row r="1223" customFormat="false" ht="12.75" hidden="false" customHeight="false" outlineLevel="0" collapsed="false">
      <c r="H1223" s="257"/>
    </row>
    <row r="1224" customFormat="false" ht="12.75" hidden="false" customHeight="false" outlineLevel="0" collapsed="false">
      <c r="H1224" s="257"/>
    </row>
    <row r="1225" customFormat="false" ht="12.75" hidden="false" customHeight="false" outlineLevel="0" collapsed="false">
      <c r="H1225" s="257"/>
    </row>
    <row r="1226" customFormat="false" ht="12.75" hidden="false" customHeight="false" outlineLevel="0" collapsed="false">
      <c r="H1226" s="257"/>
    </row>
    <row r="1227" customFormat="false" ht="12.75" hidden="false" customHeight="false" outlineLevel="0" collapsed="false">
      <c r="H1227" s="257"/>
    </row>
    <row r="1228" customFormat="false" ht="12.75" hidden="false" customHeight="false" outlineLevel="0" collapsed="false">
      <c r="H1228" s="257"/>
    </row>
    <row r="1229" customFormat="false" ht="12.75" hidden="false" customHeight="false" outlineLevel="0" collapsed="false">
      <c r="H1229" s="257"/>
    </row>
    <row r="1230" customFormat="false" ht="12.75" hidden="false" customHeight="false" outlineLevel="0" collapsed="false">
      <c r="H1230" s="257"/>
    </row>
    <row r="1231" customFormat="false" ht="12.75" hidden="false" customHeight="false" outlineLevel="0" collapsed="false">
      <c r="H1231" s="257"/>
    </row>
    <row r="1232" customFormat="false" ht="12.75" hidden="false" customHeight="false" outlineLevel="0" collapsed="false">
      <c r="H1232" s="257"/>
    </row>
    <row r="1233" customFormat="false" ht="12.75" hidden="false" customHeight="false" outlineLevel="0" collapsed="false">
      <c r="H1233" s="257"/>
    </row>
    <row r="1234" customFormat="false" ht="12.75" hidden="false" customHeight="false" outlineLevel="0" collapsed="false">
      <c r="H1234" s="257"/>
    </row>
    <row r="1235" customFormat="false" ht="12.75" hidden="false" customHeight="false" outlineLevel="0" collapsed="false">
      <c r="H1235" s="257"/>
    </row>
    <row r="1236" customFormat="false" ht="12.75" hidden="false" customHeight="false" outlineLevel="0" collapsed="false">
      <c r="H1236" s="257"/>
    </row>
    <row r="1237" customFormat="false" ht="12.75" hidden="false" customHeight="false" outlineLevel="0" collapsed="false">
      <c r="H1237" s="257"/>
    </row>
    <row r="1238" customFormat="false" ht="12.75" hidden="false" customHeight="false" outlineLevel="0" collapsed="false">
      <c r="H1238" s="257"/>
    </row>
    <row r="1239" customFormat="false" ht="12.75" hidden="false" customHeight="false" outlineLevel="0" collapsed="false">
      <c r="H1239" s="257"/>
    </row>
    <row r="1240" customFormat="false" ht="12.75" hidden="false" customHeight="false" outlineLevel="0" collapsed="false">
      <c r="H1240" s="257"/>
    </row>
    <row r="1241" customFormat="false" ht="12.75" hidden="false" customHeight="false" outlineLevel="0" collapsed="false">
      <c r="H1241" s="257"/>
    </row>
    <row r="1242" customFormat="false" ht="12.75" hidden="false" customHeight="false" outlineLevel="0" collapsed="false">
      <c r="H1242" s="257"/>
    </row>
    <row r="1243" customFormat="false" ht="12.75" hidden="false" customHeight="false" outlineLevel="0" collapsed="false">
      <c r="H1243" s="257"/>
    </row>
    <row r="1244" customFormat="false" ht="12.75" hidden="false" customHeight="false" outlineLevel="0" collapsed="false">
      <c r="H1244" s="257"/>
    </row>
    <row r="1245" customFormat="false" ht="12.75" hidden="false" customHeight="false" outlineLevel="0" collapsed="false">
      <c r="H1245" s="257"/>
    </row>
    <row r="1246" customFormat="false" ht="12.75" hidden="false" customHeight="false" outlineLevel="0" collapsed="false">
      <c r="H1246" s="257"/>
    </row>
    <row r="1247" customFormat="false" ht="12.75" hidden="false" customHeight="false" outlineLevel="0" collapsed="false">
      <c r="H1247" s="257"/>
    </row>
    <row r="1248" customFormat="false" ht="12.75" hidden="false" customHeight="false" outlineLevel="0" collapsed="false">
      <c r="H1248" s="257"/>
    </row>
    <row r="1249" customFormat="false" ht="12.75" hidden="false" customHeight="false" outlineLevel="0" collapsed="false">
      <c r="H1249" s="257"/>
    </row>
    <row r="1250" customFormat="false" ht="12.75" hidden="false" customHeight="false" outlineLevel="0" collapsed="false">
      <c r="H1250" s="257"/>
    </row>
    <row r="1251" customFormat="false" ht="12.75" hidden="false" customHeight="false" outlineLevel="0" collapsed="false">
      <c r="H1251" s="257"/>
    </row>
    <row r="1252" customFormat="false" ht="12.75" hidden="false" customHeight="false" outlineLevel="0" collapsed="false">
      <c r="H1252" s="257"/>
    </row>
    <row r="1253" customFormat="false" ht="12.75" hidden="false" customHeight="false" outlineLevel="0" collapsed="false">
      <c r="H1253" s="257"/>
    </row>
    <row r="1254" customFormat="false" ht="12.75" hidden="false" customHeight="false" outlineLevel="0" collapsed="false">
      <c r="H1254" s="257"/>
    </row>
    <row r="1255" customFormat="false" ht="12.75" hidden="false" customHeight="false" outlineLevel="0" collapsed="false">
      <c r="H1255" s="257"/>
    </row>
    <row r="1256" customFormat="false" ht="12.75" hidden="false" customHeight="false" outlineLevel="0" collapsed="false">
      <c r="H1256" s="257"/>
    </row>
    <row r="1257" customFormat="false" ht="12.75" hidden="false" customHeight="false" outlineLevel="0" collapsed="false">
      <c r="H1257" s="257"/>
    </row>
    <row r="1258" customFormat="false" ht="12.75" hidden="false" customHeight="false" outlineLevel="0" collapsed="false">
      <c r="H1258" s="257"/>
    </row>
    <row r="1259" customFormat="false" ht="12.75" hidden="false" customHeight="false" outlineLevel="0" collapsed="false">
      <c r="H1259" s="257"/>
    </row>
    <row r="1260" customFormat="false" ht="12.75" hidden="false" customHeight="false" outlineLevel="0" collapsed="false">
      <c r="H1260" s="257"/>
    </row>
    <row r="1261" customFormat="false" ht="12.75" hidden="false" customHeight="false" outlineLevel="0" collapsed="false">
      <c r="H1261" s="257"/>
    </row>
    <row r="1262" customFormat="false" ht="12.75" hidden="false" customHeight="false" outlineLevel="0" collapsed="false">
      <c r="H1262" s="257"/>
    </row>
    <row r="1263" customFormat="false" ht="12.75" hidden="false" customHeight="false" outlineLevel="0" collapsed="false">
      <c r="H1263" s="257"/>
    </row>
    <row r="1264" customFormat="false" ht="12.75" hidden="false" customHeight="false" outlineLevel="0" collapsed="false">
      <c r="H1264" s="257"/>
    </row>
    <row r="1265" customFormat="false" ht="12.75" hidden="false" customHeight="false" outlineLevel="0" collapsed="false">
      <c r="H1265" s="257"/>
    </row>
    <row r="1266" customFormat="false" ht="12.75" hidden="false" customHeight="false" outlineLevel="0" collapsed="false">
      <c r="H1266" s="257"/>
    </row>
    <row r="1267" customFormat="false" ht="12.75" hidden="false" customHeight="false" outlineLevel="0" collapsed="false">
      <c r="H1267" s="257"/>
    </row>
    <row r="1268" customFormat="false" ht="12.75" hidden="false" customHeight="false" outlineLevel="0" collapsed="false">
      <c r="H1268" s="257"/>
    </row>
    <row r="1269" customFormat="false" ht="12.75" hidden="false" customHeight="false" outlineLevel="0" collapsed="false">
      <c r="H1269" s="257"/>
    </row>
    <row r="1270" customFormat="false" ht="12.75" hidden="false" customHeight="false" outlineLevel="0" collapsed="false">
      <c r="H1270" s="257"/>
    </row>
    <row r="1271" customFormat="false" ht="12.75" hidden="false" customHeight="false" outlineLevel="0" collapsed="false">
      <c r="H1271" s="257"/>
    </row>
    <row r="1272" customFormat="false" ht="12.75" hidden="false" customHeight="false" outlineLevel="0" collapsed="false">
      <c r="H1272" s="257"/>
    </row>
    <row r="1273" customFormat="false" ht="12.75" hidden="false" customHeight="false" outlineLevel="0" collapsed="false">
      <c r="H1273" s="257"/>
    </row>
    <row r="1274" customFormat="false" ht="12.75" hidden="false" customHeight="false" outlineLevel="0" collapsed="false">
      <c r="H1274" s="257"/>
    </row>
    <row r="1275" customFormat="false" ht="12.75" hidden="false" customHeight="false" outlineLevel="0" collapsed="false">
      <c r="H1275" s="257"/>
    </row>
    <row r="1276" customFormat="false" ht="12.75" hidden="false" customHeight="false" outlineLevel="0" collapsed="false">
      <c r="H1276" s="257"/>
    </row>
    <row r="1277" customFormat="false" ht="12.75" hidden="false" customHeight="false" outlineLevel="0" collapsed="false">
      <c r="H1277" s="257"/>
    </row>
    <row r="1278" customFormat="false" ht="12.75" hidden="false" customHeight="false" outlineLevel="0" collapsed="false">
      <c r="H1278" s="257"/>
    </row>
    <row r="1279" customFormat="false" ht="12.75" hidden="false" customHeight="false" outlineLevel="0" collapsed="false">
      <c r="H1279" s="257"/>
    </row>
    <row r="1280" customFormat="false" ht="12.75" hidden="false" customHeight="false" outlineLevel="0" collapsed="false">
      <c r="H1280" s="257"/>
    </row>
    <row r="1281" customFormat="false" ht="12.75" hidden="false" customHeight="false" outlineLevel="0" collapsed="false">
      <c r="H1281" s="257"/>
    </row>
    <row r="1282" customFormat="false" ht="12.75" hidden="false" customHeight="false" outlineLevel="0" collapsed="false">
      <c r="H1282" s="257"/>
    </row>
    <row r="1283" customFormat="false" ht="12.75" hidden="false" customHeight="false" outlineLevel="0" collapsed="false">
      <c r="H1283" s="257"/>
    </row>
    <row r="1284" customFormat="false" ht="12.75" hidden="false" customHeight="false" outlineLevel="0" collapsed="false">
      <c r="H1284" s="257"/>
    </row>
    <row r="1285" customFormat="false" ht="12.75" hidden="false" customHeight="false" outlineLevel="0" collapsed="false">
      <c r="H1285" s="257"/>
    </row>
    <row r="1286" customFormat="false" ht="12.75" hidden="false" customHeight="false" outlineLevel="0" collapsed="false">
      <c r="H1286" s="257"/>
    </row>
    <row r="1287" customFormat="false" ht="12.75" hidden="false" customHeight="false" outlineLevel="0" collapsed="false">
      <c r="H1287" s="257"/>
    </row>
    <row r="1288" customFormat="false" ht="12.75" hidden="false" customHeight="false" outlineLevel="0" collapsed="false">
      <c r="H1288" s="257"/>
    </row>
    <row r="1289" customFormat="false" ht="12.75" hidden="false" customHeight="false" outlineLevel="0" collapsed="false">
      <c r="H1289" s="257"/>
    </row>
    <row r="1290" customFormat="false" ht="12.75" hidden="false" customHeight="false" outlineLevel="0" collapsed="false">
      <c r="H1290" s="257"/>
    </row>
    <row r="1291" customFormat="false" ht="12.75" hidden="false" customHeight="false" outlineLevel="0" collapsed="false">
      <c r="H1291" s="257"/>
    </row>
    <row r="1292" customFormat="false" ht="12.75" hidden="false" customHeight="false" outlineLevel="0" collapsed="false">
      <c r="H1292" s="257"/>
    </row>
    <row r="1293" customFormat="false" ht="12.75" hidden="false" customHeight="false" outlineLevel="0" collapsed="false">
      <c r="H1293" s="257"/>
    </row>
    <row r="1294" customFormat="false" ht="12.75" hidden="false" customHeight="false" outlineLevel="0" collapsed="false">
      <c r="H1294" s="257"/>
    </row>
    <row r="1295" customFormat="false" ht="12.75" hidden="false" customHeight="false" outlineLevel="0" collapsed="false">
      <c r="H1295" s="257"/>
    </row>
    <row r="1296" customFormat="false" ht="12.75" hidden="false" customHeight="false" outlineLevel="0" collapsed="false">
      <c r="H1296" s="257"/>
    </row>
    <row r="1297" customFormat="false" ht="12.75" hidden="false" customHeight="false" outlineLevel="0" collapsed="false">
      <c r="H1297" s="257"/>
    </row>
    <row r="1298" customFormat="false" ht="12.75" hidden="false" customHeight="false" outlineLevel="0" collapsed="false">
      <c r="H1298" s="257"/>
    </row>
    <row r="1299" customFormat="false" ht="12.75" hidden="false" customHeight="false" outlineLevel="0" collapsed="false">
      <c r="H1299" s="257"/>
    </row>
    <row r="1300" customFormat="false" ht="12.75" hidden="false" customHeight="false" outlineLevel="0" collapsed="false">
      <c r="H1300" s="257"/>
    </row>
    <row r="1301" customFormat="false" ht="12.75" hidden="false" customHeight="false" outlineLevel="0" collapsed="false">
      <c r="H1301" s="257"/>
    </row>
    <row r="1302" customFormat="false" ht="12.75" hidden="false" customHeight="false" outlineLevel="0" collapsed="false">
      <c r="H1302" s="257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3"/>
    <mergeCell ref="D16:G16"/>
    <mergeCell ref="B164:H164"/>
    <mergeCell ref="F165:G165"/>
    <mergeCell ref="H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42"/>
    <col collapsed="false" customWidth="true" hidden="true" outlineLevel="0" max="3" min="3" style="1" width="9.14"/>
    <col collapsed="false" customWidth="true" hidden="false" outlineLevel="0" max="5" min="4" style="1" width="4.7"/>
    <col collapsed="false" customWidth="true" hidden="false" outlineLevel="0" max="6" min="6" style="1" width="12.42"/>
    <col collapsed="false" customWidth="true" hidden="false" outlineLevel="0" max="7" min="7" style="258" width="4.41"/>
    <col collapsed="false" customWidth="true" hidden="true" outlineLevel="0" max="8" min="8" style="1" width="11.85"/>
    <col collapsed="false" customWidth="true" hidden="false" outlineLevel="0" max="9" min="9" style="1" width="12.42"/>
    <col collapsed="false" customWidth="true" hidden="false" outlineLevel="0" max="10" min="10" style="2" width="12.28"/>
    <col collapsed="false" customWidth="true" hidden="false" outlineLevel="0" max="11" min="11" style="1" width="12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3"/>
      <c r="B1" s="4"/>
      <c r="C1" s="4"/>
      <c r="G1" s="259"/>
      <c r="H1" s="259"/>
      <c r="I1" s="260" t="s">
        <v>423</v>
      </c>
      <c r="J1" s="260"/>
      <c r="K1" s="260"/>
      <c r="L1" s="3"/>
    </row>
    <row r="2" customFormat="false" ht="18.75" hidden="false" customHeight="false" outlineLevel="0" collapsed="false">
      <c r="A2" s="3"/>
      <c r="B2" s="4"/>
      <c r="C2" s="4"/>
      <c r="G2" s="259"/>
      <c r="H2" s="259"/>
      <c r="I2" s="260" t="s">
        <v>424</v>
      </c>
      <c r="J2" s="260"/>
      <c r="K2" s="260"/>
      <c r="L2" s="3"/>
    </row>
    <row r="3" customFormat="false" ht="18.75" hidden="false" customHeight="false" outlineLevel="0" collapsed="false">
      <c r="A3" s="3"/>
      <c r="B3" s="4"/>
      <c r="C3" s="259" t="s">
        <v>2</v>
      </c>
      <c r="D3" s="261"/>
      <c r="E3" s="261"/>
      <c r="F3" s="261"/>
      <c r="G3" s="261"/>
      <c r="H3" s="261"/>
      <c r="I3" s="262" t="s">
        <v>425</v>
      </c>
      <c r="J3" s="262"/>
      <c r="K3" s="262"/>
      <c r="L3" s="3"/>
    </row>
    <row r="4" customFormat="false" ht="18.75" hidden="false" customHeight="false" outlineLevel="0" collapsed="false">
      <c r="A4" s="3"/>
      <c r="B4" s="4"/>
      <c r="C4" s="4"/>
      <c r="H4" s="259"/>
      <c r="I4" s="260" t="s">
        <v>426</v>
      </c>
      <c r="J4" s="260"/>
      <c r="K4" s="260"/>
      <c r="L4" s="260"/>
    </row>
    <row r="5" customFormat="false" ht="18.75" hidden="false" customHeight="false" outlineLevel="0" collapsed="false">
      <c r="A5" s="3"/>
      <c r="B5" s="4"/>
      <c r="C5" s="4"/>
      <c r="H5" s="259"/>
      <c r="I5" s="260" t="s">
        <v>427</v>
      </c>
      <c r="J5" s="260"/>
      <c r="K5" s="260"/>
      <c r="L5" s="259"/>
    </row>
    <row r="6" customFormat="false" ht="18.75" hidden="false" customHeight="false" outlineLevel="0" collapsed="false">
      <c r="A6" s="3"/>
      <c r="B6" s="4"/>
      <c r="C6" s="4"/>
      <c r="H6" s="259"/>
      <c r="I6" s="260" t="s">
        <v>428</v>
      </c>
      <c r="J6" s="260"/>
      <c r="K6" s="260"/>
      <c r="L6" s="259"/>
    </row>
    <row r="7" customFormat="false" ht="18.75" hidden="false" customHeight="true" outlineLevel="0" collapsed="false">
      <c r="A7" s="3"/>
      <c r="B7" s="4"/>
      <c r="C7" s="4"/>
      <c r="D7" s="82" t="s">
        <v>429</v>
      </c>
      <c r="E7" s="55"/>
      <c r="F7" s="55"/>
      <c r="G7" s="55"/>
      <c r="H7" s="55"/>
      <c r="I7" s="263" t="s">
        <v>430</v>
      </c>
      <c r="J7" s="263"/>
      <c r="K7" s="263"/>
      <c r="L7" s="3"/>
    </row>
    <row r="8" customFormat="false" ht="18" hidden="true" customHeight="true" outlineLevel="0" collapsed="false">
      <c r="A8" s="3"/>
      <c r="B8" s="4"/>
      <c r="C8" s="4"/>
      <c r="D8" s="4"/>
      <c r="E8" s="5" t="s">
        <v>7</v>
      </c>
      <c r="F8" s="5"/>
      <c r="G8" s="5"/>
      <c r="H8" s="5"/>
      <c r="I8" s="5"/>
      <c r="J8" s="5"/>
      <c r="K8" s="5"/>
      <c r="L8" s="5"/>
    </row>
    <row r="9" customFormat="false" ht="18" hidden="true" customHeight="true" outlineLevel="0" collapsed="false">
      <c r="A9" s="3"/>
      <c r="B9" s="4"/>
      <c r="C9" s="4"/>
      <c r="D9" s="4"/>
      <c r="E9" s="5" t="s">
        <v>8</v>
      </c>
      <c r="F9" s="5"/>
      <c r="G9" s="5"/>
      <c r="H9" s="5"/>
      <c r="I9" s="5"/>
      <c r="J9" s="5"/>
      <c r="K9" s="5"/>
      <c r="L9" s="5"/>
    </row>
    <row r="10" customFormat="false" ht="18" hidden="true" customHeight="true" outlineLevel="0" collapsed="false">
      <c r="A10" s="3"/>
      <c r="B10" s="4"/>
      <c r="C10" s="5" t="s">
        <v>9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" hidden="true" customHeight="true" outlineLevel="0" collapsed="false">
      <c r="A11" s="3"/>
      <c r="B11" s="4"/>
      <c r="C11" s="4"/>
      <c r="D11" s="4"/>
      <c r="E11" s="5" t="s">
        <v>10</v>
      </c>
      <c r="F11" s="5"/>
      <c r="G11" s="5"/>
      <c r="H11" s="5"/>
      <c r="I11" s="5"/>
      <c r="J11" s="5"/>
      <c r="K11" s="5"/>
      <c r="L11" s="5"/>
    </row>
    <row r="12" customFormat="false" ht="18.75" hidden="true" customHeight="true" outlineLevel="0" collapsed="false">
      <c r="A12" s="3"/>
      <c r="B12" s="4"/>
      <c r="C12" s="4"/>
      <c r="D12" s="4"/>
      <c r="E12" s="7" t="s">
        <v>11</v>
      </c>
      <c r="F12" s="7"/>
      <c r="G12" s="7"/>
      <c r="H12" s="7"/>
      <c r="I12" s="7"/>
      <c r="J12" s="7"/>
      <c r="K12" s="7"/>
      <c r="L12" s="7"/>
    </row>
    <row r="13" customFormat="false" ht="60" hidden="false" customHeight="true" outlineLevel="0" collapsed="false">
      <c r="A13" s="8"/>
      <c r="B13" s="9" t="s">
        <v>431</v>
      </c>
      <c r="C13" s="9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8" hidden="true" customHeight="true" outlineLevel="0" collapsed="false">
      <c r="A14" s="8"/>
      <c r="B14" s="10"/>
      <c r="C14" s="10"/>
      <c r="D14" s="10"/>
      <c r="E14" s="10"/>
      <c r="F14" s="10"/>
      <c r="G14" s="11"/>
      <c r="H14" s="11"/>
      <c r="I14" s="11"/>
      <c r="J14" s="11"/>
      <c r="K14" s="11"/>
      <c r="L14" s="3"/>
    </row>
    <row r="15" customFormat="false" ht="99.75" hidden="false" customHeight="true" outlineLevel="0" collapsed="false">
      <c r="A15" s="100" t="s">
        <v>13</v>
      </c>
      <c r="B15" s="101" t="s">
        <v>248</v>
      </c>
      <c r="C15" s="100" t="s">
        <v>15</v>
      </c>
      <c r="D15" s="264" t="s">
        <v>16</v>
      </c>
      <c r="E15" s="264" t="s">
        <v>17</v>
      </c>
      <c r="F15" s="264" t="s">
        <v>18</v>
      </c>
      <c r="G15" s="264" t="s">
        <v>19</v>
      </c>
      <c r="H15" s="265" t="s">
        <v>249</v>
      </c>
      <c r="I15" s="266" t="s">
        <v>432</v>
      </c>
      <c r="J15" s="267" t="s">
        <v>433</v>
      </c>
      <c r="K15" s="19" t="s">
        <v>23</v>
      </c>
      <c r="L15" s="3"/>
    </row>
    <row r="16" customFormat="false" ht="12.6" hidden="true" customHeight="true" outlineLevel="0" collapsed="false">
      <c r="A16" s="100"/>
      <c r="B16" s="101"/>
      <c r="C16" s="100"/>
      <c r="D16" s="264"/>
      <c r="E16" s="264"/>
      <c r="F16" s="264"/>
      <c r="G16" s="264"/>
      <c r="H16" s="268"/>
      <c r="I16" s="266"/>
      <c r="J16" s="267"/>
      <c r="K16" s="19"/>
      <c r="L16" s="3"/>
    </row>
    <row r="17" customFormat="false" ht="2.25" hidden="true" customHeight="true" outlineLevel="0" collapsed="false">
      <c r="A17" s="100"/>
      <c r="B17" s="101"/>
      <c r="C17" s="100"/>
      <c r="D17" s="264"/>
      <c r="E17" s="264"/>
      <c r="F17" s="264"/>
      <c r="G17" s="264"/>
      <c r="H17" s="268"/>
      <c r="I17" s="266"/>
      <c r="J17" s="267"/>
      <c r="K17" s="19"/>
      <c r="L17" s="3"/>
    </row>
    <row r="18" customFormat="false" ht="21" hidden="false" customHeight="true" outlineLevel="0" collapsed="false">
      <c r="A18" s="106" t="n">
        <v>1</v>
      </c>
      <c r="B18" s="101" t="n">
        <v>2</v>
      </c>
      <c r="C18" s="100" t="n">
        <v>3</v>
      </c>
      <c r="D18" s="101" t="n">
        <v>3</v>
      </c>
      <c r="E18" s="101" t="n">
        <v>4</v>
      </c>
      <c r="F18" s="101" t="n">
        <v>5</v>
      </c>
      <c r="G18" s="101" t="n">
        <v>6</v>
      </c>
      <c r="H18" s="100" t="n">
        <v>7</v>
      </c>
      <c r="I18" s="100" t="n">
        <v>7</v>
      </c>
      <c r="J18" s="269" t="n">
        <v>8</v>
      </c>
      <c r="K18" s="270" t="n">
        <v>9</v>
      </c>
      <c r="L18" s="3"/>
    </row>
    <row r="19" customFormat="false" ht="18" hidden="false" customHeight="true" outlineLevel="0" collapsed="false">
      <c r="A19" s="93"/>
      <c r="B19" s="109" t="s">
        <v>24</v>
      </c>
      <c r="C19" s="110"/>
      <c r="D19" s="111"/>
      <c r="E19" s="111"/>
      <c r="F19" s="111"/>
      <c r="G19" s="111"/>
      <c r="H19" s="112"/>
      <c r="I19" s="117"/>
      <c r="J19" s="117"/>
      <c r="K19" s="28"/>
      <c r="L19" s="3"/>
    </row>
    <row r="20" customFormat="false" ht="37.5" hidden="false" customHeight="true" outlineLevel="0" collapsed="false">
      <c r="A20" s="271" t="s">
        <v>25</v>
      </c>
      <c r="B20" s="272" t="s">
        <v>26</v>
      </c>
      <c r="C20" s="116" t="s">
        <v>28</v>
      </c>
      <c r="D20" s="115"/>
      <c r="E20" s="115"/>
      <c r="F20" s="115"/>
      <c r="G20" s="115"/>
      <c r="H20" s="117" t="e">
        <f aca="false">H21+H71+H76+H87+H96+H124+H136+H154+H159+H165</f>
        <v>#REF!</v>
      </c>
      <c r="I20" s="273" t="n">
        <f aca="false">I21+I71+I76+I87+I96+I124+I136+I154+I159+I165</f>
        <v>29508.28</v>
      </c>
      <c r="J20" s="273" t="n">
        <f aca="false">J21+J71+J76+J87+J96+J124+J136+J154+J159+J165</f>
        <v>13470.515</v>
      </c>
      <c r="K20" s="274" t="n">
        <f aca="false">J20/I20*100</f>
        <v>45.6499497768084</v>
      </c>
      <c r="L20" s="3"/>
    </row>
    <row r="21" customFormat="false" ht="18.75" hidden="false" customHeight="true" outlineLevel="0" collapsed="false">
      <c r="A21" s="119"/>
      <c r="B21" s="120" t="s">
        <v>27</v>
      </c>
      <c r="C21" s="121" t="s">
        <v>28</v>
      </c>
      <c r="D21" s="122" t="s">
        <v>29</v>
      </c>
      <c r="E21" s="122" t="s">
        <v>30</v>
      </c>
      <c r="F21" s="123"/>
      <c r="G21" s="128"/>
      <c r="H21" s="124" t="e">
        <f aca="false">H22+H27+H37+H40+H43+H47</f>
        <v>#REF!</v>
      </c>
      <c r="I21" s="275" t="n">
        <f aca="false">I22+I27+I37+I40+I43+I47</f>
        <v>9642.09</v>
      </c>
      <c r="J21" s="276" t="n">
        <f aca="false">J22+J27+J37+J40+J43+J47</f>
        <v>6694.579</v>
      </c>
      <c r="K21" s="71" t="n">
        <f aca="false">J21/I21*100</f>
        <v>69.4307873085607</v>
      </c>
      <c r="L21" s="3"/>
    </row>
    <row r="22" customFormat="false" ht="53.25" hidden="false" customHeight="true" outlineLevel="0" collapsed="false">
      <c r="A22" s="3"/>
      <c r="B22" s="127" t="s">
        <v>31</v>
      </c>
      <c r="C22" s="128" t="s">
        <v>28</v>
      </c>
      <c r="D22" s="128" t="s">
        <v>29</v>
      </c>
      <c r="E22" s="128" t="s">
        <v>32</v>
      </c>
      <c r="F22" s="129"/>
      <c r="G22" s="277"/>
      <c r="H22" s="130" t="n">
        <v>691.94</v>
      </c>
      <c r="I22" s="139" t="n">
        <v>691.94</v>
      </c>
      <c r="J22" s="278" t="n">
        <f aca="false">J23</f>
        <v>459.8</v>
      </c>
      <c r="K22" s="40" t="n">
        <f aca="false">J22/I22*100</f>
        <v>66.4508483394514</v>
      </c>
      <c r="L22" s="3"/>
    </row>
    <row r="23" customFormat="false" ht="57" hidden="false" customHeight="true" outlineLevel="0" collapsed="false">
      <c r="A23" s="3"/>
      <c r="B23" s="93" t="s">
        <v>250</v>
      </c>
      <c r="C23" s="128" t="s">
        <v>28</v>
      </c>
      <c r="D23" s="132" t="s">
        <v>29</v>
      </c>
      <c r="E23" s="132" t="s">
        <v>32</v>
      </c>
      <c r="F23" s="132" t="s">
        <v>251</v>
      </c>
      <c r="G23" s="277"/>
      <c r="H23" s="130" t="n">
        <v>691.94</v>
      </c>
      <c r="I23" s="139" t="n">
        <v>691.94</v>
      </c>
      <c r="J23" s="278" t="n">
        <f aca="false">J24</f>
        <v>459.8</v>
      </c>
      <c r="K23" s="40" t="n">
        <f aca="false">J23/I23*100</f>
        <v>66.4508483394514</v>
      </c>
      <c r="L23" s="3"/>
      <c r="N23" s="46" t="n">
        <v>166.2</v>
      </c>
      <c r="O23" s="47" t="n">
        <v>-349.2</v>
      </c>
      <c r="P23" s="47"/>
    </row>
    <row r="24" customFormat="false" ht="60" hidden="false" customHeight="true" outlineLevel="0" collapsed="false">
      <c r="A24" s="3"/>
      <c r="B24" s="133" t="s">
        <v>252</v>
      </c>
      <c r="C24" s="128" t="s">
        <v>28</v>
      </c>
      <c r="D24" s="134" t="s">
        <v>29</v>
      </c>
      <c r="E24" s="134" t="s">
        <v>32</v>
      </c>
      <c r="F24" s="134" t="s">
        <v>253</v>
      </c>
      <c r="G24" s="277"/>
      <c r="H24" s="130" t="n">
        <v>691.94</v>
      </c>
      <c r="I24" s="139" t="n">
        <v>691.94</v>
      </c>
      <c r="J24" s="278" t="n">
        <f aca="false">J26</f>
        <v>459.8</v>
      </c>
      <c r="K24" s="40" t="n">
        <f aca="false">J24/I24*100</f>
        <v>66.4508483394514</v>
      </c>
      <c r="L24" s="3"/>
    </row>
    <row r="25" customFormat="false" ht="34.5" hidden="false" customHeight="true" outlineLevel="0" collapsed="false">
      <c r="A25" s="3"/>
      <c r="B25" s="135" t="s">
        <v>254</v>
      </c>
      <c r="C25" s="128" t="s">
        <v>28</v>
      </c>
      <c r="D25" s="134" t="s">
        <v>29</v>
      </c>
      <c r="E25" s="134" t="s">
        <v>32</v>
      </c>
      <c r="F25" s="134" t="s">
        <v>255</v>
      </c>
      <c r="G25" s="136"/>
      <c r="H25" s="130" t="n">
        <v>691.94</v>
      </c>
      <c r="I25" s="139" t="n">
        <v>691.94</v>
      </c>
      <c r="J25" s="278" t="n">
        <f aca="false">J26</f>
        <v>459.8</v>
      </c>
      <c r="K25" s="40" t="n">
        <f aca="false">J25/I25*100</f>
        <v>66.4508483394514</v>
      </c>
      <c r="L25" s="3"/>
    </row>
    <row r="26" customFormat="false" ht="38.45" hidden="false" customHeight="true" outlineLevel="0" collapsed="false">
      <c r="A26" s="3"/>
      <c r="B26" s="135" t="s">
        <v>256</v>
      </c>
      <c r="C26" s="128" t="s">
        <v>28</v>
      </c>
      <c r="D26" s="134" t="s">
        <v>29</v>
      </c>
      <c r="E26" s="134" t="s">
        <v>32</v>
      </c>
      <c r="F26" s="134" t="s">
        <v>255</v>
      </c>
      <c r="G26" s="134" t="s">
        <v>36</v>
      </c>
      <c r="H26" s="130" t="n">
        <v>691.94</v>
      </c>
      <c r="I26" s="139" t="n">
        <v>691.94</v>
      </c>
      <c r="J26" s="278" t="n">
        <v>459.8</v>
      </c>
      <c r="K26" s="40" t="n">
        <f aca="false">J26/I26*100</f>
        <v>66.4508483394514</v>
      </c>
      <c r="L26" s="3"/>
    </row>
    <row r="27" customFormat="false" ht="91.15" hidden="false" customHeight="true" outlineLevel="0" collapsed="false">
      <c r="A27" s="3"/>
      <c r="B27" s="135" t="s">
        <v>257</v>
      </c>
      <c r="C27" s="128" t="s">
        <v>28</v>
      </c>
      <c r="D27" s="128" t="s">
        <v>29</v>
      </c>
      <c r="E27" s="128" t="s">
        <v>38</v>
      </c>
      <c r="F27" s="138"/>
      <c r="G27" s="277"/>
      <c r="H27" s="130" t="n">
        <f aca="false">H28</f>
        <v>3469.3</v>
      </c>
      <c r="I27" s="139" t="n">
        <f aca="false">I28</f>
        <v>3469.3</v>
      </c>
      <c r="J27" s="279" t="n">
        <f aca="false">J28+J34</f>
        <v>2787.2</v>
      </c>
      <c r="K27" s="40" t="n">
        <f aca="false">J27/I27*100</f>
        <v>80.3389732799124</v>
      </c>
      <c r="L27" s="3"/>
    </row>
    <row r="28" customFormat="false" ht="53.25" hidden="false" customHeight="true" outlineLevel="0" collapsed="false">
      <c r="A28" s="3"/>
      <c r="B28" s="135" t="s">
        <v>258</v>
      </c>
      <c r="C28" s="128" t="s">
        <v>28</v>
      </c>
      <c r="D28" s="134" t="s">
        <v>29</v>
      </c>
      <c r="E28" s="134" t="s">
        <v>38</v>
      </c>
      <c r="F28" s="134" t="s">
        <v>259</v>
      </c>
      <c r="G28" s="277"/>
      <c r="H28" s="130" t="n">
        <f aca="false">H29+H34</f>
        <v>3469.3</v>
      </c>
      <c r="I28" s="139" t="n">
        <f aca="false">I29+I34</f>
        <v>3469.3</v>
      </c>
      <c r="J28" s="279" t="n">
        <f aca="false">J29</f>
        <v>2783.3</v>
      </c>
      <c r="K28" s="40" t="n">
        <f aca="false">J28/I28*100</f>
        <v>80.2265586717782</v>
      </c>
      <c r="L28" s="3"/>
    </row>
    <row r="29" customFormat="false" ht="54" hidden="false" customHeight="true" outlineLevel="0" collapsed="false">
      <c r="A29" s="3"/>
      <c r="B29" s="140" t="s">
        <v>260</v>
      </c>
      <c r="C29" s="128" t="s">
        <v>28</v>
      </c>
      <c r="D29" s="134" t="s">
        <v>29</v>
      </c>
      <c r="E29" s="134" t="s">
        <v>38</v>
      </c>
      <c r="F29" s="134" t="s">
        <v>261</v>
      </c>
      <c r="G29" s="277"/>
      <c r="H29" s="130" t="n">
        <f aca="false">H30</f>
        <v>3465.4</v>
      </c>
      <c r="I29" s="139" t="n">
        <f aca="false">I30</f>
        <v>3465.4</v>
      </c>
      <c r="J29" s="278" t="n">
        <f aca="false">J30</f>
        <v>2783.3</v>
      </c>
      <c r="K29" s="40" t="n">
        <f aca="false">J29/I29*100</f>
        <v>80.3168465400819</v>
      </c>
      <c r="L29" s="3"/>
    </row>
    <row r="30" customFormat="false" ht="44.45" hidden="false" customHeight="true" outlineLevel="0" collapsed="false">
      <c r="A30" s="3"/>
      <c r="B30" s="135" t="s">
        <v>254</v>
      </c>
      <c r="C30" s="128" t="s">
        <v>28</v>
      </c>
      <c r="D30" s="134" t="s">
        <v>29</v>
      </c>
      <c r="E30" s="134" t="s">
        <v>38</v>
      </c>
      <c r="F30" s="134" t="s">
        <v>262</v>
      </c>
      <c r="G30" s="136"/>
      <c r="H30" s="130" t="n">
        <f aca="false">H31+H32+H33</f>
        <v>3465.4</v>
      </c>
      <c r="I30" s="139" t="n">
        <f aca="false">I31+I32+I33</f>
        <v>3465.4</v>
      </c>
      <c r="J30" s="278" t="n">
        <f aca="false">J31+J32+J33</f>
        <v>2783.3</v>
      </c>
      <c r="K30" s="40" t="n">
        <f aca="false">J30/I30*100</f>
        <v>80.3168465400819</v>
      </c>
      <c r="L30" s="3"/>
    </row>
    <row r="31" customFormat="false" ht="32.25" hidden="false" customHeight="true" outlineLevel="0" collapsed="false">
      <c r="A31" s="3"/>
      <c r="B31" s="135" t="s">
        <v>256</v>
      </c>
      <c r="C31" s="128" t="s">
        <v>28</v>
      </c>
      <c r="D31" s="134" t="s">
        <v>29</v>
      </c>
      <c r="E31" s="134" t="s">
        <v>38</v>
      </c>
      <c r="F31" s="134" t="s">
        <v>262</v>
      </c>
      <c r="G31" s="134" t="s">
        <v>36</v>
      </c>
      <c r="H31" s="130" t="n">
        <v>2675.84</v>
      </c>
      <c r="I31" s="139" t="n">
        <v>2677.84</v>
      </c>
      <c r="J31" s="280" t="n">
        <v>2233.2</v>
      </c>
      <c r="K31" s="40" t="n">
        <f aca="false">J31/I31*100</f>
        <v>83.3955725510113</v>
      </c>
      <c r="L31" s="3"/>
    </row>
    <row r="32" customFormat="false" ht="54" hidden="false" customHeight="true" outlineLevel="0" collapsed="false">
      <c r="A32" s="3"/>
      <c r="B32" s="140" t="s">
        <v>133</v>
      </c>
      <c r="C32" s="128" t="s">
        <v>28</v>
      </c>
      <c r="D32" s="134" t="s">
        <v>29</v>
      </c>
      <c r="E32" s="134" t="s">
        <v>38</v>
      </c>
      <c r="F32" s="134" t="s">
        <v>262</v>
      </c>
      <c r="G32" s="128" t="s">
        <v>46</v>
      </c>
      <c r="H32" s="130" t="n">
        <v>731.56</v>
      </c>
      <c r="I32" s="139" t="n">
        <v>729.56</v>
      </c>
      <c r="J32" s="280" t="n">
        <v>520</v>
      </c>
      <c r="K32" s="40" t="n">
        <f aca="false">J32/I32*100</f>
        <v>71.2758374910905</v>
      </c>
      <c r="L32" s="3"/>
    </row>
    <row r="33" customFormat="false" ht="36.6" hidden="false" customHeight="true" outlineLevel="0" collapsed="false">
      <c r="A33" s="3"/>
      <c r="B33" s="140" t="s">
        <v>263</v>
      </c>
      <c r="C33" s="128" t="s">
        <v>28</v>
      </c>
      <c r="D33" s="134" t="s">
        <v>29</v>
      </c>
      <c r="E33" s="134" t="s">
        <v>38</v>
      </c>
      <c r="F33" s="134" t="s">
        <v>262</v>
      </c>
      <c r="G33" s="142" t="s">
        <v>48</v>
      </c>
      <c r="H33" s="130" t="n">
        <v>58</v>
      </c>
      <c r="I33" s="139" t="n">
        <v>58</v>
      </c>
      <c r="J33" s="280" t="n">
        <v>30.1</v>
      </c>
      <c r="K33" s="40" t="n">
        <f aca="false">J33/I33*100</f>
        <v>51.8965517241379</v>
      </c>
      <c r="L33" s="3"/>
    </row>
    <row r="34" customFormat="false" ht="36.75" hidden="false" customHeight="true" outlineLevel="0" collapsed="false">
      <c r="A34" s="3"/>
      <c r="B34" s="140" t="s">
        <v>264</v>
      </c>
      <c r="C34" s="128" t="s">
        <v>28</v>
      </c>
      <c r="D34" s="134" t="s">
        <v>42</v>
      </c>
      <c r="E34" s="134" t="s">
        <v>38</v>
      </c>
      <c r="F34" s="134" t="s">
        <v>265</v>
      </c>
      <c r="G34" s="128"/>
      <c r="H34" s="130" t="n">
        <f aca="false">H35</f>
        <v>3.9</v>
      </c>
      <c r="I34" s="139" t="n">
        <f aca="false">I35</f>
        <v>3.9</v>
      </c>
      <c r="J34" s="279" t="n">
        <f aca="false">J35</f>
        <v>3.9</v>
      </c>
      <c r="K34" s="40" t="n">
        <f aca="false">J34/I34*100</f>
        <v>100</v>
      </c>
      <c r="L34" s="3"/>
    </row>
    <row r="35" customFormat="false" ht="75" hidden="false" customHeight="true" outlineLevel="0" collapsed="false">
      <c r="A35" s="3"/>
      <c r="B35" s="135" t="s">
        <v>266</v>
      </c>
      <c r="C35" s="128" t="s">
        <v>28</v>
      </c>
      <c r="D35" s="143" t="s">
        <v>29</v>
      </c>
      <c r="E35" s="143" t="s">
        <v>38</v>
      </c>
      <c r="F35" s="143" t="s">
        <v>267</v>
      </c>
      <c r="G35" s="136"/>
      <c r="H35" s="144" t="n">
        <v>3.9</v>
      </c>
      <c r="I35" s="131" t="n">
        <v>3.9</v>
      </c>
      <c r="J35" s="278" t="n">
        <f aca="false">J36</f>
        <v>3.9</v>
      </c>
      <c r="K35" s="40" t="n">
        <f aca="false">J35/I35*100</f>
        <v>100</v>
      </c>
      <c r="L35" s="3"/>
    </row>
    <row r="36" customFormat="false" ht="58.5" hidden="false" customHeight="true" outlineLevel="0" collapsed="false">
      <c r="A36" s="3"/>
      <c r="B36" s="146" t="s">
        <v>133</v>
      </c>
      <c r="C36" s="128" t="s">
        <v>28</v>
      </c>
      <c r="D36" s="143" t="s">
        <v>29</v>
      </c>
      <c r="E36" s="143" t="s">
        <v>38</v>
      </c>
      <c r="F36" s="143" t="s">
        <v>267</v>
      </c>
      <c r="G36" s="134" t="s">
        <v>46</v>
      </c>
      <c r="H36" s="144" t="n">
        <v>3.9</v>
      </c>
      <c r="I36" s="131" t="n">
        <v>3.9</v>
      </c>
      <c r="J36" s="278" t="n">
        <v>3.9</v>
      </c>
      <c r="K36" s="40" t="n">
        <f aca="false">J36/I36*100</f>
        <v>100</v>
      </c>
      <c r="L36" s="3"/>
    </row>
    <row r="37" customFormat="false" ht="75" hidden="false" customHeight="true" outlineLevel="0" collapsed="false">
      <c r="A37" s="3"/>
      <c r="B37" s="147" t="s">
        <v>268</v>
      </c>
      <c r="C37" s="128" t="s">
        <v>28</v>
      </c>
      <c r="D37" s="143" t="s">
        <v>29</v>
      </c>
      <c r="E37" s="143" t="s">
        <v>61</v>
      </c>
      <c r="F37" s="143"/>
      <c r="G37" s="136"/>
      <c r="H37" s="144" t="n">
        <v>170</v>
      </c>
      <c r="I37" s="131" t="n">
        <v>170</v>
      </c>
      <c r="J37" s="278" t="n">
        <v>34</v>
      </c>
      <c r="K37" s="40" t="n">
        <f aca="false">J37/I37*100</f>
        <v>20</v>
      </c>
      <c r="L37" s="3"/>
    </row>
    <row r="38" customFormat="false" ht="37.5" hidden="false" customHeight="true" outlineLevel="0" collapsed="false">
      <c r="A38" s="3"/>
      <c r="B38" s="148" t="s">
        <v>269</v>
      </c>
      <c r="C38" s="128" t="s">
        <v>28</v>
      </c>
      <c r="D38" s="143" t="s">
        <v>29</v>
      </c>
      <c r="E38" s="143" t="s">
        <v>61</v>
      </c>
      <c r="F38" s="143" t="s">
        <v>270</v>
      </c>
      <c r="G38" s="136"/>
      <c r="H38" s="144" t="n">
        <v>170</v>
      </c>
      <c r="I38" s="131" t="n">
        <v>170</v>
      </c>
      <c r="J38" s="278" t="n">
        <v>34</v>
      </c>
      <c r="K38" s="40" t="n">
        <f aca="false">J38/I38*100</f>
        <v>20</v>
      </c>
      <c r="L38" s="3"/>
    </row>
    <row r="39" customFormat="false" ht="24" hidden="false" customHeight="true" outlineLevel="0" collapsed="false">
      <c r="A39" s="3"/>
      <c r="B39" s="140" t="s">
        <v>65</v>
      </c>
      <c r="C39" s="128" t="s">
        <v>28</v>
      </c>
      <c r="D39" s="143" t="s">
        <v>29</v>
      </c>
      <c r="E39" s="143" t="s">
        <v>61</v>
      </c>
      <c r="F39" s="143" t="s">
        <v>270</v>
      </c>
      <c r="G39" s="134" t="s">
        <v>115</v>
      </c>
      <c r="H39" s="144" t="n">
        <v>170</v>
      </c>
      <c r="I39" s="131" t="n">
        <v>170</v>
      </c>
      <c r="J39" s="278" t="n">
        <v>34</v>
      </c>
      <c r="K39" s="40" t="n">
        <f aca="false">J39/I39*100</f>
        <v>20</v>
      </c>
      <c r="L39" s="3"/>
    </row>
    <row r="40" customFormat="false" ht="36.75" hidden="false" customHeight="true" outlineLevel="0" collapsed="false">
      <c r="A40" s="3"/>
      <c r="B40" s="140" t="s">
        <v>53</v>
      </c>
      <c r="C40" s="128" t="s">
        <v>28</v>
      </c>
      <c r="D40" s="143" t="s">
        <v>29</v>
      </c>
      <c r="E40" s="143" t="s">
        <v>54</v>
      </c>
      <c r="F40" s="143"/>
      <c r="G40" s="134"/>
      <c r="H40" s="144" t="n">
        <f aca="false">H41</f>
        <v>437.4</v>
      </c>
      <c r="I40" s="131" t="n">
        <f aca="false">I41</f>
        <v>437.4</v>
      </c>
      <c r="J40" s="278" t="n">
        <f aca="false">J41</f>
        <v>290.3</v>
      </c>
      <c r="K40" s="40" t="n">
        <f aca="false">J40/I40*100</f>
        <v>66.3694558756287</v>
      </c>
      <c r="L40" s="281" t="s">
        <v>68</v>
      </c>
    </row>
    <row r="41" customFormat="false" ht="55.5" hidden="false" customHeight="true" outlineLevel="0" collapsed="false">
      <c r="A41" s="3"/>
      <c r="B41" s="93" t="s">
        <v>271</v>
      </c>
      <c r="C41" s="128" t="s">
        <v>28</v>
      </c>
      <c r="D41" s="143" t="s">
        <v>29</v>
      </c>
      <c r="E41" s="143" t="s">
        <v>54</v>
      </c>
      <c r="F41" s="143" t="s">
        <v>272</v>
      </c>
      <c r="G41" s="134"/>
      <c r="H41" s="144" t="n">
        <f aca="false">H42</f>
        <v>437.4</v>
      </c>
      <c r="I41" s="131" t="n">
        <f aca="false">I42</f>
        <v>437.4</v>
      </c>
      <c r="J41" s="278" t="n">
        <f aca="false">J42</f>
        <v>290.3</v>
      </c>
      <c r="K41" s="40" t="n">
        <f aca="false">J41/I41*100</f>
        <v>66.3694558756287</v>
      </c>
      <c r="L41" s="282"/>
      <c r="M41" s="1"/>
      <c r="N41" s="1" t="n">
        <v>136.2</v>
      </c>
      <c r="O41" s="1" t="n">
        <v>213</v>
      </c>
      <c r="P41" s="1"/>
      <c r="Q41" s="1"/>
      <c r="R41" s="1"/>
    </row>
    <row r="42" customFormat="false" ht="56.25" hidden="false" customHeight="true" outlineLevel="0" collapsed="false">
      <c r="A42" s="3"/>
      <c r="B42" s="146" t="s">
        <v>133</v>
      </c>
      <c r="C42" s="128" t="s">
        <v>28</v>
      </c>
      <c r="D42" s="143" t="s">
        <v>29</v>
      </c>
      <c r="E42" s="143" t="s">
        <v>54</v>
      </c>
      <c r="F42" s="143" t="s">
        <v>272</v>
      </c>
      <c r="G42" s="134" t="s">
        <v>46</v>
      </c>
      <c r="H42" s="144" t="n">
        <v>437.4</v>
      </c>
      <c r="I42" s="131" t="n">
        <v>437.4</v>
      </c>
      <c r="J42" s="278" t="n">
        <v>290.3</v>
      </c>
      <c r="K42" s="40" t="n">
        <f aca="false">J42/I42*100</f>
        <v>66.3694558756287</v>
      </c>
      <c r="L42" s="282"/>
      <c r="M42" s="1"/>
      <c r="N42" s="1"/>
      <c r="O42" s="1"/>
      <c r="P42" s="1"/>
      <c r="Q42" s="1"/>
      <c r="R42" s="1"/>
    </row>
    <row r="43" customFormat="false" ht="21.75" hidden="false" customHeight="true" outlineLevel="0" collapsed="false">
      <c r="A43" s="3"/>
      <c r="B43" s="147" t="s">
        <v>69</v>
      </c>
      <c r="C43" s="128" t="s">
        <v>28</v>
      </c>
      <c r="D43" s="128" t="s">
        <v>29</v>
      </c>
      <c r="E43" s="128" t="s">
        <v>70</v>
      </c>
      <c r="F43" s="137"/>
      <c r="G43" s="128"/>
      <c r="H43" s="130" t="n">
        <f aca="false">H44</f>
        <v>12</v>
      </c>
      <c r="I43" s="139" t="n">
        <f aca="false">I44</f>
        <v>12</v>
      </c>
      <c r="J43" s="278" t="n">
        <v>0</v>
      </c>
      <c r="K43" s="40" t="n">
        <f aca="false">J43/I43*100</f>
        <v>0</v>
      </c>
      <c r="L43" s="282"/>
      <c r="M43" s="1"/>
      <c r="N43" s="1"/>
      <c r="O43" s="1"/>
      <c r="P43" s="1"/>
      <c r="Q43" s="1"/>
      <c r="R43" s="1"/>
    </row>
    <row r="44" customFormat="false" ht="38.25" hidden="false" customHeight="true" outlineLevel="0" collapsed="false">
      <c r="A44" s="3"/>
      <c r="B44" s="147" t="s">
        <v>273</v>
      </c>
      <c r="C44" s="128" t="s">
        <v>28</v>
      </c>
      <c r="D44" s="128" t="s">
        <v>29</v>
      </c>
      <c r="E44" s="128" t="s">
        <v>70</v>
      </c>
      <c r="F44" s="137" t="s">
        <v>274</v>
      </c>
      <c r="G44" s="128"/>
      <c r="H44" s="130" t="n">
        <f aca="false">H45</f>
        <v>12</v>
      </c>
      <c r="I44" s="139" t="n">
        <f aca="false">I45</f>
        <v>12</v>
      </c>
      <c r="J44" s="278" t="n">
        <v>0</v>
      </c>
      <c r="K44" s="40" t="n">
        <f aca="false">J44/I44*100</f>
        <v>0</v>
      </c>
      <c r="L44" s="282"/>
      <c r="M44" s="1"/>
      <c r="N44" s="1"/>
      <c r="O44" s="1"/>
      <c r="P44" s="1"/>
      <c r="Q44" s="1"/>
      <c r="R44" s="1"/>
    </row>
    <row r="45" customFormat="false" ht="57.75" hidden="false" customHeight="true" outlineLevel="0" collapsed="false">
      <c r="A45" s="3"/>
      <c r="B45" s="133" t="s">
        <v>275</v>
      </c>
      <c r="C45" s="128" t="s">
        <v>28</v>
      </c>
      <c r="D45" s="128" t="s">
        <v>29</v>
      </c>
      <c r="E45" s="128" t="s">
        <v>70</v>
      </c>
      <c r="F45" s="137" t="s">
        <v>276</v>
      </c>
      <c r="G45" s="128"/>
      <c r="H45" s="130" t="n">
        <f aca="false">H46</f>
        <v>12</v>
      </c>
      <c r="I45" s="139" t="n">
        <f aca="false">I46</f>
        <v>12</v>
      </c>
      <c r="J45" s="278" t="n">
        <v>0</v>
      </c>
      <c r="K45" s="40" t="n">
        <f aca="false">J45/I45*100</f>
        <v>0</v>
      </c>
      <c r="L45" s="281"/>
    </row>
    <row r="46" customFormat="false" ht="20.25" hidden="false" customHeight="true" outlineLevel="0" collapsed="false">
      <c r="A46" s="3"/>
      <c r="B46" s="147" t="s">
        <v>73</v>
      </c>
      <c r="C46" s="128" t="s">
        <v>28</v>
      </c>
      <c r="D46" s="128" t="s">
        <v>29</v>
      </c>
      <c r="E46" s="128" t="s">
        <v>70</v>
      </c>
      <c r="F46" s="137" t="s">
        <v>276</v>
      </c>
      <c r="G46" s="128" t="s">
        <v>67</v>
      </c>
      <c r="H46" s="130" t="n">
        <v>12</v>
      </c>
      <c r="I46" s="139" t="n">
        <v>12</v>
      </c>
      <c r="J46" s="278" t="n">
        <v>0</v>
      </c>
      <c r="K46" s="40" t="n">
        <f aca="false">J46/I46*100</f>
        <v>0</v>
      </c>
      <c r="L46" s="281"/>
    </row>
    <row r="47" customFormat="false" ht="21.75" hidden="false" customHeight="true" outlineLevel="0" collapsed="false">
      <c r="A47" s="3"/>
      <c r="B47" s="140" t="s">
        <v>74</v>
      </c>
      <c r="C47" s="128" t="s">
        <v>28</v>
      </c>
      <c r="D47" s="128" t="s">
        <v>29</v>
      </c>
      <c r="E47" s="128" t="s">
        <v>75</v>
      </c>
      <c r="F47" s="137"/>
      <c r="G47" s="128"/>
      <c r="H47" s="130" t="e">
        <f aca="false">H48+H58+H70</f>
        <v>#REF!</v>
      </c>
      <c r="I47" s="139" t="n">
        <f aca="false">I48+I58+I70</f>
        <v>4861.45</v>
      </c>
      <c r="J47" s="279" t="n">
        <f aca="false">J48+J58+J70</f>
        <v>3123.279</v>
      </c>
      <c r="K47" s="40" t="n">
        <f aca="false">J47/I47*100</f>
        <v>64.2458320048545</v>
      </c>
      <c r="L47" s="281"/>
    </row>
    <row r="48" customFormat="false" ht="33.6" hidden="false" customHeight="true" outlineLevel="0" collapsed="false">
      <c r="A48" s="3"/>
      <c r="B48" s="127" t="s">
        <v>277</v>
      </c>
      <c r="C48" s="74" t="s">
        <v>28</v>
      </c>
      <c r="D48" s="74" t="s">
        <v>29</v>
      </c>
      <c r="E48" s="74" t="s">
        <v>75</v>
      </c>
      <c r="F48" s="151" t="s">
        <v>278</v>
      </c>
      <c r="G48" s="74"/>
      <c r="H48" s="130" t="e">
        <f aca="false">H49+#REF!</f>
        <v>#REF!</v>
      </c>
      <c r="I48" s="139" t="n">
        <f aca="false">I49+I54</f>
        <v>4648.57</v>
      </c>
      <c r="J48" s="278" t="n">
        <f aca="false">J49+J54</f>
        <v>2991.4</v>
      </c>
      <c r="K48" s="40" t="n">
        <f aca="false">J48/I48*100</f>
        <v>64.350972449592</v>
      </c>
      <c r="L48" s="281"/>
    </row>
    <row r="49" customFormat="false" ht="54" hidden="false" customHeight="true" outlineLevel="0" collapsed="false">
      <c r="A49" s="3"/>
      <c r="B49" s="152" t="s">
        <v>279</v>
      </c>
      <c r="C49" s="74" t="s">
        <v>28</v>
      </c>
      <c r="D49" s="74" t="s">
        <v>29</v>
      </c>
      <c r="E49" s="74" t="s">
        <v>75</v>
      </c>
      <c r="F49" s="74" t="s">
        <v>280</v>
      </c>
      <c r="G49" s="74"/>
      <c r="H49" s="130" t="n">
        <f aca="false">H51+H50</f>
        <v>1703.71</v>
      </c>
      <c r="I49" s="139" t="n">
        <f aca="false">I51+I50+I52</f>
        <v>1703.71</v>
      </c>
      <c r="J49" s="278" t="n">
        <f aca="false">J50+J51+J52</f>
        <v>989.6</v>
      </c>
      <c r="K49" s="40" t="n">
        <f aca="false">J49/I49*100</f>
        <v>58.0850027293377</v>
      </c>
      <c r="L49" s="281"/>
    </row>
    <row r="50" customFormat="false" ht="36.75" hidden="false" customHeight="true" outlineLevel="0" collapsed="false">
      <c r="A50" s="3"/>
      <c r="B50" s="153" t="s">
        <v>281</v>
      </c>
      <c r="C50" s="74" t="s">
        <v>28</v>
      </c>
      <c r="D50" s="74" t="s">
        <v>29</v>
      </c>
      <c r="E50" s="74" t="s">
        <v>75</v>
      </c>
      <c r="F50" s="74" t="s">
        <v>280</v>
      </c>
      <c r="G50" s="74" t="s">
        <v>85</v>
      </c>
      <c r="H50" s="130" t="n">
        <v>1313.44</v>
      </c>
      <c r="I50" s="139" t="n">
        <v>1313.44</v>
      </c>
      <c r="J50" s="278" t="n">
        <v>879.3</v>
      </c>
      <c r="K50" s="40" t="n">
        <f aca="false">J50/I50*100</f>
        <v>66.9463393836034</v>
      </c>
      <c r="L50" s="281"/>
    </row>
    <row r="51" customFormat="false" ht="51" hidden="false" customHeight="true" outlineLevel="0" collapsed="false">
      <c r="A51" s="3"/>
      <c r="B51" s="154" t="s">
        <v>133</v>
      </c>
      <c r="C51" s="74" t="s">
        <v>28</v>
      </c>
      <c r="D51" s="74" t="s">
        <v>29</v>
      </c>
      <c r="E51" s="74" t="s">
        <v>75</v>
      </c>
      <c r="F51" s="74" t="s">
        <v>280</v>
      </c>
      <c r="G51" s="74" t="s">
        <v>46</v>
      </c>
      <c r="H51" s="155" t="n">
        <v>390.27</v>
      </c>
      <c r="I51" s="279" t="n">
        <v>389.27</v>
      </c>
      <c r="J51" s="278" t="n">
        <v>110.1</v>
      </c>
      <c r="K51" s="40" t="n">
        <f aca="false">J51/I51*100</f>
        <v>28.2837105351042</v>
      </c>
      <c r="L51" s="281"/>
    </row>
    <row r="52" customFormat="false" ht="36.75" hidden="false" customHeight="true" outlineLevel="0" collapsed="false">
      <c r="A52" s="3"/>
      <c r="B52" s="154" t="s">
        <v>263</v>
      </c>
      <c r="C52" s="74" t="s">
        <v>28</v>
      </c>
      <c r="D52" s="74" t="s">
        <v>29</v>
      </c>
      <c r="E52" s="74" t="s">
        <v>75</v>
      </c>
      <c r="F52" s="74" t="s">
        <v>280</v>
      </c>
      <c r="G52" s="74" t="s">
        <v>48</v>
      </c>
      <c r="H52" s="130" t="n">
        <v>0</v>
      </c>
      <c r="I52" s="139" t="n">
        <v>1</v>
      </c>
      <c r="J52" s="278" t="n">
        <v>0.2</v>
      </c>
      <c r="K52" s="40" t="n">
        <f aca="false">J52/I52*100</f>
        <v>20</v>
      </c>
      <c r="L52" s="281" t="s">
        <v>87</v>
      </c>
    </row>
    <row r="53" customFormat="false" ht="36.75" hidden="true" customHeight="true" outlineLevel="0" collapsed="false">
      <c r="A53" s="3"/>
      <c r="B53" s="154" t="s">
        <v>277</v>
      </c>
      <c r="C53" s="74"/>
      <c r="D53" s="74" t="s">
        <v>29</v>
      </c>
      <c r="E53" s="74" t="s">
        <v>75</v>
      </c>
      <c r="F53" s="74" t="s">
        <v>278</v>
      </c>
      <c r="G53" s="74"/>
      <c r="H53" s="130"/>
      <c r="I53" s="139" t="n">
        <v>2944.86</v>
      </c>
      <c r="J53" s="278"/>
      <c r="K53" s="40"/>
      <c r="L53" s="281"/>
    </row>
    <row r="54" customFormat="false" ht="39" hidden="false" customHeight="true" outlineLevel="0" collapsed="false">
      <c r="A54" s="3"/>
      <c r="B54" s="157" t="s">
        <v>88</v>
      </c>
      <c r="C54" s="128" t="s">
        <v>28</v>
      </c>
      <c r="D54" s="128" t="s">
        <v>29</v>
      </c>
      <c r="E54" s="128" t="s">
        <v>75</v>
      </c>
      <c r="F54" s="137" t="s">
        <v>282</v>
      </c>
      <c r="G54" s="128"/>
      <c r="H54" s="130" t="n">
        <f aca="false">H56+H55</f>
        <v>2944.86</v>
      </c>
      <c r="I54" s="139" t="n">
        <f aca="false">I56+I55+I57</f>
        <v>2944.86</v>
      </c>
      <c r="J54" s="278" t="n">
        <f aca="false">J55+J56+J57</f>
        <v>2001.8</v>
      </c>
      <c r="K54" s="40" t="n">
        <f aca="false">J54/I54*100</f>
        <v>67.9760667739723</v>
      </c>
      <c r="L54" s="3"/>
    </row>
    <row r="55" customFormat="false" ht="35.25" hidden="false" customHeight="true" outlineLevel="0" collapsed="false">
      <c r="A55" s="3"/>
      <c r="B55" s="158" t="s">
        <v>281</v>
      </c>
      <c r="C55" s="128" t="s">
        <v>28</v>
      </c>
      <c r="D55" s="128" t="s">
        <v>29</v>
      </c>
      <c r="E55" s="128" t="s">
        <v>75</v>
      </c>
      <c r="F55" s="137" t="s">
        <v>283</v>
      </c>
      <c r="G55" s="128" t="s">
        <v>85</v>
      </c>
      <c r="H55" s="130" t="n">
        <v>2430.58</v>
      </c>
      <c r="I55" s="139" t="n">
        <v>2432.58</v>
      </c>
      <c r="J55" s="278" t="n">
        <v>1671.5</v>
      </c>
      <c r="K55" s="40" t="n">
        <f aca="false">J55/I55*100</f>
        <v>68.713053630302</v>
      </c>
      <c r="L55" s="3"/>
    </row>
    <row r="56" customFormat="false" ht="53.25" hidden="false" customHeight="true" outlineLevel="0" collapsed="false">
      <c r="A56" s="3"/>
      <c r="B56" s="159" t="s">
        <v>133</v>
      </c>
      <c r="C56" s="128" t="s">
        <v>28</v>
      </c>
      <c r="D56" s="128" t="s">
        <v>29</v>
      </c>
      <c r="E56" s="128" t="s">
        <v>75</v>
      </c>
      <c r="F56" s="137" t="s">
        <v>283</v>
      </c>
      <c r="G56" s="128" t="s">
        <v>46</v>
      </c>
      <c r="H56" s="130" t="n">
        <v>514.28</v>
      </c>
      <c r="I56" s="139" t="n">
        <v>511.28</v>
      </c>
      <c r="J56" s="278" t="n">
        <v>329.9</v>
      </c>
      <c r="K56" s="40" t="n">
        <f aca="false">J56/I56*100</f>
        <v>64.5243310905962</v>
      </c>
      <c r="L56" s="3"/>
    </row>
    <row r="57" customFormat="false" ht="33.75" hidden="false" customHeight="true" outlineLevel="0" collapsed="false">
      <c r="A57" s="3"/>
      <c r="B57" s="154" t="s">
        <v>263</v>
      </c>
      <c r="C57" s="128" t="s">
        <v>28</v>
      </c>
      <c r="D57" s="128" t="s">
        <v>29</v>
      </c>
      <c r="E57" s="128" t="s">
        <v>75</v>
      </c>
      <c r="F57" s="137" t="s">
        <v>283</v>
      </c>
      <c r="G57" s="128" t="s">
        <v>48</v>
      </c>
      <c r="H57" s="130" t="n">
        <v>0</v>
      </c>
      <c r="I57" s="139" t="n">
        <v>1</v>
      </c>
      <c r="J57" s="278" t="n">
        <v>0.4</v>
      </c>
      <c r="K57" s="40" t="n">
        <f aca="false">J57/I57*100</f>
        <v>40</v>
      </c>
      <c r="L57" s="3"/>
    </row>
    <row r="58" customFormat="false" ht="21.75" hidden="false" customHeight="true" outlineLevel="0" collapsed="false">
      <c r="A58" s="3"/>
      <c r="B58" s="159" t="s">
        <v>165</v>
      </c>
      <c r="C58" s="128" t="s">
        <v>28</v>
      </c>
      <c r="D58" s="128" t="s">
        <v>29</v>
      </c>
      <c r="E58" s="128" t="s">
        <v>75</v>
      </c>
      <c r="F58" s="137" t="s">
        <v>284</v>
      </c>
      <c r="G58" s="128"/>
      <c r="H58" s="130" t="n">
        <f aca="false">H61+H64</f>
        <v>124.4</v>
      </c>
      <c r="I58" s="139" t="n">
        <f aca="false">I61+I64</f>
        <v>124.4</v>
      </c>
      <c r="J58" s="278" t="n">
        <f aca="false">J59++J63</f>
        <v>55.4</v>
      </c>
      <c r="K58" s="40" t="n">
        <f aca="false">J58/I58*100</f>
        <v>44.5337620578778</v>
      </c>
      <c r="L58" s="3"/>
    </row>
    <row r="59" customFormat="false" ht="75.75" hidden="false" customHeight="true" outlineLevel="0" collapsed="false">
      <c r="A59" s="3"/>
      <c r="B59" s="133" t="s">
        <v>285</v>
      </c>
      <c r="C59" s="128" t="s">
        <v>28</v>
      </c>
      <c r="D59" s="128" t="s">
        <v>29</v>
      </c>
      <c r="E59" s="128" t="s">
        <v>75</v>
      </c>
      <c r="F59" s="160" t="s">
        <v>286</v>
      </c>
      <c r="G59" s="128"/>
      <c r="H59" s="130" t="n">
        <f aca="false">H60</f>
        <v>114.4</v>
      </c>
      <c r="I59" s="139" t="n">
        <f aca="false">I60</f>
        <v>114.4</v>
      </c>
      <c r="J59" s="278" t="n">
        <f aca="false">J60</f>
        <v>55.4</v>
      </c>
      <c r="K59" s="40" t="n">
        <f aca="false">J59/I59*100</f>
        <v>48.4265734265734</v>
      </c>
      <c r="L59" s="3"/>
    </row>
    <row r="60" customFormat="false" ht="37.5" hidden="false" customHeight="true" outlineLevel="0" collapsed="false">
      <c r="A60" s="3"/>
      <c r="B60" s="162" t="s">
        <v>94</v>
      </c>
      <c r="C60" s="128" t="s">
        <v>28</v>
      </c>
      <c r="D60" s="128" t="s">
        <v>29</v>
      </c>
      <c r="E60" s="128" t="s">
        <v>75</v>
      </c>
      <c r="F60" s="160" t="s">
        <v>287</v>
      </c>
      <c r="G60" s="128"/>
      <c r="H60" s="130" t="n">
        <f aca="false">H61</f>
        <v>114.4</v>
      </c>
      <c r="I60" s="139" t="n">
        <f aca="false">I61</f>
        <v>114.4</v>
      </c>
      <c r="J60" s="278" t="n">
        <f aca="false">J61</f>
        <v>55.4</v>
      </c>
      <c r="K60" s="40" t="n">
        <f aca="false">J60/I60*100</f>
        <v>48.4265734265734</v>
      </c>
      <c r="L60" s="3"/>
    </row>
    <row r="61" customFormat="false" ht="42.6" hidden="false" customHeight="true" outlineLevel="0" collapsed="false">
      <c r="A61" s="3"/>
      <c r="B61" s="159" t="s">
        <v>288</v>
      </c>
      <c r="C61" s="128" t="s">
        <v>28</v>
      </c>
      <c r="D61" s="128" t="s">
        <v>29</v>
      </c>
      <c r="E61" s="128" t="s">
        <v>75</v>
      </c>
      <c r="F61" s="160" t="s">
        <v>287</v>
      </c>
      <c r="G61" s="128" t="s">
        <v>289</v>
      </c>
      <c r="H61" s="130" t="n">
        <v>114.4</v>
      </c>
      <c r="I61" s="139" t="n">
        <v>114.4</v>
      </c>
      <c r="J61" s="278" t="n">
        <v>55.4</v>
      </c>
      <c r="K61" s="40" t="n">
        <f aca="false">J61/I61*100</f>
        <v>48.4265734265734</v>
      </c>
      <c r="L61" s="3"/>
    </row>
    <row r="62" customFormat="false" ht="21.75" hidden="true" customHeight="true" outlineLevel="0" collapsed="false">
      <c r="A62" s="3"/>
      <c r="B62" s="159" t="s">
        <v>165</v>
      </c>
      <c r="C62" s="128" t="s">
        <v>28</v>
      </c>
      <c r="D62" s="128" t="s">
        <v>29</v>
      </c>
      <c r="E62" s="128" t="s">
        <v>75</v>
      </c>
      <c r="F62" s="160" t="s">
        <v>284</v>
      </c>
      <c r="G62" s="128"/>
      <c r="H62" s="130"/>
      <c r="I62" s="139"/>
      <c r="J62" s="278" t="n">
        <v>0</v>
      </c>
      <c r="K62" s="40"/>
      <c r="L62" s="3"/>
    </row>
    <row r="63" customFormat="false" ht="95.25" hidden="false" customHeight="true" outlineLevel="0" collapsed="false">
      <c r="A63" s="3"/>
      <c r="B63" s="159" t="s">
        <v>290</v>
      </c>
      <c r="C63" s="128" t="s">
        <v>28</v>
      </c>
      <c r="D63" s="128" t="s">
        <v>29</v>
      </c>
      <c r="E63" s="128" t="s">
        <v>75</v>
      </c>
      <c r="F63" s="160" t="s">
        <v>291</v>
      </c>
      <c r="G63" s="128"/>
      <c r="H63" s="130" t="n">
        <v>10</v>
      </c>
      <c r="I63" s="139" t="n">
        <v>10</v>
      </c>
      <c r="J63" s="278" t="n">
        <v>0</v>
      </c>
      <c r="K63" s="40" t="n">
        <f aca="false">J63/I63*100</f>
        <v>0</v>
      </c>
      <c r="L63" s="3"/>
    </row>
    <row r="64" s="1" customFormat="true" ht="51" hidden="false" customHeight="true" outlineLevel="0" collapsed="false">
      <c r="A64" s="3"/>
      <c r="B64" s="159" t="s">
        <v>133</v>
      </c>
      <c r="C64" s="128" t="s">
        <v>28</v>
      </c>
      <c r="D64" s="128" t="s">
        <v>29</v>
      </c>
      <c r="E64" s="128" t="s">
        <v>75</v>
      </c>
      <c r="F64" s="160" t="s">
        <v>291</v>
      </c>
      <c r="G64" s="128" t="s">
        <v>46</v>
      </c>
      <c r="H64" s="130" t="n">
        <v>10</v>
      </c>
      <c r="I64" s="139" t="n">
        <v>10</v>
      </c>
      <c r="J64" s="278" t="n">
        <v>0</v>
      </c>
      <c r="K64" s="40" t="n">
        <f aca="false">J64/I64*100</f>
        <v>0</v>
      </c>
      <c r="L64" s="4"/>
    </row>
    <row r="65" s="1" customFormat="true" ht="37.5" hidden="true" customHeight="true" outlineLevel="0" collapsed="false">
      <c r="A65" s="3"/>
      <c r="B65" s="159"/>
      <c r="C65" s="128"/>
      <c r="D65" s="128"/>
      <c r="E65" s="128"/>
      <c r="F65" s="160"/>
      <c r="G65" s="128"/>
      <c r="H65" s="130"/>
      <c r="I65" s="139"/>
      <c r="J65" s="278"/>
      <c r="K65" s="40" t="e">
        <f aca="false">J65/I65*100</f>
        <v>#DIV/0!</v>
      </c>
      <c r="L65" s="4"/>
    </row>
    <row r="66" s="1" customFormat="true" ht="37.5" hidden="true" customHeight="true" outlineLevel="0" collapsed="false">
      <c r="A66" s="3"/>
      <c r="B66" s="159"/>
      <c r="C66" s="128"/>
      <c r="D66" s="128"/>
      <c r="E66" s="128"/>
      <c r="F66" s="160"/>
      <c r="G66" s="128"/>
      <c r="H66" s="130"/>
      <c r="I66" s="139"/>
      <c r="J66" s="278"/>
      <c r="K66" s="40" t="e">
        <f aca="false">J66/I66*100</f>
        <v>#DIV/0!</v>
      </c>
      <c r="L66" s="4"/>
    </row>
    <row r="67" s="1" customFormat="true" ht="37.5" hidden="true" customHeight="true" outlineLevel="0" collapsed="false">
      <c r="A67" s="3"/>
      <c r="B67" s="159"/>
      <c r="C67" s="128"/>
      <c r="D67" s="128"/>
      <c r="E67" s="128"/>
      <c r="F67" s="160"/>
      <c r="G67" s="128"/>
      <c r="H67" s="130"/>
      <c r="I67" s="139"/>
      <c r="J67" s="278"/>
      <c r="K67" s="40" t="e">
        <f aca="false">J67/I67*100</f>
        <v>#DIV/0!</v>
      </c>
      <c r="L67" s="4"/>
    </row>
    <row r="68" s="1" customFormat="true" ht="37.5" hidden="true" customHeight="true" outlineLevel="0" collapsed="false">
      <c r="A68" s="3"/>
      <c r="B68" s="159"/>
      <c r="C68" s="128"/>
      <c r="D68" s="128"/>
      <c r="E68" s="128"/>
      <c r="F68" s="160"/>
      <c r="G68" s="128"/>
      <c r="H68" s="130"/>
      <c r="I68" s="139"/>
      <c r="J68" s="278"/>
      <c r="K68" s="40" t="e">
        <f aca="false">J68/I68*100</f>
        <v>#DIV/0!</v>
      </c>
      <c r="L68" s="4"/>
    </row>
    <row r="69" s="1" customFormat="true" ht="75" hidden="false" customHeight="true" outlineLevel="0" collapsed="false">
      <c r="A69" s="3"/>
      <c r="B69" s="159" t="s">
        <v>292</v>
      </c>
      <c r="C69" s="128" t="s">
        <v>28</v>
      </c>
      <c r="D69" s="128" t="s">
        <v>29</v>
      </c>
      <c r="E69" s="128" t="s">
        <v>75</v>
      </c>
      <c r="F69" s="160" t="s">
        <v>293</v>
      </c>
      <c r="G69" s="128"/>
      <c r="H69" s="130" t="n">
        <v>88.48</v>
      </c>
      <c r="I69" s="139" t="n">
        <v>88.48</v>
      </c>
      <c r="J69" s="278" t="n">
        <v>76.479</v>
      </c>
      <c r="K69" s="40" t="n">
        <f aca="false">J69/I69*100</f>
        <v>86.4364828209765</v>
      </c>
      <c r="L69" s="4"/>
    </row>
    <row r="70" customFormat="false" ht="56.25" hidden="false" customHeight="true" outlineLevel="0" collapsed="false">
      <c r="A70" s="3"/>
      <c r="B70" s="159" t="s">
        <v>133</v>
      </c>
      <c r="C70" s="128" t="s">
        <v>28</v>
      </c>
      <c r="D70" s="128" t="s">
        <v>29</v>
      </c>
      <c r="E70" s="128" t="s">
        <v>75</v>
      </c>
      <c r="F70" s="160" t="s">
        <v>293</v>
      </c>
      <c r="G70" s="128" t="s">
        <v>46</v>
      </c>
      <c r="H70" s="130" t="n">
        <v>88.48</v>
      </c>
      <c r="I70" s="139" t="n">
        <v>88.48</v>
      </c>
      <c r="J70" s="278" t="n">
        <v>76.479</v>
      </c>
      <c r="K70" s="40" t="n">
        <f aca="false">J70/I70*100</f>
        <v>86.4364828209765</v>
      </c>
      <c r="L70" s="3"/>
    </row>
    <row r="71" customFormat="false" ht="30.75" hidden="false" customHeight="true" outlineLevel="0" collapsed="false">
      <c r="A71" s="119"/>
      <c r="B71" s="163" t="s">
        <v>294</v>
      </c>
      <c r="C71" s="121" t="s">
        <v>28</v>
      </c>
      <c r="D71" s="283" t="s">
        <v>32</v>
      </c>
      <c r="E71" s="283" t="s">
        <v>30</v>
      </c>
      <c r="F71" s="160"/>
      <c r="G71" s="128"/>
      <c r="H71" s="124" t="n">
        <f aca="false">H72</f>
        <v>390.6</v>
      </c>
      <c r="I71" s="275" t="n">
        <f aca="false">I72</f>
        <v>390.6</v>
      </c>
      <c r="J71" s="276" t="n">
        <f aca="false">J72</f>
        <v>243.8</v>
      </c>
      <c r="K71" s="71" t="n">
        <f aca="false">J71/I71*100</f>
        <v>62.4167946748592</v>
      </c>
      <c r="L71" s="3"/>
      <c r="N71" s="67" t="n">
        <v>-15</v>
      </c>
    </row>
    <row r="72" customFormat="false" ht="17.25" hidden="false" customHeight="true" outlineLevel="0" collapsed="false">
      <c r="A72" s="3"/>
      <c r="B72" s="162" t="s">
        <v>295</v>
      </c>
      <c r="C72" s="128" t="s">
        <v>28</v>
      </c>
      <c r="D72" s="128" t="s">
        <v>32</v>
      </c>
      <c r="E72" s="128" t="s">
        <v>101</v>
      </c>
      <c r="F72" s="137"/>
      <c r="G72" s="128"/>
      <c r="H72" s="130" t="n">
        <f aca="false">H73</f>
        <v>390.6</v>
      </c>
      <c r="I72" s="139" t="n">
        <f aca="false">I73</f>
        <v>390.6</v>
      </c>
      <c r="J72" s="278" t="n">
        <f aca="false">J73</f>
        <v>243.8</v>
      </c>
      <c r="K72" s="40" t="n">
        <f aca="false">J72/I72*100</f>
        <v>62.4167946748592</v>
      </c>
      <c r="L72" s="3"/>
      <c r="N72" s="67"/>
    </row>
    <row r="73" customFormat="false" ht="55.5" hidden="false" customHeight="true" outlineLevel="0" collapsed="false">
      <c r="A73" s="3"/>
      <c r="B73" s="159" t="s">
        <v>296</v>
      </c>
      <c r="C73" s="128" t="s">
        <v>28</v>
      </c>
      <c r="D73" s="128" t="s">
        <v>32</v>
      </c>
      <c r="E73" s="128" t="s">
        <v>101</v>
      </c>
      <c r="F73" s="137" t="s">
        <v>297</v>
      </c>
      <c r="G73" s="128"/>
      <c r="H73" s="130" t="n">
        <f aca="false">H74+H75</f>
        <v>390.6</v>
      </c>
      <c r="I73" s="139" t="n">
        <f aca="false">I74+I75</f>
        <v>390.6</v>
      </c>
      <c r="J73" s="278" t="n">
        <f aca="false">J74+J75</f>
        <v>243.8</v>
      </c>
      <c r="K73" s="40" t="n">
        <f aca="false">J73/I73*100</f>
        <v>62.4167946748592</v>
      </c>
      <c r="L73" s="3"/>
      <c r="N73" s="67"/>
    </row>
    <row r="74" customFormat="false" ht="50.25" hidden="false" customHeight="true" outlineLevel="0" collapsed="false">
      <c r="A74" s="3"/>
      <c r="B74" s="135" t="s">
        <v>256</v>
      </c>
      <c r="C74" s="128" t="s">
        <v>28</v>
      </c>
      <c r="D74" s="128" t="s">
        <v>32</v>
      </c>
      <c r="E74" s="128" t="s">
        <v>101</v>
      </c>
      <c r="F74" s="137" t="s">
        <v>297</v>
      </c>
      <c r="G74" s="128" t="s">
        <v>36</v>
      </c>
      <c r="H74" s="130" t="n">
        <v>389.8</v>
      </c>
      <c r="I74" s="139" t="n">
        <v>389.8</v>
      </c>
      <c r="J74" s="278" t="n">
        <v>243.3</v>
      </c>
      <c r="K74" s="40" t="n">
        <f aca="false">J74/I74*100</f>
        <v>62.4166239096973</v>
      </c>
      <c r="L74" s="3"/>
      <c r="N74" s="67"/>
    </row>
    <row r="75" customFormat="false" ht="58.5" hidden="false" customHeight="true" outlineLevel="0" collapsed="false">
      <c r="A75" s="3"/>
      <c r="B75" s="154" t="s">
        <v>133</v>
      </c>
      <c r="C75" s="128" t="s">
        <v>28</v>
      </c>
      <c r="D75" s="128" t="s">
        <v>32</v>
      </c>
      <c r="E75" s="128" t="s">
        <v>101</v>
      </c>
      <c r="F75" s="137" t="s">
        <v>297</v>
      </c>
      <c r="G75" s="128" t="s">
        <v>46</v>
      </c>
      <c r="H75" s="130" t="n">
        <v>0.8</v>
      </c>
      <c r="I75" s="139" t="n">
        <v>0.8</v>
      </c>
      <c r="J75" s="278" t="n">
        <v>0.5</v>
      </c>
      <c r="K75" s="40" t="n">
        <f aca="false">J75/I75*100</f>
        <v>62.5</v>
      </c>
      <c r="L75" s="3"/>
    </row>
    <row r="76" customFormat="false" ht="51" hidden="false" customHeight="true" outlineLevel="0" collapsed="false">
      <c r="A76" s="167"/>
      <c r="B76" s="168" t="s">
        <v>298</v>
      </c>
      <c r="C76" s="121" t="s">
        <v>28</v>
      </c>
      <c r="D76" s="121" t="s">
        <v>101</v>
      </c>
      <c r="E76" s="164" t="s">
        <v>30</v>
      </c>
      <c r="F76" s="137"/>
      <c r="G76" s="128"/>
      <c r="H76" s="169" t="n">
        <f aca="false">H79+H84+H85</f>
        <v>366.13</v>
      </c>
      <c r="I76" s="284" t="n">
        <f aca="false">I79+I84+I85</f>
        <v>366.13</v>
      </c>
      <c r="J76" s="285" t="n">
        <f aca="false">J77+J80</f>
        <v>4.547</v>
      </c>
      <c r="K76" s="71" t="n">
        <f aca="false">J76/I76*100</f>
        <v>1.2419086116953</v>
      </c>
      <c r="L76" s="3"/>
    </row>
    <row r="77" customFormat="false" ht="74.25" hidden="false" customHeight="true" outlineLevel="0" collapsed="false">
      <c r="A77" s="3"/>
      <c r="B77" s="170" t="s">
        <v>299</v>
      </c>
      <c r="C77" s="128" t="s">
        <v>28</v>
      </c>
      <c r="D77" s="128" t="s">
        <v>101</v>
      </c>
      <c r="E77" s="128" t="s">
        <v>109</v>
      </c>
      <c r="F77" s="123"/>
      <c r="G77" s="128"/>
      <c r="H77" s="171" t="n">
        <f aca="false">H78</f>
        <v>351.13</v>
      </c>
      <c r="I77" s="286" t="n">
        <f aca="false">I78</f>
        <v>351.13</v>
      </c>
      <c r="J77" s="278" t="n">
        <v>0</v>
      </c>
      <c r="K77" s="40" t="n">
        <f aca="false">J77/I77*100</f>
        <v>0</v>
      </c>
      <c r="L77" s="3"/>
    </row>
    <row r="78" customFormat="false" ht="39" hidden="false" customHeight="true" outlineLevel="0" collapsed="false">
      <c r="A78" s="3"/>
      <c r="B78" s="170" t="s">
        <v>300</v>
      </c>
      <c r="C78" s="128" t="s">
        <v>28</v>
      </c>
      <c r="D78" s="128" t="s">
        <v>101</v>
      </c>
      <c r="E78" s="128" t="s">
        <v>109</v>
      </c>
      <c r="F78" s="128" t="s">
        <v>301</v>
      </c>
      <c r="G78" s="128"/>
      <c r="H78" s="171" t="n">
        <v>351.13</v>
      </c>
      <c r="I78" s="286" t="n">
        <v>351.13</v>
      </c>
      <c r="J78" s="278" t="n">
        <v>0</v>
      </c>
      <c r="K78" s="40" t="n">
        <f aca="false">J78/I78*100</f>
        <v>0</v>
      </c>
      <c r="L78" s="3"/>
    </row>
    <row r="79" customFormat="false" ht="21" hidden="false" customHeight="true" outlineLevel="0" collapsed="false">
      <c r="A79" s="3"/>
      <c r="B79" s="140" t="s">
        <v>65</v>
      </c>
      <c r="C79" s="128" t="s">
        <v>28</v>
      </c>
      <c r="D79" s="134" t="s">
        <v>101</v>
      </c>
      <c r="E79" s="134" t="s">
        <v>109</v>
      </c>
      <c r="F79" s="128" t="s">
        <v>301</v>
      </c>
      <c r="G79" s="134" t="s">
        <v>115</v>
      </c>
      <c r="H79" s="172" t="n">
        <v>351.13</v>
      </c>
      <c r="I79" s="287" t="n">
        <v>351.13</v>
      </c>
      <c r="J79" s="278" t="n">
        <v>0</v>
      </c>
      <c r="K79" s="40" t="n">
        <f aca="false">J79/I79*100</f>
        <v>0</v>
      </c>
      <c r="L79" s="3"/>
    </row>
    <row r="80" customFormat="false" ht="54.75" hidden="false" customHeight="true" outlineLevel="0" collapsed="false">
      <c r="A80" s="3"/>
      <c r="B80" s="140" t="s">
        <v>302</v>
      </c>
      <c r="C80" s="128" t="s">
        <v>28</v>
      </c>
      <c r="D80" s="134" t="s">
        <v>101</v>
      </c>
      <c r="E80" s="134" t="s">
        <v>118</v>
      </c>
      <c r="F80" s="128"/>
      <c r="G80" s="134"/>
      <c r="H80" s="172" t="n">
        <v>15</v>
      </c>
      <c r="I80" s="287" t="n">
        <v>15</v>
      </c>
      <c r="J80" s="278" t="n">
        <v>4.547</v>
      </c>
      <c r="K80" s="40" t="n">
        <f aca="false">J80/I80*100</f>
        <v>30.3133333333333</v>
      </c>
      <c r="L80" s="3"/>
    </row>
    <row r="81" customFormat="false" ht="19.5" hidden="false" customHeight="true" outlineLevel="0" collapsed="false">
      <c r="A81" s="3"/>
      <c r="B81" s="159" t="s">
        <v>165</v>
      </c>
      <c r="C81" s="128" t="s">
        <v>28</v>
      </c>
      <c r="D81" s="134" t="s">
        <v>101</v>
      </c>
      <c r="E81" s="134" t="s">
        <v>118</v>
      </c>
      <c r="F81" s="128" t="s">
        <v>284</v>
      </c>
      <c r="G81" s="134"/>
      <c r="H81" s="172" t="n">
        <v>0</v>
      </c>
      <c r="I81" s="287" t="n">
        <v>0</v>
      </c>
      <c r="J81" s="278" t="n">
        <v>0</v>
      </c>
      <c r="K81" s="40" t="n">
        <v>0</v>
      </c>
      <c r="L81" s="281" t="s">
        <v>116</v>
      </c>
    </row>
    <row r="82" customFormat="false" ht="111" hidden="false" customHeight="true" outlineLevel="0" collapsed="false">
      <c r="A82" s="3"/>
      <c r="B82" s="159" t="s">
        <v>303</v>
      </c>
      <c r="C82" s="128" t="s">
        <v>28</v>
      </c>
      <c r="D82" s="134" t="s">
        <v>101</v>
      </c>
      <c r="E82" s="134" t="s">
        <v>118</v>
      </c>
      <c r="F82" s="134" t="s">
        <v>304</v>
      </c>
      <c r="G82" s="134"/>
      <c r="H82" s="172" t="n">
        <v>0</v>
      </c>
      <c r="I82" s="287" t="n">
        <v>0</v>
      </c>
      <c r="J82" s="278" t="n">
        <v>0</v>
      </c>
      <c r="K82" s="40" t="n">
        <v>0</v>
      </c>
      <c r="L82" s="3"/>
    </row>
    <row r="83" customFormat="false" ht="38.25" hidden="false" customHeight="true" outlineLevel="0" collapsed="false">
      <c r="A83" s="3"/>
      <c r="B83" s="162" t="s">
        <v>94</v>
      </c>
      <c r="C83" s="128" t="s">
        <v>28</v>
      </c>
      <c r="D83" s="134" t="s">
        <v>101</v>
      </c>
      <c r="E83" s="134" t="s">
        <v>118</v>
      </c>
      <c r="F83" s="134" t="s">
        <v>305</v>
      </c>
      <c r="G83" s="134"/>
      <c r="H83" s="172" t="n">
        <v>0</v>
      </c>
      <c r="I83" s="287" t="n">
        <v>0</v>
      </c>
      <c r="J83" s="278" t="n">
        <v>0</v>
      </c>
      <c r="K83" s="40" t="n">
        <v>0</v>
      </c>
      <c r="L83" s="3"/>
    </row>
    <row r="84" customFormat="false" ht="56.45" hidden="false" customHeight="true" outlineLevel="0" collapsed="false">
      <c r="A84" s="3"/>
      <c r="B84" s="140" t="s">
        <v>133</v>
      </c>
      <c r="C84" s="128" t="s">
        <v>28</v>
      </c>
      <c r="D84" s="134" t="s">
        <v>101</v>
      </c>
      <c r="E84" s="134" t="s">
        <v>118</v>
      </c>
      <c r="F84" s="134" t="s">
        <v>305</v>
      </c>
      <c r="G84" s="134" t="s">
        <v>46</v>
      </c>
      <c r="H84" s="172" t="n">
        <v>0</v>
      </c>
      <c r="I84" s="287" t="n">
        <v>0</v>
      </c>
      <c r="J84" s="278" t="n">
        <v>0</v>
      </c>
      <c r="K84" s="40" t="n">
        <v>0</v>
      </c>
      <c r="L84" s="3"/>
    </row>
    <row r="85" customFormat="false" ht="53.45" hidden="false" customHeight="true" outlineLevel="0" collapsed="false">
      <c r="A85" s="3"/>
      <c r="B85" s="140" t="s">
        <v>306</v>
      </c>
      <c r="C85" s="128" t="s">
        <v>28</v>
      </c>
      <c r="D85" s="134" t="s">
        <v>101</v>
      </c>
      <c r="E85" s="134" t="s">
        <v>118</v>
      </c>
      <c r="F85" s="134" t="s">
        <v>307</v>
      </c>
      <c r="G85" s="134"/>
      <c r="H85" s="172" t="n">
        <v>15</v>
      </c>
      <c r="I85" s="287" t="n">
        <v>15</v>
      </c>
      <c r="J85" s="278" t="n">
        <v>4.547</v>
      </c>
      <c r="K85" s="40" t="n">
        <f aca="false">J85/I85*100</f>
        <v>30.3133333333333</v>
      </c>
      <c r="L85" s="3"/>
    </row>
    <row r="86" customFormat="false" ht="54" hidden="false" customHeight="true" outlineLevel="0" collapsed="false">
      <c r="A86" s="3"/>
      <c r="B86" s="140" t="s">
        <v>133</v>
      </c>
      <c r="C86" s="128" t="s">
        <v>28</v>
      </c>
      <c r="D86" s="134" t="s">
        <v>101</v>
      </c>
      <c r="E86" s="134" t="s">
        <v>118</v>
      </c>
      <c r="F86" s="134" t="s">
        <v>307</v>
      </c>
      <c r="G86" s="134" t="s">
        <v>46</v>
      </c>
      <c r="H86" s="172" t="n">
        <v>15</v>
      </c>
      <c r="I86" s="287" t="n">
        <v>15</v>
      </c>
      <c r="J86" s="278" t="n">
        <v>4.547</v>
      </c>
      <c r="K86" s="40" t="n">
        <f aca="false">J86/I86*100</f>
        <v>30.3133333333333</v>
      </c>
      <c r="L86" s="3"/>
    </row>
    <row r="87" customFormat="false" ht="33.75" hidden="false" customHeight="true" outlineLevel="0" collapsed="false">
      <c r="A87" s="119"/>
      <c r="B87" s="173" t="s">
        <v>123</v>
      </c>
      <c r="C87" s="174" t="s">
        <v>28</v>
      </c>
      <c r="D87" s="283" t="s">
        <v>38</v>
      </c>
      <c r="E87" s="283" t="s">
        <v>30</v>
      </c>
      <c r="F87" s="176"/>
      <c r="G87" s="142"/>
      <c r="H87" s="177" t="n">
        <f aca="false">H88+H92</f>
        <v>3783.67</v>
      </c>
      <c r="I87" s="288" t="n">
        <f aca="false">I88+I95</f>
        <v>6833.67</v>
      </c>
      <c r="J87" s="289" t="n">
        <f aca="false">J88+J92</f>
        <v>58.288</v>
      </c>
      <c r="K87" s="71" t="n">
        <f aca="false">J87/I87*100</f>
        <v>0.852953098408322</v>
      </c>
      <c r="L87" s="3"/>
      <c r="U87" s="53"/>
    </row>
    <row r="88" customFormat="false" ht="20.25" hidden="false" customHeight="true" outlineLevel="0" collapsed="false">
      <c r="A88" s="3"/>
      <c r="B88" s="179" t="s">
        <v>140</v>
      </c>
      <c r="C88" s="128" t="s">
        <v>28</v>
      </c>
      <c r="D88" s="128" t="s">
        <v>38</v>
      </c>
      <c r="E88" s="128" t="s">
        <v>109</v>
      </c>
      <c r="F88" s="137"/>
      <c r="G88" s="128"/>
      <c r="H88" s="130" t="n">
        <f aca="false">H89</f>
        <v>3778.67</v>
      </c>
      <c r="I88" s="139" t="n">
        <v>6828.67</v>
      </c>
      <c r="J88" s="278" t="n">
        <f aca="false">J91+J94</f>
        <v>58.288</v>
      </c>
      <c r="K88" s="40" t="n">
        <f aca="false">J88/I88*100</f>
        <v>0.85357763664081</v>
      </c>
      <c r="L88" s="3"/>
    </row>
    <row r="89" customFormat="false" ht="37.5" hidden="false" customHeight="true" outlineLevel="0" collapsed="false">
      <c r="A89" s="3"/>
      <c r="B89" s="140" t="s">
        <v>136</v>
      </c>
      <c r="C89" s="128" t="s">
        <v>28</v>
      </c>
      <c r="D89" s="128" t="s">
        <v>38</v>
      </c>
      <c r="E89" s="128" t="s">
        <v>109</v>
      </c>
      <c r="F89" s="137" t="s">
        <v>308</v>
      </c>
      <c r="G89" s="128"/>
      <c r="H89" s="130" t="n">
        <v>3778.67</v>
      </c>
      <c r="I89" s="139" t="n">
        <v>3778.67</v>
      </c>
      <c r="J89" s="278" t="n">
        <v>53.719</v>
      </c>
      <c r="K89" s="40" t="n">
        <f aca="false">J89/I89*100</f>
        <v>1.42163777202031</v>
      </c>
      <c r="L89" s="3"/>
    </row>
    <row r="90" customFormat="false" ht="37.5" hidden="true" customHeight="true" outlineLevel="0" collapsed="false">
      <c r="A90" s="3"/>
      <c r="B90" s="180"/>
      <c r="C90" s="128"/>
      <c r="D90" s="128"/>
      <c r="E90" s="128"/>
      <c r="F90" s="137"/>
      <c r="G90" s="128"/>
      <c r="H90" s="130"/>
      <c r="I90" s="130"/>
      <c r="J90" s="290"/>
      <c r="K90" s="40"/>
      <c r="L90" s="3"/>
    </row>
    <row r="91" customFormat="false" ht="56.25" hidden="false" customHeight="true" outlineLevel="0" collapsed="false">
      <c r="A91" s="3"/>
      <c r="B91" s="140" t="s">
        <v>133</v>
      </c>
      <c r="C91" s="128" t="s">
        <v>28</v>
      </c>
      <c r="D91" s="128" t="s">
        <v>38</v>
      </c>
      <c r="E91" s="128" t="s">
        <v>109</v>
      </c>
      <c r="F91" s="137" t="s">
        <v>308</v>
      </c>
      <c r="G91" s="128" t="s">
        <v>46</v>
      </c>
      <c r="H91" s="130" t="n">
        <v>3778.67</v>
      </c>
      <c r="I91" s="139" t="n">
        <v>3778.67</v>
      </c>
      <c r="J91" s="278" t="n">
        <v>53.719</v>
      </c>
      <c r="K91" s="40" t="n">
        <f aca="false">J91/I91*100</f>
        <v>1.42163777202031</v>
      </c>
      <c r="L91" s="3"/>
    </row>
    <row r="92" customFormat="false" ht="71.45" hidden="false" customHeight="true" outlineLevel="0" collapsed="false">
      <c r="A92" s="3"/>
      <c r="B92" s="140" t="s">
        <v>434</v>
      </c>
      <c r="C92" s="128" t="s">
        <v>28</v>
      </c>
      <c r="D92" s="128" t="s">
        <v>38</v>
      </c>
      <c r="E92" s="128" t="s">
        <v>109</v>
      </c>
      <c r="F92" s="137" t="s">
        <v>435</v>
      </c>
      <c r="G92" s="128"/>
      <c r="H92" s="130" t="n">
        <v>5</v>
      </c>
      <c r="I92" s="139" t="n">
        <v>3050</v>
      </c>
      <c r="J92" s="278" t="n">
        <v>0</v>
      </c>
      <c r="K92" s="40" t="n">
        <f aca="false">J92/I92*100</f>
        <v>0</v>
      </c>
      <c r="L92" s="3"/>
    </row>
    <row r="93" customFormat="false" ht="57.6" hidden="false" customHeight="true" outlineLevel="0" collapsed="false">
      <c r="A93" s="3"/>
      <c r="B93" s="140" t="s">
        <v>133</v>
      </c>
      <c r="C93" s="128"/>
      <c r="D93" s="128" t="s">
        <v>38</v>
      </c>
      <c r="E93" s="128" t="s">
        <v>109</v>
      </c>
      <c r="F93" s="137" t="s">
        <v>435</v>
      </c>
      <c r="G93" s="128" t="s">
        <v>46</v>
      </c>
      <c r="H93" s="130"/>
      <c r="I93" s="139" t="n">
        <v>3050</v>
      </c>
      <c r="J93" s="278" t="n">
        <v>0</v>
      </c>
      <c r="K93" s="40" t="n">
        <f aca="false">J93/I93*100</f>
        <v>0</v>
      </c>
      <c r="L93" s="3"/>
    </row>
    <row r="94" customFormat="false" ht="38.25" hidden="false" customHeight="true" outlineLevel="0" collapsed="false">
      <c r="A94" s="3"/>
      <c r="B94" s="140" t="s">
        <v>311</v>
      </c>
      <c r="C94" s="128" t="s">
        <v>28</v>
      </c>
      <c r="D94" s="128" t="s">
        <v>38</v>
      </c>
      <c r="E94" s="128" t="s">
        <v>310</v>
      </c>
      <c r="F94" s="137" t="s">
        <v>312</v>
      </c>
      <c r="G94" s="128"/>
      <c r="H94" s="130" t="n">
        <v>5</v>
      </c>
      <c r="I94" s="139" t="n">
        <v>5</v>
      </c>
      <c r="J94" s="278" t="n">
        <v>4.569</v>
      </c>
      <c r="K94" s="40" t="n">
        <f aca="false">J94/I94*100</f>
        <v>91.38</v>
      </c>
      <c r="L94" s="3"/>
    </row>
    <row r="95" customFormat="false" ht="56.25" hidden="false" customHeight="true" outlineLevel="0" collapsed="false">
      <c r="A95" s="3"/>
      <c r="B95" s="140" t="s">
        <v>133</v>
      </c>
      <c r="C95" s="128" t="s">
        <v>28</v>
      </c>
      <c r="D95" s="128" t="s">
        <v>38</v>
      </c>
      <c r="E95" s="128" t="s">
        <v>310</v>
      </c>
      <c r="F95" s="137" t="s">
        <v>312</v>
      </c>
      <c r="G95" s="128" t="s">
        <v>46</v>
      </c>
      <c r="H95" s="130" t="n">
        <v>5</v>
      </c>
      <c r="I95" s="139" t="n">
        <v>5</v>
      </c>
      <c r="J95" s="278" t="n">
        <v>4.569</v>
      </c>
      <c r="K95" s="40" t="n">
        <f aca="false">J95/I95*100</f>
        <v>91.38</v>
      </c>
      <c r="L95" s="3"/>
    </row>
    <row r="96" customFormat="false" ht="29.25" hidden="false" customHeight="true" outlineLevel="0" collapsed="false">
      <c r="A96" s="119"/>
      <c r="B96" s="181" t="s">
        <v>146</v>
      </c>
      <c r="C96" s="121" t="s">
        <v>28</v>
      </c>
      <c r="D96" s="164" t="s">
        <v>125</v>
      </c>
      <c r="E96" s="164" t="s">
        <v>30</v>
      </c>
      <c r="F96" s="137"/>
      <c r="G96" s="128"/>
      <c r="H96" s="124" t="n">
        <f aca="false">H97+H106</f>
        <v>5114.66</v>
      </c>
      <c r="I96" s="275" t="n">
        <f aca="false">I97+I106</f>
        <v>5314.66</v>
      </c>
      <c r="J96" s="285" t="n">
        <f aca="false">J97+J106</f>
        <v>1397.751</v>
      </c>
      <c r="K96" s="71" t="n">
        <f aca="false">J96/I96*100</f>
        <v>26.2999138232737</v>
      </c>
      <c r="L96" s="3"/>
    </row>
    <row r="97" customFormat="false" ht="27" hidden="false" customHeight="true" outlineLevel="0" collapsed="false">
      <c r="A97" s="119"/>
      <c r="B97" s="140" t="s">
        <v>313</v>
      </c>
      <c r="C97" s="128" t="s">
        <v>28</v>
      </c>
      <c r="D97" s="128" t="s">
        <v>125</v>
      </c>
      <c r="E97" s="128" t="s">
        <v>32</v>
      </c>
      <c r="F97" s="137"/>
      <c r="G97" s="128"/>
      <c r="H97" s="130" t="n">
        <f aca="false">H98+H102+H105</f>
        <v>1758.1</v>
      </c>
      <c r="I97" s="139" t="n">
        <f aca="false">I98+I102+I105</f>
        <v>1758.1</v>
      </c>
      <c r="J97" s="278" t="n">
        <v>225.088</v>
      </c>
      <c r="K97" s="40" t="n">
        <f aca="false">J97/I97*100</f>
        <v>12.8029122347989</v>
      </c>
      <c r="L97" s="3"/>
    </row>
    <row r="98" customFormat="false" ht="109.5" hidden="false" customHeight="true" outlineLevel="0" collapsed="false">
      <c r="A98" s="119"/>
      <c r="B98" s="182" t="s">
        <v>314</v>
      </c>
      <c r="C98" s="128" t="s">
        <v>28</v>
      </c>
      <c r="D98" s="128" t="s">
        <v>125</v>
      </c>
      <c r="E98" s="128" t="s">
        <v>32</v>
      </c>
      <c r="F98" s="137" t="s">
        <v>315</v>
      </c>
      <c r="G98" s="128"/>
      <c r="H98" s="130" t="n">
        <v>225.1</v>
      </c>
      <c r="I98" s="139" t="n">
        <v>225.1</v>
      </c>
      <c r="J98" s="278" t="n">
        <v>225.088</v>
      </c>
      <c r="K98" s="40" t="n">
        <f aca="false">J98/I98*100</f>
        <v>99.994669035984</v>
      </c>
      <c r="L98" s="3"/>
    </row>
    <row r="99" customFormat="false" ht="19.5" hidden="false" customHeight="true" outlineLevel="0" collapsed="false">
      <c r="A99" s="119"/>
      <c r="B99" s="140" t="s">
        <v>170</v>
      </c>
      <c r="C99" s="128" t="s">
        <v>28</v>
      </c>
      <c r="D99" s="128" t="s">
        <v>125</v>
      </c>
      <c r="E99" s="128" t="s">
        <v>32</v>
      </c>
      <c r="F99" s="137" t="s">
        <v>315</v>
      </c>
      <c r="G99" s="128" t="s">
        <v>316</v>
      </c>
      <c r="H99" s="130" t="n">
        <v>225.1</v>
      </c>
      <c r="I99" s="139" t="n">
        <v>225.1</v>
      </c>
      <c r="J99" s="278" t="n">
        <v>225.088</v>
      </c>
      <c r="K99" s="40" t="n">
        <f aca="false">J99/I99*100</f>
        <v>99.994669035984</v>
      </c>
      <c r="L99" s="3"/>
    </row>
    <row r="100" customFormat="false" ht="54" hidden="false" customHeight="true" outlineLevel="0" collapsed="false">
      <c r="A100" s="119"/>
      <c r="B100" s="140" t="s">
        <v>317</v>
      </c>
      <c r="C100" s="128" t="s">
        <v>28</v>
      </c>
      <c r="D100" s="128" t="s">
        <v>125</v>
      </c>
      <c r="E100" s="128" t="s">
        <v>32</v>
      </c>
      <c r="F100" s="137" t="s">
        <v>318</v>
      </c>
      <c r="G100" s="128"/>
      <c r="H100" s="130" t="n">
        <v>1350</v>
      </c>
      <c r="I100" s="139" t="n">
        <v>1350</v>
      </c>
      <c r="J100" s="278" t="n">
        <v>0</v>
      </c>
      <c r="K100" s="40" t="n">
        <f aca="false">J100/I100*100</f>
        <v>0</v>
      </c>
      <c r="L100" s="3"/>
    </row>
    <row r="101" customFormat="false" ht="36" hidden="false" customHeight="true" outlineLevel="0" collapsed="false">
      <c r="A101" s="119"/>
      <c r="B101" s="140" t="s">
        <v>319</v>
      </c>
      <c r="C101" s="128" t="s">
        <v>28</v>
      </c>
      <c r="D101" s="128" t="s">
        <v>125</v>
      </c>
      <c r="E101" s="128" t="s">
        <v>32</v>
      </c>
      <c r="F101" s="137" t="s">
        <v>320</v>
      </c>
      <c r="G101" s="128"/>
      <c r="H101" s="130" t="n">
        <v>1350</v>
      </c>
      <c r="I101" s="139" t="n">
        <v>1350</v>
      </c>
      <c r="J101" s="278" t="n">
        <v>0</v>
      </c>
      <c r="K101" s="40" t="n">
        <v>0</v>
      </c>
      <c r="L101" s="3"/>
    </row>
    <row r="102" customFormat="false" ht="21" hidden="false" customHeight="true" outlineLevel="0" collapsed="false">
      <c r="A102" s="119"/>
      <c r="B102" s="140" t="s">
        <v>170</v>
      </c>
      <c r="C102" s="128" t="s">
        <v>28</v>
      </c>
      <c r="D102" s="128" t="s">
        <v>125</v>
      </c>
      <c r="E102" s="128" t="s">
        <v>32</v>
      </c>
      <c r="F102" s="137" t="s">
        <v>320</v>
      </c>
      <c r="G102" s="128" t="s">
        <v>316</v>
      </c>
      <c r="H102" s="130" t="n">
        <v>1350</v>
      </c>
      <c r="I102" s="139" t="n">
        <v>1350</v>
      </c>
      <c r="J102" s="278" t="n">
        <v>0</v>
      </c>
      <c r="K102" s="40" t="n">
        <v>0</v>
      </c>
      <c r="L102" s="3"/>
    </row>
    <row r="103" customFormat="false" ht="91.5" hidden="false" customHeight="true" outlineLevel="0" collapsed="false">
      <c r="A103" s="119"/>
      <c r="B103" s="140" t="s">
        <v>321</v>
      </c>
      <c r="C103" s="128" t="s">
        <v>28</v>
      </c>
      <c r="D103" s="128" t="s">
        <v>125</v>
      </c>
      <c r="E103" s="128" t="s">
        <v>32</v>
      </c>
      <c r="F103" s="137" t="s">
        <v>322</v>
      </c>
      <c r="G103" s="128"/>
      <c r="H103" s="130" t="n">
        <v>183</v>
      </c>
      <c r="I103" s="139" t="n">
        <v>183</v>
      </c>
      <c r="J103" s="278" t="n">
        <v>0</v>
      </c>
      <c r="K103" s="40" t="n">
        <v>0</v>
      </c>
      <c r="L103" s="3"/>
      <c r="N103" s="46" t="n">
        <f aca="false">107+58</f>
        <v>165</v>
      </c>
    </row>
    <row r="104" customFormat="false" ht="37.5" hidden="false" customHeight="true" outlineLevel="0" collapsed="false">
      <c r="A104" s="119"/>
      <c r="B104" s="140" t="s">
        <v>319</v>
      </c>
      <c r="C104" s="128" t="s">
        <v>28</v>
      </c>
      <c r="D104" s="128" t="s">
        <v>125</v>
      </c>
      <c r="E104" s="128" t="s">
        <v>32</v>
      </c>
      <c r="F104" s="137" t="s">
        <v>323</v>
      </c>
      <c r="G104" s="128"/>
      <c r="H104" s="130" t="n">
        <v>183</v>
      </c>
      <c r="I104" s="139" t="n">
        <v>183</v>
      </c>
      <c r="J104" s="278" t="n">
        <v>0</v>
      </c>
      <c r="K104" s="40" t="n">
        <f aca="false">J104/I104*100</f>
        <v>0</v>
      </c>
      <c r="L104" s="3"/>
      <c r="N104" s="46"/>
    </row>
    <row r="105" customFormat="false" ht="21" hidden="false" customHeight="true" outlineLevel="0" collapsed="false">
      <c r="A105" s="119"/>
      <c r="B105" s="140" t="s">
        <v>170</v>
      </c>
      <c r="C105" s="128" t="s">
        <v>28</v>
      </c>
      <c r="D105" s="128" t="s">
        <v>125</v>
      </c>
      <c r="E105" s="128" t="s">
        <v>32</v>
      </c>
      <c r="F105" s="137" t="s">
        <v>323</v>
      </c>
      <c r="G105" s="128" t="s">
        <v>316</v>
      </c>
      <c r="H105" s="130" t="n">
        <v>183</v>
      </c>
      <c r="I105" s="139" t="n">
        <v>183</v>
      </c>
      <c r="J105" s="278" t="n">
        <v>0</v>
      </c>
      <c r="K105" s="40" t="n">
        <v>0</v>
      </c>
      <c r="L105" s="3"/>
    </row>
    <row r="106" customFormat="false" ht="22.5" hidden="false" customHeight="true" outlineLevel="0" collapsed="false">
      <c r="A106" s="3"/>
      <c r="B106" s="140" t="s">
        <v>147</v>
      </c>
      <c r="C106" s="128" t="s">
        <v>28</v>
      </c>
      <c r="D106" s="128" t="s">
        <v>125</v>
      </c>
      <c r="E106" s="128" t="s">
        <v>101</v>
      </c>
      <c r="F106" s="137"/>
      <c r="G106" s="128"/>
      <c r="H106" s="171" t="n">
        <f aca="false">H107</f>
        <v>3356.56</v>
      </c>
      <c r="I106" s="286" t="n">
        <f aca="false">I107+I123</f>
        <v>3556.56</v>
      </c>
      <c r="J106" s="278" t="n">
        <f aca="false">J107</f>
        <v>1172.663</v>
      </c>
      <c r="K106" s="40" t="n">
        <v>32.9</v>
      </c>
      <c r="L106" s="3"/>
    </row>
    <row r="107" customFormat="false" ht="17.25" hidden="false" customHeight="true" outlineLevel="0" collapsed="false">
      <c r="A107" s="3"/>
      <c r="B107" s="140" t="s">
        <v>147</v>
      </c>
      <c r="C107" s="128" t="s">
        <v>28</v>
      </c>
      <c r="D107" s="128" t="s">
        <v>125</v>
      </c>
      <c r="E107" s="128" t="s">
        <v>101</v>
      </c>
      <c r="F107" s="137" t="s">
        <v>324</v>
      </c>
      <c r="G107" s="128"/>
      <c r="H107" s="171" t="n">
        <f aca="false">H109+H112+H115+H117+H119+H121</f>
        <v>3356.56</v>
      </c>
      <c r="I107" s="286" t="n">
        <f aca="false">I109+I112+I115+I117+I119+I121</f>
        <v>3356.56</v>
      </c>
      <c r="J107" s="278" t="n">
        <f aca="false">J108+J110+J113+J116+J118+J120</f>
        <v>1172.663</v>
      </c>
      <c r="K107" s="40" t="n">
        <f aca="false">J107/I107*100</f>
        <v>34.9364527969111</v>
      </c>
      <c r="L107" s="3"/>
    </row>
    <row r="108" customFormat="false" ht="20.25" hidden="false" customHeight="true" outlineLevel="0" collapsed="false">
      <c r="A108" s="3"/>
      <c r="B108" s="140" t="s">
        <v>149</v>
      </c>
      <c r="C108" s="128" t="s">
        <v>28</v>
      </c>
      <c r="D108" s="128" t="s">
        <v>125</v>
      </c>
      <c r="E108" s="128" t="s">
        <v>101</v>
      </c>
      <c r="F108" s="137" t="s">
        <v>325</v>
      </c>
      <c r="G108" s="128"/>
      <c r="H108" s="171" t="n">
        <v>970</v>
      </c>
      <c r="I108" s="286" t="n">
        <v>970</v>
      </c>
      <c r="J108" s="278" t="n">
        <f aca="false">J109</f>
        <v>427.1</v>
      </c>
      <c r="K108" s="40" t="n">
        <f aca="false">J108/I108*100</f>
        <v>44.0309278350516</v>
      </c>
      <c r="L108" s="3"/>
    </row>
    <row r="109" customFormat="false" ht="59.25" hidden="false" customHeight="true" outlineLevel="0" collapsed="false">
      <c r="A109" s="3"/>
      <c r="B109" s="140" t="s">
        <v>133</v>
      </c>
      <c r="C109" s="128" t="s">
        <v>28</v>
      </c>
      <c r="D109" s="128" t="s">
        <v>125</v>
      </c>
      <c r="E109" s="128" t="s">
        <v>101</v>
      </c>
      <c r="F109" s="137" t="s">
        <v>325</v>
      </c>
      <c r="G109" s="128" t="s">
        <v>46</v>
      </c>
      <c r="H109" s="171" t="n">
        <v>970</v>
      </c>
      <c r="I109" s="286" t="n">
        <v>970</v>
      </c>
      <c r="J109" s="278" t="n">
        <v>427.1</v>
      </c>
      <c r="K109" s="40" t="n">
        <f aca="false">J109/I109*100</f>
        <v>44.0309278350516</v>
      </c>
      <c r="L109" s="3"/>
    </row>
    <row r="110" customFormat="false" ht="72" hidden="false" customHeight="true" outlineLevel="0" collapsed="false">
      <c r="A110" s="3"/>
      <c r="B110" s="140" t="s">
        <v>326</v>
      </c>
      <c r="C110" s="128" t="s">
        <v>28</v>
      </c>
      <c r="D110" s="128" t="s">
        <v>125</v>
      </c>
      <c r="E110" s="128" t="s">
        <v>101</v>
      </c>
      <c r="F110" s="137" t="s">
        <v>327</v>
      </c>
      <c r="G110" s="128"/>
      <c r="H110" s="171" t="n">
        <v>500</v>
      </c>
      <c r="I110" s="286" t="n">
        <v>500</v>
      </c>
      <c r="J110" s="278" t="n">
        <v>0</v>
      </c>
      <c r="K110" s="40" t="n">
        <f aca="false">J110/I110*100</f>
        <v>0</v>
      </c>
      <c r="L110" s="3"/>
    </row>
    <row r="111" customFormat="false" ht="38.25" hidden="false" customHeight="true" outlineLevel="0" collapsed="false">
      <c r="A111" s="3"/>
      <c r="B111" s="140" t="s">
        <v>328</v>
      </c>
      <c r="C111" s="128" t="s">
        <v>28</v>
      </c>
      <c r="D111" s="128" t="s">
        <v>125</v>
      </c>
      <c r="E111" s="128" t="s">
        <v>101</v>
      </c>
      <c r="F111" s="137" t="s">
        <v>329</v>
      </c>
      <c r="G111" s="128"/>
      <c r="H111" s="171" t="n">
        <v>500</v>
      </c>
      <c r="I111" s="286" t="n">
        <v>500</v>
      </c>
      <c r="J111" s="278" t="n">
        <v>0</v>
      </c>
      <c r="K111" s="40" t="n">
        <f aca="false">J111/I111*100</f>
        <v>0</v>
      </c>
      <c r="L111" s="3"/>
    </row>
    <row r="112" customFormat="false" ht="57.75" hidden="false" customHeight="true" outlineLevel="0" collapsed="false">
      <c r="A112" s="3"/>
      <c r="B112" s="140" t="s">
        <v>133</v>
      </c>
      <c r="C112" s="128" t="s">
        <v>28</v>
      </c>
      <c r="D112" s="128" t="s">
        <v>125</v>
      </c>
      <c r="E112" s="128" t="s">
        <v>101</v>
      </c>
      <c r="F112" s="137" t="s">
        <v>329</v>
      </c>
      <c r="G112" s="128" t="s">
        <v>46</v>
      </c>
      <c r="H112" s="171" t="n">
        <v>500</v>
      </c>
      <c r="I112" s="286" t="n">
        <v>500</v>
      </c>
      <c r="J112" s="278" t="n">
        <v>0</v>
      </c>
      <c r="K112" s="40" t="n">
        <f aca="false">J112/I112*100</f>
        <v>0</v>
      </c>
      <c r="L112" s="3"/>
    </row>
    <row r="113" customFormat="false" ht="113.25" hidden="false" customHeight="true" outlineLevel="0" collapsed="false">
      <c r="A113" s="3"/>
      <c r="B113" s="140" t="s">
        <v>330</v>
      </c>
      <c r="C113" s="128" t="s">
        <v>28</v>
      </c>
      <c r="D113" s="128" t="s">
        <v>125</v>
      </c>
      <c r="E113" s="128" t="s">
        <v>101</v>
      </c>
      <c r="F113" s="137" t="s">
        <v>331</v>
      </c>
      <c r="G113" s="128"/>
      <c r="H113" s="171" t="n">
        <v>133</v>
      </c>
      <c r="I113" s="286" t="n">
        <v>133</v>
      </c>
      <c r="J113" s="278" t="n">
        <v>0</v>
      </c>
      <c r="K113" s="40" t="n">
        <f aca="false">J113/I113*100</f>
        <v>0</v>
      </c>
      <c r="L113" s="3"/>
    </row>
    <row r="114" customFormat="false" ht="38.25" hidden="false" customHeight="true" outlineLevel="0" collapsed="false">
      <c r="A114" s="3"/>
      <c r="B114" s="140" t="s">
        <v>332</v>
      </c>
      <c r="C114" s="128" t="s">
        <v>28</v>
      </c>
      <c r="D114" s="128" t="s">
        <v>125</v>
      </c>
      <c r="E114" s="128" t="s">
        <v>101</v>
      </c>
      <c r="F114" s="137" t="s">
        <v>333</v>
      </c>
      <c r="G114" s="128"/>
      <c r="H114" s="171" t="n">
        <v>133</v>
      </c>
      <c r="I114" s="286" t="n">
        <v>133</v>
      </c>
      <c r="J114" s="278" t="n">
        <v>0</v>
      </c>
      <c r="K114" s="40" t="n">
        <f aca="false">J114/I114*100</f>
        <v>0</v>
      </c>
      <c r="L114" s="3"/>
    </row>
    <row r="115" customFormat="false" ht="55.5" hidden="false" customHeight="true" outlineLevel="0" collapsed="false">
      <c r="A115" s="3"/>
      <c r="B115" s="140" t="s">
        <v>133</v>
      </c>
      <c r="C115" s="128" t="s">
        <v>28</v>
      </c>
      <c r="D115" s="128" t="s">
        <v>125</v>
      </c>
      <c r="E115" s="128" t="s">
        <v>101</v>
      </c>
      <c r="F115" s="137" t="s">
        <v>333</v>
      </c>
      <c r="G115" s="128" t="s">
        <v>46</v>
      </c>
      <c r="H115" s="171" t="n">
        <v>133</v>
      </c>
      <c r="I115" s="286" t="n">
        <v>133</v>
      </c>
      <c r="J115" s="278" t="n">
        <v>0</v>
      </c>
      <c r="K115" s="40" t="n">
        <f aca="false">J115/I115*100</f>
        <v>0</v>
      </c>
      <c r="L115" s="3"/>
    </row>
    <row r="116" customFormat="false" ht="20.25" hidden="false" customHeight="true" outlineLevel="0" collapsed="false">
      <c r="A116" s="3"/>
      <c r="B116" s="183" t="s">
        <v>152</v>
      </c>
      <c r="C116" s="74" t="s">
        <v>28</v>
      </c>
      <c r="D116" s="74" t="s">
        <v>125</v>
      </c>
      <c r="E116" s="74" t="s">
        <v>101</v>
      </c>
      <c r="F116" s="151" t="s">
        <v>334</v>
      </c>
      <c r="G116" s="74"/>
      <c r="H116" s="184" t="n">
        <f aca="false">H117</f>
        <v>770.29</v>
      </c>
      <c r="I116" s="291" t="n">
        <f aca="false">I117</f>
        <v>770.29</v>
      </c>
      <c r="J116" s="278" t="n">
        <v>270.297</v>
      </c>
      <c r="K116" s="40" t="n">
        <f aca="false">J116/I116*100</f>
        <v>35.0902906697478</v>
      </c>
      <c r="L116" s="3"/>
    </row>
    <row r="117" customFormat="false" ht="57" hidden="false" customHeight="true" outlineLevel="0" collapsed="false">
      <c r="A117" s="3"/>
      <c r="B117" s="140" t="s">
        <v>133</v>
      </c>
      <c r="C117" s="128" t="s">
        <v>28</v>
      </c>
      <c r="D117" s="143" t="s">
        <v>125</v>
      </c>
      <c r="E117" s="143" t="s">
        <v>101</v>
      </c>
      <c r="F117" s="137" t="s">
        <v>334</v>
      </c>
      <c r="G117" s="143" t="s">
        <v>46</v>
      </c>
      <c r="H117" s="171" t="n">
        <v>770.29</v>
      </c>
      <c r="I117" s="286" t="n">
        <v>770.29</v>
      </c>
      <c r="J117" s="278" t="n">
        <v>270.297</v>
      </c>
      <c r="K117" s="40" t="n">
        <f aca="false">J117/I117*100</f>
        <v>35.0902906697478</v>
      </c>
      <c r="L117" s="3"/>
      <c r="R117" s="76"/>
      <c r="S117" s="76"/>
      <c r="T117" s="77"/>
    </row>
    <row r="118" customFormat="false" ht="26.25" hidden="false" customHeight="true" outlineLevel="0" collapsed="false">
      <c r="A118" s="3"/>
      <c r="B118" s="186" t="s">
        <v>156</v>
      </c>
      <c r="C118" s="128" t="s">
        <v>28</v>
      </c>
      <c r="D118" s="143" t="s">
        <v>125</v>
      </c>
      <c r="E118" s="143" t="s">
        <v>101</v>
      </c>
      <c r="F118" s="137" t="s">
        <v>335</v>
      </c>
      <c r="G118" s="143"/>
      <c r="H118" s="171" t="n">
        <f aca="false">H119</f>
        <v>148.41</v>
      </c>
      <c r="I118" s="286" t="n">
        <f aca="false">I119</f>
        <v>148.41</v>
      </c>
      <c r="J118" s="278" t="n">
        <v>18.406</v>
      </c>
      <c r="K118" s="40" t="n">
        <f aca="false">J118/I118*100</f>
        <v>12.4021292365744</v>
      </c>
      <c r="L118" s="3"/>
      <c r="R118" s="76"/>
      <c r="S118" s="76"/>
      <c r="T118" s="77"/>
    </row>
    <row r="119" customFormat="false" ht="54.75" hidden="false" customHeight="true" outlineLevel="0" collapsed="false">
      <c r="A119" s="3"/>
      <c r="B119" s="140" t="s">
        <v>133</v>
      </c>
      <c r="C119" s="74" t="s">
        <v>28</v>
      </c>
      <c r="D119" s="74" t="s">
        <v>125</v>
      </c>
      <c r="E119" s="74" t="s">
        <v>101</v>
      </c>
      <c r="F119" s="137" t="s">
        <v>335</v>
      </c>
      <c r="G119" s="74" t="s">
        <v>46</v>
      </c>
      <c r="H119" s="155" t="n">
        <v>148.41</v>
      </c>
      <c r="I119" s="279" t="n">
        <v>148.41</v>
      </c>
      <c r="J119" s="278" t="n">
        <v>18.406</v>
      </c>
      <c r="K119" s="40" t="n">
        <f aca="false">J119/I119*100</f>
        <v>12.4021292365744</v>
      </c>
      <c r="L119" s="3"/>
    </row>
    <row r="120" customFormat="false" ht="37.5" hidden="false" customHeight="true" outlineLevel="0" collapsed="false">
      <c r="A120" s="3"/>
      <c r="B120" s="186" t="s">
        <v>336</v>
      </c>
      <c r="C120" s="142" t="s">
        <v>28</v>
      </c>
      <c r="D120" s="128" t="s">
        <v>125</v>
      </c>
      <c r="E120" s="128" t="s">
        <v>101</v>
      </c>
      <c r="F120" s="123" t="s">
        <v>337</v>
      </c>
      <c r="G120" s="142"/>
      <c r="H120" s="188" t="n">
        <f aca="false">H121</f>
        <v>834.86</v>
      </c>
      <c r="I120" s="292" t="n">
        <f aca="false">I121</f>
        <v>834.86</v>
      </c>
      <c r="J120" s="278" t="n">
        <v>456.86</v>
      </c>
      <c r="K120" s="40" t="n">
        <f aca="false">J120/I120*100</f>
        <v>54.72294756007</v>
      </c>
      <c r="L120" s="3"/>
    </row>
    <row r="121" s="78" customFormat="true" ht="57" hidden="false" customHeight="true" outlineLevel="0" collapsed="false">
      <c r="A121" s="3"/>
      <c r="B121" s="140" t="s">
        <v>133</v>
      </c>
      <c r="C121" s="128" t="s">
        <v>28</v>
      </c>
      <c r="D121" s="128" t="s">
        <v>125</v>
      </c>
      <c r="E121" s="128" t="s">
        <v>101</v>
      </c>
      <c r="F121" s="137" t="s">
        <v>337</v>
      </c>
      <c r="G121" s="128" t="s">
        <v>46</v>
      </c>
      <c r="H121" s="130" t="n">
        <v>834.86</v>
      </c>
      <c r="I121" s="139" t="n">
        <v>834.86</v>
      </c>
      <c r="J121" s="278" t="n">
        <v>456.86</v>
      </c>
      <c r="K121" s="40" t="n">
        <f aca="false">J121/I121*100</f>
        <v>54.72294756007</v>
      </c>
      <c r="L121" s="293"/>
    </row>
    <row r="122" s="78" customFormat="true" ht="57" hidden="false" customHeight="true" outlineLevel="0" collapsed="false">
      <c r="A122" s="3"/>
      <c r="B122" s="140" t="s">
        <v>436</v>
      </c>
      <c r="C122" s="128"/>
      <c r="D122" s="128" t="s">
        <v>125</v>
      </c>
      <c r="E122" s="128" t="s">
        <v>101</v>
      </c>
      <c r="F122" s="137" t="s">
        <v>437</v>
      </c>
      <c r="G122" s="128"/>
      <c r="H122" s="130"/>
      <c r="I122" s="139" t="n">
        <v>200</v>
      </c>
      <c r="J122" s="278" t="n">
        <v>0</v>
      </c>
      <c r="K122" s="40" t="n">
        <f aca="false">J122/I122*100</f>
        <v>0</v>
      </c>
      <c r="L122" s="293"/>
    </row>
    <row r="123" s="78" customFormat="true" ht="57" hidden="false" customHeight="true" outlineLevel="0" collapsed="false">
      <c r="A123" s="3"/>
      <c r="B123" s="140" t="s">
        <v>133</v>
      </c>
      <c r="C123" s="128"/>
      <c r="D123" s="128" t="s">
        <v>125</v>
      </c>
      <c r="E123" s="128" t="s">
        <v>101</v>
      </c>
      <c r="F123" s="137" t="s">
        <v>437</v>
      </c>
      <c r="G123" s="128" t="s">
        <v>46</v>
      </c>
      <c r="H123" s="130"/>
      <c r="I123" s="139" t="n">
        <v>200</v>
      </c>
      <c r="J123" s="278" t="n">
        <v>0</v>
      </c>
      <c r="K123" s="40" t="n">
        <f aca="false">J123/I123*100</f>
        <v>0</v>
      </c>
      <c r="L123" s="293"/>
    </row>
    <row r="124" s="78" customFormat="true" ht="19.5" hidden="false" customHeight="true" outlineLevel="0" collapsed="false">
      <c r="A124" s="119"/>
      <c r="B124" s="189" t="s">
        <v>338</v>
      </c>
      <c r="C124" s="121" t="s">
        <v>28</v>
      </c>
      <c r="D124" s="164" t="s">
        <v>54</v>
      </c>
      <c r="E124" s="283" t="s">
        <v>30</v>
      </c>
      <c r="F124" s="137"/>
      <c r="G124" s="128"/>
      <c r="H124" s="124" t="n">
        <f aca="false">H125</f>
        <v>159</v>
      </c>
      <c r="I124" s="275" t="n">
        <f aca="false">I125</f>
        <v>159</v>
      </c>
      <c r="J124" s="285" t="n">
        <f aca="false">J125</f>
        <v>113.5</v>
      </c>
      <c r="K124" s="71" t="n">
        <f aca="false">J124/I124*100</f>
        <v>71.3836477987421</v>
      </c>
      <c r="L124" s="293"/>
    </row>
    <row r="125" s="78" customFormat="true" ht="40.5" hidden="false" customHeight="true" outlineLevel="0" collapsed="false">
      <c r="A125" s="3"/>
      <c r="B125" s="230" t="s">
        <v>164</v>
      </c>
      <c r="C125" s="128" t="s">
        <v>28</v>
      </c>
      <c r="D125" s="128" t="s">
        <v>54</v>
      </c>
      <c r="E125" s="128" t="s">
        <v>54</v>
      </c>
      <c r="F125" s="137"/>
      <c r="G125" s="128"/>
      <c r="H125" s="171" t="n">
        <f aca="false">H127+H130+H133</f>
        <v>159</v>
      </c>
      <c r="I125" s="286" t="n">
        <f aca="false">I127+I130+I133</f>
        <v>159</v>
      </c>
      <c r="J125" s="278" t="n">
        <f aca="false">J127+J130+J133</f>
        <v>113.5</v>
      </c>
      <c r="K125" s="40" t="n">
        <f aca="false">J125/I125*100</f>
        <v>71.3836477987421</v>
      </c>
      <c r="L125" s="293"/>
    </row>
    <row r="126" s="78" customFormat="true" ht="18" hidden="false" customHeight="true" outlineLevel="0" collapsed="false">
      <c r="A126" s="3"/>
      <c r="B126" s="159" t="s">
        <v>165</v>
      </c>
      <c r="C126" s="128" t="s">
        <v>28</v>
      </c>
      <c r="D126" s="128" t="s">
        <v>54</v>
      </c>
      <c r="E126" s="128" t="s">
        <v>54</v>
      </c>
      <c r="F126" s="137" t="s">
        <v>284</v>
      </c>
      <c r="G126" s="128"/>
      <c r="H126" s="171" t="n">
        <f aca="false">H129+H132+H135</f>
        <v>159</v>
      </c>
      <c r="I126" s="286" t="n">
        <f aca="false">I129+I132+I135</f>
        <v>159</v>
      </c>
      <c r="J126" s="278" t="n">
        <f aca="false">J128+J131+J134</f>
        <v>113.5</v>
      </c>
      <c r="K126" s="40" t="n">
        <f aca="false">J126/I126*100</f>
        <v>71.3836477987421</v>
      </c>
      <c r="L126" s="293"/>
    </row>
    <row r="127" s="78" customFormat="true" ht="78" hidden="false" customHeight="true" outlineLevel="0" collapsed="false">
      <c r="A127" s="3"/>
      <c r="B127" s="133" t="s">
        <v>339</v>
      </c>
      <c r="C127" s="128" t="s">
        <v>28</v>
      </c>
      <c r="D127" s="128" t="s">
        <v>54</v>
      </c>
      <c r="E127" s="128" t="s">
        <v>54</v>
      </c>
      <c r="F127" s="137" t="s">
        <v>340</v>
      </c>
      <c r="G127" s="128"/>
      <c r="H127" s="171" t="n">
        <f aca="false">H128</f>
        <v>60</v>
      </c>
      <c r="I127" s="286" t="n">
        <f aca="false">I128</f>
        <v>60</v>
      </c>
      <c r="J127" s="278" t="n">
        <f aca="false">J128</f>
        <v>25.5</v>
      </c>
      <c r="K127" s="40" t="n">
        <f aca="false">J127/I127*100</f>
        <v>42.5</v>
      </c>
      <c r="L127" s="293"/>
    </row>
    <row r="128" s="78" customFormat="true" ht="37.5" hidden="false" customHeight="true" outlineLevel="0" collapsed="false">
      <c r="A128" s="3"/>
      <c r="B128" s="162" t="s">
        <v>94</v>
      </c>
      <c r="C128" s="128" t="s">
        <v>28</v>
      </c>
      <c r="D128" s="128" t="s">
        <v>54</v>
      </c>
      <c r="E128" s="128" t="s">
        <v>54</v>
      </c>
      <c r="F128" s="137" t="s">
        <v>341</v>
      </c>
      <c r="G128" s="128"/>
      <c r="H128" s="171" t="n">
        <f aca="false">H129</f>
        <v>60</v>
      </c>
      <c r="I128" s="286" t="n">
        <f aca="false">I129</f>
        <v>60</v>
      </c>
      <c r="J128" s="278" t="n">
        <f aca="false">J129</f>
        <v>25.5</v>
      </c>
      <c r="K128" s="40" t="n">
        <f aca="false">J128/I128*100</f>
        <v>42.5</v>
      </c>
      <c r="L128" s="293"/>
    </row>
    <row r="129" s="78" customFormat="true" ht="56.25" hidden="false" customHeight="true" outlineLevel="0" collapsed="false">
      <c r="A129" s="3"/>
      <c r="B129" s="140" t="s">
        <v>133</v>
      </c>
      <c r="C129" s="128" t="s">
        <v>28</v>
      </c>
      <c r="D129" s="128" t="s">
        <v>54</v>
      </c>
      <c r="E129" s="128" t="s">
        <v>54</v>
      </c>
      <c r="F129" s="137" t="s">
        <v>341</v>
      </c>
      <c r="G129" s="128" t="s">
        <v>46</v>
      </c>
      <c r="H129" s="171" t="n">
        <v>60</v>
      </c>
      <c r="I129" s="286" t="n">
        <v>60</v>
      </c>
      <c r="J129" s="278" t="n">
        <v>25.5</v>
      </c>
      <c r="K129" s="40" t="n">
        <f aca="false">J129/I129*100</f>
        <v>42.5</v>
      </c>
      <c r="L129" s="293"/>
    </row>
    <row r="130" s="78" customFormat="true" ht="110.25" hidden="false" customHeight="true" outlineLevel="0" collapsed="false">
      <c r="A130" s="3"/>
      <c r="B130" s="191" t="s">
        <v>342</v>
      </c>
      <c r="C130" s="128" t="s">
        <v>28</v>
      </c>
      <c r="D130" s="128" t="s">
        <v>54</v>
      </c>
      <c r="E130" s="128" t="s">
        <v>54</v>
      </c>
      <c r="F130" s="123" t="s">
        <v>343</v>
      </c>
      <c r="G130" s="128"/>
      <c r="H130" s="171" t="n">
        <f aca="false">H131</f>
        <v>72</v>
      </c>
      <c r="I130" s="286" t="n">
        <f aca="false">I131</f>
        <v>72</v>
      </c>
      <c r="J130" s="278" t="n">
        <f aca="false">J132</f>
        <v>72</v>
      </c>
      <c r="K130" s="40" t="n">
        <f aca="false">J130/I130*100</f>
        <v>100</v>
      </c>
      <c r="L130" s="293"/>
    </row>
    <row r="131" s="78" customFormat="true" ht="37.5" hidden="false" customHeight="true" outlineLevel="0" collapsed="false">
      <c r="A131" s="3"/>
      <c r="B131" s="162" t="s">
        <v>94</v>
      </c>
      <c r="C131" s="128" t="s">
        <v>28</v>
      </c>
      <c r="D131" s="128" t="s">
        <v>54</v>
      </c>
      <c r="E131" s="128" t="s">
        <v>54</v>
      </c>
      <c r="F131" s="123" t="s">
        <v>344</v>
      </c>
      <c r="G131" s="128"/>
      <c r="H131" s="171" t="n">
        <f aca="false">H132</f>
        <v>72</v>
      </c>
      <c r="I131" s="286" t="n">
        <f aca="false">I132</f>
        <v>72</v>
      </c>
      <c r="J131" s="278" t="n">
        <f aca="false">J132</f>
        <v>72</v>
      </c>
      <c r="K131" s="40" t="n">
        <f aca="false">J131/I131*100</f>
        <v>100</v>
      </c>
      <c r="L131" s="293"/>
    </row>
    <row r="132" s="78" customFormat="true" ht="18.75" hidden="false" customHeight="true" outlineLevel="0" collapsed="false">
      <c r="A132" s="3"/>
      <c r="B132" s="93" t="s">
        <v>178</v>
      </c>
      <c r="C132" s="128" t="s">
        <v>28</v>
      </c>
      <c r="D132" s="128" t="s">
        <v>54</v>
      </c>
      <c r="E132" s="128" t="s">
        <v>54</v>
      </c>
      <c r="F132" s="123" t="s">
        <v>344</v>
      </c>
      <c r="G132" s="128" t="s">
        <v>179</v>
      </c>
      <c r="H132" s="171" t="n">
        <v>72</v>
      </c>
      <c r="I132" s="286" t="n">
        <v>72</v>
      </c>
      <c r="J132" s="278" t="n">
        <v>72</v>
      </c>
      <c r="K132" s="40" t="n">
        <f aca="false">J132/I132*100</f>
        <v>100</v>
      </c>
      <c r="L132" s="293"/>
    </row>
    <row r="133" s="78" customFormat="true" ht="75" hidden="false" customHeight="true" outlineLevel="0" collapsed="false">
      <c r="A133" s="3"/>
      <c r="B133" s="93" t="s">
        <v>345</v>
      </c>
      <c r="C133" s="128" t="s">
        <v>28</v>
      </c>
      <c r="D133" s="128" t="s">
        <v>54</v>
      </c>
      <c r="E133" s="128" t="s">
        <v>54</v>
      </c>
      <c r="F133" s="123" t="s">
        <v>346</v>
      </c>
      <c r="G133" s="128"/>
      <c r="H133" s="171" t="n">
        <v>27</v>
      </c>
      <c r="I133" s="286" t="n">
        <v>27</v>
      </c>
      <c r="J133" s="278" t="n">
        <v>16</v>
      </c>
      <c r="K133" s="40" t="n">
        <f aca="false">J133/I133*100</f>
        <v>59.2592592592593</v>
      </c>
      <c r="L133" s="293"/>
    </row>
    <row r="134" s="78" customFormat="true" ht="37.5" hidden="false" customHeight="true" outlineLevel="0" collapsed="false">
      <c r="A134" s="3"/>
      <c r="B134" s="162" t="s">
        <v>94</v>
      </c>
      <c r="C134" s="128" t="s">
        <v>28</v>
      </c>
      <c r="D134" s="128" t="s">
        <v>54</v>
      </c>
      <c r="E134" s="128" t="s">
        <v>54</v>
      </c>
      <c r="F134" s="123" t="s">
        <v>347</v>
      </c>
      <c r="G134" s="128"/>
      <c r="H134" s="171" t="n">
        <v>27</v>
      </c>
      <c r="I134" s="286" t="n">
        <v>27</v>
      </c>
      <c r="J134" s="278" t="n">
        <v>16</v>
      </c>
      <c r="K134" s="40" t="n">
        <f aca="false">J134/I134*100</f>
        <v>59.2592592592593</v>
      </c>
      <c r="L134" s="293"/>
    </row>
    <row r="135" s="78" customFormat="true" ht="56.25" hidden="false" customHeight="true" outlineLevel="0" collapsed="false">
      <c r="A135" s="3"/>
      <c r="B135" s="140" t="s">
        <v>133</v>
      </c>
      <c r="C135" s="128" t="s">
        <v>28</v>
      </c>
      <c r="D135" s="128" t="s">
        <v>54</v>
      </c>
      <c r="E135" s="128" t="s">
        <v>54</v>
      </c>
      <c r="F135" s="123" t="s">
        <v>347</v>
      </c>
      <c r="G135" s="128" t="s">
        <v>46</v>
      </c>
      <c r="H135" s="171" t="n">
        <v>27</v>
      </c>
      <c r="I135" s="286" t="n">
        <v>27</v>
      </c>
      <c r="J135" s="278" t="n">
        <v>16</v>
      </c>
      <c r="K135" s="40" t="n">
        <f aca="false">J135/I135*100</f>
        <v>59.2592592592593</v>
      </c>
      <c r="L135" s="293"/>
    </row>
    <row r="136" s="78" customFormat="true" ht="32.25" hidden="false" customHeight="true" outlineLevel="0" collapsed="false">
      <c r="A136" s="119"/>
      <c r="B136" s="192" t="s">
        <v>438</v>
      </c>
      <c r="C136" s="121" t="s">
        <v>28</v>
      </c>
      <c r="D136" s="122" t="s">
        <v>190</v>
      </c>
      <c r="E136" s="122" t="s">
        <v>30</v>
      </c>
      <c r="F136" s="123"/>
      <c r="G136" s="128"/>
      <c r="H136" s="124" t="n">
        <f aca="false">H137</f>
        <v>6235.13</v>
      </c>
      <c r="I136" s="275" t="n">
        <f aca="false">I137</f>
        <v>6235.13</v>
      </c>
      <c r="J136" s="285" t="n">
        <f aca="false">J137</f>
        <v>4549.7</v>
      </c>
      <c r="K136" s="71" t="n">
        <f aca="false">J136/I136*100</f>
        <v>72.9688073865341</v>
      </c>
      <c r="L136" s="293"/>
    </row>
    <row r="137" s="78" customFormat="true" ht="21.75" hidden="false" customHeight="true" outlineLevel="0" collapsed="false">
      <c r="A137" s="3"/>
      <c r="B137" s="93" t="s">
        <v>349</v>
      </c>
      <c r="C137" s="193" t="s">
        <v>28</v>
      </c>
      <c r="D137" s="193" t="s">
        <v>190</v>
      </c>
      <c r="E137" s="193" t="s">
        <v>29</v>
      </c>
      <c r="F137" s="194"/>
      <c r="G137" s="193"/>
      <c r="H137" s="195" t="n">
        <f aca="false">H139+H143+H148+H149</f>
        <v>6235.13</v>
      </c>
      <c r="I137" s="294" t="n">
        <f aca="false">I139+I143+I148+I149</f>
        <v>6235.13</v>
      </c>
      <c r="J137" s="295" t="n">
        <f aca="false">J139+J143+J148+J149</f>
        <v>4549.7</v>
      </c>
      <c r="K137" s="40" t="n">
        <f aca="false">J137/I137*100</f>
        <v>72.9688073865341</v>
      </c>
      <c r="L137" s="293"/>
    </row>
    <row r="138" customFormat="false" ht="77.25" hidden="false" customHeight="true" outlineLevel="0" collapsed="false">
      <c r="A138" s="3"/>
      <c r="B138" s="196" t="s">
        <v>439</v>
      </c>
      <c r="C138" s="193" t="s">
        <v>28</v>
      </c>
      <c r="D138" s="193" t="s">
        <v>190</v>
      </c>
      <c r="E138" s="193" t="s">
        <v>29</v>
      </c>
      <c r="F138" s="194" t="s">
        <v>351</v>
      </c>
      <c r="G138" s="193"/>
      <c r="H138" s="195" t="n">
        <f aca="false">H139</f>
        <v>30</v>
      </c>
      <c r="I138" s="294" t="n">
        <f aca="false">I139</f>
        <v>30</v>
      </c>
      <c r="J138" s="278" t="n">
        <v>0</v>
      </c>
      <c r="K138" s="40" t="n">
        <f aca="false">J138/I138*100</f>
        <v>0</v>
      </c>
      <c r="L138" s="3"/>
      <c r="O138" s="47" t="n">
        <v>360.9</v>
      </c>
    </row>
    <row r="139" customFormat="false" ht="21.75" hidden="false" customHeight="true" outlineLevel="0" collapsed="false">
      <c r="A139" s="3"/>
      <c r="B139" s="140" t="s">
        <v>65</v>
      </c>
      <c r="C139" s="128" t="s">
        <v>28</v>
      </c>
      <c r="D139" s="128" t="s">
        <v>190</v>
      </c>
      <c r="E139" s="128" t="s">
        <v>29</v>
      </c>
      <c r="F139" s="194" t="s">
        <v>351</v>
      </c>
      <c r="G139" s="128" t="s">
        <v>115</v>
      </c>
      <c r="H139" s="130" t="n">
        <v>30</v>
      </c>
      <c r="I139" s="139" t="n">
        <v>30</v>
      </c>
      <c r="J139" s="278" t="n">
        <v>0</v>
      </c>
      <c r="K139" s="40" t="n">
        <f aca="false">J139/I139*100</f>
        <v>0</v>
      </c>
      <c r="L139" s="3"/>
      <c r="O139" s="47"/>
    </row>
    <row r="140" customFormat="false" ht="38.25" hidden="false" customHeight="true" outlineLevel="0" collapsed="false">
      <c r="A140" s="3"/>
      <c r="B140" s="93" t="s">
        <v>194</v>
      </c>
      <c r="C140" s="128" t="s">
        <v>28</v>
      </c>
      <c r="D140" s="128" t="s">
        <v>190</v>
      </c>
      <c r="E140" s="128" t="s">
        <v>29</v>
      </c>
      <c r="F140" s="194" t="s">
        <v>352</v>
      </c>
      <c r="G140" s="128"/>
      <c r="H140" s="130" t="n">
        <f aca="false">H141</f>
        <v>4151.33</v>
      </c>
      <c r="I140" s="139" t="n">
        <f aca="false">I141</f>
        <v>4151.33</v>
      </c>
      <c r="J140" s="278" t="n">
        <f aca="false">J141</f>
        <v>3189</v>
      </c>
      <c r="K140" s="40" t="n">
        <f aca="false">J140/I140*100</f>
        <v>76.8187544714586</v>
      </c>
      <c r="L140" s="3"/>
      <c r="O140" s="47"/>
    </row>
    <row r="141" customFormat="false" ht="44.45" hidden="false" customHeight="true" outlineLevel="0" collapsed="false">
      <c r="A141" s="3"/>
      <c r="B141" s="197" t="s">
        <v>88</v>
      </c>
      <c r="C141" s="128" t="s">
        <v>28</v>
      </c>
      <c r="D141" s="128" t="s">
        <v>190</v>
      </c>
      <c r="E141" s="128" t="s">
        <v>29</v>
      </c>
      <c r="F141" s="194" t="s">
        <v>353</v>
      </c>
      <c r="G141" s="128"/>
      <c r="H141" s="130" t="n">
        <v>4151.33</v>
      </c>
      <c r="I141" s="139" t="n">
        <v>4151.33</v>
      </c>
      <c r="J141" s="278" t="n">
        <f aca="false">J143</f>
        <v>3189</v>
      </c>
      <c r="K141" s="40" t="n">
        <f aca="false">J141/I141*100</f>
        <v>76.8187544714586</v>
      </c>
      <c r="L141" s="3"/>
    </row>
    <row r="142" customFormat="false" ht="37.5" hidden="true" customHeight="true" outlineLevel="0" collapsed="false">
      <c r="A142" s="3"/>
      <c r="B142" s="198"/>
      <c r="C142" s="128"/>
      <c r="D142" s="128"/>
      <c r="E142" s="128"/>
      <c r="F142" s="194"/>
      <c r="G142" s="128"/>
      <c r="H142" s="130"/>
      <c r="I142" s="139"/>
      <c r="J142" s="278"/>
      <c r="K142" s="40" t="e">
        <f aca="false">J142/I142*100</f>
        <v>#DIV/0!</v>
      </c>
      <c r="L142" s="3"/>
    </row>
    <row r="143" customFormat="false" ht="22.5" hidden="false" customHeight="true" outlineLevel="0" collapsed="false">
      <c r="A143" s="3"/>
      <c r="B143" s="140" t="s">
        <v>178</v>
      </c>
      <c r="C143" s="128" t="s">
        <v>28</v>
      </c>
      <c r="D143" s="128" t="s">
        <v>190</v>
      </c>
      <c r="E143" s="128" t="s">
        <v>29</v>
      </c>
      <c r="F143" s="194" t="s">
        <v>353</v>
      </c>
      <c r="G143" s="128" t="s">
        <v>179</v>
      </c>
      <c r="H143" s="130" t="n">
        <v>4151.33</v>
      </c>
      <c r="I143" s="139" t="n">
        <v>4151.33</v>
      </c>
      <c r="J143" s="278" t="n">
        <v>3189</v>
      </c>
      <c r="K143" s="40" t="n">
        <f aca="false">J143/I143*100</f>
        <v>76.8187544714586</v>
      </c>
      <c r="L143" s="3"/>
      <c r="N143" s="46" t="n">
        <v>400</v>
      </c>
    </row>
    <row r="144" customFormat="false" ht="24.75" hidden="false" customHeight="true" outlineLevel="0" collapsed="false">
      <c r="A144" s="3"/>
      <c r="B144" s="140" t="s">
        <v>165</v>
      </c>
      <c r="C144" s="128" t="s">
        <v>28</v>
      </c>
      <c r="D144" s="128" t="s">
        <v>190</v>
      </c>
      <c r="E144" s="128" t="s">
        <v>29</v>
      </c>
      <c r="F144" s="194" t="s">
        <v>284</v>
      </c>
      <c r="G144" s="128"/>
      <c r="H144" s="130" t="n">
        <f aca="false">H145</f>
        <v>93.7</v>
      </c>
      <c r="I144" s="139" t="n">
        <f aca="false">I145</f>
        <v>93.7</v>
      </c>
      <c r="J144" s="278" t="n">
        <f aca="false">J145</f>
        <v>30.6</v>
      </c>
      <c r="K144" s="40" t="n">
        <f aca="false">J144/I144*100</f>
        <v>32.6574172892209</v>
      </c>
      <c r="L144" s="3"/>
    </row>
    <row r="145" customFormat="false" ht="74.25" hidden="false" customHeight="true" outlineLevel="0" collapsed="false">
      <c r="A145" s="3"/>
      <c r="B145" s="197" t="s">
        <v>198</v>
      </c>
      <c r="C145" s="128" t="s">
        <v>28</v>
      </c>
      <c r="D145" s="128" t="s">
        <v>190</v>
      </c>
      <c r="E145" s="128" t="s">
        <v>29</v>
      </c>
      <c r="F145" s="123" t="s">
        <v>354</v>
      </c>
      <c r="G145" s="128"/>
      <c r="H145" s="172" t="n">
        <f aca="false">H146</f>
        <v>93.7</v>
      </c>
      <c r="I145" s="287" t="n">
        <f aca="false">I146</f>
        <v>93.7</v>
      </c>
      <c r="J145" s="278" t="n">
        <f aca="false">J146</f>
        <v>30.6</v>
      </c>
      <c r="K145" s="40" t="n">
        <f aca="false">J145/I145*100</f>
        <v>32.6574172892209</v>
      </c>
      <c r="L145" s="3"/>
    </row>
    <row r="146" customFormat="false" ht="37.5" hidden="false" customHeight="true" outlineLevel="0" collapsed="false">
      <c r="A146" s="3"/>
      <c r="B146" s="162" t="s">
        <v>94</v>
      </c>
      <c r="C146" s="128" t="s">
        <v>28</v>
      </c>
      <c r="D146" s="128" t="s">
        <v>190</v>
      </c>
      <c r="E146" s="128" t="s">
        <v>29</v>
      </c>
      <c r="F146" s="123" t="s">
        <v>355</v>
      </c>
      <c r="G146" s="134"/>
      <c r="H146" s="172" t="n">
        <f aca="false">H148</f>
        <v>93.7</v>
      </c>
      <c r="I146" s="287" t="n">
        <f aca="false">I148</f>
        <v>93.7</v>
      </c>
      <c r="J146" s="278" t="n">
        <f aca="false">J148</f>
        <v>30.6</v>
      </c>
      <c r="K146" s="40" t="n">
        <f aca="false">J146/I146*100</f>
        <v>32.6574172892209</v>
      </c>
      <c r="L146" s="3"/>
    </row>
    <row r="147" customFormat="false" ht="37.5" hidden="true" customHeight="true" outlineLevel="0" collapsed="false">
      <c r="A147" s="3"/>
      <c r="B147" s="162"/>
      <c r="C147" s="128"/>
      <c r="D147" s="128"/>
      <c r="E147" s="128"/>
      <c r="F147" s="123"/>
      <c r="G147" s="134"/>
      <c r="H147" s="172"/>
      <c r="I147" s="287"/>
      <c r="J147" s="278" t="n">
        <v>20</v>
      </c>
      <c r="K147" s="40" t="e">
        <f aca="false">J147/I147*100</f>
        <v>#DIV/0!</v>
      </c>
      <c r="L147" s="3"/>
    </row>
    <row r="148" customFormat="false" ht="20.25" hidden="false" customHeight="true" outlineLevel="0" collapsed="false">
      <c r="A148" s="3"/>
      <c r="B148" s="140" t="s">
        <v>178</v>
      </c>
      <c r="C148" s="128" t="s">
        <v>28</v>
      </c>
      <c r="D148" s="128" t="s">
        <v>190</v>
      </c>
      <c r="E148" s="128" t="s">
        <v>29</v>
      </c>
      <c r="F148" s="123" t="s">
        <v>355</v>
      </c>
      <c r="G148" s="134" t="s">
        <v>179</v>
      </c>
      <c r="H148" s="200" t="n">
        <v>93.7</v>
      </c>
      <c r="I148" s="141" t="n">
        <v>93.7</v>
      </c>
      <c r="J148" s="278" t="n">
        <v>30.6</v>
      </c>
      <c r="K148" s="40" t="n">
        <f aca="false">J148/I148*100</f>
        <v>32.6574172892209</v>
      </c>
      <c r="L148" s="3"/>
    </row>
    <row r="149" customFormat="false" ht="148.5" hidden="false" customHeight="true" outlineLevel="0" collapsed="false">
      <c r="A149" s="3"/>
      <c r="B149" s="140" t="s">
        <v>356</v>
      </c>
      <c r="C149" s="128" t="s">
        <v>28</v>
      </c>
      <c r="D149" s="128" t="s">
        <v>190</v>
      </c>
      <c r="E149" s="128" t="s">
        <v>29</v>
      </c>
      <c r="F149" s="123" t="s">
        <v>357</v>
      </c>
      <c r="G149" s="134"/>
      <c r="H149" s="200" t="n">
        <f aca="false">H151+H153</f>
        <v>1960.1</v>
      </c>
      <c r="I149" s="141" t="n">
        <f aca="false">I151+I153</f>
        <v>1960.1</v>
      </c>
      <c r="J149" s="278" t="n">
        <f aca="false">J150+J152</f>
        <v>1330.1</v>
      </c>
      <c r="K149" s="40" t="n">
        <f aca="false">J149/I149*100</f>
        <v>67.8587827151676</v>
      </c>
      <c r="L149" s="3"/>
      <c r="N149" s="46" t="n">
        <v>500</v>
      </c>
      <c r="O149" s="47" t="n">
        <v>360.9</v>
      </c>
    </row>
    <row r="150" customFormat="false" ht="132" hidden="false" customHeight="true" outlineLevel="0" collapsed="false">
      <c r="A150" s="3"/>
      <c r="B150" s="140" t="s">
        <v>358</v>
      </c>
      <c r="C150" s="128" t="s">
        <v>28</v>
      </c>
      <c r="D150" s="128" t="s">
        <v>190</v>
      </c>
      <c r="E150" s="128" t="s">
        <v>29</v>
      </c>
      <c r="F150" s="123" t="s">
        <v>359</v>
      </c>
      <c r="G150" s="134"/>
      <c r="H150" s="200" t="n">
        <v>717</v>
      </c>
      <c r="I150" s="141" t="n">
        <v>717</v>
      </c>
      <c r="J150" s="278" t="n">
        <f aca="false">J151</f>
        <v>479.5</v>
      </c>
      <c r="K150" s="40" t="n">
        <f aca="false">J150/I150*100</f>
        <v>66.8758716875872</v>
      </c>
      <c r="L150" s="293"/>
    </row>
    <row r="151" customFormat="false" ht="23.25" hidden="false" customHeight="true" outlineLevel="0" collapsed="false">
      <c r="A151" s="3"/>
      <c r="B151" s="140" t="s">
        <v>178</v>
      </c>
      <c r="C151" s="128" t="s">
        <v>28</v>
      </c>
      <c r="D151" s="128" t="s">
        <v>190</v>
      </c>
      <c r="E151" s="128" t="s">
        <v>29</v>
      </c>
      <c r="F151" s="123" t="s">
        <v>359</v>
      </c>
      <c r="G151" s="134" t="s">
        <v>179</v>
      </c>
      <c r="H151" s="200" t="n">
        <v>717</v>
      </c>
      <c r="I151" s="141" t="n">
        <v>717</v>
      </c>
      <c r="J151" s="278" t="n">
        <v>479.5</v>
      </c>
      <c r="K151" s="40" t="n">
        <f aca="false">J151/I151*100</f>
        <v>66.8758716875872</v>
      </c>
      <c r="L151" s="293"/>
      <c r="N151" s="83" t="n">
        <f aca="false">SUM(N23:N150)</f>
        <v>1352.4</v>
      </c>
    </row>
    <row r="152" customFormat="false" ht="37.5" hidden="false" customHeight="true" outlineLevel="0" collapsed="false">
      <c r="A152" s="3"/>
      <c r="B152" s="140" t="s">
        <v>360</v>
      </c>
      <c r="C152" s="128" t="s">
        <v>28</v>
      </c>
      <c r="D152" s="128" t="s">
        <v>190</v>
      </c>
      <c r="E152" s="128" t="s">
        <v>29</v>
      </c>
      <c r="F152" s="123" t="s">
        <v>361</v>
      </c>
      <c r="G152" s="134"/>
      <c r="H152" s="200" t="n">
        <v>1243.1</v>
      </c>
      <c r="I152" s="141" t="n">
        <v>1243.1</v>
      </c>
      <c r="J152" s="278" t="n">
        <f aca="false">J153</f>
        <v>850.6</v>
      </c>
      <c r="K152" s="40" t="n">
        <f aca="false">J152/I152*100</f>
        <v>68.4257099187515</v>
      </c>
      <c r="L152" s="3"/>
    </row>
    <row r="153" customFormat="false" ht="21" hidden="false" customHeight="true" outlineLevel="0" collapsed="false">
      <c r="A153" s="3"/>
      <c r="B153" s="140" t="s">
        <v>178</v>
      </c>
      <c r="C153" s="128" t="s">
        <v>28</v>
      </c>
      <c r="D153" s="128" t="s">
        <v>190</v>
      </c>
      <c r="E153" s="128" t="s">
        <v>29</v>
      </c>
      <c r="F153" s="123" t="s">
        <v>361</v>
      </c>
      <c r="G153" s="134" t="s">
        <v>179</v>
      </c>
      <c r="H153" s="200" t="n">
        <v>1243.1</v>
      </c>
      <c r="I153" s="141" t="n">
        <v>1243.1</v>
      </c>
      <c r="J153" s="278" t="n">
        <v>850.6</v>
      </c>
      <c r="K153" s="40" t="n">
        <f aca="false">J153/I153*100</f>
        <v>68.4257099187515</v>
      </c>
      <c r="L153" s="3"/>
    </row>
    <row r="154" customFormat="false" ht="26.25" hidden="false" customHeight="true" outlineLevel="0" collapsed="false">
      <c r="A154" s="119"/>
      <c r="B154" s="189" t="s">
        <v>200</v>
      </c>
      <c r="C154" s="121" t="s">
        <v>28</v>
      </c>
      <c r="D154" s="122" t="s">
        <v>201</v>
      </c>
      <c r="E154" s="122" t="s">
        <v>30</v>
      </c>
      <c r="F154" s="123"/>
      <c r="G154" s="128"/>
      <c r="H154" s="124" t="n">
        <f aca="false">H155</f>
        <v>52</v>
      </c>
      <c r="I154" s="275" t="n">
        <f aca="false">I155</f>
        <v>52</v>
      </c>
      <c r="J154" s="285" t="n">
        <f aca="false">J155</f>
        <v>36</v>
      </c>
      <c r="K154" s="71" t="n">
        <f aca="false">J154/I154*100</f>
        <v>69.2307692307692</v>
      </c>
      <c r="L154" s="3"/>
    </row>
    <row r="155" customFormat="false" ht="25.5" hidden="false" customHeight="true" outlineLevel="0" collapsed="false">
      <c r="A155" s="3"/>
      <c r="B155" s="93" t="s">
        <v>202</v>
      </c>
      <c r="C155" s="128" t="s">
        <v>28</v>
      </c>
      <c r="D155" s="128" t="s">
        <v>201</v>
      </c>
      <c r="E155" s="128" t="s">
        <v>29</v>
      </c>
      <c r="F155" s="123"/>
      <c r="G155" s="128"/>
      <c r="H155" s="130" t="n">
        <f aca="false">H156</f>
        <v>52</v>
      </c>
      <c r="I155" s="139" t="n">
        <f aca="false">I156</f>
        <v>52</v>
      </c>
      <c r="J155" s="278" t="n">
        <f aca="false">J156</f>
        <v>36</v>
      </c>
      <c r="K155" s="40" t="n">
        <f aca="false">J155/I155*100</f>
        <v>69.2307692307692</v>
      </c>
      <c r="L155" s="3"/>
    </row>
    <row r="156" customFormat="false" ht="37.5" hidden="false" customHeight="true" outlineLevel="0" collapsed="false">
      <c r="A156" s="3"/>
      <c r="B156" s="201" t="s">
        <v>362</v>
      </c>
      <c r="C156" s="128" t="s">
        <v>28</v>
      </c>
      <c r="D156" s="128" t="s">
        <v>201</v>
      </c>
      <c r="E156" s="128" t="s">
        <v>29</v>
      </c>
      <c r="F156" s="137" t="s">
        <v>363</v>
      </c>
      <c r="G156" s="128"/>
      <c r="H156" s="130" t="n">
        <f aca="false">H157</f>
        <v>52</v>
      </c>
      <c r="I156" s="139" t="n">
        <f aca="false">I157</f>
        <v>52</v>
      </c>
      <c r="J156" s="278" t="n">
        <v>36</v>
      </c>
      <c r="K156" s="40" t="n">
        <f aca="false">J156/I156*100</f>
        <v>69.2307692307692</v>
      </c>
      <c r="L156" s="3"/>
    </row>
    <row r="157" customFormat="false" ht="149.25" hidden="false" customHeight="true" outlineLevel="0" collapsed="false">
      <c r="A157" s="3"/>
      <c r="B157" s="158" t="s">
        <v>364</v>
      </c>
      <c r="C157" s="128" t="s">
        <v>28</v>
      </c>
      <c r="D157" s="128" t="s">
        <v>201</v>
      </c>
      <c r="E157" s="128" t="s">
        <v>29</v>
      </c>
      <c r="F157" s="123" t="s">
        <v>365</v>
      </c>
      <c r="G157" s="128"/>
      <c r="H157" s="130" t="n">
        <f aca="false">H158</f>
        <v>52</v>
      </c>
      <c r="I157" s="139" t="n">
        <f aca="false">I158</f>
        <v>52</v>
      </c>
      <c r="J157" s="278" t="n">
        <f aca="false">J156</f>
        <v>36</v>
      </c>
      <c r="K157" s="40" t="n">
        <f aca="false">J157/I157*100</f>
        <v>69.2307692307692</v>
      </c>
      <c r="L157" s="3"/>
    </row>
    <row r="158" customFormat="false" ht="35.25" hidden="false" customHeight="true" outlineLevel="0" collapsed="false">
      <c r="A158" s="3"/>
      <c r="B158" s="135" t="s">
        <v>366</v>
      </c>
      <c r="C158" s="128" t="s">
        <v>28</v>
      </c>
      <c r="D158" s="128" t="s">
        <v>201</v>
      </c>
      <c r="E158" s="128" t="s">
        <v>29</v>
      </c>
      <c r="F158" s="123" t="s">
        <v>365</v>
      </c>
      <c r="G158" s="128" t="s">
        <v>367</v>
      </c>
      <c r="H158" s="130" t="n">
        <v>52</v>
      </c>
      <c r="I158" s="139" t="n">
        <v>52</v>
      </c>
      <c r="J158" s="278" t="n">
        <f aca="false">J157</f>
        <v>36</v>
      </c>
      <c r="K158" s="40" t="n">
        <f aca="false">J158/I158*100</f>
        <v>69.2307692307692</v>
      </c>
      <c r="L158" s="3"/>
    </row>
    <row r="159" customFormat="false" ht="24" hidden="false" customHeight="true" outlineLevel="0" collapsed="false">
      <c r="A159" s="119"/>
      <c r="B159" s="189" t="s">
        <v>210</v>
      </c>
      <c r="C159" s="121" t="s">
        <v>28</v>
      </c>
      <c r="D159" s="164" t="s">
        <v>70</v>
      </c>
      <c r="E159" s="164" t="s">
        <v>30</v>
      </c>
      <c r="F159" s="164"/>
      <c r="G159" s="128"/>
      <c r="H159" s="124" t="n">
        <f aca="false">H160</f>
        <v>130</v>
      </c>
      <c r="I159" s="275" t="n">
        <f aca="false">I160</f>
        <v>130</v>
      </c>
      <c r="J159" s="285" t="n">
        <f aca="false">J160</f>
        <v>47.05</v>
      </c>
      <c r="K159" s="71" t="n">
        <f aca="false">J159/I159*100</f>
        <v>36.1923076923077</v>
      </c>
      <c r="L159" s="3"/>
      <c r="S159" s="0" t="n">
        <v>3690.1</v>
      </c>
    </row>
    <row r="160" customFormat="false" ht="23.25" hidden="false" customHeight="true" outlineLevel="0" collapsed="false">
      <c r="A160" s="3"/>
      <c r="B160" s="93" t="s">
        <v>368</v>
      </c>
      <c r="C160" s="128" t="s">
        <v>28</v>
      </c>
      <c r="D160" s="128" t="s">
        <v>70</v>
      </c>
      <c r="E160" s="128" t="s">
        <v>32</v>
      </c>
      <c r="F160" s="137"/>
      <c r="G160" s="128"/>
      <c r="H160" s="130" t="n">
        <f aca="false">H162</f>
        <v>130</v>
      </c>
      <c r="I160" s="139" t="n">
        <f aca="false">I162</f>
        <v>130</v>
      </c>
      <c r="J160" s="278" t="n">
        <v>47.05</v>
      </c>
      <c r="K160" s="40" t="n">
        <f aca="false">J160/I160*100</f>
        <v>36.1923076923077</v>
      </c>
      <c r="L160" s="3"/>
    </row>
    <row r="161" customFormat="false" ht="15.75" hidden="false" customHeight="true" outlineLevel="0" collapsed="false">
      <c r="A161" s="3"/>
      <c r="B161" s="140" t="s">
        <v>165</v>
      </c>
      <c r="C161" s="128" t="s">
        <v>28</v>
      </c>
      <c r="D161" s="128" t="s">
        <v>70</v>
      </c>
      <c r="E161" s="128" t="s">
        <v>32</v>
      </c>
      <c r="F161" s="137" t="s">
        <v>284</v>
      </c>
      <c r="G161" s="128"/>
      <c r="H161" s="130" t="n">
        <v>130</v>
      </c>
      <c r="I161" s="139" t="n">
        <v>130</v>
      </c>
      <c r="J161" s="278" t="n">
        <v>47</v>
      </c>
      <c r="K161" s="40" t="n">
        <f aca="false">J161/I161*100</f>
        <v>36.1538461538462</v>
      </c>
      <c r="L161" s="3"/>
    </row>
    <row r="162" customFormat="false" ht="60.75" hidden="false" customHeight="true" outlineLevel="0" collapsed="false">
      <c r="A162" s="3"/>
      <c r="B162" s="197" t="s">
        <v>212</v>
      </c>
      <c r="C162" s="128" t="s">
        <v>28</v>
      </c>
      <c r="D162" s="134" t="s">
        <v>70</v>
      </c>
      <c r="E162" s="134" t="s">
        <v>32</v>
      </c>
      <c r="F162" s="137" t="s">
        <v>369</v>
      </c>
      <c r="G162" s="134"/>
      <c r="H162" s="144" t="n">
        <f aca="false">H163</f>
        <v>130</v>
      </c>
      <c r="I162" s="131" t="n">
        <f aca="false">I163</f>
        <v>130</v>
      </c>
      <c r="J162" s="278" t="n">
        <v>47</v>
      </c>
      <c r="K162" s="40" t="n">
        <f aca="false">J162/I162*100</f>
        <v>36.1538461538462</v>
      </c>
      <c r="L162" s="3"/>
    </row>
    <row r="163" customFormat="false" ht="37.5" hidden="false" customHeight="true" outlineLevel="0" collapsed="false">
      <c r="A163" s="3"/>
      <c r="B163" s="162" t="s">
        <v>94</v>
      </c>
      <c r="C163" s="128" t="s">
        <v>28</v>
      </c>
      <c r="D163" s="134" t="s">
        <v>70</v>
      </c>
      <c r="E163" s="134" t="s">
        <v>32</v>
      </c>
      <c r="F163" s="202" t="s">
        <v>370</v>
      </c>
      <c r="G163" s="134"/>
      <c r="H163" s="144" t="n">
        <v>130</v>
      </c>
      <c r="I163" s="131" t="n">
        <v>130</v>
      </c>
      <c r="J163" s="278" t="n">
        <v>47</v>
      </c>
      <c r="K163" s="40" t="n">
        <f aca="false">J163/I163*100</f>
        <v>36.1538461538462</v>
      </c>
      <c r="L163" s="3"/>
    </row>
    <row r="164" customFormat="false" ht="55.5" hidden="false" customHeight="true" outlineLevel="0" collapsed="false">
      <c r="A164" s="3"/>
      <c r="B164" s="140" t="s">
        <v>133</v>
      </c>
      <c r="C164" s="128" t="s">
        <v>28</v>
      </c>
      <c r="D164" s="134" t="s">
        <v>70</v>
      </c>
      <c r="E164" s="134" t="s">
        <v>32</v>
      </c>
      <c r="F164" s="202" t="s">
        <v>370</v>
      </c>
      <c r="G164" s="134" t="s">
        <v>46</v>
      </c>
      <c r="H164" s="144" t="n">
        <v>130</v>
      </c>
      <c r="I164" s="131" t="n">
        <v>130</v>
      </c>
      <c r="J164" s="278" t="n">
        <v>47</v>
      </c>
      <c r="K164" s="40" t="n">
        <f aca="false">J164/I164*100</f>
        <v>36.1538461538462</v>
      </c>
      <c r="L164" s="3"/>
      <c r="R164" s="88" t="e">
        <f aca="false">K147+K148</f>
        <v>#DIV/0!</v>
      </c>
    </row>
    <row r="165" customFormat="false" ht="37.5" hidden="false" customHeight="true" outlineLevel="0" collapsed="false">
      <c r="A165" s="204"/>
      <c r="B165" s="181" t="s">
        <v>371</v>
      </c>
      <c r="C165" s="205" t="s">
        <v>28</v>
      </c>
      <c r="D165" s="205" t="s">
        <v>75</v>
      </c>
      <c r="E165" s="205" t="s">
        <v>30</v>
      </c>
      <c r="F165" s="206"/>
      <c r="G165" s="296"/>
      <c r="H165" s="124" t="n">
        <f aca="false">H166</f>
        <v>385</v>
      </c>
      <c r="I165" s="275" t="n">
        <f aca="false">I166</f>
        <v>385</v>
      </c>
      <c r="J165" s="285" t="n">
        <f aca="false">J166</f>
        <v>325.3</v>
      </c>
      <c r="K165" s="71" t="n">
        <f aca="false">J165/I165*100</f>
        <v>84.4935064935065</v>
      </c>
      <c r="L165" s="3"/>
    </row>
    <row r="166" customFormat="false" ht="36.75" hidden="false" customHeight="true" outlineLevel="0" collapsed="false">
      <c r="A166" s="135"/>
      <c r="B166" s="140" t="s">
        <v>372</v>
      </c>
      <c r="C166" s="206" t="s">
        <v>28</v>
      </c>
      <c r="D166" s="134" t="s">
        <v>75</v>
      </c>
      <c r="E166" s="134" t="s">
        <v>29</v>
      </c>
      <c r="F166" s="206"/>
      <c r="G166" s="296"/>
      <c r="H166" s="130" t="n">
        <f aca="false">H167</f>
        <v>385</v>
      </c>
      <c r="I166" s="139" t="n">
        <v>385</v>
      </c>
      <c r="J166" s="278" t="n">
        <f aca="false">J167</f>
        <v>325.3</v>
      </c>
      <c r="K166" s="40" t="n">
        <f aca="false">J166/I166*100</f>
        <v>84.4935064935065</v>
      </c>
      <c r="L166" s="3"/>
    </row>
    <row r="167" customFormat="false" ht="57.75" hidden="false" customHeight="true" outlineLevel="0" collapsed="false">
      <c r="A167" s="3"/>
      <c r="B167" s="135" t="s">
        <v>373</v>
      </c>
      <c r="C167" s="128" t="s">
        <v>28</v>
      </c>
      <c r="D167" s="134" t="s">
        <v>75</v>
      </c>
      <c r="E167" s="134" t="s">
        <v>29</v>
      </c>
      <c r="F167" s="206" t="s">
        <v>374</v>
      </c>
      <c r="G167" s="134"/>
      <c r="H167" s="207" t="n">
        <f aca="false">H168</f>
        <v>385</v>
      </c>
      <c r="I167" s="139" t="n">
        <v>385</v>
      </c>
      <c r="J167" s="278" t="n">
        <f aca="false">J168</f>
        <v>325.3</v>
      </c>
      <c r="K167" s="40" t="n">
        <f aca="false">J167/I167*100</f>
        <v>84.4935064935065</v>
      </c>
      <c r="L167" s="3"/>
    </row>
    <row r="168" customFormat="false" ht="37.5" hidden="false" customHeight="true" outlineLevel="0" collapsed="false">
      <c r="A168" s="3"/>
      <c r="B168" s="158" t="s">
        <v>375</v>
      </c>
      <c r="C168" s="193" t="s">
        <v>28</v>
      </c>
      <c r="D168" s="156" t="n">
        <v>13</v>
      </c>
      <c r="E168" s="208" t="s">
        <v>29</v>
      </c>
      <c r="F168" s="156" t="s">
        <v>376</v>
      </c>
      <c r="G168" s="134"/>
      <c r="H168" s="207" t="n">
        <f aca="false">H169</f>
        <v>385</v>
      </c>
      <c r="I168" s="139" t="n">
        <v>385</v>
      </c>
      <c r="J168" s="278" t="n">
        <f aca="false">J169</f>
        <v>325.3</v>
      </c>
      <c r="K168" s="40" t="n">
        <f aca="false">J168/I168*100</f>
        <v>84.4935064935065</v>
      </c>
      <c r="L168" s="3"/>
    </row>
    <row r="169" customFormat="false" ht="18.75" hidden="false" customHeight="true" outlineLevel="0" collapsed="false">
      <c r="A169" s="3"/>
      <c r="B169" s="158" t="s">
        <v>377</v>
      </c>
      <c r="C169" s="193" t="s">
        <v>28</v>
      </c>
      <c r="D169" s="156" t="n">
        <v>13</v>
      </c>
      <c r="E169" s="208" t="s">
        <v>29</v>
      </c>
      <c r="F169" s="156" t="s">
        <v>376</v>
      </c>
      <c r="G169" s="134" t="s">
        <v>378</v>
      </c>
      <c r="H169" s="207" t="n">
        <v>385</v>
      </c>
      <c r="I169" s="139" t="n">
        <v>385</v>
      </c>
      <c r="J169" s="278" t="n">
        <v>325.3</v>
      </c>
      <c r="K169" s="40" t="n">
        <f aca="false">J169/I169*100</f>
        <v>84.4935064935065</v>
      </c>
      <c r="L169" s="3"/>
    </row>
    <row r="170" customFormat="false" ht="21.75" hidden="false" customHeight="true" outlineLevel="0" collapsed="false">
      <c r="A170" s="3"/>
      <c r="B170" s="4"/>
      <c r="C170" s="4"/>
      <c r="D170" s="4"/>
      <c r="E170" s="4"/>
      <c r="F170" s="4"/>
      <c r="G170" s="297"/>
      <c r="H170" s="4"/>
      <c r="I170" s="298"/>
      <c r="J170" s="298"/>
      <c r="K170" s="4"/>
      <c r="L170" s="293"/>
      <c r="M170" s="78"/>
      <c r="N170" s="78"/>
      <c r="O170" s="78"/>
      <c r="P170" s="78"/>
      <c r="Q170" s="78"/>
      <c r="R170" s="78"/>
      <c r="S170" s="78"/>
      <c r="T170" s="78"/>
    </row>
    <row r="171" customFormat="false" ht="19.5" hidden="false" customHeight="true" outlineLevel="0" collapsed="false">
      <c r="A171" s="3"/>
      <c r="B171" s="299" t="s">
        <v>239</v>
      </c>
      <c r="C171" s="299"/>
      <c r="D171" s="299"/>
      <c r="E171" s="4"/>
      <c r="F171" s="4"/>
      <c r="G171" s="297"/>
      <c r="H171" s="4"/>
      <c r="I171" s="4"/>
      <c r="J171" s="300"/>
      <c r="K171" s="4"/>
      <c r="L171" s="293"/>
      <c r="M171" s="78"/>
      <c r="N171" s="78"/>
      <c r="O171" s="78"/>
      <c r="P171" s="78"/>
      <c r="Q171" s="78"/>
      <c r="R171" s="78"/>
      <c r="S171" s="78"/>
      <c r="T171" s="78"/>
    </row>
    <row r="172" s="1" customFormat="true" ht="30.75" hidden="false" customHeight="true" outlineLevel="0" collapsed="false">
      <c r="A172" s="0"/>
      <c r="B172" s="4"/>
      <c r="C172" s="4"/>
      <c r="D172" s="4"/>
      <c r="E172" s="4"/>
      <c r="F172" s="4"/>
      <c r="G172" s="297"/>
      <c r="H172" s="4"/>
      <c r="I172" s="4"/>
      <c r="J172" s="300"/>
      <c r="K172" s="4"/>
      <c r="L172" s="293"/>
      <c r="M172" s="78"/>
      <c r="N172" s="78"/>
      <c r="O172" s="78"/>
      <c r="P172" s="78"/>
      <c r="Q172" s="78"/>
      <c r="R172" s="78"/>
      <c r="S172" s="78"/>
      <c r="T172" s="78"/>
    </row>
    <row r="173" customFormat="false" ht="9" hidden="true" customHeight="true" outlineLevel="0" collapsed="false">
      <c r="B173" s="4"/>
      <c r="C173" s="4"/>
      <c r="D173" s="4"/>
      <c r="E173" s="4"/>
      <c r="F173" s="4"/>
      <c r="G173" s="297"/>
      <c r="H173" s="4"/>
      <c r="I173" s="4"/>
      <c r="J173" s="300"/>
      <c r="K173" s="4"/>
      <c r="L173" s="293"/>
      <c r="M173" s="78"/>
      <c r="N173" s="78"/>
      <c r="O173" s="78"/>
      <c r="P173" s="78"/>
      <c r="Q173" s="78"/>
      <c r="R173" s="78"/>
      <c r="S173" s="78"/>
      <c r="T173" s="78"/>
    </row>
    <row r="174" customFormat="false" ht="18.75" hidden="true" customHeight="true" outlineLevel="0" collapsed="false">
      <c r="B174" s="4"/>
      <c r="C174" s="4"/>
      <c r="D174" s="4"/>
      <c r="E174" s="4"/>
      <c r="F174" s="4"/>
      <c r="G174" s="297"/>
      <c r="H174" s="4"/>
      <c r="I174" s="4"/>
      <c r="J174" s="300"/>
      <c r="K174" s="4"/>
      <c r="L174" s="3"/>
    </row>
    <row r="175" customFormat="false" ht="19.5" hidden="true" customHeight="true" outlineLevel="0" collapsed="false">
      <c r="B175" s="4"/>
      <c r="C175" s="4"/>
      <c r="D175" s="4"/>
      <c r="E175" s="4"/>
      <c r="F175" s="4"/>
      <c r="G175" s="297"/>
      <c r="H175" s="4"/>
      <c r="I175" s="4"/>
      <c r="J175" s="300"/>
      <c r="K175" s="4"/>
      <c r="L175" s="3"/>
    </row>
    <row r="176" customFormat="false" ht="38.25" hidden="true" customHeight="true" outlineLevel="0" collapsed="false">
      <c r="B176" s="4"/>
      <c r="C176" s="4"/>
      <c r="D176" s="4"/>
      <c r="E176" s="4"/>
      <c r="F176" s="4"/>
      <c r="G176" s="297"/>
      <c r="H176" s="4"/>
      <c r="I176" s="4"/>
      <c r="J176" s="300"/>
      <c r="K176" s="4"/>
      <c r="L176" s="3"/>
    </row>
    <row r="177" customFormat="false" ht="18.75" hidden="true" customHeight="true" outlineLevel="0" collapsed="false">
      <c r="B177" s="4"/>
      <c r="C177" s="4"/>
      <c r="D177" s="4"/>
      <c r="E177" s="4"/>
      <c r="F177" s="4"/>
      <c r="G177" s="297"/>
      <c r="H177" s="4"/>
      <c r="I177" s="4"/>
      <c r="J177" s="300"/>
      <c r="K177" s="4"/>
      <c r="L177" s="3"/>
    </row>
    <row r="178" customFormat="false" ht="39" hidden="false" customHeight="true" outlineLevel="0" collapsed="false">
      <c r="B178" s="4"/>
      <c r="C178" s="4"/>
      <c r="D178" s="4"/>
      <c r="E178" s="4"/>
      <c r="F178" s="4"/>
      <c r="G178" s="297"/>
      <c r="H178" s="4"/>
      <c r="I178" s="4"/>
      <c r="J178" s="300"/>
      <c r="K178" s="4"/>
      <c r="L178" s="3"/>
    </row>
    <row r="179" customFormat="false" ht="44.25" hidden="false" customHeight="true" outlineLevel="0" collapsed="false">
      <c r="B179" s="4"/>
      <c r="C179" s="4"/>
      <c r="D179" s="4"/>
      <c r="E179" s="4"/>
      <c r="F179" s="4"/>
      <c r="G179" s="297"/>
      <c r="H179" s="4"/>
      <c r="I179" s="4"/>
      <c r="J179" s="300"/>
      <c r="K179" s="4"/>
      <c r="L179" s="3"/>
    </row>
    <row r="180" s="1" customFormat="true" ht="21" hidden="false" customHeight="true" outlineLevel="0" collapsed="false">
      <c r="A180" s="0"/>
      <c r="B180" s="4"/>
      <c r="C180" s="4"/>
      <c r="D180" s="4"/>
      <c r="E180" s="4"/>
      <c r="F180" s="4"/>
      <c r="G180" s="297"/>
      <c r="H180" s="4"/>
      <c r="I180" s="4"/>
      <c r="J180" s="300"/>
      <c r="K180" s="4"/>
      <c r="L180" s="3"/>
      <c r="M180" s="0"/>
      <c r="N180" s="0"/>
      <c r="O180" s="0"/>
      <c r="P180" s="0"/>
      <c r="Q180" s="0"/>
      <c r="R180" s="0"/>
      <c r="S180" s="0"/>
      <c r="T180" s="0"/>
    </row>
    <row r="181" s="1" customFormat="true" ht="24" hidden="false" customHeight="true" outlineLevel="0" collapsed="false">
      <c r="A181" s="0"/>
      <c r="B181" s="4"/>
      <c r="C181" s="4"/>
      <c r="D181" s="4"/>
      <c r="E181" s="4"/>
      <c r="F181" s="4"/>
      <c r="G181" s="297"/>
      <c r="H181" s="4"/>
      <c r="I181" s="4"/>
      <c r="J181" s="300"/>
      <c r="K181" s="4"/>
      <c r="L181" s="3"/>
      <c r="M181" s="0"/>
      <c r="N181" s="0"/>
      <c r="O181" s="0"/>
      <c r="P181" s="0"/>
      <c r="Q181" s="0"/>
      <c r="R181" s="0"/>
      <c r="S181" s="0"/>
      <c r="T181" s="0"/>
    </row>
    <row r="182" s="1" customFormat="true" ht="23.25" hidden="false" customHeight="true" outlineLevel="0" collapsed="false">
      <c r="A182" s="0"/>
      <c r="B182" s="4"/>
      <c r="C182" s="4"/>
      <c r="D182" s="4"/>
      <c r="E182" s="4"/>
      <c r="F182" s="4"/>
      <c r="G182" s="297"/>
      <c r="H182" s="4"/>
      <c r="I182" s="4"/>
      <c r="J182" s="300"/>
      <c r="K182" s="4"/>
      <c r="L182" s="3"/>
      <c r="M182" s="0"/>
      <c r="N182" s="0"/>
      <c r="O182" s="0"/>
      <c r="P182" s="0"/>
      <c r="Q182" s="0"/>
      <c r="R182" s="0"/>
      <c r="S182" s="0"/>
      <c r="T182" s="0"/>
    </row>
    <row r="183" s="1" customFormat="true" ht="55.5" hidden="false" customHeight="true" outlineLevel="0" collapsed="false">
      <c r="A183" s="0"/>
      <c r="B183" s="4"/>
      <c r="C183" s="4"/>
      <c r="D183" s="4"/>
      <c r="E183" s="4"/>
      <c r="F183" s="4"/>
      <c r="G183" s="297"/>
      <c r="H183" s="4"/>
      <c r="I183" s="4"/>
      <c r="J183" s="300"/>
      <c r="K183" s="4"/>
      <c r="L183" s="3"/>
      <c r="M183" s="0"/>
      <c r="N183" s="0"/>
      <c r="O183" s="0"/>
      <c r="P183" s="0"/>
      <c r="Q183" s="0"/>
      <c r="R183" s="0"/>
      <c r="S183" s="0"/>
      <c r="T183" s="0"/>
    </row>
    <row r="184" s="1" customFormat="true" ht="26.25" hidden="false" customHeight="true" outlineLevel="0" collapsed="false">
      <c r="A184" s="0"/>
      <c r="B184" s="4"/>
      <c r="C184" s="4"/>
      <c r="D184" s="4"/>
      <c r="E184" s="4"/>
      <c r="F184" s="4"/>
      <c r="G184" s="297"/>
      <c r="H184" s="4"/>
      <c r="I184" s="4"/>
      <c r="J184" s="300"/>
      <c r="K184" s="4"/>
      <c r="L184" s="3"/>
      <c r="M184" s="0"/>
      <c r="N184" s="0"/>
      <c r="O184" s="0"/>
      <c r="P184" s="0"/>
      <c r="Q184" s="0"/>
      <c r="R184" s="0"/>
      <c r="S184" s="0"/>
      <c r="T184" s="0"/>
    </row>
    <row r="185" s="1" customFormat="true" ht="78" hidden="false" customHeight="true" outlineLevel="0" collapsed="false">
      <c r="A185" s="0"/>
      <c r="B185" s="4"/>
      <c r="C185" s="4"/>
      <c r="D185" s="4"/>
      <c r="E185" s="4"/>
      <c r="F185" s="4"/>
      <c r="G185" s="297"/>
      <c r="H185" s="4"/>
      <c r="I185" s="4"/>
      <c r="J185" s="300"/>
      <c r="K185" s="4"/>
      <c r="L185" s="3"/>
      <c r="M185" s="0"/>
      <c r="N185" s="0"/>
      <c r="O185" s="0"/>
      <c r="P185" s="0"/>
      <c r="Q185" s="0"/>
      <c r="R185" s="0"/>
      <c r="S185" s="0"/>
      <c r="T185" s="0"/>
    </row>
    <row r="186" s="1" customFormat="true" ht="20.25" hidden="false" customHeight="true" outlineLevel="0" collapsed="false">
      <c r="A186" s="0"/>
      <c r="B186" s="4"/>
      <c r="C186" s="4"/>
      <c r="D186" s="4"/>
      <c r="E186" s="4"/>
      <c r="F186" s="4"/>
      <c r="G186" s="297"/>
      <c r="H186" s="4"/>
      <c r="I186" s="4"/>
      <c r="J186" s="300"/>
      <c r="K186" s="4"/>
      <c r="L186" s="3"/>
      <c r="M186" s="0"/>
      <c r="N186" s="0"/>
      <c r="O186" s="0"/>
      <c r="P186" s="0"/>
      <c r="Q186" s="0"/>
      <c r="R186" s="0"/>
      <c r="S186" s="0"/>
      <c r="T186" s="0"/>
    </row>
    <row r="187" s="1" customFormat="true" ht="21" hidden="false" customHeight="true" outlineLevel="0" collapsed="false">
      <c r="A187" s="0"/>
      <c r="B187" s="4"/>
      <c r="C187" s="4"/>
      <c r="D187" s="4"/>
      <c r="E187" s="4"/>
      <c r="F187" s="4"/>
      <c r="G187" s="297"/>
      <c r="H187" s="4"/>
      <c r="I187" s="4"/>
      <c r="J187" s="300"/>
      <c r="K187" s="4"/>
      <c r="L187" s="3"/>
      <c r="M187" s="0"/>
      <c r="N187" s="0"/>
      <c r="O187" s="0"/>
      <c r="P187" s="0"/>
      <c r="Q187" s="0"/>
      <c r="R187" s="0"/>
      <c r="S187" s="0"/>
      <c r="T187" s="0"/>
    </row>
    <row r="188" customFormat="false" ht="18.75" hidden="false" customHeight="true" outlineLevel="0" collapsed="false"/>
    <row r="189" customFormat="false" ht="19.5" hidden="false" customHeight="true" outlineLevel="0" collapsed="false"/>
    <row r="190" customFormat="false" ht="19.9" hidden="false" customHeight="true" outlineLevel="0" collapsed="false"/>
    <row r="191" customFormat="false" ht="18" hidden="false" customHeight="true" outlineLevel="0" collapsed="false"/>
    <row r="192" customFormat="false" ht="21.6" hidden="false" customHeight="true" outlineLevel="0" collapsed="false"/>
    <row r="193" customFormat="false" ht="26.25" hidden="false" customHeight="true" outlineLevel="0" collapsed="false"/>
    <row r="194" customFormat="false" ht="21" hidden="false" customHeight="true" outlineLevel="0" collapsed="false"/>
    <row r="195" customFormat="false" ht="23.25" hidden="false" customHeight="true" outlineLevel="0" collapsed="false"/>
    <row r="196" customFormat="false" ht="19.15" hidden="false" customHeight="true" outlineLevel="0" collapsed="false"/>
    <row r="197" customFormat="false" ht="40.5" hidden="false" customHeight="true" outlineLevel="0" collapsed="false"/>
    <row r="198" customFormat="false" ht="60" hidden="true" customHeight="true" outlineLevel="0" collapsed="false"/>
    <row r="199" customFormat="false" ht="21" hidden="true" customHeight="true" outlineLevel="0" collapsed="false"/>
    <row r="200" customFormat="false" ht="21" hidden="true" customHeight="true" outlineLevel="0" collapsed="false"/>
    <row r="201" customFormat="false" ht="21" hidden="true" customHeight="true" outlineLevel="0" collapsed="false"/>
    <row r="202" customFormat="false" ht="36.75" hidden="true" customHeight="true" outlineLevel="0" collapsed="false"/>
    <row r="203" customFormat="false" ht="24" hidden="true" customHeight="true" outlineLevel="0" collapsed="false"/>
    <row r="204" customFormat="false" ht="20.25" hidden="true" customHeight="true" outlineLevel="0" collapsed="false"/>
    <row r="205" customFormat="false" ht="21" hidden="true" customHeight="true" outlineLevel="0" collapsed="false"/>
    <row r="206" customFormat="false" ht="49.5" hidden="true" customHeight="true" outlineLevel="0" collapsed="false"/>
    <row r="207" customFormat="false" ht="21" hidden="true" customHeight="true" outlineLevel="0" collapsed="false"/>
    <row r="208" s="78" customFormat="true" ht="91.5" hidden="true" customHeight="true" outlineLevel="0" collapsed="false">
      <c r="A208" s="0"/>
      <c r="B208" s="1"/>
      <c r="C208" s="1"/>
      <c r="D208" s="1"/>
      <c r="E208" s="1"/>
      <c r="F208" s="1"/>
      <c r="G208" s="258"/>
      <c r="H208" s="1"/>
      <c r="I208" s="1"/>
      <c r="J208" s="2"/>
      <c r="K208" s="1"/>
      <c r="L208" s="0"/>
      <c r="M208" s="0"/>
      <c r="N208" s="0"/>
      <c r="O208" s="0"/>
      <c r="P208" s="0"/>
      <c r="Q208" s="0"/>
      <c r="R208" s="0"/>
      <c r="S208" s="0"/>
      <c r="T208" s="0"/>
    </row>
    <row r="209" s="78" customFormat="true" ht="24.75" hidden="true" customHeight="true" outlineLevel="0" collapsed="false">
      <c r="A209" s="0"/>
      <c r="B209" s="1"/>
      <c r="C209" s="1"/>
      <c r="D209" s="1"/>
      <c r="E209" s="1"/>
      <c r="F209" s="1"/>
      <c r="G209" s="258"/>
      <c r="H209" s="1"/>
      <c r="I209" s="1"/>
      <c r="J209" s="2"/>
      <c r="K209" s="1"/>
      <c r="L209" s="0"/>
      <c r="M209" s="0"/>
      <c r="N209" s="0"/>
      <c r="O209" s="0"/>
      <c r="P209" s="0"/>
      <c r="Q209" s="0"/>
      <c r="R209" s="0"/>
      <c r="S209" s="0"/>
      <c r="T209" s="0"/>
    </row>
    <row r="210" s="78" customFormat="true" ht="44.25" hidden="false" customHeight="true" outlineLevel="0" collapsed="false">
      <c r="A210" s="0"/>
      <c r="B210" s="1"/>
      <c r="C210" s="1"/>
      <c r="D210" s="1"/>
      <c r="E210" s="1"/>
      <c r="F210" s="1"/>
      <c r="G210" s="258"/>
      <c r="H210" s="1"/>
      <c r="I210" s="1"/>
      <c r="J210" s="2"/>
      <c r="K210" s="1"/>
      <c r="L210" s="0"/>
      <c r="M210" s="0"/>
      <c r="N210" s="0"/>
      <c r="O210" s="0"/>
      <c r="P210" s="0"/>
      <c r="Q210" s="0"/>
      <c r="R210" s="0"/>
      <c r="S210" s="0"/>
      <c r="T210" s="0"/>
    </row>
    <row r="211" s="78" customFormat="true" ht="39.75" hidden="false" customHeight="true" outlineLevel="0" collapsed="false">
      <c r="A211" s="0"/>
      <c r="B211" s="1"/>
      <c r="C211" s="1"/>
      <c r="D211" s="1"/>
      <c r="E211" s="1"/>
      <c r="F211" s="1"/>
      <c r="G211" s="258"/>
      <c r="H211" s="1"/>
      <c r="I211" s="1"/>
      <c r="J211" s="2"/>
      <c r="K211" s="1"/>
      <c r="L211" s="0"/>
      <c r="M211" s="0"/>
      <c r="N211" s="0"/>
      <c r="O211" s="0"/>
      <c r="P211" s="0"/>
      <c r="Q211" s="0"/>
      <c r="R211" s="0"/>
      <c r="S211" s="0"/>
      <c r="T211" s="0"/>
    </row>
    <row r="212" s="78" customFormat="true" ht="24.75" hidden="false" customHeight="true" outlineLevel="0" collapsed="false">
      <c r="A212" s="0"/>
      <c r="B212" s="1"/>
      <c r="C212" s="1"/>
      <c r="D212" s="1"/>
      <c r="E212" s="1"/>
      <c r="F212" s="1"/>
      <c r="G212" s="258"/>
      <c r="H212" s="1"/>
      <c r="I212" s="1"/>
      <c r="J212" s="2"/>
      <c r="K212" s="1"/>
      <c r="L212" s="0"/>
      <c r="M212" s="0"/>
      <c r="N212" s="0"/>
      <c r="O212" s="0"/>
      <c r="P212" s="0"/>
      <c r="Q212" s="0"/>
      <c r="R212" s="0"/>
      <c r="S212" s="0"/>
      <c r="T212" s="0"/>
    </row>
    <row r="213" s="78" customFormat="true" ht="39" hidden="false" customHeight="true" outlineLevel="0" collapsed="false">
      <c r="A213" s="0"/>
      <c r="B213" s="1"/>
      <c r="C213" s="1"/>
      <c r="D213" s="1"/>
      <c r="E213" s="1"/>
      <c r="F213" s="1"/>
      <c r="G213" s="258"/>
      <c r="H213" s="1"/>
      <c r="I213" s="1"/>
      <c r="J213" s="2"/>
      <c r="K213" s="1"/>
      <c r="L213" s="0"/>
      <c r="M213" s="0"/>
      <c r="N213" s="0"/>
      <c r="O213" s="0"/>
      <c r="P213" s="0"/>
      <c r="Q213" s="0"/>
      <c r="R213" s="0"/>
      <c r="S213" s="0"/>
      <c r="T213" s="0"/>
    </row>
    <row r="214" s="78" customFormat="true" ht="48.75" hidden="false" customHeight="true" outlineLevel="0" collapsed="false">
      <c r="A214" s="0"/>
      <c r="B214" s="1"/>
      <c r="C214" s="1"/>
      <c r="D214" s="1"/>
      <c r="E214" s="1"/>
      <c r="F214" s="1"/>
      <c r="G214" s="258"/>
      <c r="H214" s="1"/>
      <c r="I214" s="1"/>
      <c r="J214" s="2"/>
      <c r="K214" s="1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47.25" hidden="false" customHeight="true" outlineLevel="0" collapsed="false"/>
  </sheetData>
  <mergeCells count="25">
    <mergeCell ref="I1:K1"/>
    <mergeCell ref="I2:K2"/>
    <mergeCell ref="I3:K3"/>
    <mergeCell ref="I4:L4"/>
    <mergeCell ref="I5:K5"/>
    <mergeCell ref="I6:K6"/>
    <mergeCell ref="I7:K7"/>
    <mergeCell ref="E8:L8"/>
    <mergeCell ref="E9:L9"/>
    <mergeCell ref="C10:L10"/>
    <mergeCell ref="E11:L11"/>
    <mergeCell ref="E12:L12"/>
    <mergeCell ref="B13:K13"/>
    <mergeCell ref="G14:K14"/>
    <mergeCell ref="A15:A17"/>
    <mergeCell ref="B15:B17"/>
    <mergeCell ref="C15:C17"/>
    <mergeCell ref="D15:D17"/>
    <mergeCell ref="E15:E17"/>
    <mergeCell ref="F15:F17"/>
    <mergeCell ref="G15:G17"/>
    <mergeCell ref="I15:I17"/>
    <mergeCell ref="J15:J17"/>
    <mergeCell ref="K15:K17"/>
    <mergeCell ref="D20:G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0-22T06:58:34Z</cp:lastPrinted>
  <dcterms:modified xsi:type="dcterms:W3CDTF">2014-10-22T06:58:36Z</dcterms:modified>
  <cp:revision>0</cp:revision>
  <dc:subject/>
  <dc:title/>
</cp:coreProperties>
</file>