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12.2019 г. № 14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0 декабр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17</t>
  </si>
  <si>
    <t xml:space="preserve">193235203785623520100100120017120244</t>
  </si>
  <si>
    <t xml:space="preserve">Проведение государственной экспертизы по объекту:" Строительство спортивного комплекса пос. Виноградный, Темрюкского района, Краснодарского края"</t>
  </si>
  <si>
    <t xml:space="preserve">Проведение государственной экспертизы</t>
  </si>
  <si>
    <t xml:space="preserve">08.2019</t>
  </si>
  <si>
    <t xml:space="preserve">18</t>
  </si>
  <si>
    <t xml:space="preserve">193235203785623520100100120027120244</t>
  </si>
  <si>
    <t xml:space="preserve">Проведение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Проведение проверки  достоверности определения сметной стоимости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193235203785623520100100120177120244</t>
  </si>
  <si>
    <t xml:space="preserve">п.6 ч.1 ст.93 44-ФЗ</t>
  </si>
  <si>
    <t xml:space="preserve">193235203785623520100100120187120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952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G10" activeCellId="0" sqref="AG10: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000000</v>
      </c>
      <c r="F38" s="46"/>
      <c r="G38" s="48" t="n">
        <v>1000000</v>
      </c>
      <c r="H38" s="48" t="n">
        <v>10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3243176.63</v>
      </c>
      <c r="F41" s="46"/>
      <c r="G41" s="48" t="n">
        <v>3243176.63</v>
      </c>
      <c r="H41" s="48" t="n">
        <v>3243176.63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0</v>
      </c>
      <c r="F45" s="46"/>
      <c r="G45" s="48" t="n">
        <v>0</v>
      </c>
      <c r="H45" s="48" t="n">
        <v>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0</v>
      </c>
      <c r="U45" s="50" t="n">
        <f aca="false">G45*5%</f>
        <v>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customFormat="false" ht="107.25" hidden="false" customHeight="true" outlineLevel="0" collapsed="false">
      <c r="A53" s="46" t="s">
        <v>155</v>
      </c>
      <c r="B53" s="47" t="s">
        <v>156</v>
      </c>
      <c r="C53" s="52" t="s">
        <v>157</v>
      </c>
      <c r="D53" s="46" t="s">
        <v>158</v>
      </c>
      <c r="E53" s="48" t="n">
        <v>311227.2</v>
      </c>
      <c r="F53" s="46"/>
      <c r="G53" s="48" t="n">
        <v>311227.2</v>
      </c>
      <c r="H53" s="48" t="n">
        <v>311227.2</v>
      </c>
      <c r="I53" s="46" t="s">
        <v>39</v>
      </c>
      <c r="J53" s="46" t="s">
        <v>39</v>
      </c>
      <c r="K53" s="46" t="s">
        <v>39</v>
      </c>
      <c r="L53" s="46" t="s">
        <v>79</v>
      </c>
      <c r="M53" s="46" t="s">
        <v>80</v>
      </c>
      <c r="N53" s="46" t="s">
        <v>75</v>
      </c>
      <c r="O53" s="46" t="s">
        <v>75</v>
      </c>
      <c r="P53" s="46" t="s">
        <v>39</v>
      </c>
      <c r="Q53" s="46" t="s">
        <v>39</v>
      </c>
      <c r="R53" s="46" t="s">
        <v>39</v>
      </c>
      <c r="S53" s="51" t="s">
        <v>100</v>
      </c>
      <c r="T53" s="46"/>
      <c r="U53" s="49"/>
      <c r="V53" s="51" t="s">
        <v>159</v>
      </c>
      <c r="W53" s="51" t="s">
        <v>83</v>
      </c>
      <c r="X53" s="49" t="s">
        <v>94</v>
      </c>
      <c r="Y53" s="49" t="s">
        <v>85</v>
      </c>
      <c r="Z53" s="46" t="s">
        <v>85</v>
      </c>
      <c r="AA53" s="46"/>
      <c r="AB53" s="46"/>
      <c r="AC53" s="49"/>
      <c r="AD53" s="49"/>
      <c r="AE53" s="49"/>
      <c r="AF53" s="44" t="s">
        <v>95</v>
      </c>
      <c r="AG53" s="49"/>
      <c r="AH53" s="49"/>
      <c r="AI53" s="49"/>
    </row>
    <row r="54" customFormat="false" ht="107.25" hidden="false" customHeight="true" outlineLevel="0" collapsed="false">
      <c r="A54" s="46" t="s">
        <v>160</v>
      </c>
      <c r="B54" s="47" t="s">
        <v>161</v>
      </c>
      <c r="C54" s="52" t="s">
        <v>162</v>
      </c>
      <c r="D54" s="46" t="s">
        <v>163</v>
      </c>
      <c r="E54" s="48" t="n">
        <v>20000</v>
      </c>
      <c r="F54" s="46"/>
      <c r="G54" s="48" t="n">
        <v>20000</v>
      </c>
      <c r="H54" s="48" t="n">
        <v>20000</v>
      </c>
      <c r="I54" s="46" t="s">
        <v>39</v>
      </c>
      <c r="J54" s="46" t="s">
        <v>39</v>
      </c>
      <c r="K54" s="46" t="s">
        <v>39</v>
      </c>
      <c r="L54" s="46" t="s">
        <v>79</v>
      </c>
      <c r="M54" s="46" t="s">
        <v>80</v>
      </c>
      <c r="N54" s="46" t="s">
        <v>75</v>
      </c>
      <c r="O54" s="46" t="s">
        <v>75</v>
      </c>
      <c r="P54" s="46" t="s">
        <v>39</v>
      </c>
      <c r="Q54" s="46" t="s">
        <v>39</v>
      </c>
      <c r="R54" s="46" t="s">
        <v>39</v>
      </c>
      <c r="S54" s="51" t="s">
        <v>100</v>
      </c>
      <c r="T54" s="46"/>
      <c r="U54" s="49"/>
      <c r="V54" s="51" t="s">
        <v>159</v>
      </c>
      <c r="W54" s="51" t="s">
        <v>83</v>
      </c>
      <c r="X54" s="49" t="s">
        <v>94</v>
      </c>
      <c r="Y54" s="49" t="s">
        <v>85</v>
      </c>
      <c r="Z54" s="46" t="s">
        <v>85</v>
      </c>
      <c r="AA54" s="46"/>
      <c r="AB54" s="46"/>
      <c r="AC54" s="49"/>
      <c r="AD54" s="49"/>
      <c r="AE54" s="49"/>
      <c r="AF54" s="44" t="s">
        <v>95</v>
      </c>
      <c r="AG54" s="49"/>
      <c r="AH54" s="49"/>
      <c r="AI54" s="49"/>
    </row>
    <row r="55" s="57" customFormat="true" ht="34.5" hidden="false" customHeight="true" outlineLevel="0" collapsed="false">
      <c r="A55" s="47" t="s">
        <v>164</v>
      </c>
      <c r="B55" s="47"/>
      <c r="C55" s="47"/>
      <c r="D55" s="47"/>
      <c r="E55" s="48" t="n">
        <v>9023999.6</v>
      </c>
      <c r="G55" s="48" t="n">
        <v>9023999.6</v>
      </c>
      <c r="H55" s="48" t="n">
        <v>9023999.6</v>
      </c>
      <c r="I55" s="38" t="s">
        <v>39</v>
      </c>
      <c r="J55" s="38" t="s">
        <v>39</v>
      </c>
      <c r="K55" s="38" t="s">
        <v>39</v>
      </c>
      <c r="L55" s="46" t="s">
        <v>95</v>
      </c>
      <c r="M55" s="38" t="s">
        <v>95</v>
      </c>
      <c r="N55" s="38" t="s">
        <v>95</v>
      </c>
      <c r="O55" s="38" t="s">
        <v>95</v>
      </c>
      <c r="P55" s="38" t="s">
        <v>95</v>
      </c>
      <c r="Q55" s="38" t="s">
        <v>95</v>
      </c>
      <c r="R55" s="38" t="s">
        <v>95</v>
      </c>
      <c r="S55" s="49" t="s">
        <v>95</v>
      </c>
      <c r="T55" s="44" t="s">
        <v>95</v>
      </c>
      <c r="U55" s="44" t="s">
        <v>95</v>
      </c>
      <c r="V55" s="49" t="s">
        <v>95</v>
      </c>
      <c r="W55" s="49" t="s">
        <v>95</v>
      </c>
      <c r="X55" s="44" t="s">
        <v>95</v>
      </c>
      <c r="Y55" s="44" t="s">
        <v>95</v>
      </c>
      <c r="Z55" s="38" t="s">
        <v>95</v>
      </c>
      <c r="AA55" s="38"/>
      <c r="AB55" s="38"/>
      <c r="AC55" s="44" t="s">
        <v>95</v>
      </c>
      <c r="AD55" s="44" t="s">
        <v>95</v>
      </c>
      <c r="AE55" s="44" t="s">
        <v>95</v>
      </c>
      <c r="AF55" s="44" t="s">
        <v>95</v>
      </c>
      <c r="AG55" s="44" t="s">
        <v>95</v>
      </c>
      <c r="AH55" s="44" t="s">
        <v>95</v>
      </c>
      <c r="AI55" s="44" t="s">
        <v>95</v>
      </c>
      <c r="AJ55" s="1"/>
    </row>
    <row r="56" s="57" customFormat="true" ht="34.5" hidden="false" customHeight="true" outlineLevel="0" collapsed="false">
      <c r="A56" s="47" t="s">
        <v>165</v>
      </c>
      <c r="B56" s="47"/>
      <c r="C56" s="47"/>
      <c r="D56" s="47"/>
      <c r="E56" s="48" t="n">
        <v>0</v>
      </c>
      <c r="F56" s="38" t="s">
        <v>166</v>
      </c>
      <c r="G56" s="48" t="n">
        <v>0</v>
      </c>
      <c r="H56" s="38" t="s">
        <v>166</v>
      </c>
      <c r="I56" s="38" t="s">
        <v>166</v>
      </c>
      <c r="J56" s="38" t="s">
        <v>166</v>
      </c>
      <c r="K56" s="38" t="s">
        <v>166</v>
      </c>
      <c r="L56" s="46" t="s">
        <v>166</v>
      </c>
      <c r="M56" s="38" t="s">
        <v>166</v>
      </c>
      <c r="N56" s="38" t="s">
        <v>166</v>
      </c>
      <c r="O56" s="38" t="s">
        <v>166</v>
      </c>
      <c r="P56" s="38" t="s">
        <v>166</v>
      </c>
      <c r="Q56" s="38" t="s">
        <v>166</v>
      </c>
      <c r="R56" s="38" t="s">
        <v>166</v>
      </c>
      <c r="S56" s="49" t="s">
        <v>166</v>
      </c>
      <c r="T56" s="44" t="s">
        <v>166</v>
      </c>
      <c r="U56" s="44" t="s">
        <v>166</v>
      </c>
      <c r="V56" s="49" t="s">
        <v>166</v>
      </c>
      <c r="W56" s="49" t="s">
        <v>166</v>
      </c>
      <c r="X56" s="44" t="s">
        <v>166</v>
      </c>
      <c r="Y56" s="44" t="s">
        <v>166</v>
      </c>
      <c r="Z56" s="38" t="s">
        <v>166</v>
      </c>
      <c r="AA56" s="38"/>
      <c r="AB56" s="38"/>
      <c r="AC56" s="44" t="s">
        <v>166</v>
      </c>
      <c r="AD56" s="44" t="s">
        <v>166</v>
      </c>
      <c r="AE56" s="44" t="s">
        <v>166</v>
      </c>
      <c r="AF56" s="44" t="s">
        <v>166</v>
      </c>
      <c r="AG56" s="44" t="s">
        <v>166</v>
      </c>
      <c r="AH56" s="44" t="s">
        <v>166</v>
      </c>
      <c r="AI56" s="44" t="s">
        <v>166</v>
      </c>
      <c r="AJ56" s="1"/>
    </row>
    <row r="57" customFormat="false" ht="12.75" hidden="false" customHeight="true" outlineLevel="0" collapsed="false"/>
    <row r="58" s="4" customFormat="true" ht="25.5" hidden="false" customHeight="true" outlineLevel="0" collapsed="false">
      <c r="A58" s="58" t="s">
        <v>167</v>
      </c>
      <c r="B58" s="58"/>
      <c r="D58" s="59" t="s">
        <v>168</v>
      </c>
      <c r="E58" s="59"/>
      <c r="F58" s="59"/>
      <c r="G58" s="59"/>
      <c r="H58" s="0"/>
      <c r="I58" s="60" t="s">
        <v>169</v>
      </c>
      <c r="K58" s="61" t="s">
        <v>170</v>
      </c>
      <c r="L58" s="61"/>
      <c r="M58" s="61"/>
      <c r="N58" s="62"/>
      <c r="O58" s="0"/>
      <c r="P58" s="2"/>
      <c r="R58" s="63" t="s">
        <v>9</v>
      </c>
      <c r="S58" s="63"/>
      <c r="T58" s="63"/>
    </row>
    <row r="59" s="4" customFormat="true" ht="15" hidden="false" customHeight="true" outlineLevel="0" collapsed="false">
      <c r="A59" s="64"/>
      <c r="B59" s="64"/>
      <c r="E59" s="65" t="s">
        <v>6</v>
      </c>
      <c r="H59" s="64"/>
      <c r="I59" s="60" t="s">
        <v>7</v>
      </c>
      <c r="J59" s="0"/>
      <c r="K59" s="66" t="s">
        <v>8</v>
      </c>
      <c r="L59" s="66"/>
      <c r="M59" s="66"/>
      <c r="N59" s="0"/>
      <c r="O59" s="0"/>
      <c r="P59" s="2"/>
    </row>
    <row r="60" customFormat="false" ht="15" hidden="false" customHeight="true" outlineLevel="0" collapsed="false">
      <c r="D60" s="67"/>
      <c r="E60" s="68"/>
      <c r="F60" s="68"/>
      <c r="G60" s="68"/>
    </row>
    <row r="61" customFormat="false" ht="15" hidden="false" customHeight="true" outlineLevel="0" collapsed="false">
      <c r="A61" s="69"/>
      <c r="B61" s="69"/>
      <c r="C61" s="69"/>
    </row>
    <row r="62" customFormat="false" ht="12.75" hidden="false" customHeight="false" outlineLevel="0" collapsed="false">
      <c r="AC62" s="70"/>
    </row>
    <row r="63" s="71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</sheetData>
  <mergeCells count="10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A55:D55"/>
    <mergeCell ref="Z55:AB55"/>
    <mergeCell ref="A56:D56"/>
    <mergeCell ref="Z56:AB56"/>
    <mergeCell ref="D58:G58"/>
    <mergeCell ref="K58:M58"/>
    <mergeCell ref="R58:T58"/>
    <mergeCell ref="K59:M59"/>
    <mergeCell ref="E60:G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7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73</v>
      </c>
      <c r="B5" s="75"/>
      <c r="C5" s="76"/>
      <c r="D5" s="77"/>
      <c r="E5" s="77"/>
      <c r="G5" s="78" t="s">
        <v>174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75</v>
      </c>
      <c r="B8" s="84" t="s">
        <v>176</v>
      </c>
      <c r="C8" s="84" t="s">
        <v>177</v>
      </c>
      <c r="D8" s="84" t="s">
        <v>178</v>
      </c>
      <c r="E8" s="84" t="s">
        <v>179</v>
      </c>
      <c r="F8" s="84" t="s">
        <v>180</v>
      </c>
      <c r="G8" s="85" t="s">
        <v>181</v>
      </c>
      <c r="H8" s="85" t="s">
        <v>182</v>
      </c>
      <c r="I8" s="85" t="s">
        <v>183</v>
      </c>
      <c r="J8" s="85" t="s">
        <v>18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85</v>
      </c>
      <c r="C10" s="90" t="s">
        <v>77</v>
      </c>
      <c r="D10" s="91" t="n">
        <v>191222.49</v>
      </c>
      <c r="E10" s="90" t="s">
        <v>186</v>
      </c>
      <c r="F10" s="92"/>
      <c r="G10" s="90" t="s">
        <v>187</v>
      </c>
      <c r="H10" s="90" t="s">
        <v>84</v>
      </c>
      <c r="I10" s="90" t="s">
        <v>188</v>
      </c>
      <c r="J10" s="92"/>
    </row>
    <row r="11" customFormat="false" ht="66" hidden="false" customHeight="true" outlineLevel="0" collapsed="false">
      <c r="A11" s="88" t="n">
        <v>2</v>
      </c>
      <c r="B11" s="89" t="s">
        <v>189</v>
      </c>
      <c r="C11" s="90" t="s">
        <v>90</v>
      </c>
      <c r="D11" s="91" t="n">
        <v>1600000</v>
      </c>
      <c r="E11" s="90" t="s">
        <v>190</v>
      </c>
      <c r="F11" s="92"/>
      <c r="G11" s="90" t="s">
        <v>191</v>
      </c>
      <c r="H11" s="90" t="s">
        <v>94</v>
      </c>
      <c r="I11" s="90" t="s">
        <v>192</v>
      </c>
      <c r="J11" s="92"/>
    </row>
    <row r="12" customFormat="false" ht="56.25" hidden="false" customHeight="true" outlineLevel="0" collapsed="false">
      <c r="A12" s="88" t="n">
        <v>3</v>
      </c>
      <c r="B12" s="89" t="s">
        <v>193</v>
      </c>
      <c r="C12" s="90" t="s">
        <v>98</v>
      </c>
      <c r="D12" s="91" t="n">
        <v>124947.86</v>
      </c>
      <c r="E12" s="90" t="s">
        <v>194</v>
      </c>
      <c r="F12" s="92"/>
      <c r="G12" s="90" t="s">
        <v>195</v>
      </c>
      <c r="H12" s="90" t="s">
        <v>84</v>
      </c>
      <c r="I12" s="90" t="s">
        <v>188</v>
      </c>
      <c r="J12" s="92"/>
    </row>
    <row r="13" customFormat="false" ht="52.5" hidden="false" customHeight="true" outlineLevel="0" collapsed="false">
      <c r="A13" s="88" t="n">
        <v>4</v>
      </c>
      <c r="B13" s="89" t="s">
        <v>196</v>
      </c>
      <c r="C13" s="90" t="s">
        <v>105</v>
      </c>
      <c r="D13" s="91" t="n">
        <v>199980.62</v>
      </c>
      <c r="E13" s="90" t="s">
        <v>194</v>
      </c>
      <c r="F13" s="92"/>
      <c r="G13" s="90" t="s">
        <v>187</v>
      </c>
      <c r="H13" s="90" t="s">
        <v>84</v>
      </c>
      <c r="I13" s="90" t="s">
        <v>188</v>
      </c>
      <c r="J13" s="92"/>
    </row>
    <row r="14" customFormat="false" ht="55.5" hidden="false" customHeight="true" outlineLevel="0" collapsed="false">
      <c r="A14" s="88" t="n">
        <v>5</v>
      </c>
      <c r="B14" s="89" t="s">
        <v>197</v>
      </c>
      <c r="C14" s="90" t="s">
        <v>110</v>
      </c>
      <c r="D14" s="91" t="n">
        <v>3258102.63</v>
      </c>
      <c r="E14" s="90" t="s">
        <v>194</v>
      </c>
      <c r="F14" s="93"/>
      <c r="G14" s="90" t="s">
        <v>19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9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200</v>
      </c>
      <c r="C16" s="90" t="s">
        <v>117</v>
      </c>
      <c r="D16" s="94" t="n">
        <v>4000</v>
      </c>
      <c r="E16" s="90" t="s">
        <v>190</v>
      </c>
      <c r="F16" s="92"/>
      <c r="G16" s="90" t="s">
        <v>191</v>
      </c>
      <c r="H16" s="90" t="s">
        <v>94</v>
      </c>
      <c r="I16" s="90" t="s">
        <v>192</v>
      </c>
      <c r="J16" s="92"/>
    </row>
    <row r="17" customFormat="false" ht="66.75" hidden="false" customHeight="true" outlineLevel="0" collapsed="false">
      <c r="A17" s="88" t="n">
        <v>8</v>
      </c>
      <c r="B17" s="89" t="s">
        <v>201</v>
      </c>
      <c r="C17" s="90" t="s">
        <v>90</v>
      </c>
      <c r="D17" s="94" t="n">
        <v>96000</v>
      </c>
      <c r="E17" s="90" t="s">
        <v>190</v>
      </c>
      <c r="F17" s="92"/>
      <c r="G17" s="90" t="s">
        <v>191</v>
      </c>
      <c r="H17" s="90" t="s">
        <v>94</v>
      </c>
      <c r="I17" s="90" t="s">
        <v>192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0</v>
      </c>
      <c r="E18" s="90" t="s">
        <v>194</v>
      </c>
      <c r="F18" s="92"/>
      <c r="G18" s="90" t="s">
        <v>187</v>
      </c>
      <c r="H18" s="90" t="s">
        <v>84</v>
      </c>
      <c r="I18" s="90" t="s">
        <v>188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202</v>
      </c>
      <c r="D19" s="91" t="n">
        <v>4782037.31</v>
      </c>
      <c r="E19" s="90" t="s">
        <v>186</v>
      </c>
      <c r="F19" s="92"/>
      <c r="G19" s="90" t="s">
        <v>187</v>
      </c>
      <c r="H19" s="90" t="s">
        <v>84</v>
      </c>
      <c r="I19" s="90" t="s">
        <v>188</v>
      </c>
      <c r="J19" s="92"/>
    </row>
    <row r="20" customFormat="false" ht="62.25" hidden="false" customHeight="true" outlineLevel="0" collapsed="false">
      <c r="A20" s="88" t="n">
        <v>11</v>
      </c>
      <c r="B20" s="89" t="s">
        <v>203</v>
      </c>
      <c r="C20" s="90" t="s">
        <v>133</v>
      </c>
      <c r="D20" s="91" t="n">
        <v>109938</v>
      </c>
      <c r="E20" s="90" t="s">
        <v>186</v>
      </c>
      <c r="F20" s="92"/>
      <c r="G20" s="90" t="s">
        <v>187</v>
      </c>
      <c r="H20" s="90" t="s">
        <v>84</v>
      </c>
      <c r="I20" s="90" t="s">
        <v>188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86</v>
      </c>
      <c r="F21" s="92"/>
      <c r="G21" s="90" t="s">
        <v>187</v>
      </c>
      <c r="H21" s="90" t="s">
        <v>94</v>
      </c>
      <c r="I21" s="90" t="s">
        <v>204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86</v>
      </c>
      <c r="F22" s="92"/>
      <c r="G22" s="90" t="s">
        <v>187</v>
      </c>
      <c r="H22" s="90" t="s">
        <v>84</v>
      </c>
      <c r="I22" s="90" t="s">
        <v>188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86</v>
      </c>
      <c r="F23" s="92"/>
      <c r="G23" s="90" t="s">
        <v>187</v>
      </c>
      <c r="H23" s="90" t="s">
        <v>84</v>
      </c>
      <c r="I23" s="90" t="s">
        <v>188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86</v>
      </c>
      <c r="F24" s="92"/>
      <c r="G24" s="90" t="s">
        <v>187</v>
      </c>
      <c r="H24" s="90" t="s">
        <v>84</v>
      </c>
      <c r="I24" s="90" t="s">
        <v>188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94</v>
      </c>
      <c r="F25" s="92"/>
      <c r="G25" s="90" t="s">
        <v>187</v>
      </c>
      <c r="H25" s="90" t="s">
        <v>84</v>
      </c>
      <c r="I25" s="90" t="s">
        <v>188</v>
      </c>
      <c r="J25" s="92"/>
    </row>
    <row r="26" customFormat="false" ht="118.5" hidden="false" customHeight="true" outlineLevel="0" collapsed="false">
      <c r="A26" s="88" t="s">
        <v>155</v>
      </c>
      <c r="B26" s="89" t="s">
        <v>205</v>
      </c>
      <c r="C26" s="90" t="s">
        <v>157</v>
      </c>
      <c r="D26" s="91" t="n">
        <v>311227.2</v>
      </c>
      <c r="E26" s="90" t="s">
        <v>186</v>
      </c>
      <c r="F26" s="92"/>
      <c r="G26" s="90" t="s">
        <v>187</v>
      </c>
      <c r="H26" s="90" t="s">
        <v>94</v>
      </c>
      <c r="I26" s="90" t="s">
        <v>206</v>
      </c>
      <c r="J26" s="92"/>
    </row>
    <row r="27" customFormat="false" ht="118.5" hidden="false" customHeight="true" outlineLevel="0" collapsed="false">
      <c r="A27" s="88" t="n">
        <v>18</v>
      </c>
      <c r="B27" s="89" t="s">
        <v>207</v>
      </c>
      <c r="C27" s="90" t="s">
        <v>162</v>
      </c>
      <c r="D27" s="91" t="n">
        <v>20000</v>
      </c>
      <c r="E27" s="90" t="s">
        <v>186</v>
      </c>
      <c r="F27" s="92"/>
      <c r="G27" s="90" t="s">
        <v>187</v>
      </c>
      <c r="H27" s="90" t="s">
        <v>94</v>
      </c>
      <c r="I27" s="90" t="s">
        <v>206</v>
      </c>
      <c r="J27" s="92"/>
    </row>
    <row r="28" customFormat="false" ht="15" hidden="false" customHeight="true" outlineLevel="0" collapsed="false">
      <c r="A28" s="95" t="s">
        <v>208</v>
      </c>
      <c r="B28" s="95"/>
      <c r="C28" s="95"/>
      <c r="D28" s="96"/>
      <c r="E28" s="97"/>
      <c r="G28" s="98" t="s">
        <v>9</v>
      </c>
      <c r="H28" s="98"/>
      <c r="K28" s="99"/>
    </row>
    <row r="29" customFormat="false" ht="17.25" hidden="false" customHeight="true" outlineLevel="0" collapsed="false">
      <c r="A29" s="100" t="s">
        <v>209</v>
      </c>
      <c r="B29" s="100"/>
      <c r="C29" s="100"/>
      <c r="D29" s="100"/>
      <c r="E29" s="101" t="s">
        <v>7</v>
      </c>
      <c r="G29" s="102" t="s">
        <v>210</v>
      </c>
      <c r="H29" s="102"/>
      <c r="K29" s="100"/>
    </row>
    <row r="30" customFormat="false" ht="15" hidden="false" customHeight="true" outlineLevel="0" collapsed="false">
      <c r="F30" s="103"/>
      <c r="G30" s="2"/>
      <c r="H30" s="2"/>
    </row>
    <row r="31" customFormat="false" ht="12.75" hidden="false" customHeight="true" outlineLevel="0" collapsed="false">
      <c r="A31" s="95" t="s">
        <v>211</v>
      </c>
      <c r="B31" s="95"/>
      <c r="C31" s="95"/>
      <c r="E31" s="97"/>
      <c r="G31" s="104" t="s">
        <v>212</v>
      </c>
      <c r="K31" s="105"/>
    </row>
    <row r="32" customFormat="false" ht="19.5" hidden="false" customHeight="true" outlineLevel="0" collapsed="false">
      <c r="A32" s="101" t="s">
        <v>213</v>
      </c>
      <c r="B32" s="101"/>
      <c r="C32" s="101"/>
      <c r="D32" s="100"/>
      <c r="E32" s="101" t="s">
        <v>7</v>
      </c>
      <c r="F32" s="106"/>
      <c r="G32" s="2"/>
      <c r="H32" s="107"/>
      <c r="K32" s="100"/>
      <c r="L32" s="100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0"/>
      <c r="L33" s="100"/>
    </row>
    <row r="34" customFormat="false" ht="15" hidden="false" customHeight="true" outlineLevel="0" collapsed="false">
      <c r="A34" s="109"/>
      <c r="B34" s="109"/>
      <c r="E34" s="109"/>
      <c r="F34" s="109"/>
      <c r="G34" s="109"/>
      <c r="H34" s="109"/>
      <c r="I34" s="109"/>
      <c r="J34" s="109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12">
    <mergeCell ref="A1:J1"/>
    <mergeCell ref="A2:J2"/>
    <mergeCell ref="A5:B5"/>
    <mergeCell ref="G5:H5"/>
    <mergeCell ref="I5:J5"/>
    <mergeCell ref="A28:C28"/>
    <mergeCell ref="G28:H28"/>
    <mergeCell ref="G29:H29"/>
    <mergeCell ref="A31:C31"/>
    <mergeCell ref="A32:C32"/>
    <mergeCell ref="A33:D33"/>
    <mergeCell ref="E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12-20T11:28:44Z</cp:lastPrinted>
  <dcterms:modified xsi:type="dcterms:W3CDTF">2019-12-24T05:51:02Z</dcterms:modified>
  <cp:revision>0</cp:revision>
  <dc:subject/>
  <dc:title/>
</cp:coreProperties>
</file>