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5</t>
  </si>
  <si>
    <t xml:space="preserve">                                                                                 к  проекту решения  XXIX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 27.11.2015 г. № 81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3516.03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0951.53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3962.5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00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6194.98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3702.4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562.4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v>140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1526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70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v>1456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4485.9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4485.9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2130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2130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11-30T07:55:55Z</cp:lastPrinted>
  <dcterms:modified xsi:type="dcterms:W3CDTF">2015-11-30T07:55:57Z</dcterms:modified>
  <cp:revision>0</cp:revision>
  <dc:subject/>
  <dc:title/>
</cp:coreProperties>
</file>