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ЫЙ " sheetId="1" state="visible" r:id="rId2"/>
  </sheets>
  <definedNames>
    <definedName function="false" hidden="false" localSheetId="0" name="_xlnm.Print_Area" vbProcedure="false">'ГОТОВЫЙ '!$A$1:$I$93</definedName>
    <definedName function="false" hidden="false" localSheetId="0" name="_xlnm.Print_Titles" vbProcedure="false">'ГОТОВЫЙ '!$12:$13</definedName>
    <definedName function="false" hidden="false" localSheetId="0" name="Excel_BuiltIn__FilterDatabase" vbProcedure="false">'ГОТОВЫЙ '!$A$1:$A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                                     Приложение </t>
  </si>
  <si>
    <t xml:space="preserve">                                     к решению LXXVII сессии Совета</t>
  </si>
  <si>
    <t xml:space="preserve">                                     Вышестеблиевского сельского</t>
  </si>
  <si>
    <t xml:space="preserve">                                     поселения Темрюкского района II созыва</t>
  </si>
  <si>
    <t xml:space="preserve">                                     от 21.11.2013 года  № 289</t>
  </si>
  <si>
    <t xml:space="preserve">ВЫПОЛНЕНИЕ ИНДИКАТИВНОГО ПЛАНА </t>
  </si>
  <si>
    <t xml:space="preserve">       СОЦИАЛЬНО-ЭКОНОМИЧЕСКОГО РАЗВИТИЯ</t>
  </si>
  <si>
    <t xml:space="preserve">ВЫШЕСТЕБЛИЕВСКОГО СЕЛЬСКОГО ПОСЕЛЕНИЯ ТЕМРЮКСКОГО РАЙОНА</t>
  </si>
  <si>
    <t xml:space="preserve"> за 2012 год</t>
  </si>
  <si>
    <t xml:space="preserve">(по полному кругу предприятий)</t>
  </si>
  <si>
    <t xml:space="preserve">Наименование показателей</t>
  </si>
  <si>
    <t xml:space="preserve">Един. изм.</t>
  </si>
  <si>
    <t xml:space="preserve">2012 год прогноз </t>
  </si>
  <si>
    <t xml:space="preserve">Плановый темп роста 2012 г. к 2011 г., % </t>
  </si>
  <si>
    <t xml:space="preserve">2011 год  отчет  </t>
  </si>
  <si>
    <t xml:space="preserve">2012 год  отчет </t>
  </si>
  <si>
    <t xml:space="preserve">Фактический темп роста 2012г. к 2011г., %     (6:5)*100</t>
  </si>
  <si>
    <t xml:space="preserve">Процент выполнения планового показателя      (6:3)*100</t>
  </si>
  <si>
    <t xml:space="preserve">Отклоне-ние фактичес-кого темпа   роста от планового,% (7-4)</t>
  </si>
  <si>
    <t xml:space="preserve">Среднегодовая численность постоянного населения </t>
  </si>
  <si>
    <t xml:space="preserve">человек</t>
  </si>
  <si>
    <t xml:space="preserve">Среднедушевой денежный доход на одного жителя</t>
  </si>
  <si>
    <t xml:space="preserve">тыс. руб.</t>
  </si>
  <si>
    <t xml:space="preserve">Численность занятых в экономике</t>
  </si>
  <si>
    <t xml:space="preserve">тыс.чел.</t>
  </si>
  <si>
    <t xml:space="preserve">Номинальная начисленная среднемесячная заработная плата</t>
  </si>
  <si>
    <t xml:space="preserve">руб.</t>
  </si>
  <si>
    <t xml:space="preserve">в т.ч. по крупным и средним предприятиям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, всего</t>
  </si>
  <si>
    <t xml:space="preserve">Прибыль прибыльных предприятий</t>
  </si>
  <si>
    <t xml:space="preserve">млн. руб.</t>
  </si>
  <si>
    <t xml:space="preserve">Фонд оплаты труда (полный круг)</t>
  </si>
  <si>
    <t xml:space="preserve">Продукт промышленности (добыча полезных ископаемых, обрабатывающие производства, производство и распределение электроэнергии, газа и воды) </t>
  </si>
  <si>
    <t xml:space="preserve">Производство основных видов промышленной продукции</t>
  </si>
  <si>
    <t xml:space="preserve">Вина игристые и газированные</t>
  </si>
  <si>
    <t xml:space="preserve">тыс. дал.</t>
  </si>
  <si>
    <t xml:space="preserve">Вина натуральные столовые</t>
  </si>
  <si>
    <t xml:space="preserve">тыс.дал.</t>
  </si>
  <si>
    <t xml:space="preserve">Вина специальные</t>
  </si>
  <si>
    <t xml:space="preserve">Вина плодовые</t>
  </si>
  <si>
    <t xml:space="preserve">Продукция сельского хозяйства во всех категориях хозяйств</t>
  </si>
  <si>
    <t xml:space="preserve">Производство основных видов сельскохозяйственной продукции</t>
  </si>
  <si>
    <t xml:space="preserve"> Зерно (в весе после доработки)</t>
  </si>
  <si>
    <t xml:space="preserve">тыс. тонн</t>
  </si>
  <si>
    <t xml:space="preserve">Овощи - всего</t>
  </si>
  <si>
    <t xml:space="preserve">Виноград</t>
  </si>
  <si>
    <t xml:space="preserve">Численность поголовья сельскохозяйственных животных на конец года во всех категориях хозяйств</t>
  </si>
  <si>
    <t xml:space="preserve">Крупный рогатый скот</t>
  </si>
  <si>
    <t xml:space="preserve">голов</t>
  </si>
  <si>
    <t xml:space="preserve">в том числе:</t>
  </si>
  <si>
    <t xml:space="preserve">Коровы</t>
  </si>
  <si>
    <t xml:space="preserve">Свиньи</t>
  </si>
  <si>
    <t xml:space="preserve">Овцы и козы</t>
  </si>
  <si>
    <t xml:space="preserve">Птица</t>
  </si>
  <si>
    <t xml:space="preserve">тыс. голов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</t>
  </si>
  <si>
    <t xml:space="preserve">Объем работ в строительстве</t>
  </si>
  <si>
    <t xml:space="preserve">      Показатели  налового потенциала по ЕСХН :</t>
  </si>
  <si>
    <t xml:space="preserve">1.Количество предприятий плательщиков ЕСХН</t>
  </si>
  <si>
    <t xml:space="preserve">шт.</t>
  </si>
  <si>
    <t xml:space="preserve">2.Доходы предприятий - плательщиков ЕСХН</t>
  </si>
  <si>
    <t xml:space="preserve">млн.руб.</t>
  </si>
  <si>
    <t xml:space="preserve">3.Количество КФХ- плательщиков ЕСХН</t>
  </si>
  <si>
    <t xml:space="preserve">4. Доходы КФХ-плательщиков ЕСХН</t>
  </si>
  <si>
    <t xml:space="preserve">Показатели налогового потенциала по налогу  на имущество  физических лиц:</t>
  </si>
  <si>
    <t xml:space="preserve">1.Количество объектов физических лиц, подлежащих налогообложению</t>
  </si>
  <si>
    <t xml:space="preserve">2.Инвентаризационная стоимость имущества физических лиц</t>
  </si>
  <si>
    <t xml:space="preserve">                  до 300</t>
  </si>
  <si>
    <t xml:space="preserve">тыс.руб</t>
  </si>
  <si>
    <t xml:space="preserve">                      300-500</t>
  </si>
  <si>
    <t xml:space="preserve">                      500 и свыше</t>
  </si>
  <si>
    <t xml:space="preserve">тыс.руб.</t>
  </si>
  <si>
    <t xml:space="preserve">Показатели  налогового потенциала по земельному налогу:</t>
  </si>
  <si>
    <t xml:space="preserve">Площадь земли по категориям и ее кадастровая стоимость (отдельно приложением)</t>
  </si>
  <si>
    <t xml:space="preserve">Показатели  налогового потенциала по доходам от  аренды земли:     </t>
  </si>
  <si>
    <t xml:space="preserve">1.Количество земельных участков, сдаваемых в аренду</t>
  </si>
  <si>
    <t xml:space="preserve">2.Площадь земельных участков, сдаваемых в аренду</t>
  </si>
  <si>
    <t xml:space="preserve">га</t>
  </si>
  <si>
    <t xml:space="preserve">3.Кадастровая стоимость земельных участков, сдаваемых в аренду </t>
  </si>
  <si>
    <t xml:space="preserve">Показатели потенциала по доходам от аренды муниципального имущества</t>
  </si>
  <si>
    <t xml:space="preserve">1.Площадь имущества, сдаваемого в аренду </t>
  </si>
  <si>
    <t xml:space="preserve">кв.м</t>
  </si>
  <si>
    <t xml:space="preserve">Социальная сфера</t>
  </si>
  <si>
    <t xml:space="preserve">Численность детей в дошкольных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единиц</t>
  </si>
  <si>
    <t xml:space="preserve">Численность учащихся в общеобразовательных учреждениях</t>
  </si>
  <si>
    <t xml:space="preserve">Численность уча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 учреждениями социально-культурной сферы</t>
  </si>
  <si>
    <t xml:space="preserve">врачами (фактически)</t>
  </si>
  <si>
    <t xml:space="preserve">чел. на 10 тыс. населения</t>
  </si>
  <si>
    <t xml:space="preserve">средним медицинским персоналом (фактически)</t>
  </si>
  <si>
    <t xml:space="preserve">дошкольными образовательными учреждениями 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 </t>
  </si>
  <si>
    <t xml:space="preserve">обеспеченность спортивными сооружениями</t>
  </si>
  <si>
    <t xml:space="preserve">кв. на 1 тыс.населения</t>
  </si>
  <si>
    <t xml:space="preserve">удельный вес населения, занимающегося спортом</t>
  </si>
  <si>
    <t xml:space="preserve">Инфраструктурная обеспеченность населения</t>
  </si>
  <si>
    <t xml:space="preserve">Протяжённость освещённых улиц</t>
  </si>
  <si>
    <t xml:space="preserve">км.</t>
  </si>
  <si>
    <t xml:space="preserve">Протяжённость водопроводных сетей</t>
  </si>
  <si>
    <t xml:space="preserve">Протяжённость автомобильных дорог местного значения</t>
  </si>
  <si>
    <t xml:space="preserve">в том числе с твёрдым покрытием</t>
  </si>
  <si>
    <t xml:space="preserve">Удельный вес газифицированных 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кв. м. на 1 тыс. населения</t>
  </si>
  <si>
    <t xml:space="preserve">Обеспеченность населения объектами общественного питания</t>
  </si>
  <si>
    <t xml:space="preserve">Малое предпринимательство</t>
  </si>
  <si>
    <t xml:space="preserve">Количество субъектов малого предпринимательства в расчёте на 1000 человек населения </t>
  </si>
  <si>
    <t xml:space="preserve">Доля средней численности работников (без внешних совместителей) малых предприятий в среднесписочной численности работников ( без внешних совместителей) всех предприятий и организаций</t>
  </si>
  <si>
    <t xml:space="preserve">Начальник финансового отдела</t>
  </si>
  <si>
    <t xml:space="preserve">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5"/>
  <sheetViews>
    <sheetView showFormulas="false" showGridLines="true" showRowColHeaders="true" showZeros="true" rightToLeft="false" tabSelected="true" showOutlineSymbols="true" defaultGridColor="true" view="pageBreakPreview" topLeftCell="A82" colorId="64" zoomScale="85" zoomScaleNormal="90" zoomScalePageLayoutView="85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0" width="13.41"/>
    <col collapsed="false" customWidth="true" hidden="false" outlineLevel="0" max="3" min="3" style="1" width="10.28"/>
    <col collapsed="false" customWidth="true" hidden="false" outlineLevel="0" max="4" min="4" style="1" width="12.85"/>
    <col collapsed="false" customWidth="true" hidden="false" outlineLevel="0" max="5" min="5" style="1" width="8.85"/>
    <col collapsed="false" customWidth="true" hidden="false" outlineLevel="0" max="6" min="6" style="2" width="8.56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14.14"/>
    <col collapsed="false" customWidth="true" hidden="false" outlineLevel="0" max="10" min="10" style="0" width="5.99"/>
    <col collapsed="false" customWidth="true" hidden="false" outlineLevel="0" max="11" min="11" style="0" width="9.56"/>
  </cols>
  <sheetData>
    <row r="1" s="7" customFormat="true" ht="18.75" hidden="false" customHeight="false" outlineLevel="0" collapsed="false">
      <c r="A1" s="3"/>
      <c r="B1" s="4"/>
      <c r="C1" s="1"/>
      <c r="D1" s="5" t="s">
        <v>0</v>
      </c>
      <c r="E1" s="5"/>
      <c r="F1" s="5"/>
      <c r="G1" s="5"/>
      <c r="H1" s="5"/>
      <c r="I1" s="5"/>
      <c r="J1" s="6"/>
      <c r="K1" s="6"/>
    </row>
    <row r="2" s="7" customFormat="true" ht="18.75" hidden="false" customHeight="false" outlineLevel="0" collapsed="false">
      <c r="A2" s="3"/>
      <c r="B2" s="4"/>
      <c r="C2" s="1"/>
      <c r="D2" s="5" t="s">
        <v>1</v>
      </c>
      <c r="E2" s="5"/>
      <c r="F2" s="5"/>
      <c r="G2" s="5"/>
      <c r="H2" s="5"/>
      <c r="I2" s="5"/>
      <c r="K2" s="6"/>
    </row>
    <row r="3" s="7" customFormat="true" ht="18.75" hidden="false" customHeight="false" outlineLevel="0" collapsed="false">
      <c r="A3" s="3"/>
      <c r="B3" s="4"/>
      <c r="C3" s="1"/>
      <c r="D3" s="5" t="s">
        <v>2</v>
      </c>
      <c r="E3" s="5"/>
      <c r="F3" s="5"/>
      <c r="G3" s="5"/>
      <c r="H3" s="5"/>
      <c r="I3" s="5"/>
      <c r="K3" s="6"/>
    </row>
    <row r="4" s="7" customFormat="true" ht="18.75" hidden="false" customHeight="false" outlineLevel="0" collapsed="false">
      <c r="A4" s="3"/>
      <c r="B4" s="4"/>
      <c r="C4" s="1"/>
      <c r="D4" s="8" t="s">
        <v>3</v>
      </c>
      <c r="E4" s="8"/>
      <c r="F4" s="8"/>
      <c r="G4" s="8"/>
      <c r="H4" s="8"/>
      <c r="I4" s="8"/>
      <c r="K4" s="6"/>
    </row>
    <row r="5" s="7" customFormat="true" ht="18.75" hidden="false" customHeight="false" outlineLevel="0" collapsed="false">
      <c r="A5" s="3"/>
      <c r="B5" s="4"/>
      <c r="C5" s="1"/>
      <c r="D5" s="5" t="s">
        <v>4</v>
      </c>
      <c r="E5" s="5"/>
      <c r="F5" s="5"/>
      <c r="G5" s="5"/>
      <c r="H5" s="5"/>
      <c r="I5" s="5"/>
      <c r="K5" s="6"/>
    </row>
    <row r="6" s="7" customFormat="true" ht="18.75" hidden="false" customHeight="false" outlineLevel="0" collapsed="false">
      <c r="A6" s="3"/>
      <c r="B6" s="4"/>
      <c r="C6" s="1"/>
      <c r="D6" s="9"/>
      <c r="E6" s="10"/>
      <c r="F6" s="11"/>
      <c r="G6" s="12"/>
      <c r="H6" s="12"/>
      <c r="K6" s="6"/>
    </row>
    <row r="7" s="7" customFormat="true" ht="18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6"/>
      <c r="K7" s="6"/>
    </row>
    <row r="8" customFormat="false" ht="19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20.2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</row>
    <row r="10" customFormat="false" ht="21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</row>
    <row r="11" customFormat="false" ht="21.7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</row>
    <row r="12" customFormat="false" ht="18.75" hidden="false" customHeight="true" outlineLevel="0" collapsed="false">
      <c r="A12" s="17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8" t="s">
        <v>17</v>
      </c>
      <c r="I12" s="19" t="s">
        <v>18</v>
      </c>
      <c r="J12" s="20"/>
      <c r="K12" s="20"/>
    </row>
    <row r="13" customFormat="false" ht="133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</row>
    <row r="14" customFormat="false" ht="16.5" hidden="false" customHeight="tru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</row>
    <row r="15" s="34" customFormat="true" ht="42.75" hidden="false" customHeight="true" outlineLevel="0" collapsed="false">
      <c r="A15" s="24" t="s">
        <v>19</v>
      </c>
      <c r="B15" s="25" t="s">
        <v>20</v>
      </c>
      <c r="C15" s="26" t="n">
        <v>5750</v>
      </c>
      <c r="D15" s="27" t="n">
        <v>100</v>
      </c>
      <c r="E15" s="28" t="n">
        <v>5787</v>
      </c>
      <c r="F15" s="28" t="n">
        <v>5822</v>
      </c>
      <c r="G15" s="29" t="n">
        <f aca="false">F15/E15*100</f>
        <v>100.604803870745</v>
      </c>
      <c r="H15" s="30" t="n">
        <f aca="false">F15/C15*100</f>
        <v>101.252173913043</v>
      </c>
      <c r="I15" s="31" t="n">
        <f aca="false">G15-D15</f>
        <v>0.604803870744775</v>
      </c>
      <c r="J15" s="32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37.5" hidden="false" customHeight="true" outlineLevel="0" collapsed="false">
      <c r="A16" s="35" t="s">
        <v>21</v>
      </c>
      <c r="B16" s="25" t="s">
        <v>22</v>
      </c>
      <c r="C16" s="36" t="n">
        <v>12.658</v>
      </c>
      <c r="D16" s="27" t="n">
        <v>111.1</v>
      </c>
      <c r="E16" s="37" t="n">
        <v>11.394</v>
      </c>
      <c r="F16" s="38" t="n">
        <v>11.394</v>
      </c>
      <c r="G16" s="29" t="n">
        <f aca="false">F16/E16*100</f>
        <v>100</v>
      </c>
      <c r="H16" s="30" t="n">
        <f aca="false">F16/C16*100</f>
        <v>90.0142202559646</v>
      </c>
      <c r="I16" s="31" t="n">
        <f aca="false">G16-D16</f>
        <v>-11.1</v>
      </c>
      <c r="J16" s="32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7" customFormat="false" ht="37.5" hidden="false" customHeight="true" outlineLevel="0" collapsed="false">
      <c r="A17" s="35" t="s">
        <v>23</v>
      </c>
      <c r="B17" s="25" t="s">
        <v>24</v>
      </c>
      <c r="C17" s="36" t="n">
        <v>2.7</v>
      </c>
      <c r="D17" s="27" t="n">
        <v>100.2</v>
      </c>
      <c r="E17" s="28" t="n">
        <v>2.7</v>
      </c>
      <c r="F17" s="28" t="n">
        <v>2.7</v>
      </c>
      <c r="G17" s="29" t="n">
        <f aca="false">F17/E17*100</f>
        <v>100</v>
      </c>
      <c r="H17" s="30" t="n">
        <f aca="false">F17/C17*100</f>
        <v>100</v>
      </c>
      <c r="I17" s="31" t="n">
        <f aca="false">G17-D17</f>
        <v>-0.200000000000003</v>
      </c>
      <c r="J17" s="32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</row>
    <row r="18" s="34" customFormat="true" ht="61.5" hidden="false" customHeight="true" outlineLevel="0" collapsed="false">
      <c r="A18" s="39" t="s">
        <v>25</v>
      </c>
      <c r="B18" s="25" t="s">
        <v>26</v>
      </c>
      <c r="C18" s="36" t="n">
        <v>16853</v>
      </c>
      <c r="D18" s="27" t="n">
        <v>110.1</v>
      </c>
      <c r="E18" s="37" t="n">
        <v>15301</v>
      </c>
      <c r="F18" s="28" t="n">
        <v>17750</v>
      </c>
      <c r="G18" s="29" t="n">
        <f aca="false">F18/E18*100</f>
        <v>116.005489837266</v>
      </c>
      <c r="H18" s="30" t="n">
        <f aca="false">F18/C18*100</f>
        <v>105.322494511363</v>
      </c>
      <c r="I18" s="31" t="n">
        <f aca="false">G18-D18</f>
        <v>5.90548983726553</v>
      </c>
      <c r="J18" s="32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37.5" hidden="false" customHeight="true" outlineLevel="0" collapsed="false">
      <c r="A19" s="35" t="s">
        <v>27</v>
      </c>
      <c r="B19" s="25" t="s">
        <v>26</v>
      </c>
      <c r="C19" s="36" t="n">
        <v>18100</v>
      </c>
      <c r="D19" s="27" t="n">
        <v>110.7</v>
      </c>
      <c r="E19" s="37" t="n">
        <v>15900</v>
      </c>
      <c r="F19" s="28" t="n">
        <v>17660</v>
      </c>
      <c r="G19" s="29" t="n">
        <f aca="false">F19/E19*100</f>
        <v>111.069182389937</v>
      </c>
      <c r="H19" s="30" t="n">
        <f aca="false">F19/C19*100</f>
        <v>97.5690607734807</v>
      </c>
      <c r="I19" s="31" t="n">
        <f aca="false">G19-D19</f>
        <v>0.369182389937109</v>
      </c>
      <c r="J19" s="32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</row>
    <row r="20" customFormat="false" ht="78" hidden="false" customHeight="true" outlineLevel="0" collapsed="false">
      <c r="A20" s="35" t="s">
        <v>28</v>
      </c>
      <c r="B20" s="25" t="s">
        <v>29</v>
      </c>
      <c r="C20" s="36" t="n">
        <v>0.8</v>
      </c>
      <c r="D20" s="27" t="n">
        <v>100</v>
      </c>
      <c r="E20" s="37" t="n">
        <v>0.8</v>
      </c>
      <c r="F20" s="40" t="n">
        <v>0.4</v>
      </c>
      <c r="G20" s="29" t="n">
        <f aca="false">F20/E20*100</f>
        <v>50</v>
      </c>
      <c r="H20" s="30" t="n">
        <f aca="false">F20/C20*100</f>
        <v>50</v>
      </c>
      <c r="I20" s="31" t="n">
        <f aca="false">G20-D20</f>
        <v>-50</v>
      </c>
      <c r="J20" s="32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</row>
    <row r="21" customFormat="false" ht="56.25" hidden="false" customHeight="true" outlineLevel="0" collapsed="false">
      <c r="A21" s="35" t="s">
        <v>30</v>
      </c>
      <c r="B21" s="25" t="s">
        <v>20</v>
      </c>
      <c r="C21" s="36" t="n">
        <v>11</v>
      </c>
      <c r="D21" s="27" t="n">
        <v>100</v>
      </c>
      <c r="E21" s="37" t="n">
        <v>33</v>
      </c>
      <c r="F21" s="28" t="n">
        <v>137</v>
      </c>
      <c r="G21" s="29" t="n">
        <f aca="false">F21/E21*100</f>
        <v>415.151515151515</v>
      </c>
      <c r="H21" s="30" t="n">
        <f aca="false">F21/C21*100</f>
        <v>1245.45454545455</v>
      </c>
      <c r="I21" s="31" t="n">
        <f aca="false">G21-D21</f>
        <v>315.151515151515</v>
      </c>
      <c r="J21" s="32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</row>
    <row r="22" s="44" customFormat="true" ht="37.5" hidden="false" customHeight="false" outlineLevel="0" collapsed="false">
      <c r="A22" s="41" t="s">
        <v>31</v>
      </c>
      <c r="B22" s="25" t="s">
        <v>32</v>
      </c>
      <c r="C22" s="42" t="n">
        <v>51.8</v>
      </c>
      <c r="D22" s="27" t="n">
        <v>107.8</v>
      </c>
      <c r="E22" s="43" t="n">
        <v>112.8</v>
      </c>
      <c r="F22" s="43" t="n">
        <v>116.2</v>
      </c>
      <c r="G22" s="29" t="n">
        <f aca="false">F22/E22*100</f>
        <v>103.014184397163</v>
      </c>
      <c r="H22" s="30" t="n">
        <f aca="false">F22/C22*100</f>
        <v>224.324324324324</v>
      </c>
      <c r="I22" s="31" t="n">
        <f aca="false">G22-D22</f>
        <v>-4.78581560283688</v>
      </c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s="44" customFormat="true" ht="37.5" hidden="false" customHeight="false" outlineLevel="0" collapsed="false">
      <c r="A23" s="41" t="s">
        <v>33</v>
      </c>
      <c r="B23" s="25" t="s">
        <v>32</v>
      </c>
      <c r="C23" s="43" t="n">
        <v>388.3</v>
      </c>
      <c r="D23" s="27" t="n">
        <v>112.5</v>
      </c>
      <c r="E23" s="43" t="n">
        <v>317.6</v>
      </c>
      <c r="F23" s="43" t="n">
        <v>456.6</v>
      </c>
      <c r="G23" s="29" t="n">
        <f aca="false">F23/E23*100</f>
        <v>143.765743073048</v>
      </c>
      <c r="H23" s="30" t="n">
        <f aca="false">F23/C23*100</f>
        <v>117.589492660314</v>
      </c>
      <c r="I23" s="31" t="n">
        <f aca="false">G23-D23</f>
        <v>31.2657430730479</v>
      </c>
      <c r="J23" s="32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</row>
    <row r="24" s="44" customFormat="true" ht="112.5" hidden="false" customHeight="true" outlineLevel="0" collapsed="false">
      <c r="A24" s="41" t="s">
        <v>34</v>
      </c>
      <c r="B24" s="25" t="s">
        <v>32</v>
      </c>
      <c r="C24" s="36" t="n">
        <v>1945.5</v>
      </c>
      <c r="D24" s="27" t="n">
        <v>108.9</v>
      </c>
      <c r="E24" s="27" t="n">
        <v>2008.5</v>
      </c>
      <c r="F24" s="27" t="n">
        <v>1963.6</v>
      </c>
      <c r="G24" s="29" t="n">
        <f aca="false">F24/E24*100</f>
        <v>97.764500871297</v>
      </c>
      <c r="H24" s="30" t="n">
        <f aca="false">F24/C24*100</f>
        <v>100.930352094577</v>
      </c>
      <c r="I24" s="31" t="n">
        <f aca="false">G24-D24</f>
        <v>-11.135499128703</v>
      </c>
      <c r="J24" s="32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</row>
    <row r="25" s="44" customFormat="true" ht="60" hidden="false" customHeight="true" outlineLevel="0" collapsed="false">
      <c r="A25" s="45" t="s">
        <v>35</v>
      </c>
      <c r="B25" s="25"/>
      <c r="C25" s="42"/>
      <c r="D25" s="27"/>
      <c r="E25" s="42"/>
      <c r="F25" s="46"/>
      <c r="G25" s="29"/>
      <c r="H25" s="30"/>
      <c r="I25" s="31"/>
      <c r="J25" s="32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s="44" customFormat="true" ht="37.5" hidden="false" customHeight="false" outlineLevel="0" collapsed="false">
      <c r="A26" s="47" t="s">
        <v>36</v>
      </c>
      <c r="B26" s="48" t="s">
        <v>37</v>
      </c>
      <c r="C26" s="43" t="n">
        <v>100</v>
      </c>
      <c r="D26" s="27" t="n">
        <v>105.3</v>
      </c>
      <c r="E26" s="43" t="n">
        <v>106.1</v>
      </c>
      <c r="F26" s="43" t="n">
        <v>152</v>
      </c>
      <c r="G26" s="29" t="n">
        <f aca="false">F26/E26*100</f>
        <v>143.261074458058</v>
      </c>
      <c r="H26" s="30" t="n">
        <f aca="false">F26/C26*100</f>
        <v>152</v>
      </c>
      <c r="I26" s="31" t="n">
        <f aca="false">G26-D26</f>
        <v>37.9610744580585</v>
      </c>
      <c r="J26" s="32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s="44" customFormat="true" ht="18.75" hidden="false" customHeight="false" outlineLevel="0" collapsed="false">
      <c r="A27" s="47" t="s">
        <v>38</v>
      </c>
      <c r="B27" s="48" t="s">
        <v>39</v>
      </c>
      <c r="C27" s="43" t="n">
        <v>3922</v>
      </c>
      <c r="D27" s="27" t="n">
        <v>102.9</v>
      </c>
      <c r="E27" s="43" t="n">
        <v>3989</v>
      </c>
      <c r="F27" s="43" t="n">
        <v>4023.6</v>
      </c>
      <c r="G27" s="29" t="n">
        <f aca="false">F27/E27*100</f>
        <v>100.867385309601</v>
      </c>
      <c r="H27" s="30" t="n">
        <f aca="false">F27/C27*100</f>
        <v>102.590515043345</v>
      </c>
      <c r="I27" s="31" t="n">
        <f aca="false">G27-D27</f>
        <v>-2.0326146903986</v>
      </c>
      <c r="J27" s="32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</row>
    <row r="28" s="44" customFormat="true" ht="18.75" hidden="false" customHeight="false" outlineLevel="0" collapsed="false">
      <c r="A28" s="47" t="s">
        <v>40</v>
      </c>
      <c r="B28" s="48" t="s">
        <v>37</v>
      </c>
      <c r="C28" s="43" t="n">
        <v>240</v>
      </c>
      <c r="D28" s="27" t="n">
        <v>102.4</v>
      </c>
      <c r="E28" s="43" t="n">
        <v>255.2</v>
      </c>
      <c r="F28" s="43" t="n">
        <v>174.9</v>
      </c>
      <c r="G28" s="29" t="n">
        <f aca="false">F28/E28*100</f>
        <v>68.5344827586207</v>
      </c>
      <c r="H28" s="30" t="n">
        <f aca="false">F28/C28*100</f>
        <v>72.875</v>
      </c>
      <c r="I28" s="31" t="n">
        <f aca="false">G28-D28</f>
        <v>-33.8655172413793</v>
      </c>
      <c r="J28" s="32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</row>
    <row r="29" s="44" customFormat="true" ht="18.75" hidden="false" customHeight="false" outlineLevel="0" collapsed="false">
      <c r="A29" s="47" t="s">
        <v>41</v>
      </c>
      <c r="B29" s="48" t="s">
        <v>37</v>
      </c>
      <c r="C29" s="43" t="n">
        <v>238</v>
      </c>
      <c r="D29" s="27" t="n">
        <v>102.6</v>
      </c>
      <c r="E29" s="43" t="n">
        <v>305.5</v>
      </c>
      <c r="F29" s="43" t="n">
        <v>334.2</v>
      </c>
      <c r="G29" s="29" t="n">
        <f aca="false">F29/E29*100</f>
        <v>109.394435351882</v>
      </c>
      <c r="H29" s="30" t="n">
        <f aca="false">F29/C29*100</f>
        <v>140.420168067227</v>
      </c>
      <c r="I29" s="31" t="n">
        <f aca="false">G29-D29</f>
        <v>6.79443535188216</v>
      </c>
      <c r="J29" s="32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s="44" customFormat="true" ht="45" hidden="false" customHeight="true" outlineLevel="0" collapsed="false">
      <c r="A30" s="49" t="s">
        <v>42</v>
      </c>
      <c r="B30" s="25" t="s">
        <v>32</v>
      </c>
      <c r="C30" s="42" t="n">
        <v>566.8</v>
      </c>
      <c r="D30" s="27" t="n">
        <v>86.1</v>
      </c>
      <c r="E30" s="46" t="n">
        <v>590.4</v>
      </c>
      <c r="F30" s="46" t="n">
        <v>559.27</v>
      </c>
      <c r="G30" s="29" t="n">
        <f aca="false">F30/E30*100</f>
        <v>94.7273035230352</v>
      </c>
      <c r="H30" s="30" t="n">
        <f aca="false">F30/C30*100</f>
        <v>98.6714890613973</v>
      </c>
      <c r="I30" s="31" t="n">
        <f aca="false">G30-D30</f>
        <v>8.62730352303524</v>
      </c>
      <c r="J30" s="32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s="50" customFormat="true" ht="63" hidden="false" customHeight="true" outlineLevel="0" collapsed="false">
      <c r="A31" s="45" t="s">
        <v>43</v>
      </c>
      <c r="B31" s="25"/>
      <c r="C31" s="42"/>
      <c r="D31" s="27"/>
      <c r="E31" s="42"/>
      <c r="F31" s="43"/>
      <c r="G31" s="29"/>
      <c r="H31" s="30"/>
      <c r="I31" s="3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s="44" customFormat="true" ht="37.5" hidden="false" customHeight="false" outlineLevel="0" collapsed="false">
      <c r="A32" s="41" t="s">
        <v>44</v>
      </c>
      <c r="B32" s="25" t="s">
        <v>45</v>
      </c>
      <c r="C32" s="46" t="n">
        <v>1.6</v>
      </c>
      <c r="D32" s="27" t="n">
        <v>101.5</v>
      </c>
      <c r="E32" s="46" t="n">
        <v>1.61</v>
      </c>
      <c r="F32" s="46" t="n">
        <v>0.72</v>
      </c>
      <c r="G32" s="29" t="n">
        <f aca="false">F32/E32*100</f>
        <v>44.7204968944099</v>
      </c>
      <c r="H32" s="30" t="n">
        <f aca="false">F32/C32*100</f>
        <v>45</v>
      </c>
      <c r="I32" s="31" t="n">
        <f aca="false">G32-D32</f>
        <v>-56.7795031055901</v>
      </c>
      <c r="J32" s="32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</row>
    <row r="33" s="44" customFormat="true" ht="18.75" hidden="false" customHeight="false" outlineLevel="0" collapsed="false">
      <c r="A33" s="41" t="s">
        <v>46</v>
      </c>
      <c r="B33" s="25" t="s">
        <v>45</v>
      </c>
      <c r="C33" s="46" t="n">
        <v>1.69</v>
      </c>
      <c r="D33" s="27" t="n">
        <v>100.6</v>
      </c>
      <c r="E33" s="46" t="n">
        <v>1.71</v>
      </c>
      <c r="F33" s="46" t="n">
        <v>1.56</v>
      </c>
      <c r="G33" s="29" t="n">
        <f aca="false">F33/E33*100</f>
        <v>91.2280701754386</v>
      </c>
      <c r="H33" s="30" t="n">
        <f aca="false">F33/C33*100</f>
        <v>92.3076923076923</v>
      </c>
      <c r="I33" s="31" t="n">
        <f aca="false">G33-D33</f>
        <v>-9.37192982456139</v>
      </c>
      <c r="J33" s="32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</row>
    <row r="34" s="44" customFormat="true" ht="18.75" hidden="false" customHeight="false" outlineLevel="0" collapsed="false">
      <c r="A34" s="49" t="s">
        <v>47</v>
      </c>
      <c r="B34" s="25" t="s">
        <v>45</v>
      </c>
      <c r="C34" s="46" t="n">
        <v>13.6</v>
      </c>
      <c r="D34" s="27" t="n">
        <v>73.7</v>
      </c>
      <c r="E34" s="46" t="n">
        <v>18.5</v>
      </c>
      <c r="F34" s="46" t="n">
        <v>14.6</v>
      </c>
      <c r="G34" s="29" t="n">
        <f aca="false">F34/E34*100</f>
        <v>78.9189189189189</v>
      </c>
      <c r="H34" s="30" t="n">
        <f aca="false">F34/C34*100</f>
        <v>107.352941176471</v>
      </c>
      <c r="I34" s="31" t="n">
        <f aca="false">G34-D34</f>
        <v>5.2189189189189</v>
      </c>
      <c r="J34" s="32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s="44" customFormat="true" ht="75" hidden="false" customHeight="true" outlineLevel="0" collapsed="false">
      <c r="A35" s="51" t="s">
        <v>48</v>
      </c>
      <c r="B35" s="25"/>
      <c r="C35" s="36"/>
      <c r="D35" s="27"/>
      <c r="E35" s="36"/>
      <c r="F35" s="46"/>
      <c r="G35" s="29"/>
      <c r="H35" s="30"/>
      <c r="I35" s="31"/>
      <c r="J35" s="32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</row>
    <row r="36" s="44" customFormat="true" ht="17.25" hidden="false" customHeight="true" outlineLevel="0" collapsed="false">
      <c r="A36" s="49" t="s">
        <v>49</v>
      </c>
      <c r="B36" s="52" t="s">
        <v>50</v>
      </c>
      <c r="C36" s="42" t="n">
        <v>111</v>
      </c>
      <c r="D36" s="27" t="n">
        <v>100</v>
      </c>
      <c r="E36" s="42" t="n">
        <v>79</v>
      </c>
      <c r="F36" s="53" t="n">
        <v>88</v>
      </c>
      <c r="G36" s="29" t="n">
        <f aca="false">F36/E36*100</f>
        <v>111.392405063291</v>
      </c>
      <c r="H36" s="30" t="n">
        <f aca="false">F36/C36*100</f>
        <v>79.2792792792793</v>
      </c>
      <c r="I36" s="31" t="n">
        <f aca="false">G36-D36</f>
        <v>11.3924050632911</v>
      </c>
      <c r="J36" s="32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</row>
    <row r="37" s="44" customFormat="true" ht="17.25" hidden="false" customHeight="true" outlineLevel="0" collapsed="false">
      <c r="A37" s="54" t="s">
        <v>51</v>
      </c>
      <c r="B37" s="52"/>
      <c r="C37" s="42"/>
      <c r="D37" s="27"/>
      <c r="E37" s="42"/>
      <c r="F37" s="46"/>
      <c r="G37" s="29"/>
      <c r="H37" s="30"/>
      <c r="I37" s="31"/>
      <c r="J37" s="32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s="44" customFormat="true" ht="17.25" hidden="false" customHeight="true" outlineLevel="0" collapsed="false">
      <c r="A38" s="49" t="s">
        <v>52</v>
      </c>
      <c r="B38" s="52" t="s">
        <v>50</v>
      </c>
      <c r="C38" s="42" t="n">
        <v>74</v>
      </c>
      <c r="D38" s="27" t="n">
        <v>100</v>
      </c>
      <c r="E38" s="42" t="n">
        <v>48</v>
      </c>
      <c r="F38" s="53" t="n">
        <v>55</v>
      </c>
      <c r="G38" s="29" t="n">
        <f aca="false">F38/E38*100</f>
        <v>114.583333333333</v>
      </c>
      <c r="H38" s="30" t="n">
        <f aca="false">F38/C38*100</f>
        <v>74.3243243243243</v>
      </c>
      <c r="I38" s="31" t="n">
        <f aca="false">G38-D38</f>
        <v>14.5833333333333</v>
      </c>
      <c r="J38" s="32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s="44" customFormat="true" ht="17.25" hidden="false" customHeight="true" outlineLevel="0" collapsed="false">
      <c r="A39" s="49" t="s">
        <v>53</v>
      </c>
      <c r="B39" s="52" t="s">
        <v>50</v>
      </c>
      <c r="C39" s="42" t="n">
        <v>110</v>
      </c>
      <c r="D39" s="27" t="n">
        <v>100</v>
      </c>
      <c r="E39" s="42" t="n">
        <v>31</v>
      </c>
      <c r="F39" s="53" t="n">
        <v>0</v>
      </c>
      <c r="G39" s="29" t="n">
        <f aca="false">F39/E39*100</f>
        <v>0</v>
      </c>
      <c r="H39" s="30" t="n">
        <f aca="false">F39/C39*100</f>
        <v>0</v>
      </c>
      <c r="I39" s="31" t="n">
        <f aca="false">G39-D39</f>
        <v>-100</v>
      </c>
      <c r="J39" s="32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s="44" customFormat="true" ht="17.25" hidden="false" customHeight="true" outlineLevel="0" collapsed="false">
      <c r="A40" s="49" t="s">
        <v>54</v>
      </c>
      <c r="B40" s="52" t="s">
        <v>50</v>
      </c>
      <c r="C40" s="42" t="n">
        <v>70</v>
      </c>
      <c r="D40" s="27" t="n">
        <v>100</v>
      </c>
      <c r="E40" s="42" t="n">
        <v>101</v>
      </c>
      <c r="F40" s="53" t="n">
        <v>143</v>
      </c>
      <c r="G40" s="29" t="n">
        <f aca="false">F40/E40*100</f>
        <v>141.584158415842</v>
      </c>
      <c r="H40" s="30" t="n">
        <f aca="false">F40/C40*100</f>
        <v>204.285714285714</v>
      </c>
      <c r="I40" s="31" t="n">
        <f aca="false">G40-D40</f>
        <v>41.5841584158416</v>
      </c>
      <c r="J40" s="32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</row>
    <row r="41" s="44" customFormat="true" ht="17.25" hidden="false" customHeight="true" outlineLevel="0" collapsed="false">
      <c r="A41" s="49" t="s">
        <v>55</v>
      </c>
      <c r="B41" s="52" t="s">
        <v>56</v>
      </c>
      <c r="C41" s="43" t="n">
        <v>13.5</v>
      </c>
      <c r="D41" s="27" t="n">
        <v>100</v>
      </c>
      <c r="E41" s="55" t="n">
        <v>14</v>
      </c>
      <c r="F41" s="53" t="n">
        <v>21.5</v>
      </c>
      <c r="G41" s="29" t="n">
        <f aca="false">F41/E41*100</f>
        <v>153.571428571429</v>
      </c>
      <c r="H41" s="30" t="n">
        <f aca="false">F41/C41*100</f>
        <v>159.259259259259</v>
      </c>
      <c r="I41" s="31" t="n">
        <f aca="false">G41-D41</f>
        <v>53.5714285714286</v>
      </c>
      <c r="J41" s="32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</row>
    <row r="42" s="44" customFormat="true" ht="22.5" hidden="false" customHeight="true" outlineLevel="0" collapsed="false">
      <c r="A42" s="49" t="s">
        <v>57</v>
      </c>
      <c r="B42" s="52" t="s">
        <v>32</v>
      </c>
      <c r="C42" s="43" t="n">
        <v>784.8</v>
      </c>
      <c r="D42" s="27" t="n">
        <v>114.7</v>
      </c>
      <c r="E42" s="43" t="n">
        <v>688.9</v>
      </c>
      <c r="F42" s="46" t="n">
        <v>764.7</v>
      </c>
      <c r="G42" s="29" t="n">
        <f aca="false">F42/E42*100</f>
        <v>111.00304833793</v>
      </c>
      <c r="H42" s="30" t="n">
        <f aca="false">F42/C42*100</f>
        <v>97.4388379204893</v>
      </c>
      <c r="I42" s="31" t="n">
        <f aca="false">G42-D42</f>
        <v>-3.69695166206996</v>
      </c>
      <c r="J42" s="32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s="44" customFormat="true" ht="37.5" hidden="false" customHeight="false" outlineLevel="0" collapsed="false">
      <c r="A43" s="49" t="s">
        <v>58</v>
      </c>
      <c r="B43" s="52" t="s">
        <v>32</v>
      </c>
      <c r="C43" s="43" t="n">
        <v>14.577</v>
      </c>
      <c r="D43" s="27" t="n">
        <v>112.3</v>
      </c>
      <c r="E43" s="43" t="n">
        <v>12.1</v>
      </c>
      <c r="F43" s="46" t="n">
        <v>18.1</v>
      </c>
      <c r="G43" s="29" t="n">
        <f aca="false">F43/E43*100</f>
        <v>149.586776859504</v>
      </c>
      <c r="H43" s="30" t="n">
        <f aca="false">F43/C43*100</f>
        <v>124.168210194141</v>
      </c>
      <c r="I43" s="31" t="n">
        <f aca="false">G43-D43</f>
        <v>37.2867768595041</v>
      </c>
      <c r="J43" s="32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s="44" customFormat="true" ht="37.5" hidden="false" customHeight="false" outlineLevel="0" collapsed="false">
      <c r="A44" s="49" t="s">
        <v>59</v>
      </c>
      <c r="B44" s="52" t="s">
        <v>32</v>
      </c>
      <c r="C44" s="43" t="n">
        <v>44.3264</v>
      </c>
      <c r="D44" s="27" t="n">
        <v>113.3</v>
      </c>
      <c r="E44" s="42" t="n">
        <v>36.9</v>
      </c>
      <c r="F44" s="46" t="n">
        <v>62.53</v>
      </c>
      <c r="G44" s="29" t="n">
        <f aca="false">F44/E44*100</f>
        <v>169.457994579946</v>
      </c>
      <c r="H44" s="30" t="n">
        <f aca="false">F44/C44*100</f>
        <v>141.067174415247</v>
      </c>
      <c r="I44" s="31" t="n">
        <f aca="false">G44-D44</f>
        <v>56.1579945799458</v>
      </c>
      <c r="J44" s="32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</row>
    <row r="45" s="58" customFormat="true" ht="65.25" hidden="false" customHeight="true" outlineLevel="0" collapsed="false">
      <c r="A45" s="49" t="s">
        <v>60</v>
      </c>
      <c r="B45" s="52" t="s">
        <v>32</v>
      </c>
      <c r="C45" s="43" t="n">
        <v>105</v>
      </c>
      <c r="D45" s="27" t="n">
        <v>93.8</v>
      </c>
      <c r="E45" s="43" t="n">
        <v>113.5</v>
      </c>
      <c r="F45" s="46" t="n">
        <v>138.5</v>
      </c>
      <c r="G45" s="29" t="n">
        <f aca="false">F45/E45*100</f>
        <v>122.026431718062</v>
      </c>
      <c r="H45" s="30" t="n">
        <f aca="false">F45/C45*100</f>
        <v>131.904761904762</v>
      </c>
      <c r="I45" s="31" t="n">
        <f aca="false">G45-D45</f>
        <v>28.2264317180617</v>
      </c>
      <c r="J45" s="56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</row>
    <row r="46" s="58" customFormat="true" ht="27.75" hidden="false" customHeight="true" outlineLevel="0" collapsed="false">
      <c r="A46" s="49" t="s">
        <v>61</v>
      </c>
      <c r="B46" s="52" t="s">
        <v>32</v>
      </c>
      <c r="C46" s="43" t="n">
        <v>24.9</v>
      </c>
      <c r="D46" s="27" t="n">
        <v>111.2</v>
      </c>
      <c r="E46" s="43" t="n">
        <v>56.2</v>
      </c>
      <c r="F46" s="46" t="n">
        <v>73</v>
      </c>
      <c r="G46" s="29" t="n">
        <f aca="false">F46/E46*100</f>
        <v>129.893238434164</v>
      </c>
      <c r="H46" s="30" t="n">
        <f aca="false">F46/C46*100</f>
        <v>293.172690763052</v>
      </c>
      <c r="I46" s="31" t="n">
        <f aca="false">G46-D46</f>
        <v>18.6932384341637</v>
      </c>
      <c r="J46" s="56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</row>
    <row r="47" s="64" customFormat="true" ht="34.5" hidden="false" customHeight="true" outlineLevel="0" collapsed="false">
      <c r="A47" s="59" t="s">
        <v>62</v>
      </c>
      <c r="B47" s="60"/>
      <c r="C47" s="61"/>
      <c r="D47" s="62"/>
      <c r="E47" s="63"/>
      <c r="F47" s="63"/>
      <c r="G47" s="29"/>
      <c r="H47" s="30"/>
      <c r="I47" s="62"/>
    </row>
    <row r="48" s="64" customFormat="true" ht="33" hidden="false" customHeight="true" outlineLevel="0" collapsed="false">
      <c r="A48" s="65" t="s">
        <v>63</v>
      </c>
      <c r="B48" s="66" t="s">
        <v>64</v>
      </c>
      <c r="C48" s="61" t="n">
        <v>2</v>
      </c>
      <c r="D48" s="62" t="n">
        <v>2</v>
      </c>
      <c r="E48" s="67" t="n">
        <v>2</v>
      </c>
      <c r="F48" s="63" t="n">
        <v>2</v>
      </c>
      <c r="G48" s="29" t="n">
        <f aca="false">F48/E48*100</f>
        <v>100</v>
      </c>
      <c r="H48" s="30" t="n">
        <f aca="false">F48/C48*100</f>
        <v>100</v>
      </c>
      <c r="I48" s="62" t="n">
        <v>100</v>
      </c>
    </row>
    <row r="49" s="64" customFormat="true" ht="31.5" hidden="false" customHeight="true" outlineLevel="0" collapsed="false">
      <c r="A49" s="65" t="s">
        <v>65</v>
      </c>
      <c r="B49" s="66" t="s">
        <v>66</v>
      </c>
      <c r="C49" s="61" t="n">
        <v>6.6</v>
      </c>
      <c r="D49" s="62" t="n">
        <v>1.6</v>
      </c>
      <c r="E49" s="67" t="n">
        <v>1.6</v>
      </c>
      <c r="F49" s="67" t="n">
        <v>8.57</v>
      </c>
      <c r="G49" s="29" t="n">
        <f aca="false">F49/E49*100</f>
        <v>535.625</v>
      </c>
      <c r="H49" s="30" t="n">
        <f aca="false">F49/C49*100</f>
        <v>129.848484848485</v>
      </c>
      <c r="I49" s="62" t="n">
        <v>412.5</v>
      </c>
    </row>
    <row r="50" s="64" customFormat="true" ht="29.25" hidden="false" customHeight="true" outlineLevel="0" collapsed="false">
      <c r="A50" s="68" t="s">
        <v>67</v>
      </c>
      <c r="B50" s="66" t="s">
        <v>64</v>
      </c>
      <c r="C50" s="61" t="n">
        <v>16</v>
      </c>
      <c r="D50" s="62" t="n">
        <v>16</v>
      </c>
      <c r="E50" s="67" t="n">
        <v>16</v>
      </c>
      <c r="F50" s="63" t="n">
        <v>16</v>
      </c>
      <c r="G50" s="29" t="n">
        <f aca="false">F50/E50*100</f>
        <v>100</v>
      </c>
      <c r="H50" s="30" t="n">
        <f aca="false">F50/C50*100</f>
        <v>100</v>
      </c>
      <c r="I50" s="62" t="n">
        <v>100</v>
      </c>
    </row>
    <row r="51" s="64" customFormat="true" ht="27.75" hidden="false" customHeight="true" outlineLevel="0" collapsed="false">
      <c r="A51" s="68" t="s">
        <v>68</v>
      </c>
      <c r="B51" s="66" t="s">
        <v>66</v>
      </c>
      <c r="C51" s="61" t="n">
        <v>0.4</v>
      </c>
      <c r="D51" s="62" t="n">
        <v>0.4</v>
      </c>
      <c r="E51" s="67" t="n">
        <v>0.4</v>
      </c>
      <c r="F51" s="67" t="n">
        <v>0.4</v>
      </c>
      <c r="G51" s="29" t="n">
        <f aca="false">F51/E51*100</f>
        <v>100</v>
      </c>
      <c r="H51" s="30" t="n">
        <f aca="false">F51/C51*100</f>
        <v>100</v>
      </c>
      <c r="I51" s="62" t="n">
        <v>100</v>
      </c>
    </row>
    <row r="52" s="64" customFormat="true" ht="50.25" hidden="false" customHeight="true" outlineLevel="0" collapsed="false">
      <c r="A52" s="59" t="s">
        <v>69</v>
      </c>
      <c r="B52" s="66"/>
      <c r="C52" s="61"/>
      <c r="D52" s="62"/>
      <c r="E52" s="67"/>
      <c r="F52" s="63"/>
      <c r="G52" s="29"/>
      <c r="H52" s="30"/>
      <c r="I52" s="62"/>
    </row>
    <row r="53" s="64" customFormat="true" ht="51.75" hidden="false" customHeight="true" outlineLevel="0" collapsed="false">
      <c r="A53" s="69" t="s">
        <v>70</v>
      </c>
      <c r="B53" s="66" t="s">
        <v>64</v>
      </c>
      <c r="C53" s="61" t="n">
        <v>2280</v>
      </c>
      <c r="D53" s="62" t="n">
        <v>2278</v>
      </c>
      <c r="E53" s="67" t="n">
        <v>2275</v>
      </c>
      <c r="F53" s="63" t="n">
        <v>2005</v>
      </c>
      <c r="G53" s="29" t="n">
        <f aca="false">F53/E53*100</f>
        <v>88.1318681318681</v>
      </c>
      <c r="H53" s="30" t="n">
        <f aca="false">F53/C53*100</f>
        <v>87.9385964912281</v>
      </c>
      <c r="I53" s="62" t="n">
        <v>100.1</v>
      </c>
    </row>
    <row r="54" s="64" customFormat="true" ht="36" hidden="false" customHeight="true" outlineLevel="0" collapsed="false">
      <c r="A54" s="68" t="s">
        <v>71</v>
      </c>
      <c r="B54" s="66"/>
      <c r="C54" s="61"/>
      <c r="D54" s="62"/>
      <c r="E54" s="67"/>
      <c r="F54" s="63"/>
      <c r="G54" s="29"/>
      <c r="H54" s="30"/>
      <c r="I54" s="62"/>
    </row>
    <row r="55" s="64" customFormat="true" ht="26.25" hidden="false" customHeight="true" outlineLevel="0" collapsed="false">
      <c r="A55" s="68" t="s">
        <v>72</v>
      </c>
      <c r="B55" s="66" t="s">
        <v>73</v>
      </c>
      <c r="C55" s="61" t="n">
        <v>210</v>
      </c>
      <c r="D55" s="62" t="n">
        <v>210</v>
      </c>
      <c r="E55" s="67" t="n">
        <v>208</v>
      </c>
      <c r="F55" s="63" t="n">
        <v>190</v>
      </c>
      <c r="G55" s="29" t="n">
        <f aca="false">F55/E55*100</f>
        <v>91.3461538461538</v>
      </c>
      <c r="H55" s="30" t="n">
        <f aca="false">F55/C55*100</f>
        <v>90.4761904761905</v>
      </c>
      <c r="I55" s="62" t="n">
        <v>100</v>
      </c>
    </row>
    <row r="56" s="64" customFormat="true" ht="21" hidden="false" customHeight="true" outlineLevel="0" collapsed="false">
      <c r="A56" s="68" t="s">
        <v>74</v>
      </c>
      <c r="B56" s="66" t="s">
        <v>73</v>
      </c>
      <c r="C56" s="61" t="n">
        <v>151</v>
      </c>
      <c r="D56" s="62" t="n">
        <v>151</v>
      </c>
      <c r="E56" s="67" t="n">
        <v>150</v>
      </c>
      <c r="F56" s="63" t="n">
        <v>110</v>
      </c>
      <c r="G56" s="29" t="n">
        <f aca="false">F56/E56*100</f>
        <v>73.3333333333333</v>
      </c>
      <c r="H56" s="30" t="n">
        <f aca="false">F56/C56*100</f>
        <v>72.8476821192053</v>
      </c>
      <c r="I56" s="62" t="n">
        <v>100</v>
      </c>
    </row>
    <row r="57" s="64" customFormat="true" ht="21" hidden="false" customHeight="true" outlineLevel="0" collapsed="false">
      <c r="A57" s="68"/>
      <c r="B57" s="66"/>
      <c r="C57" s="61"/>
      <c r="D57" s="62"/>
      <c r="E57" s="67"/>
      <c r="F57" s="63"/>
      <c r="G57" s="29"/>
      <c r="H57" s="30"/>
      <c r="I57" s="62"/>
    </row>
    <row r="58" s="64" customFormat="true" ht="22.5" hidden="false" customHeight="true" outlineLevel="0" collapsed="false">
      <c r="A58" s="68" t="s">
        <v>75</v>
      </c>
      <c r="B58" s="66" t="s">
        <v>76</v>
      </c>
      <c r="C58" s="61" t="n">
        <v>115</v>
      </c>
      <c r="D58" s="62" t="n">
        <v>110</v>
      </c>
      <c r="E58" s="67" t="n">
        <v>107</v>
      </c>
      <c r="F58" s="63" t="n">
        <v>115</v>
      </c>
      <c r="G58" s="29" t="n">
        <f aca="false">F58/E58*100</f>
        <v>107.476635514019</v>
      </c>
      <c r="H58" s="30" t="n">
        <f aca="false">F58/C58*100</f>
        <v>100</v>
      </c>
      <c r="I58" s="62" t="n">
        <v>104.5</v>
      </c>
    </row>
    <row r="59" s="64" customFormat="true" ht="48" hidden="false" customHeight="true" outlineLevel="0" collapsed="false">
      <c r="A59" s="59" t="s">
        <v>77</v>
      </c>
      <c r="B59" s="66"/>
      <c r="C59" s="61"/>
      <c r="D59" s="62"/>
      <c r="E59" s="67"/>
      <c r="F59" s="63"/>
      <c r="G59" s="29"/>
      <c r="H59" s="30"/>
      <c r="I59" s="62"/>
    </row>
    <row r="60" s="64" customFormat="true" ht="48" hidden="false" customHeight="true" outlineLevel="0" collapsed="false">
      <c r="A60" s="65" t="s">
        <v>78</v>
      </c>
      <c r="B60" s="66"/>
      <c r="C60" s="61"/>
      <c r="D60" s="62"/>
      <c r="E60" s="67"/>
      <c r="F60" s="63"/>
      <c r="G60" s="29"/>
      <c r="H60" s="30"/>
      <c r="I60" s="62"/>
    </row>
    <row r="61" s="64" customFormat="true" ht="47.25" hidden="false" customHeight="false" outlineLevel="0" collapsed="false">
      <c r="A61" s="59" t="s">
        <v>79</v>
      </c>
      <c r="B61" s="66"/>
      <c r="C61" s="61"/>
      <c r="D61" s="62"/>
      <c r="E61" s="67"/>
      <c r="F61" s="63"/>
      <c r="G61" s="29"/>
      <c r="H61" s="30"/>
      <c r="I61" s="62"/>
    </row>
    <row r="62" s="64" customFormat="true" ht="33" hidden="false" customHeight="true" outlineLevel="0" collapsed="false">
      <c r="A62" s="65" t="s">
        <v>80</v>
      </c>
      <c r="B62" s="66" t="s">
        <v>64</v>
      </c>
      <c r="C62" s="61" t="n">
        <v>40</v>
      </c>
      <c r="D62" s="62" t="n">
        <v>40</v>
      </c>
      <c r="E62" s="67" t="n">
        <v>40</v>
      </c>
      <c r="F62" s="63" t="n">
        <v>49</v>
      </c>
      <c r="G62" s="29" t="n">
        <f aca="false">F62/E62*100</f>
        <v>122.5</v>
      </c>
      <c r="H62" s="30" t="n">
        <f aca="false">F62/C62*100</f>
        <v>122.5</v>
      </c>
      <c r="I62" s="62" t="n">
        <v>100</v>
      </c>
    </row>
    <row r="63" s="64" customFormat="true" ht="38.25" hidden="false" customHeight="true" outlineLevel="0" collapsed="false">
      <c r="A63" s="65" t="s">
        <v>81</v>
      </c>
      <c r="B63" s="66" t="s">
        <v>82</v>
      </c>
      <c r="C63" s="61" t="n">
        <v>17.4</v>
      </c>
      <c r="D63" s="62" t="n">
        <v>17.4</v>
      </c>
      <c r="E63" s="67" t="n">
        <v>17.4</v>
      </c>
      <c r="F63" s="63" t="n">
        <v>21.7</v>
      </c>
      <c r="G63" s="29" t="n">
        <f aca="false">F63/E63*100</f>
        <v>124.712643678161</v>
      </c>
      <c r="H63" s="30" t="n">
        <f aca="false">F63/C63*100</f>
        <v>124.712643678161</v>
      </c>
      <c r="I63" s="62" t="n">
        <v>100</v>
      </c>
    </row>
    <row r="64" s="64" customFormat="true" ht="51" hidden="false" customHeight="true" outlineLevel="0" collapsed="false">
      <c r="A64" s="65" t="s">
        <v>83</v>
      </c>
      <c r="B64" s="66" t="s">
        <v>66</v>
      </c>
      <c r="C64" s="61" t="n">
        <v>11</v>
      </c>
      <c r="D64" s="62" t="n">
        <v>11</v>
      </c>
      <c r="E64" s="67" t="n">
        <v>11</v>
      </c>
      <c r="F64" s="63" t="n">
        <v>51</v>
      </c>
      <c r="G64" s="29" t="n">
        <f aca="false">F64/E64*100</f>
        <v>463.636363636364</v>
      </c>
      <c r="H64" s="30" t="n">
        <f aca="false">F64/C64*100</f>
        <v>463.636363636364</v>
      </c>
      <c r="I64" s="62" t="n">
        <v>100</v>
      </c>
    </row>
    <row r="65" s="64" customFormat="true" ht="51.75" hidden="false" customHeight="true" outlineLevel="0" collapsed="false">
      <c r="A65" s="59" t="s">
        <v>84</v>
      </c>
      <c r="B65" s="60"/>
      <c r="C65" s="61"/>
      <c r="D65" s="62"/>
      <c r="E65" s="67"/>
      <c r="F65" s="63"/>
      <c r="G65" s="29"/>
      <c r="H65" s="30"/>
      <c r="I65" s="62"/>
    </row>
    <row r="66" s="64" customFormat="true" ht="44.25" hidden="false" customHeight="true" outlineLevel="0" collapsed="false">
      <c r="A66" s="65" t="s">
        <v>85</v>
      </c>
      <c r="B66" s="60" t="s">
        <v>86</v>
      </c>
      <c r="C66" s="61" t="n">
        <v>26.1</v>
      </c>
      <c r="D66" s="62" t="n">
        <v>26.1</v>
      </c>
      <c r="E66" s="67" t="n">
        <v>26.1</v>
      </c>
      <c r="F66" s="63" t="n">
        <v>26.1</v>
      </c>
      <c r="G66" s="29" t="n">
        <f aca="false">F66/E66*100</f>
        <v>100</v>
      </c>
      <c r="H66" s="30" t="n">
        <f aca="false">F66/C66*100</f>
        <v>100</v>
      </c>
      <c r="I66" s="62" t="n">
        <v>100</v>
      </c>
    </row>
    <row r="67" s="74" customFormat="true" ht="30" hidden="false" customHeight="true" outlineLevel="0" collapsed="false">
      <c r="A67" s="70" t="s">
        <v>87</v>
      </c>
      <c r="B67" s="52"/>
      <c r="C67" s="71"/>
      <c r="D67" s="27"/>
      <c r="E67" s="72"/>
      <c r="F67" s="73"/>
      <c r="G67" s="29"/>
      <c r="H67" s="30"/>
      <c r="I67" s="31"/>
      <c r="J67" s="56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</row>
    <row r="68" s="79" customFormat="true" ht="66.75" hidden="false" customHeight="true" outlineLevel="0" collapsed="false">
      <c r="A68" s="75" t="s">
        <v>88</v>
      </c>
      <c r="B68" s="52" t="s">
        <v>24</v>
      </c>
      <c r="C68" s="42" t="n">
        <v>0.295</v>
      </c>
      <c r="D68" s="27" t="n">
        <v>100</v>
      </c>
      <c r="E68" s="76" t="n">
        <v>0.268</v>
      </c>
      <c r="F68" s="76" t="n">
        <v>0.298</v>
      </c>
      <c r="G68" s="29" t="n">
        <f aca="false">F68/E68*100</f>
        <v>111.194029850746</v>
      </c>
      <c r="H68" s="30" t="n">
        <f aca="false">F68/C68*100</f>
        <v>101.016949152542</v>
      </c>
      <c r="I68" s="31" t="n">
        <f aca="false">G68-D68</f>
        <v>11.1940298507463</v>
      </c>
      <c r="J68" s="77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</row>
    <row r="69" s="79" customFormat="true" ht="44.25" hidden="false" customHeight="true" outlineLevel="0" collapsed="false">
      <c r="A69" s="75" t="s">
        <v>89</v>
      </c>
      <c r="B69" s="52" t="s">
        <v>29</v>
      </c>
      <c r="C69" s="42" t="n">
        <v>70</v>
      </c>
      <c r="D69" s="27" t="n">
        <v>100</v>
      </c>
      <c r="E69" s="43" t="n">
        <v>18</v>
      </c>
      <c r="F69" s="53" t="n">
        <v>58</v>
      </c>
      <c r="G69" s="29" t="n">
        <f aca="false">F69/E69*100</f>
        <v>322.222222222222</v>
      </c>
      <c r="H69" s="30" t="n">
        <f aca="false">F69/C69*100</f>
        <v>82.8571428571429</v>
      </c>
      <c r="I69" s="31" t="n">
        <f aca="false">G69-D69</f>
        <v>222.222222222222</v>
      </c>
      <c r="J69" s="77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</row>
    <row r="70" s="82" customFormat="true" ht="58.5" hidden="false" customHeight="true" outlineLevel="0" collapsed="false">
      <c r="A70" s="75" t="s">
        <v>90</v>
      </c>
      <c r="B70" s="52" t="s">
        <v>91</v>
      </c>
      <c r="C70" s="36" t="n">
        <v>3</v>
      </c>
      <c r="D70" s="27" t="n">
        <v>100</v>
      </c>
      <c r="E70" s="26" t="n">
        <v>5</v>
      </c>
      <c r="F70" s="26" t="n">
        <v>5</v>
      </c>
      <c r="G70" s="29" t="n">
        <f aca="false">F70/E70*100</f>
        <v>100</v>
      </c>
      <c r="H70" s="30" t="n">
        <f aca="false">F70/C70*100</f>
        <v>166.666666666667</v>
      </c>
      <c r="I70" s="31" t="n">
        <f aca="false">G70-D70</f>
        <v>0</v>
      </c>
      <c r="J70" s="80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</row>
    <row r="71" s="87" customFormat="true" ht="56.25" hidden="false" customHeight="false" outlineLevel="0" collapsed="false">
      <c r="A71" s="75" t="s">
        <v>92</v>
      </c>
      <c r="B71" s="83" t="s">
        <v>24</v>
      </c>
      <c r="C71" s="84" t="n">
        <v>0.655</v>
      </c>
      <c r="D71" s="27" t="n">
        <v>103</v>
      </c>
      <c r="E71" s="84" t="n">
        <v>0.636</v>
      </c>
      <c r="F71" s="85" t="n">
        <v>0.674</v>
      </c>
      <c r="G71" s="29" t="n">
        <f aca="false">F71/E71*100</f>
        <v>105.974842767296</v>
      </c>
      <c r="H71" s="30" t="n">
        <f aca="false">F71/C71*100</f>
        <v>102.900763358779</v>
      </c>
      <c r="I71" s="31" t="n">
        <f aca="false">G71-D71</f>
        <v>2.97484276729561</v>
      </c>
      <c r="J71" s="86"/>
    </row>
    <row r="72" s="87" customFormat="true" ht="112.5" hidden="false" customHeight="false" outlineLevel="0" collapsed="false">
      <c r="A72" s="75" t="s">
        <v>93</v>
      </c>
      <c r="B72" s="83" t="s">
        <v>29</v>
      </c>
      <c r="C72" s="42" t="n">
        <v>100</v>
      </c>
      <c r="D72" s="27" t="n">
        <v>100</v>
      </c>
      <c r="E72" s="42" t="n">
        <v>100</v>
      </c>
      <c r="F72" s="42" t="n">
        <v>100</v>
      </c>
      <c r="G72" s="29" t="n">
        <f aca="false">F72/E72*100</f>
        <v>100</v>
      </c>
      <c r="H72" s="30" t="n">
        <f aca="false">F72/C72*100</f>
        <v>100</v>
      </c>
      <c r="I72" s="31" t="n">
        <f aca="false">G72-D72</f>
        <v>0</v>
      </c>
      <c r="J72" s="86"/>
    </row>
    <row r="73" s="87" customFormat="true" ht="54" hidden="false" customHeight="true" outlineLevel="0" collapsed="false">
      <c r="A73" s="88" t="s">
        <v>94</v>
      </c>
      <c r="B73" s="89"/>
      <c r="C73" s="90"/>
      <c r="D73" s="27"/>
      <c r="E73" s="90"/>
      <c r="F73" s="90"/>
      <c r="G73" s="29"/>
      <c r="H73" s="30"/>
      <c r="I73" s="31"/>
      <c r="J73" s="86"/>
    </row>
    <row r="74" s="93" customFormat="true" ht="33" hidden="false" customHeight="true" outlineLevel="0" collapsed="false">
      <c r="A74" s="91" t="s">
        <v>95</v>
      </c>
      <c r="B74" s="92" t="s">
        <v>96</v>
      </c>
      <c r="C74" s="42" t="n">
        <v>12</v>
      </c>
      <c r="D74" s="27" t="n">
        <v>100</v>
      </c>
      <c r="E74" s="46" t="n">
        <v>9.8</v>
      </c>
      <c r="F74" s="46" t="n">
        <v>9.4</v>
      </c>
      <c r="G74" s="29" t="n">
        <f aca="false">F74/E74*100</f>
        <v>95.9183673469388</v>
      </c>
      <c r="H74" s="30" t="n">
        <f aca="false">F74/C74*100</f>
        <v>78.3333333333333</v>
      </c>
      <c r="I74" s="31" t="n">
        <f aca="false">G74-D74</f>
        <v>-4.08163265306123</v>
      </c>
      <c r="J74" s="86"/>
    </row>
    <row r="75" s="93" customFormat="true" ht="51.75" hidden="false" customHeight="true" outlineLevel="0" collapsed="false">
      <c r="A75" s="94" t="s">
        <v>97</v>
      </c>
      <c r="B75" s="92" t="s">
        <v>96</v>
      </c>
      <c r="C75" s="42" t="n">
        <v>27</v>
      </c>
      <c r="D75" s="27" t="n">
        <v>100</v>
      </c>
      <c r="E75" s="46" t="n">
        <v>26.9</v>
      </c>
      <c r="F75" s="46" t="n">
        <v>23.6</v>
      </c>
      <c r="G75" s="29" t="n">
        <f aca="false">F75/E75*100</f>
        <v>87.732342007435</v>
      </c>
      <c r="H75" s="30" t="n">
        <f aca="false">F75/C75*100</f>
        <v>87.4074074074074</v>
      </c>
      <c r="I75" s="31" t="n">
        <f aca="false">G75-D75</f>
        <v>-12.267657992565</v>
      </c>
      <c r="J75" s="86"/>
    </row>
    <row r="76" s="93" customFormat="true" ht="112.5" hidden="false" customHeight="false" outlineLevel="0" collapsed="false">
      <c r="A76" s="75" t="s">
        <v>98</v>
      </c>
      <c r="B76" s="92" t="s">
        <v>99</v>
      </c>
      <c r="C76" s="42" t="n">
        <v>503</v>
      </c>
      <c r="D76" s="27" t="n">
        <v>86</v>
      </c>
      <c r="E76" s="42" t="n">
        <v>546</v>
      </c>
      <c r="F76" s="42" t="n">
        <v>713</v>
      </c>
      <c r="G76" s="29" t="n">
        <f aca="false">F76/E76*100</f>
        <v>130.586080586081</v>
      </c>
      <c r="H76" s="30" t="n">
        <f aca="false">F76/C76*100</f>
        <v>141.749502982107</v>
      </c>
      <c r="I76" s="31" t="n">
        <f aca="false">G76-D76</f>
        <v>44.5860805860806</v>
      </c>
      <c r="J76" s="86"/>
    </row>
    <row r="77" s="93" customFormat="true" ht="52.5" hidden="false" customHeight="true" outlineLevel="0" collapsed="false">
      <c r="A77" s="94" t="s">
        <v>100</v>
      </c>
      <c r="B77" s="83" t="s">
        <v>101</v>
      </c>
      <c r="C77" s="42" t="n">
        <v>237</v>
      </c>
      <c r="D77" s="27" t="n">
        <v>100</v>
      </c>
      <c r="E77" s="42" t="n">
        <v>207</v>
      </c>
      <c r="F77" s="42" t="n">
        <v>352</v>
      </c>
      <c r="G77" s="29" t="n">
        <f aca="false">F77/E77*100</f>
        <v>170.048309178744</v>
      </c>
      <c r="H77" s="30" t="n">
        <f aca="false">F77/C77*100</f>
        <v>148.523206751055</v>
      </c>
      <c r="I77" s="31" t="n">
        <f aca="false">G77-D77</f>
        <v>70.048309178744</v>
      </c>
      <c r="J77" s="86"/>
    </row>
    <row r="78" s="93" customFormat="true" ht="56.25" hidden="false" customHeight="false" outlineLevel="0" collapsed="false">
      <c r="A78" s="75" t="s">
        <v>102</v>
      </c>
      <c r="B78" s="92" t="s">
        <v>103</v>
      </c>
      <c r="C78" s="42" t="n">
        <v>2490</v>
      </c>
      <c r="D78" s="27" t="n">
        <v>100</v>
      </c>
      <c r="E78" s="42" t="n">
        <v>2490</v>
      </c>
      <c r="F78" s="42" t="n">
        <v>2490</v>
      </c>
      <c r="G78" s="29" t="n">
        <f aca="false">F78/E78*100</f>
        <v>100</v>
      </c>
      <c r="H78" s="30" t="n">
        <f aca="false">F78/C78*100</f>
        <v>100</v>
      </c>
      <c r="I78" s="31" t="n">
        <f aca="false">G78-D78</f>
        <v>0</v>
      </c>
      <c r="J78" s="86"/>
    </row>
    <row r="79" s="93" customFormat="true" ht="37.5" hidden="false" customHeight="false" outlineLevel="0" collapsed="false">
      <c r="A79" s="94" t="s">
        <v>104</v>
      </c>
      <c r="B79" s="83" t="s">
        <v>29</v>
      </c>
      <c r="C79" s="42" t="n">
        <v>28</v>
      </c>
      <c r="D79" s="27" t="n">
        <v>101.8</v>
      </c>
      <c r="E79" s="42" t="n">
        <v>28.6</v>
      </c>
      <c r="F79" s="42" t="n">
        <v>29.4</v>
      </c>
      <c r="G79" s="29" t="n">
        <f aca="false">F79/E79*100</f>
        <v>102.797202797203</v>
      </c>
      <c r="H79" s="30" t="n">
        <f aca="false">F79/C79*100</f>
        <v>105</v>
      </c>
      <c r="I79" s="31" t="n">
        <f aca="false">G79-D79</f>
        <v>0.997202797202789</v>
      </c>
      <c r="J79" s="86"/>
    </row>
    <row r="80" s="97" customFormat="true" ht="37.5" hidden="false" customHeight="false" outlineLevel="0" collapsed="false">
      <c r="A80" s="95" t="s">
        <v>105</v>
      </c>
      <c r="B80" s="92"/>
      <c r="C80" s="36"/>
      <c r="D80" s="27"/>
      <c r="E80" s="36"/>
      <c r="F80" s="36"/>
      <c r="G80" s="29"/>
      <c r="H80" s="30"/>
      <c r="I80" s="31"/>
      <c r="J80" s="96"/>
    </row>
    <row r="81" s="98" customFormat="true" ht="37.5" hidden="false" customHeight="false" outlineLevel="0" collapsed="false">
      <c r="A81" s="94" t="s">
        <v>106</v>
      </c>
      <c r="B81" s="48" t="s">
        <v>107</v>
      </c>
      <c r="C81" s="36" t="n">
        <v>14.6</v>
      </c>
      <c r="D81" s="27" t="n">
        <v>100.7</v>
      </c>
      <c r="E81" s="36" t="n">
        <v>21.2</v>
      </c>
      <c r="F81" s="36" t="n">
        <f aca="false">21.2+5.893</f>
        <v>27.093</v>
      </c>
      <c r="G81" s="29" t="n">
        <f aca="false">F81/E81*100</f>
        <v>127.797169811321</v>
      </c>
      <c r="H81" s="30" t="n">
        <f aca="false">F81/C81*100</f>
        <v>185.568493150685</v>
      </c>
      <c r="I81" s="31" t="n">
        <f aca="false">G81-D81</f>
        <v>27.0971698113208</v>
      </c>
      <c r="J81" s="96"/>
    </row>
    <row r="82" s="93" customFormat="true" ht="37.5" hidden="false" customHeight="false" outlineLevel="0" collapsed="false">
      <c r="A82" s="94" t="s">
        <v>108</v>
      </c>
      <c r="B82" s="48" t="s">
        <v>107</v>
      </c>
      <c r="C82" s="36" t="n">
        <v>54.9</v>
      </c>
      <c r="D82" s="27" t="n">
        <v>100</v>
      </c>
      <c r="E82" s="36" t="n">
        <v>54.9</v>
      </c>
      <c r="F82" s="36" t="n">
        <v>54.9</v>
      </c>
      <c r="G82" s="29" t="n">
        <f aca="false">F82/E82*100</f>
        <v>100</v>
      </c>
      <c r="H82" s="30" t="n">
        <f aca="false">F82/C82*100</f>
        <v>100</v>
      </c>
      <c r="I82" s="31" t="n">
        <f aca="false">G82-D82</f>
        <v>0</v>
      </c>
      <c r="J82" s="31"/>
    </row>
    <row r="83" s="93" customFormat="true" ht="56.25" hidden="false" customHeight="false" outlineLevel="0" collapsed="false">
      <c r="A83" s="94" t="s">
        <v>109</v>
      </c>
      <c r="B83" s="83" t="s">
        <v>107</v>
      </c>
      <c r="C83" s="42" t="n">
        <v>51.7</v>
      </c>
      <c r="D83" s="27" t="n">
        <v>100</v>
      </c>
      <c r="E83" s="42" t="n">
        <v>51.7</v>
      </c>
      <c r="F83" s="42" t="n">
        <v>51.7</v>
      </c>
      <c r="G83" s="29" t="n">
        <f aca="false">F83/E83*100</f>
        <v>100</v>
      </c>
      <c r="H83" s="30" t="n">
        <f aca="false">F83/C83*100</f>
        <v>100</v>
      </c>
      <c r="I83" s="31" t="n">
        <f aca="false">G83-D83</f>
        <v>0</v>
      </c>
      <c r="J83" s="86"/>
    </row>
    <row r="84" s="93" customFormat="true" ht="37.5" hidden="false" customHeight="false" outlineLevel="0" collapsed="false">
      <c r="A84" s="94" t="s">
        <v>110</v>
      </c>
      <c r="B84" s="83" t="s">
        <v>107</v>
      </c>
      <c r="C84" s="42" t="n">
        <v>37.6</v>
      </c>
      <c r="D84" s="27" t="n">
        <v>100</v>
      </c>
      <c r="E84" s="42" t="n">
        <v>37.6</v>
      </c>
      <c r="F84" s="42" t="n">
        <v>37.6</v>
      </c>
      <c r="G84" s="29" t="n">
        <f aca="false">F84/E84*100</f>
        <v>100</v>
      </c>
      <c r="H84" s="30" t="n">
        <f aca="false">F84/C84*100</f>
        <v>100</v>
      </c>
      <c r="I84" s="31" t="n">
        <f aca="false">G84-D84</f>
        <v>0</v>
      </c>
      <c r="J84" s="86"/>
    </row>
    <row r="85" s="93" customFormat="true" ht="93.75" hidden="false" customHeight="false" outlineLevel="0" collapsed="false">
      <c r="A85" s="94" t="s">
        <v>111</v>
      </c>
      <c r="B85" s="83" t="s">
        <v>29</v>
      </c>
      <c r="C85" s="43" t="n">
        <v>98</v>
      </c>
      <c r="D85" s="27" t="n">
        <v>100.4</v>
      </c>
      <c r="E85" s="42" t="n">
        <v>97.4</v>
      </c>
      <c r="F85" s="42" t="n">
        <v>97.4</v>
      </c>
      <c r="G85" s="29" t="n">
        <f aca="false">F85/E85*100</f>
        <v>100</v>
      </c>
      <c r="H85" s="30" t="n">
        <f aca="false">F85/C85*100</f>
        <v>99.3877551020408</v>
      </c>
      <c r="I85" s="31" t="n">
        <f aca="false">G85-D85</f>
        <v>-0.400000000000006</v>
      </c>
      <c r="J85" s="86"/>
    </row>
    <row r="86" s="93" customFormat="true" ht="56.25" hidden="false" customHeight="false" outlineLevel="0" collapsed="false">
      <c r="A86" s="94" t="s">
        <v>112</v>
      </c>
      <c r="B86" s="48" t="s">
        <v>113</v>
      </c>
      <c r="C86" s="42" t="n">
        <v>342.5</v>
      </c>
      <c r="D86" s="27" t="n">
        <v>103.2</v>
      </c>
      <c r="E86" s="42" t="n">
        <v>330.2</v>
      </c>
      <c r="F86" s="42" t="n">
        <v>448.5</v>
      </c>
      <c r="G86" s="29" t="n">
        <f aca="false">F86/E86*100</f>
        <v>135.826771653543</v>
      </c>
      <c r="H86" s="30" t="n">
        <f aca="false">F86/C86*100</f>
        <v>130.948905109489</v>
      </c>
      <c r="I86" s="31" t="n">
        <f aca="false">G86-D86</f>
        <v>32.6267716535433</v>
      </c>
      <c r="J86" s="86"/>
      <c r="K86" s="99"/>
    </row>
    <row r="87" s="93" customFormat="true" ht="56.25" hidden="false" customHeight="false" outlineLevel="0" collapsed="false">
      <c r="A87" s="100" t="s">
        <v>114</v>
      </c>
      <c r="B87" s="48" t="s">
        <v>113</v>
      </c>
      <c r="C87" s="42" t="n">
        <v>14</v>
      </c>
      <c r="D87" s="27" t="n">
        <v>100</v>
      </c>
      <c r="E87" s="42" t="n">
        <v>14</v>
      </c>
      <c r="F87" s="42" t="n">
        <v>19.5</v>
      </c>
      <c r="G87" s="29" t="n">
        <f aca="false">F87/E87*100</f>
        <v>139.285714285714</v>
      </c>
      <c r="H87" s="30" t="n">
        <f aca="false">F87/C87*100</f>
        <v>139.285714285714</v>
      </c>
      <c r="I87" s="31" t="n">
        <f aca="false">G87-D87</f>
        <v>39.2857142857143</v>
      </c>
      <c r="J87" s="86"/>
    </row>
    <row r="88" s="93" customFormat="true" ht="41.25" hidden="false" customHeight="true" outlineLevel="0" collapsed="false">
      <c r="A88" s="101" t="s">
        <v>115</v>
      </c>
      <c r="B88" s="48"/>
      <c r="C88" s="90"/>
      <c r="D88" s="27"/>
      <c r="E88" s="90"/>
      <c r="F88" s="90"/>
      <c r="G88" s="29"/>
      <c r="H88" s="30"/>
      <c r="I88" s="31"/>
      <c r="J88" s="86"/>
    </row>
    <row r="89" s="93" customFormat="true" ht="75" hidden="false" customHeight="false" outlineLevel="0" collapsed="false">
      <c r="A89" s="94" t="s">
        <v>116</v>
      </c>
      <c r="B89" s="83" t="s">
        <v>64</v>
      </c>
      <c r="C89" s="42" t="n">
        <v>52</v>
      </c>
      <c r="D89" s="27" t="n">
        <v>102</v>
      </c>
      <c r="E89" s="42" t="n">
        <v>47.2</v>
      </c>
      <c r="F89" s="42" t="n">
        <v>35.55</v>
      </c>
      <c r="G89" s="29" t="n">
        <f aca="false">F89/E89*100</f>
        <v>75.3177966101695</v>
      </c>
      <c r="H89" s="30" t="n">
        <f aca="false">F89/C89*100</f>
        <v>68.3653846153846</v>
      </c>
      <c r="I89" s="31" t="n">
        <f aca="false">G89-D89</f>
        <v>-26.6822033898305</v>
      </c>
      <c r="J89" s="86"/>
    </row>
    <row r="90" s="93" customFormat="true" ht="149.25" hidden="false" customHeight="true" outlineLevel="0" collapsed="false">
      <c r="A90" s="94" t="s">
        <v>117</v>
      </c>
      <c r="B90" s="83" t="s">
        <v>29</v>
      </c>
      <c r="C90" s="42" t="n">
        <v>9</v>
      </c>
      <c r="D90" s="27" t="n">
        <v>100</v>
      </c>
      <c r="E90" s="42" t="n">
        <v>9</v>
      </c>
      <c r="F90" s="42" t="n">
        <v>9.2</v>
      </c>
      <c r="G90" s="29" t="n">
        <f aca="false">F90/E90*100</f>
        <v>102.222222222222</v>
      </c>
      <c r="H90" s="30" t="n">
        <f aca="false">F90/C90*100</f>
        <v>102.222222222222</v>
      </c>
      <c r="I90" s="31" t="n">
        <f aca="false">G90-D90</f>
        <v>2.22222222222221</v>
      </c>
      <c r="J90" s="86"/>
    </row>
    <row r="91" customFormat="false" ht="61.5" hidden="false" customHeight="true" outlineLevel="0" collapsed="false">
      <c r="A91" s="102" t="s">
        <v>118</v>
      </c>
      <c r="B91" s="102"/>
      <c r="C91" s="102"/>
      <c r="D91" s="103"/>
      <c r="E91" s="103"/>
      <c r="F91" s="104"/>
      <c r="G91" s="4" t="s">
        <v>119</v>
      </c>
      <c r="H91" s="4"/>
      <c r="I91" s="4"/>
      <c r="J91" s="7"/>
    </row>
    <row r="92" customFormat="false" ht="18.75" hidden="false" customHeight="false" outlineLevel="0" collapsed="false">
      <c r="A92" s="104"/>
      <c r="B92" s="105"/>
      <c r="C92" s="103"/>
      <c r="D92" s="103"/>
      <c r="E92" s="103"/>
      <c r="F92" s="104"/>
      <c r="G92" s="106"/>
      <c r="H92" s="106"/>
      <c r="I92" s="3"/>
    </row>
    <row r="93" customFormat="false" ht="18.75" hidden="false" customHeight="false" outlineLevel="0" collapsed="false">
      <c r="A93" s="107"/>
      <c r="B93" s="107"/>
      <c r="C93" s="103"/>
      <c r="D93" s="103"/>
      <c r="E93" s="103"/>
      <c r="F93" s="108"/>
      <c r="G93" s="9"/>
      <c r="H93" s="9"/>
      <c r="I93" s="108"/>
    </row>
    <row r="94" customFormat="false" ht="18.75" hidden="false" customHeight="false" outlineLevel="0" collapsed="false">
      <c r="A94" s="109"/>
      <c r="B94" s="109"/>
      <c r="C94" s="104"/>
      <c r="D94" s="104"/>
      <c r="E94" s="108"/>
      <c r="F94" s="108"/>
      <c r="G94" s="108"/>
      <c r="H94" s="108"/>
    </row>
    <row r="95" customFormat="false" ht="20.25" hidden="false" customHeight="false" outlineLevel="0" collapsed="false">
      <c r="A95" s="110"/>
      <c r="B95" s="111"/>
      <c r="C95" s="110"/>
      <c r="D95" s="110"/>
      <c r="E95" s="110"/>
      <c r="F95" s="110"/>
      <c r="G95" s="110"/>
      <c r="H95" s="110"/>
    </row>
  </sheetData>
  <mergeCells count="20">
    <mergeCell ref="D1:I1"/>
    <mergeCell ref="D2:I2"/>
    <mergeCell ref="D3:I3"/>
    <mergeCell ref="D4:I4"/>
    <mergeCell ref="D5:I5"/>
    <mergeCell ref="A7:I7"/>
    <mergeCell ref="A8:I8"/>
    <mergeCell ref="A9:I9"/>
    <mergeCell ref="A10:I10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91:C91"/>
  </mergeCells>
  <printOptions headings="false" gridLines="false" gridLinesSet="true" horizontalCentered="false" verticalCentered="false"/>
  <pageMargins left="0.945138888888889" right="0.196527777777778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50:14Z</dcterms:created>
  <dc:creator>33344</dc:creator>
  <dc:description/>
  <dc:language>en-US</dc:language>
  <cp:lastModifiedBy>Finans</cp:lastModifiedBy>
  <cp:lastPrinted>2012-11-22T08:49:35Z</cp:lastPrinted>
  <dcterms:modified xsi:type="dcterms:W3CDTF">2013-11-25T06:10:21Z</dcterms:modified>
  <cp:revision>0</cp:revision>
  <dc:subject/>
  <dc:title/>
</cp:coreProperties>
</file>