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2 кв 2014" sheetId="9" state="visible" r:id="rId10"/>
  </sheets>
  <definedNames>
    <definedName function="false" hidden="false" localSheetId="8" name="_xlnm.Print_Titles" vbProcedure="false">'2 кв 2014'!$14:$15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43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ПОЯСНИТЕЛЬНАЯ ЗАПИСКА</t>
  </si>
  <si>
    <t xml:space="preserve">Анализ расходов  Вышестеблиевского сельского поселения за 2 квартал  2015 года</t>
  </si>
  <si>
    <t xml:space="preserve">Сумма росписи на 2015г. (тысяч рублей)</t>
  </si>
  <si>
    <t xml:space="preserve">Фактический расход  за 2 квартал  2015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Содержание имущества в т.ч.:</t>
  </si>
  <si>
    <t xml:space="preserve">ремонт автом.</t>
  </si>
  <si>
    <t xml:space="preserve">тех. Обслуж. Газ. Приборов</t>
  </si>
  <si>
    <t xml:space="preserve">налоги</t>
  </si>
  <si>
    <t xml:space="preserve">обслуживание пожарной сигнализации</t>
  </si>
  <si>
    <t xml:space="preserve">Прочие услуги, в т ч.:</t>
  </si>
  <si>
    <t xml:space="preserve">услуги по обновлению АС Бюджет</t>
  </si>
  <si>
    <t xml:space="preserve">Изготовление ЭП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ГПХ (скаш. Сорн. Растительности)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информац. Обеспечение</t>
  </si>
  <si>
    <t xml:space="preserve">обновление АРМ Муниципал</t>
  </si>
  <si>
    <t xml:space="preserve">повышение квалификации</t>
  </si>
  <si>
    <t xml:space="preserve">сопровождение програмн. Обеспеч.</t>
  </si>
  <si>
    <t xml:space="preserve">обучение 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земельный,налог на им-во, транспортный</t>
  </si>
  <si>
    <t xml:space="preserve">Штраф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МКУ"Вышестеблиевская централизованная бухгалтерия"</t>
  </si>
  <si>
    <t xml:space="preserve">Зарплата (120)</t>
  </si>
  <si>
    <t xml:space="preserve">Начисления на з/пл. (120)</t>
  </si>
  <si>
    <t xml:space="preserve">Услуги связи: интернет</t>
  </si>
  <si>
    <t xml:space="preserve">Услуги связи</t>
  </si>
  <si>
    <t xml:space="preserve">Обслуживание программ. обеспечения</t>
  </si>
  <si>
    <t xml:space="preserve">Сопровождение вебсайта</t>
  </si>
  <si>
    <t xml:space="preserve">пеня</t>
  </si>
  <si>
    <t xml:space="preserve">Проверка похозяйственных книг</t>
  </si>
  <si>
    <t xml:space="preserve">Опред. рыночн. стоим. недвиж.</t>
  </si>
  <si>
    <t xml:space="preserve">коммутатор</t>
  </si>
  <si>
    <t xml:space="preserve">Бумага, папки, скоросшиватели</t>
  </si>
  <si>
    <t xml:space="preserve">ЦП ТОСЫ (квартальные)</t>
  </si>
  <si>
    <t xml:space="preserve">МКУ"Производственно-эксплуатационный центр"</t>
  </si>
  <si>
    <t xml:space="preserve">командировочные</t>
  </si>
  <si>
    <t xml:space="preserve">Начисление на з/пл.</t>
  </si>
  <si>
    <t xml:space="preserve">ремонт принтеров</t>
  </si>
  <si>
    <t xml:space="preserve"> Прочие работы, услуги, в т.ч.:</t>
  </si>
  <si>
    <t xml:space="preserve">услуги банка по з/пл.</t>
  </si>
  <si>
    <t xml:space="preserve">повышение квалификации, обучение по охране труда</t>
  </si>
  <si>
    <t xml:space="preserve">установка сплит-системы</t>
  </si>
  <si>
    <t xml:space="preserve">нотариальные услуги</t>
  </si>
  <si>
    <t xml:space="preserve">услуги по тариф. плану</t>
  </si>
  <si>
    <t xml:space="preserve">информ. Обеспеч. Базы данных</t>
  </si>
  <si>
    <t xml:space="preserve">детский игровой комплекс</t>
  </si>
  <si>
    <t xml:space="preserve">Приобретение мат.запасов, в т.ч.:</t>
  </si>
  <si>
    <t xml:space="preserve">картридж</t>
  </si>
  <si>
    <t xml:space="preserve">хоз. Товары</t>
  </si>
  <si>
    <t xml:space="preserve">бланки</t>
  </si>
  <si>
    <t xml:space="preserve">комп.прокл.стартер,свечи,ЦПГ,штиль,смазка, леска)</t>
  </si>
  <si>
    <t xml:space="preserve">дверь, наличники, коробка</t>
  </si>
  <si>
    <t xml:space="preserve">труба</t>
  </si>
  <si>
    <t xml:space="preserve">краска, растворитель, штукатурка, грунтовка</t>
  </si>
  <si>
    <t xml:space="preserve">канц. Товары</t>
  </si>
  <si>
    <t xml:space="preserve">Пени</t>
  </si>
  <si>
    <t xml:space="preserve">0113 (5641007) </t>
  </si>
  <si>
    <t xml:space="preserve">формирование доступной среды</t>
  </si>
  <si>
    <t xml:space="preserve">0113 (5661007)</t>
  </si>
  <si>
    <t xml:space="preserve">развитие архивного дел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Услуги по опред.рыноч.стоим.недвижимости</t>
  </si>
  <si>
    <t xml:space="preserve">Начисление на з/пл.(34,2%)</t>
  </si>
  <si>
    <t xml:space="preserve">принтер, факс</t>
  </si>
  <si>
    <t xml:space="preserve">канц. товары</t>
  </si>
  <si>
    <t xml:space="preserve">Содержание и организация деятельности аварийно-спасательных служб</t>
  </si>
  <si>
    <t xml:space="preserve">Сирены</t>
  </si>
  <si>
    <t xml:space="preserve">Другие вопросы в области национальной безопасности и правоохранительной деятельности</t>
  </si>
  <si>
    <t xml:space="preserve">услуги пожарной автомашины</t>
  </si>
  <si>
    <t xml:space="preserve">внедрение гражданских технологий противодействия терроризму</t>
  </si>
  <si>
    <t xml:space="preserve">противодействие корупций</t>
  </si>
  <si>
    <t xml:space="preserve">Дорожное хозяйство: капитальный ремонт, ремонт автомобильных дорог местного значения (отсыпка дорог, укрепление обочин )</t>
  </si>
  <si>
    <t xml:space="preserve">Прочие работы, услуги</t>
  </si>
  <si>
    <t xml:space="preserve">Другие вопросы в области национальной экономики, в т.ч.: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Услуги по разраб.проекта дорожн.движ</t>
  </si>
  <si>
    <t xml:space="preserve">услуги по разработке и проверке смет. Док.</t>
  </si>
  <si>
    <t xml:space="preserve">Установка дор.знаков</t>
  </si>
  <si>
    <t xml:space="preserve">Приобретение материалов</t>
  </si>
  <si>
    <t xml:space="preserve">Дорожные знаки</t>
  </si>
  <si>
    <t xml:space="preserve">Труба для установки дор. Знаков</t>
  </si>
  <si>
    <t xml:space="preserve">Щебень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омплексное и устойчивое развитие в сфере строительства, архитектуры и дорожного хозяйства</t>
  </si>
  <si>
    <t xml:space="preserve">мероприятия по землеустройству и землепользованию</t>
  </si>
  <si>
    <t xml:space="preserve">Услуги разработки правил землеп.и застройки тер.Выш.СП</t>
  </si>
  <si>
    <t xml:space="preserve">Субсидия на реализацию подпрограммы " Подготовка градостроительной и землеустроительной документации"</t>
  </si>
  <si>
    <t xml:space="preserve">Комплекскное развитие систем коммунальной инфраструктуры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Организация проведения капитального ремонта общего имущества собственников помещений в многоквартирных домах</t>
  </si>
  <si>
    <t xml:space="preserve">Обеспечение земельных участков инженерной инфраструктуры в целях жилищного строительства</t>
  </si>
  <si>
    <t xml:space="preserve">Реконструкция водопров. сетей(утверждение проектно-сметной документации)</t>
  </si>
  <si>
    <t xml:space="preserve">Благоустройство, в т.ч.:</t>
  </si>
  <si>
    <t xml:space="preserve">Развитие систем наружного освещения</t>
  </si>
  <si>
    <t xml:space="preserve">Содержание уличного освещения (595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Утверждение проектно-сметной документации</t>
  </si>
  <si>
    <t xml:space="preserve">Приобретение материалов(лампы эн. Сберегающие)</t>
  </si>
  <si>
    <t xml:space="preserve">Озеленение( 5950300), в т.ч:</t>
  </si>
  <si>
    <t xml:space="preserve">организация благоустройства и озеленение территории(скашивание сорн. растит.)</t>
  </si>
  <si>
    <t xml:space="preserve">скашивание сорной растительности</t>
  </si>
  <si>
    <t xml:space="preserve">Обрезка аварийных деревьев</t>
  </si>
  <si>
    <t xml:space="preserve">Спиливание аварийных деревьев</t>
  </si>
  <si>
    <t xml:space="preserve">Содержание мест захоронения (5950400), в т.ч.: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уборка кладбища</t>
  </si>
  <si>
    <t xml:space="preserve">Прочее благоустройство (595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работы, услуги по содержанию имущества, в т.ч.:</t>
  </si>
  <si>
    <t xml:space="preserve">организация сбора мусора и вывоз мусора</t>
  </si>
  <si>
    <t xml:space="preserve">уборка территории</t>
  </si>
  <si>
    <t xml:space="preserve">создание условий для массового отдыха жителей поселения и организация обустройства мест массового отдыха: скашивание сорной растительности</t>
  </si>
  <si>
    <t xml:space="preserve">отлов собак, дератизация общественных мест и кладбищ</t>
  </si>
  <si>
    <t xml:space="preserve">Составление проектно-сметной документации</t>
  </si>
  <si>
    <t xml:space="preserve">приобретение контейнеров для ТБО </t>
  </si>
  <si>
    <t xml:space="preserve">Гранули с римифоном</t>
  </si>
  <si>
    <t xml:space="preserve">Образование (молодежная политика и оздоровление детей)</t>
  </si>
  <si>
    <t xml:space="preserve">отсю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6021007), в т.ч: 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4г."Субсидии бюджетным учреждениям на иные цели(6011007)в т.ч.:</t>
    </r>
  </si>
  <si>
    <t xml:space="preserve">0707-7950803(картридж)</t>
  </si>
  <si>
    <t xml:space="preserve">0707-7950803(баннер,стенд)</t>
  </si>
  <si>
    <t xml:space="preserve">папки, скоросшиватели</t>
  </si>
  <si>
    <t xml:space="preserve">0707-7950803(фотоальбомы)</t>
  </si>
  <si>
    <t xml:space="preserve"> канцтовары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(6211007)</t>
  </si>
  <si>
    <t xml:space="preserve">Субсидии бюджетным учреждениям мероприятия праздничных дней и памятных дат</t>
  </si>
  <si>
    <t xml:space="preserve">Сохранение, использование и популяризация памятников истории и культуры</t>
  </si>
  <si>
    <t xml:space="preserve">Субсидии из край.бюджета на осущ.ежем.выплат стим.характера(КЦ 8133)(6266012)</t>
  </si>
  <si>
    <t xml:space="preserve">0802</t>
  </si>
  <si>
    <t xml:space="preserve">Субсидии из край.бюджета на обесп.поэтап.повыш.сред.з/ты   (КЦ 8136) ( 6256012)</t>
  </si>
  <si>
    <t xml:space="preserve">0803</t>
  </si>
  <si>
    <t xml:space="preserve">Субсидии бюджетным учреждениям Поэтапное повышение уровныя заработной платы ( 6241007)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Субсид.бюд.уч-ям на выплату денеж.поощ.лучш.работн.уч-я </t>
  </si>
  <si>
    <t xml:space="preserve">Субсид.бюд.уч-ям на выплату денеж.поощрен.лучш.муниц.уч-ю</t>
  </si>
  <si>
    <t xml:space="preserve">Выполнение топограф.-геодез.работ на зем.участок</t>
  </si>
  <si>
    <t xml:space="preserve">Доплаты к пенсиям, дополнительное пенсионное обеспечение</t>
  </si>
  <si>
    <t xml:space="preserve">Обеспечение жильем молодых семей</t>
  </si>
  <si>
    <t xml:space="preserve">Физическая культура и спорт</t>
  </si>
  <si>
    <t xml:space="preserve">1102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Развитие массового спорта в Вышестеблиевском сельском поселении на 2014 год", в т.ч.:</t>
    </r>
  </si>
  <si>
    <t xml:space="preserve">прочие расходы: питание спортсменов</t>
  </si>
  <si>
    <t xml:space="preserve">приобретение основных средств, в т.ч.:  мяч футб, мяч войл.</t>
  </si>
  <si>
    <t xml:space="preserve">Приобретение материальных запасов, в т.ч.:  </t>
  </si>
  <si>
    <t xml:space="preserve">манишки</t>
  </si>
  <si>
    <t xml:space="preserve">Процентные платежи по бюджетным кредитам</t>
  </si>
  <si>
    <t xml:space="preserve">ИТОГО:</t>
  </si>
  <si>
    <t xml:space="preserve">Ведущий специалист по финансовым вопросам</t>
  </si>
  <si>
    <t xml:space="preserve">О.В.Гриценко</t>
  </si>
  <si>
    <t xml:space="preserve">Исполнители: О.В.Гриценко</t>
  </si>
  <si>
    <t xml:space="preserve">А.А.Михайловск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62" width="9.99"/>
    <col collapsed="false" customWidth="true" hidden="false" outlineLevel="0" max="3" min="3" style="0" width="9.56"/>
    <col collapsed="false" customWidth="true" hidden="false" outlineLevel="0" max="4" min="4" style="226" width="17.28"/>
    <col collapsed="false" customWidth="true" hidden="false" outlineLevel="0" max="5" min="5" style="263" width="18.41"/>
    <col collapsed="false" customWidth="true" hidden="false" outlineLevel="0" max="6" min="6" style="0" width="15.56"/>
    <col collapsed="false" customWidth="true" hidden="false" outlineLevel="0" max="7" min="7" style="226" width="12.42"/>
    <col collapsed="false" customWidth="false" hidden="true" outlineLevel="0" max="9" min="8" style="0" width="8.96"/>
    <col collapsed="false" customWidth="true" hidden="false" outlineLevel="0" max="10" min="10" style="130" width="9.14"/>
    <col collapsed="false" customWidth="true" hidden="false" outlineLevel="0" max="11" min="11" style="122" width="10.13"/>
    <col collapsed="false" customWidth="true" hidden="false" outlineLevel="0" max="12" min="12" style="122" width="11.13"/>
    <col collapsed="false" customWidth="true" hidden="false" outlineLevel="0" max="14" min="13" style="122" width="10.28"/>
    <col collapsed="false" customWidth="true" hidden="false" outlineLevel="0" max="51" min="15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2" customFormat="false" ht="18.75" hidden="false" customHeight="true" outlineLevel="0" collapsed="false">
      <c r="B12" s="342" t="s">
        <v>547</v>
      </c>
      <c r="C12" s="342"/>
      <c r="D12" s="342"/>
      <c r="E12" s="342"/>
      <c r="F12" s="141"/>
      <c r="G12" s="341"/>
      <c r="H12" s="141"/>
      <c r="I12" s="141"/>
    </row>
    <row r="13" customFormat="false" ht="29.25" hidden="false" customHeight="true" outlineLevel="0" collapsed="false">
      <c r="A13" s="343" t="s">
        <v>548</v>
      </c>
      <c r="B13" s="343"/>
      <c r="C13" s="343"/>
      <c r="D13" s="343"/>
      <c r="E13" s="343"/>
      <c r="F13" s="343"/>
      <c r="G13" s="343"/>
    </row>
    <row r="14" customFormat="false" ht="132" hidden="false" customHeight="true" outlineLevel="0" collapsed="false">
      <c r="A14" s="344" t="s">
        <v>4</v>
      </c>
      <c r="B14" s="345" t="s">
        <v>5</v>
      </c>
      <c r="C14" s="346" t="s">
        <v>6</v>
      </c>
      <c r="D14" s="347" t="s">
        <v>549</v>
      </c>
      <c r="E14" s="348" t="s">
        <v>550</v>
      </c>
      <c r="F14" s="346" t="s">
        <v>551</v>
      </c>
      <c r="G14" s="349" t="s">
        <v>552</v>
      </c>
    </row>
    <row r="15" customFormat="false" ht="21" hidden="false" customHeight="true" outlineLevel="0" collapsed="false">
      <c r="A15" s="350" t="n">
        <v>1</v>
      </c>
      <c r="B15" s="351" t="n">
        <v>2</v>
      </c>
      <c r="C15" s="351" t="n">
        <v>3</v>
      </c>
      <c r="D15" s="352" t="n">
        <v>4</v>
      </c>
      <c r="E15" s="353" t="n">
        <v>5</v>
      </c>
      <c r="F15" s="350" t="n">
        <v>6</v>
      </c>
      <c r="G15" s="354" t="n">
        <v>7</v>
      </c>
      <c r="H15" s="149"/>
      <c r="I15" s="135"/>
    </row>
    <row r="16" customFormat="false" ht="48.75" hidden="false" customHeight="true" outlineLevel="0" collapsed="false">
      <c r="A16" s="355" t="s">
        <v>11</v>
      </c>
      <c r="B16" s="356" t="s">
        <v>12</v>
      </c>
      <c r="C16" s="355"/>
      <c r="D16" s="357" t="n">
        <f aca="false">D17+D20+D103+D132+D133+D100+D101</f>
        <v>11237.256</v>
      </c>
      <c r="E16" s="357" t="n">
        <f aca="false">E17+E20+E90+E100+E101+E102+E166</f>
        <v>4505.645</v>
      </c>
      <c r="F16" s="357" t="n">
        <f aca="false">E16/D16*100</f>
        <v>40.0955980712729</v>
      </c>
      <c r="G16" s="357" t="n">
        <f aca="false">D16-E16</f>
        <v>6731.611</v>
      </c>
      <c r="H16" s="271"/>
    </row>
    <row r="17" customFormat="false" ht="37.5" hidden="false" customHeight="false" outlineLevel="0" collapsed="false">
      <c r="A17" s="353" t="s">
        <v>553</v>
      </c>
      <c r="B17" s="358" t="s">
        <v>14</v>
      </c>
      <c r="C17" s="353"/>
      <c r="D17" s="359" t="n">
        <f aca="false">D18+D19</f>
        <v>703.9</v>
      </c>
      <c r="E17" s="359" t="n">
        <f aca="false">E18+E19</f>
        <v>303.3</v>
      </c>
      <c r="F17" s="357" t="n">
        <f aca="false">E17/D17*100</f>
        <v>43.0885068901833</v>
      </c>
      <c r="G17" s="357" t="n">
        <f aca="false">D17-E17</f>
        <v>400.6</v>
      </c>
      <c r="H17" s="271"/>
    </row>
    <row r="18" s="128" customFormat="true" ht="18.75" hidden="false" customHeight="false" outlineLevel="0" collapsed="false">
      <c r="A18" s="360" t="s">
        <v>554</v>
      </c>
      <c r="B18" s="361" t="n">
        <v>102</v>
      </c>
      <c r="C18" s="362" t="n">
        <v>211</v>
      </c>
      <c r="D18" s="363" t="n">
        <v>540.6</v>
      </c>
      <c r="E18" s="364" t="n">
        <v>233.8</v>
      </c>
      <c r="F18" s="365" t="n">
        <f aca="false">E18/D18*100</f>
        <v>43.2482426933037</v>
      </c>
      <c r="G18" s="365" t="n">
        <f aca="false">D18-E18</f>
        <v>306.8</v>
      </c>
      <c r="H18" s="275"/>
      <c r="J18" s="366"/>
      <c r="K18" s="367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</row>
    <row r="19" s="128" customFormat="true" ht="18.75" hidden="false" customHeight="false" outlineLevel="0" collapsed="false">
      <c r="A19" s="360" t="s">
        <v>555</v>
      </c>
      <c r="B19" s="361" t="n">
        <v>102</v>
      </c>
      <c r="C19" s="362" t="n">
        <v>213</v>
      </c>
      <c r="D19" s="363" t="n">
        <v>163.3</v>
      </c>
      <c r="E19" s="364" t="n">
        <v>69.5</v>
      </c>
      <c r="F19" s="365" t="n">
        <f aca="false">E19/D19*100</f>
        <v>42.5597060624617</v>
      </c>
      <c r="G19" s="365" t="n">
        <f aca="false">D19-E19</f>
        <v>93.8</v>
      </c>
      <c r="H19" s="275"/>
      <c r="J19" s="366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</row>
    <row r="20" customFormat="false" ht="18.75" hidden="false" customHeight="false" outlineLevel="0" collapsed="false">
      <c r="A20" s="369" t="s">
        <v>556</v>
      </c>
      <c r="B20" s="370" t="n">
        <v>104</v>
      </c>
      <c r="C20" s="371"/>
      <c r="D20" s="359" t="n">
        <f aca="false">D21+D22+D23+D24+D30+D36+D41+D78+D90</f>
        <v>4056.44</v>
      </c>
      <c r="E20" s="359" t="n">
        <f aca="false">E21+E22+E23+E24+E30+E36+E41+E78</f>
        <v>1679.438</v>
      </c>
      <c r="F20" s="357" t="n">
        <f aca="false">E20/D20*100</f>
        <v>41.4017710110343</v>
      </c>
      <c r="G20" s="357" t="n">
        <f aca="false">D20-E20</f>
        <v>2377.002</v>
      </c>
      <c r="H20" s="271"/>
    </row>
    <row r="21" customFormat="false" ht="37.5" hidden="false" customHeight="false" outlineLevel="0" collapsed="false">
      <c r="A21" s="360" t="s">
        <v>557</v>
      </c>
      <c r="B21" s="361" t="n">
        <v>104</v>
      </c>
      <c r="C21" s="362" t="n">
        <v>211</v>
      </c>
      <c r="D21" s="363" t="n">
        <v>2610.9</v>
      </c>
      <c r="E21" s="363" t="n">
        <v>1054.14</v>
      </c>
      <c r="F21" s="365" t="n">
        <f aca="false">E21/D21*100</f>
        <v>40.374583476962</v>
      </c>
      <c r="G21" s="365" t="n">
        <f aca="false">D21-E21</f>
        <v>1556.76</v>
      </c>
      <c r="H21" s="271"/>
    </row>
    <row r="22" customFormat="false" ht="18.75" hidden="false" customHeight="false" outlineLevel="0" collapsed="false">
      <c r="A22" s="360" t="s">
        <v>558</v>
      </c>
      <c r="B22" s="361" t="n">
        <v>104</v>
      </c>
      <c r="C22" s="362" t="n">
        <v>212</v>
      </c>
      <c r="D22" s="363" t="n">
        <v>2</v>
      </c>
      <c r="E22" s="363" t="n">
        <v>0</v>
      </c>
      <c r="F22" s="365" t="n">
        <f aca="false">E22/D22*100</f>
        <v>0</v>
      </c>
      <c r="G22" s="365" t="n">
        <f aca="false">D22-E22</f>
        <v>2</v>
      </c>
      <c r="H22" s="271"/>
    </row>
    <row r="23" customFormat="false" ht="18.75" hidden="false" customHeight="false" outlineLevel="0" collapsed="false">
      <c r="A23" s="360" t="s">
        <v>555</v>
      </c>
      <c r="B23" s="361" t="n">
        <v>104</v>
      </c>
      <c r="C23" s="362" t="n">
        <v>213</v>
      </c>
      <c r="D23" s="363" t="n">
        <v>808.9</v>
      </c>
      <c r="E23" s="363" t="n">
        <v>335.8</v>
      </c>
      <c r="F23" s="365" t="n">
        <f aca="false">E23/D23*100</f>
        <v>41.5131660279392</v>
      </c>
      <c r="G23" s="365" t="n">
        <f aca="false">D23-E23</f>
        <v>473.1</v>
      </c>
      <c r="H23" s="271"/>
    </row>
    <row r="24" customFormat="false" ht="18.75" hidden="false" customHeight="false" outlineLevel="0" collapsed="false">
      <c r="A24" s="360" t="s">
        <v>559</v>
      </c>
      <c r="B24" s="361" t="n">
        <v>104</v>
      </c>
      <c r="C24" s="362" t="n">
        <v>221</v>
      </c>
      <c r="D24" s="363" t="n">
        <v>193.3</v>
      </c>
      <c r="E24" s="363" t="n">
        <v>88.983</v>
      </c>
      <c r="F24" s="365" t="n">
        <f aca="false">E24/D24*100</f>
        <v>46.0336264873254</v>
      </c>
      <c r="G24" s="365" t="n">
        <f aca="false">D24-E24</f>
        <v>104.317</v>
      </c>
      <c r="H24" s="271"/>
    </row>
    <row r="25" customFormat="false" ht="18.75" hidden="true" customHeight="false" outlineLevel="0" collapsed="false">
      <c r="A25" s="360"/>
      <c r="B25" s="361"/>
      <c r="C25" s="362"/>
      <c r="D25" s="363"/>
      <c r="E25" s="363"/>
      <c r="F25" s="365" t="e">
        <f aca="false">E25/D25*100</f>
        <v>#DIV/0!</v>
      </c>
      <c r="G25" s="365" t="n">
        <f aca="false">D25-E25</f>
        <v>0</v>
      </c>
      <c r="H25" s="271"/>
    </row>
    <row r="26" customFormat="false" ht="18.75" hidden="true" customHeight="false" outlineLevel="0" collapsed="false">
      <c r="A26" s="360" t="s">
        <v>560</v>
      </c>
      <c r="B26" s="361" t="n">
        <v>104</v>
      </c>
      <c r="C26" s="362" t="n">
        <v>221</v>
      </c>
      <c r="D26" s="363"/>
      <c r="E26" s="363"/>
      <c r="F26" s="365"/>
      <c r="G26" s="365" t="n">
        <f aca="false">D26-E26</f>
        <v>0</v>
      </c>
      <c r="H26" s="271"/>
    </row>
    <row r="27" customFormat="false" ht="18.75" hidden="true" customHeight="false" outlineLevel="0" collapsed="false">
      <c r="A27" s="360" t="s">
        <v>385</v>
      </c>
      <c r="B27" s="361" t="n">
        <v>104</v>
      </c>
      <c r="C27" s="362" t="n">
        <v>222</v>
      </c>
      <c r="D27" s="363"/>
      <c r="E27" s="363"/>
      <c r="F27" s="365" t="e">
        <f aca="false">E27/D27*100</f>
        <v>#DIV/0!</v>
      </c>
      <c r="G27" s="365" t="n">
        <f aca="false">D27-E27</f>
        <v>0</v>
      </c>
      <c r="H27" s="271"/>
    </row>
    <row r="28" customFormat="false" ht="18.75" hidden="true" customHeight="false" outlineLevel="0" collapsed="false">
      <c r="A28" s="360" t="s">
        <v>23</v>
      </c>
      <c r="B28" s="361" t="n">
        <v>104</v>
      </c>
      <c r="C28" s="362" t="n">
        <v>222</v>
      </c>
      <c r="D28" s="363"/>
      <c r="E28" s="363"/>
      <c r="F28" s="365" t="e">
        <f aca="false">E28/D28*100</f>
        <v>#DIV/0!</v>
      </c>
      <c r="G28" s="365" t="n">
        <f aca="false">D28-E28</f>
        <v>0</v>
      </c>
    </row>
    <row r="29" customFormat="false" ht="18.75" hidden="true" customHeight="false" outlineLevel="0" collapsed="false">
      <c r="A29" s="360" t="s">
        <v>385</v>
      </c>
      <c r="B29" s="361" t="n">
        <v>104</v>
      </c>
      <c r="C29" s="362" t="n">
        <v>222</v>
      </c>
      <c r="D29" s="363" t="n">
        <v>0</v>
      </c>
      <c r="E29" s="363" t="n">
        <v>0</v>
      </c>
      <c r="F29" s="365" t="e">
        <f aca="false">E29/D29*100</f>
        <v>#DIV/0!</v>
      </c>
      <c r="G29" s="365" t="n">
        <f aca="false">D29-E29</f>
        <v>0</v>
      </c>
    </row>
    <row r="30" customFormat="false" ht="18.75" hidden="false" customHeight="false" outlineLevel="0" collapsed="false">
      <c r="A30" s="369" t="s">
        <v>561</v>
      </c>
      <c r="B30" s="370" t="n">
        <v>104</v>
      </c>
      <c r="C30" s="371" t="n">
        <v>223</v>
      </c>
      <c r="D30" s="359" t="n">
        <f aca="false">D31+D32+D33</f>
        <v>250</v>
      </c>
      <c r="E30" s="372" t="n">
        <f aca="false">E31+E32+E33</f>
        <v>111.37</v>
      </c>
      <c r="F30" s="357" t="n">
        <f aca="false">E30/D30*100</f>
        <v>44.548</v>
      </c>
      <c r="G30" s="357" t="n">
        <f aca="false">D30-E30</f>
        <v>138.63</v>
      </c>
      <c r="H30" s="271"/>
    </row>
    <row r="31" customFormat="false" ht="18.75" hidden="false" customHeight="false" outlineLevel="0" collapsed="false">
      <c r="A31" s="360" t="s">
        <v>25</v>
      </c>
      <c r="B31" s="361" t="n">
        <v>104</v>
      </c>
      <c r="C31" s="362" t="n">
        <v>223</v>
      </c>
      <c r="D31" s="363" t="n">
        <v>63.6</v>
      </c>
      <c r="E31" s="363" t="n">
        <f aca="false">16.71+21.85</f>
        <v>38.56</v>
      </c>
      <c r="F31" s="365" t="n">
        <f aca="false">E31/D31*100</f>
        <v>60.6289308176101</v>
      </c>
      <c r="G31" s="365" t="n">
        <f aca="false">D31-E31</f>
        <v>25.04</v>
      </c>
      <c r="H31" s="271"/>
    </row>
    <row r="32" customFormat="false" ht="18.75" hidden="false" customHeight="false" outlineLevel="0" collapsed="false">
      <c r="A32" s="360" t="s">
        <v>136</v>
      </c>
      <c r="B32" s="361" t="n">
        <v>104</v>
      </c>
      <c r="C32" s="362" t="n">
        <v>223</v>
      </c>
      <c r="D32" s="363" t="n">
        <v>183.6</v>
      </c>
      <c r="E32" s="363" t="n">
        <f aca="false">27.53+7.02+37.04</f>
        <v>71.59</v>
      </c>
      <c r="F32" s="365" t="n">
        <f aca="false">E32/D32*100</f>
        <v>38.9923747276688</v>
      </c>
      <c r="G32" s="365" t="n">
        <f aca="false">D32-E32</f>
        <v>112.01</v>
      </c>
      <c r="H32" s="271"/>
    </row>
    <row r="33" customFormat="false" ht="18.75" hidden="false" customHeight="false" outlineLevel="0" collapsed="false">
      <c r="A33" s="360" t="s">
        <v>27</v>
      </c>
      <c r="B33" s="361" t="n">
        <v>104</v>
      </c>
      <c r="C33" s="362" t="n">
        <v>223</v>
      </c>
      <c r="D33" s="363" t="n">
        <v>2.8</v>
      </c>
      <c r="E33" s="363" t="n">
        <f aca="false">0.32+0.9</f>
        <v>1.22</v>
      </c>
      <c r="F33" s="365" t="n">
        <f aca="false">E33/D33*100</f>
        <v>43.5714285714286</v>
      </c>
      <c r="G33" s="365" t="n">
        <f aca="false">D33-E33</f>
        <v>1.58</v>
      </c>
      <c r="H33" s="271"/>
    </row>
    <row r="34" s="122" customFormat="true" ht="39" hidden="true" customHeight="true" outlineLevel="0" collapsed="false">
      <c r="A34" s="369" t="s">
        <v>562</v>
      </c>
      <c r="B34" s="370" t="n">
        <v>104</v>
      </c>
      <c r="C34" s="371" t="n">
        <v>225</v>
      </c>
      <c r="D34" s="359" t="n">
        <v>0</v>
      </c>
      <c r="E34" s="359" t="n">
        <v>0</v>
      </c>
      <c r="F34" s="365" t="e">
        <f aca="false">E34/D34*100</f>
        <v>#DIV/0!</v>
      </c>
      <c r="G34" s="365" t="n">
        <f aca="false">D34-E34</f>
        <v>0</v>
      </c>
      <c r="H34" s="373"/>
      <c r="J34" s="130"/>
    </row>
    <row r="35" customFormat="false" ht="18.75" hidden="true" customHeight="false" outlineLevel="0" collapsed="false">
      <c r="A35" s="360" t="s">
        <v>29</v>
      </c>
      <c r="B35" s="361" t="n">
        <v>104</v>
      </c>
      <c r="C35" s="362" t="n">
        <v>225</v>
      </c>
      <c r="D35" s="363"/>
      <c r="E35" s="363"/>
      <c r="F35" s="365" t="e">
        <f aca="false">E35/D35*100</f>
        <v>#DIV/0!</v>
      </c>
      <c r="G35" s="365" t="n">
        <f aca="false">D35-E35</f>
        <v>0</v>
      </c>
      <c r="H35" s="271"/>
    </row>
    <row r="36" customFormat="false" ht="18.75" hidden="false" customHeight="false" outlineLevel="0" collapsed="false">
      <c r="A36" s="374" t="s">
        <v>563</v>
      </c>
      <c r="B36" s="370" t="n">
        <v>104</v>
      </c>
      <c r="C36" s="371" t="n">
        <v>225</v>
      </c>
      <c r="D36" s="359" t="n">
        <f aca="false">D37+D39</f>
        <v>42.2</v>
      </c>
      <c r="E36" s="359" t="n">
        <f aca="false">E37+E38+E39+E40</f>
        <v>18.4</v>
      </c>
      <c r="F36" s="365" t="n">
        <f aca="false">E36/D36*100</f>
        <v>43.6018957345972</v>
      </c>
      <c r="G36" s="365" t="n">
        <f aca="false">D36-E36</f>
        <v>23.8</v>
      </c>
      <c r="H36" s="271"/>
    </row>
    <row r="37" customFormat="false" ht="18.75" hidden="false" customHeight="false" outlineLevel="0" collapsed="false">
      <c r="A37" s="375" t="s">
        <v>564</v>
      </c>
      <c r="B37" s="361" t="n">
        <v>104</v>
      </c>
      <c r="C37" s="362" t="n">
        <v>225</v>
      </c>
      <c r="D37" s="363" t="n">
        <v>36.2</v>
      </c>
      <c r="E37" s="376" t="n">
        <v>12.6</v>
      </c>
      <c r="F37" s="365" t="n">
        <f aca="false">E37/D37*100</f>
        <v>34.8066298342541</v>
      </c>
      <c r="G37" s="365" t="n">
        <f aca="false">D37-E37</f>
        <v>23.6</v>
      </c>
      <c r="H37" s="271"/>
    </row>
    <row r="38" customFormat="false" ht="18.75" hidden="false" customHeight="false" outlineLevel="0" collapsed="false">
      <c r="A38" s="375" t="s">
        <v>565</v>
      </c>
      <c r="B38" s="361" t="n">
        <v>104</v>
      </c>
      <c r="C38" s="362" t="n">
        <v>225</v>
      </c>
      <c r="D38" s="363"/>
      <c r="E38" s="363"/>
      <c r="F38" s="365"/>
      <c r="G38" s="365" t="n">
        <f aca="false">D38-E38</f>
        <v>0</v>
      </c>
      <c r="H38" s="271"/>
    </row>
    <row r="39" customFormat="false" ht="18.75" hidden="false" customHeight="false" outlineLevel="0" collapsed="false">
      <c r="A39" s="375" t="s">
        <v>566</v>
      </c>
      <c r="B39" s="361" t="n">
        <v>104</v>
      </c>
      <c r="C39" s="362" t="n">
        <v>225</v>
      </c>
      <c r="D39" s="363" t="n">
        <v>6</v>
      </c>
      <c r="E39" s="363" t="n">
        <v>5.8</v>
      </c>
      <c r="F39" s="365" t="n">
        <f aca="false">E39/D39*100</f>
        <v>96.6666666666667</v>
      </c>
      <c r="G39" s="365" t="n">
        <f aca="false">D39-E39</f>
        <v>0.2</v>
      </c>
      <c r="H39" s="271"/>
    </row>
    <row r="40" customFormat="false" ht="37.5" hidden="false" customHeight="false" outlineLevel="0" collapsed="false">
      <c r="A40" s="375" t="s">
        <v>567</v>
      </c>
      <c r="B40" s="361" t="n">
        <v>104</v>
      </c>
      <c r="C40" s="362" t="n">
        <v>225</v>
      </c>
      <c r="D40" s="363"/>
      <c r="E40" s="363"/>
      <c r="F40" s="365"/>
      <c r="G40" s="365"/>
      <c r="H40" s="271"/>
    </row>
    <row r="41" s="122" customFormat="true" ht="18.75" hidden="false" customHeight="false" outlineLevel="0" collapsed="false">
      <c r="A41" s="369" t="s">
        <v>568</v>
      </c>
      <c r="B41" s="370" t="n">
        <v>104</v>
      </c>
      <c r="C41" s="371" t="n">
        <v>226</v>
      </c>
      <c r="D41" s="359" t="n">
        <f aca="false">D43+D44+D46+D67+D70+D71+D75+D76</f>
        <v>85.34</v>
      </c>
      <c r="E41" s="359" t="n">
        <f aca="false">E43+E44+E46+E67+E70+E71+E75+E73+E69+E74+E68+E76+E77</f>
        <v>28.765</v>
      </c>
      <c r="F41" s="357" t="n">
        <f aca="false">E41/D41*100</f>
        <v>33.7063510663229</v>
      </c>
      <c r="G41" s="357" t="n">
        <f aca="false">D41-E41</f>
        <v>56.575</v>
      </c>
      <c r="H41" s="373"/>
      <c r="J41" s="130"/>
      <c r="K41" s="377"/>
    </row>
    <row r="42" s="122" customFormat="true" ht="18" hidden="true" customHeight="true" outlineLevel="0" collapsed="false">
      <c r="A42" s="360" t="s">
        <v>37</v>
      </c>
      <c r="B42" s="361" t="n">
        <v>104</v>
      </c>
      <c r="C42" s="362" t="n">
        <v>226</v>
      </c>
      <c r="D42" s="363"/>
      <c r="E42" s="363"/>
      <c r="F42" s="365" t="e">
        <f aca="false">E42/D42*100</f>
        <v>#DIV/0!</v>
      </c>
      <c r="G42" s="365" t="n">
        <f aca="false">D42-E42</f>
        <v>0</v>
      </c>
      <c r="H42" s="271"/>
      <c r="I42" s="0"/>
      <c r="J42" s="130"/>
    </row>
    <row r="43" s="122" customFormat="true" ht="18" hidden="false" customHeight="true" outlineLevel="0" collapsed="false">
      <c r="A43" s="360" t="s">
        <v>569</v>
      </c>
      <c r="B43" s="361" t="n">
        <v>104</v>
      </c>
      <c r="C43" s="362" t="n">
        <v>226</v>
      </c>
      <c r="D43" s="363" t="n">
        <v>4.84</v>
      </c>
      <c r="E43" s="363" t="n">
        <v>0</v>
      </c>
      <c r="F43" s="365" t="n">
        <f aca="false">E43/D43*100</f>
        <v>0</v>
      </c>
      <c r="G43" s="365" t="n">
        <f aca="false">D43-E43</f>
        <v>4.84</v>
      </c>
      <c r="H43" s="271"/>
      <c r="I43" s="0"/>
      <c r="J43" s="130"/>
    </row>
    <row r="44" s="122" customFormat="true" ht="23.25" hidden="false" customHeight="true" outlineLevel="0" collapsed="false">
      <c r="A44" s="360" t="s">
        <v>570</v>
      </c>
      <c r="B44" s="361" t="n">
        <v>104</v>
      </c>
      <c r="C44" s="362" t="n">
        <v>226</v>
      </c>
      <c r="D44" s="363" t="n">
        <v>9.5</v>
      </c>
      <c r="E44" s="363" t="n">
        <f aca="false">6.5+2.95</f>
        <v>9.45</v>
      </c>
      <c r="F44" s="365" t="n">
        <f aca="false">E44/D44*100</f>
        <v>99.4736842105263</v>
      </c>
      <c r="G44" s="365" t="n">
        <f aca="false">D44-E44</f>
        <v>0.0500000000000007</v>
      </c>
      <c r="H44" s="278"/>
      <c r="I44" s="0"/>
      <c r="J44" s="130"/>
    </row>
    <row r="45" s="122" customFormat="true" ht="18.75" hidden="true" customHeight="false" outlineLevel="0" collapsed="false">
      <c r="A45" s="360" t="s">
        <v>39</v>
      </c>
      <c r="B45" s="361" t="n">
        <v>104</v>
      </c>
      <c r="C45" s="362" t="n">
        <v>226</v>
      </c>
      <c r="D45" s="363"/>
      <c r="E45" s="363"/>
      <c r="F45" s="365" t="e">
        <f aca="false">E45/D45*100</f>
        <v>#DIV/0!</v>
      </c>
      <c r="G45" s="365" t="n">
        <f aca="false">D45-E45</f>
        <v>0</v>
      </c>
      <c r="H45" s="271"/>
      <c r="I45" s="0"/>
      <c r="J45" s="130"/>
    </row>
    <row r="46" s="122" customFormat="true" ht="19.5" hidden="false" customHeight="true" outlineLevel="0" collapsed="false">
      <c r="A46" s="360" t="s">
        <v>571</v>
      </c>
      <c r="B46" s="361" t="n">
        <v>104</v>
      </c>
      <c r="C46" s="362" t="n">
        <v>226</v>
      </c>
      <c r="D46" s="363" t="n">
        <v>4</v>
      </c>
      <c r="E46" s="363" t="n">
        <f aca="false">1.4+2.6</f>
        <v>4</v>
      </c>
      <c r="F46" s="365" t="n">
        <f aca="false">E46/D46*100</f>
        <v>100</v>
      </c>
      <c r="G46" s="365" t="n">
        <f aca="false">D46-E46</f>
        <v>0</v>
      </c>
      <c r="H46" s="271"/>
      <c r="I46" s="0"/>
      <c r="J46" s="130"/>
    </row>
    <row r="47" s="122" customFormat="true" ht="32.25" hidden="true" customHeight="true" outlineLevel="0" collapsed="false">
      <c r="A47" s="360" t="s">
        <v>392</v>
      </c>
      <c r="B47" s="361" t="n">
        <v>104</v>
      </c>
      <c r="C47" s="362" t="n">
        <v>226</v>
      </c>
      <c r="D47" s="363"/>
      <c r="E47" s="363"/>
      <c r="F47" s="365" t="e">
        <f aca="false">E47/D47*100</f>
        <v>#DIV/0!</v>
      </c>
      <c r="G47" s="365" t="n">
        <f aca="false">D47-E47</f>
        <v>0</v>
      </c>
      <c r="H47" s="271"/>
      <c r="I47" s="0"/>
      <c r="J47" s="130"/>
    </row>
    <row r="48" s="122" customFormat="true" ht="18.75" hidden="true" customHeight="false" outlineLevel="0" collapsed="false">
      <c r="A48" s="360" t="s">
        <v>247</v>
      </c>
      <c r="B48" s="361" t="n">
        <v>104</v>
      </c>
      <c r="C48" s="362" t="n">
        <v>226</v>
      </c>
      <c r="D48" s="363"/>
      <c r="E48" s="363"/>
      <c r="F48" s="365" t="e">
        <f aca="false">E48/D48*100</f>
        <v>#DIV/0!</v>
      </c>
      <c r="G48" s="365" t="n">
        <f aca="false">D48-E48</f>
        <v>0</v>
      </c>
      <c r="H48" s="271"/>
      <c r="I48" s="0"/>
      <c r="J48" s="130"/>
    </row>
    <row r="49" customFormat="false" ht="18.75" hidden="true" customHeight="false" outlineLevel="0" collapsed="false">
      <c r="A49" s="360" t="s">
        <v>572</v>
      </c>
      <c r="B49" s="361" t="n">
        <v>104</v>
      </c>
      <c r="C49" s="362" t="n">
        <v>226</v>
      </c>
      <c r="D49" s="363"/>
      <c r="E49" s="363"/>
      <c r="F49" s="365" t="e">
        <f aca="false">E49/D49*100</f>
        <v>#DIV/0!</v>
      </c>
      <c r="G49" s="365" t="n">
        <f aca="false">D49-E49</f>
        <v>0</v>
      </c>
      <c r="H49" s="271"/>
    </row>
    <row r="50" customFormat="false" ht="18.75" hidden="true" customHeight="false" outlineLevel="0" collapsed="false">
      <c r="A50" s="360" t="s">
        <v>249</v>
      </c>
      <c r="B50" s="361" t="n">
        <v>104</v>
      </c>
      <c r="C50" s="362" t="n">
        <v>226</v>
      </c>
      <c r="D50" s="363"/>
      <c r="E50" s="363"/>
      <c r="F50" s="365" t="e">
        <f aca="false">E50/D50*100</f>
        <v>#DIV/0!</v>
      </c>
      <c r="G50" s="365" t="n">
        <f aca="false">D50-E50</f>
        <v>0</v>
      </c>
      <c r="H50" s="271"/>
    </row>
    <row r="51" customFormat="false" ht="28.5" hidden="true" customHeight="true" outlineLevel="0" collapsed="false">
      <c r="A51" s="360" t="s">
        <v>250</v>
      </c>
      <c r="B51" s="361" t="n">
        <v>104</v>
      </c>
      <c r="C51" s="362" t="n">
        <v>226</v>
      </c>
      <c r="D51" s="363"/>
      <c r="E51" s="363"/>
      <c r="F51" s="365" t="e">
        <f aca="false">E51/D51*100</f>
        <v>#DIV/0!</v>
      </c>
      <c r="G51" s="365" t="n">
        <f aca="false">D51-E51</f>
        <v>0</v>
      </c>
      <c r="H51" s="271"/>
    </row>
    <row r="52" customFormat="false" ht="18.75" hidden="true" customHeight="true" outlineLevel="0" collapsed="false">
      <c r="A52" s="360" t="s">
        <v>573</v>
      </c>
      <c r="B52" s="361" t="n">
        <v>104</v>
      </c>
      <c r="C52" s="362" t="n">
        <v>226</v>
      </c>
      <c r="D52" s="363"/>
      <c r="E52" s="363"/>
      <c r="F52" s="365" t="e">
        <f aca="false">E52/D52*100</f>
        <v>#DIV/0!</v>
      </c>
      <c r="G52" s="365" t="n">
        <f aca="false">D52-E52</f>
        <v>0</v>
      </c>
      <c r="H52" s="271"/>
    </row>
    <row r="53" customFormat="false" ht="18.75" hidden="true" customHeight="false" outlineLevel="0" collapsed="false">
      <c r="A53" s="360" t="s">
        <v>574</v>
      </c>
      <c r="B53" s="361" t="n">
        <v>104</v>
      </c>
      <c r="C53" s="362" t="n">
        <v>226</v>
      </c>
      <c r="D53" s="363"/>
      <c r="E53" s="363"/>
      <c r="F53" s="365" t="e">
        <f aca="false">E53/D53*100</f>
        <v>#DIV/0!</v>
      </c>
      <c r="G53" s="365" t="n">
        <f aca="false">D53-E53</f>
        <v>0</v>
      </c>
      <c r="H53" s="271"/>
    </row>
    <row r="54" customFormat="false" ht="18.75" hidden="true" customHeight="false" outlineLevel="0" collapsed="false">
      <c r="A54" s="360" t="s">
        <v>42</v>
      </c>
      <c r="B54" s="361" t="n">
        <v>104</v>
      </c>
      <c r="C54" s="362" t="n">
        <v>226</v>
      </c>
      <c r="D54" s="363"/>
      <c r="E54" s="363"/>
      <c r="F54" s="365" t="e">
        <f aca="false">E54/D54*100</f>
        <v>#DIV/0!</v>
      </c>
      <c r="G54" s="365" t="n">
        <f aca="false">D54-E54</f>
        <v>0</v>
      </c>
      <c r="H54" s="271"/>
    </row>
    <row r="55" customFormat="false" ht="18.75" hidden="true" customHeight="false" outlineLevel="0" collapsed="false">
      <c r="A55" s="360" t="s">
        <v>43</v>
      </c>
      <c r="B55" s="361" t="n">
        <v>104</v>
      </c>
      <c r="C55" s="362" t="n">
        <v>226</v>
      </c>
      <c r="D55" s="363"/>
      <c r="E55" s="363"/>
      <c r="F55" s="365" t="e">
        <f aca="false">E55/D55*100</f>
        <v>#DIV/0!</v>
      </c>
      <c r="G55" s="365" t="n">
        <f aca="false">D55-E55</f>
        <v>0</v>
      </c>
      <c r="H55" s="271"/>
    </row>
    <row r="56" customFormat="false" ht="30.75" hidden="true" customHeight="true" outlineLevel="0" collapsed="false">
      <c r="A56" s="360" t="s">
        <v>251</v>
      </c>
      <c r="B56" s="361" t="n">
        <v>104</v>
      </c>
      <c r="C56" s="362" t="n">
        <v>226</v>
      </c>
      <c r="D56" s="363"/>
      <c r="E56" s="363"/>
      <c r="F56" s="365" t="e">
        <f aca="false">E56/D56*100</f>
        <v>#DIV/0!</v>
      </c>
      <c r="G56" s="365" t="n">
        <f aca="false">D56-E56</f>
        <v>0</v>
      </c>
      <c r="H56" s="271"/>
    </row>
    <row r="57" customFormat="false" ht="18.75" hidden="true" customHeight="false" outlineLevel="0" collapsed="false">
      <c r="A57" s="360" t="s">
        <v>44</v>
      </c>
      <c r="B57" s="361" t="n">
        <v>104</v>
      </c>
      <c r="C57" s="362" t="n">
        <v>226</v>
      </c>
      <c r="D57" s="363"/>
      <c r="E57" s="363"/>
      <c r="F57" s="365" t="e">
        <f aca="false">E57/D57*100</f>
        <v>#DIV/0!</v>
      </c>
      <c r="G57" s="365" t="n">
        <f aca="false">D57-E57</f>
        <v>0</v>
      </c>
      <c r="H57" s="271"/>
    </row>
    <row r="58" customFormat="false" ht="36" hidden="true" customHeight="true" outlineLevel="0" collapsed="false">
      <c r="A58" s="360" t="s">
        <v>575</v>
      </c>
      <c r="B58" s="361" t="n">
        <v>104</v>
      </c>
      <c r="C58" s="362" t="n">
        <v>226</v>
      </c>
      <c r="D58" s="363"/>
      <c r="E58" s="363"/>
      <c r="F58" s="365" t="e">
        <f aca="false">E58/D58*100</f>
        <v>#DIV/0!</v>
      </c>
      <c r="G58" s="365" t="n">
        <f aca="false">D58-E58</f>
        <v>0</v>
      </c>
      <c r="H58" s="271"/>
    </row>
    <row r="59" customFormat="false" ht="29.25" hidden="true" customHeight="true" outlineLevel="0" collapsed="false">
      <c r="A59" s="360" t="s">
        <v>253</v>
      </c>
      <c r="B59" s="361" t="n">
        <v>104</v>
      </c>
      <c r="C59" s="362" t="n">
        <v>226</v>
      </c>
      <c r="D59" s="363"/>
      <c r="E59" s="363"/>
      <c r="F59" s="365" t="e">
        <f aca="false">E59/D59*100</f>
        <v>#DIV/0!</v>
      </c>
      <c r="G59" s="365" t="n">
        <f aca="false">D59-E59</f>
        <v>0</v>
      </c>
      <c r="H59" s="271"/>
    </row>
    <row r="60" customFormat="false" ht="18.75" hidden="true" customHeight="false" outlineLevel="0" collapsed="false">
      <c r="A60" s="360" t="s">
        <v>254</v>
      </c>
      <c r="B60" s="361" t="n">
        <v>104</v>
      </c>
      <c r="C60" s="362" t="n">
        <v>226</v>
      </c>
      <c r="D60" s="363"/>
      <c r="E60" s="363"/>
      <c r="F60" s="365" t="e">
        <f aca="false">E60/D60*100</f>
        <v>#DIV/0!</v>
      </c>
      <c r="G60" s="365" t="n">
        <f aca="false">D60-E60</f>
        <v>0</v>
      </c>
      <c r="H60" s="271"/>
    </row>
    <row r="61" customFormat="false" ht="18.75" hidden="true" customHeight="false" outlineLevel="0" collapsed="false">
      <c r="A61" s="360" t="s">
        <v>255</v>
      </c>
      <c r="B61" s="361" t="n">
        <v>104</v>
      </c>
      <c r="C61" s="362" t="n">
        <v>226</v>
      </c>
      <c r="D61" s="363"/>
      <c r="E61" s="363"/>
      <c r="F61" s="365" t="e">
        <f aca="false">E61/D61*100</f>
        <v>#DIV/0!</v>
      </c>
      <c r="G61" s="365" t="n">
        <f aca="false">D61-E61</f>
        <v>0</v>
      </c>
      <c r="H61" s="271"/>
    </row>
    <row r="62" customFormat="false" ht="30" hidden="true" customHeight="true" outlineLevel="0" collapsed="false">
      <c r="A62" s="360" t="s">
        <v>396</v>
      </c>
      <c r="B62" s="361" t="n">
        <v>104</v>
      </c>
      <c r="C62" s="362" t="n">
        <v>226</v>
      </c>
      <c r="D62" s="363"/>
      <c r="E62" s="363"/>
      <c r="F62" s="365" t="e">
        <f aca="false">E62/D62*100</f>
        <v>#DIV/0!</v>
      </c>
      <c r="G62" s="365" t="n">
        <f aca="false">D62-E62</f>
        <v>0</v>
      </c>
      <c r="H62" s="271"/>
    </row>
    <row r="63" customFormat="false" ht="32.25" hidden="true" customHeight="true" outlineLevel="0" collapsed="false">
      <c r="A63" s="360" t="s">
        <v>397</v>
      </c>
      <c r="B63" s="361" t="n">
        <v>104</v>
      </c>
      <c r="C63" s="362" t="n">
        <v>226</v>
      </c>
      <c r="D63" s="363"/>
      <c r="E63" s="363"/>
      <c r="F63" s="365" t="e">
        <f aca="false">E63/D63*100</f>
        <v>#DIV/0!</v>
      </c>
      <c r="G63" s="365" t="n">
        <f aca="false">D63-E63</f>
        <v>0</v>
      </c>
      <c r="H63" s="271"/>
    </row>
    <row r="64" customFormat="false" ht="37.5" hidden="true" customHeight="true" outlineLevel="0" collapsed="false">
      <c r="A64" s="360" t="s">
        <v>576</v>
      </c>
      <c r="B64" s="361" t="n">
        <v>104</v>
      </c>
      <c r="C64" s="362" t="n">
        <v>226</v>
      </c>
      <c r="D64" s="363"/>
      <c r="E64" s="363"/>
      <c r="F64" s="365" t="e">
        <f aca="false">E64/D64*100</f>
        <v>#DIV/0!</v>
      </c>
      <c r="G64" s="365" t="n">
        <f aca="false">D64-E64</f>
        <v>0</v>
      </c>
      <c r="H64" s="271"/>
    </row>
    <row r="65" s="122" customFormat="true" ht="52.5" hidden="true" customHeight="true" outlineLevel="0" collapsed="false">
      <c r="A65" s="360" t="s">
        <v>577</v>
      </c>
      <c r="B65" s="361" t="n">
        <v>104</v>
      </c>
      <c r="C65" s="362" t="n">
        <v>226</v>
      </c>
      <c r="D65" s="363"/>
      <c r="E65" s="363"/>
      <c r="F65" s="365" t="e">
        <f aca="false">E65/D65*100</f>
        <v>#DIV/0!</v>
      </c>
      <c r="G65" s="365" t="n">
        <f aca="false">D65-E65</f>
        <v>0</v>
      </c>
      <c r="H65" s="271"/>
      <c r="I65" s="0"/>
      <c r="J65" s="130"/>
    </row>
    <row r="66" s="122" customFormat="true" ht="36.75" hidden="true" customHeight="true" outlineLevel="0" collapsed="false">
      <c r="A66" s="360" t="s">
        <v>578</v>
      </c>
      <c r="B66" s="361" t="n">
        <v>104</v>
      </c>
      <c r="C66" s="362" t="n">
        <v>226</v>
      </c>
      <c r="D66" s="363"/>
      <c r="E66" s="363"/>
      <c r="F66" s="365" t="e">
        <f aca="false">E66/D66*100</f>
        <v>#DIV/0!</v>
      </c>
      <c r="G66" s="365" t="n">
        <f aca="false">D66-E66</f>
        <v>0</v>
      </c>
      <c r="H66" s="271"/>
      <c r="I66" s="0"/>
      <c r="J66" s="130"/>
    </row>
    <row r="67" s="122" customFormat="true" ht="20.25" hidden="false" customHeight="true" outlineLevel="0" collapsed="false">
      <c r="A67" s="360" t="s">
        <v>37</v>
      </c>
      <c r="B67" s="361" t="n">
        <v>104</v>
      </c>
      <c r="C67" s="362" t="n">
        <v>226</v>
      </c>
      <c r="D67" s="363" t="n">
        <v>51.6</v>
      </c>
      <c r="E67" s="363" t="n">
        <v>0</v>
      </c>
      <c r="F67" s="365" t="n">
        <f aca="false">E67/D67*100</f>
        <v>0</v>
      </c>
      <c r="G67" s="365" t="n">
        <f aca="false">D67-E67</f>
        <v>51.6</v>
      </c>
      <c r="H67" s="271"/>
      <c r="I67" s="0"/>
      <c r="J67" s="130"/>
      <c r="K67" s="294"/>
    </row>
    <row r="68" s="122" customFormat="true" ht="20.25" hidden="false" customHeight="true" outlineLevel="0" collapsed="false">
      <c r="A68" s="360" t="s">
        <v>44</v>
      </c>
      <c r="B68" s="361" t="n">
        <v>104</v>
      </c>
      <c r="C68" s="362" t="n">
        <v>226</v>
      </c>
      <c r="D68" s="363"/>
      <c r="E68" s="363"/>
      <c r="F68" s="365"/>
      <c r="G68" s="365"/>
      <c r="H68" s="271"/>
      <c r="I68" s="0"/>
      <c r="J68" s="130"/>
      <c r="K68" s="294"/>
    </row>
    <row r="69" s="122" customFormat="true" ht="20.25" hidden="false" customHeight="true" outlineLevel="0" collapsed="false">
      <c r="A69" s="360" t="s">
        <v>579</v>
      </c>
      <c r="B69" s="361" t="n">
        <v>104</v>
      </c>
      <c r="C69" s="362" t="n">
        <v>226</v>
      </c>
      <c r="D69" s="363"/>
      <c r="E69" s="363"/>
      <c r="F69" s="365"/>
      <c r="G69" s="365"/>
      <c r="H69" s="271"/>
      <c r="I69" s="0"/>
      <c r="J69" s="130"/>
      <c r="K69" s="294"/>
    </row>
    <row r="70" s="122" customFormat="true" ht="55.5" hidden="false" customHeight="true" outlineLevel="0" collapsed="false">
      <c r="A70" s="360" t="s">
        <v>580</v>
      </c>
      <c r="B70" s="361" t="n">
        <v>104</v>
      </c>
      <c r="C70" s="362" t="n">
        <v>226</v>
      </c>
      <c r="D70" s="363" t="n">
        <v>2.3</v>
      </c>
      <c r="E70" s="363" t="n">
        <f aca="false">1.65+0.65</f>
        <v>2.3</v>
      </c>
      <c r="F70" s="365" t="n">
        <f aca="false">E70/D70*100</f>
        <v>100</v>
      </c>
      <c r="G70" s="365" t="n">
        <f aca="false">D70-E70</f>
        <v>0</v>
      </c>
      <c r="H70" s="271"/>
      <c r="I70" s="0"/>
      <c r="J70" s="130"/>
    </row>
    <row r="71" s="122" customFormat="true" ht="27" hidden="false" customHeight="true" outlineLevel="0" collapsed="false">
      <c r="A71" s="378" t="s">
        <v>581</v>
      </c>
      <c r="B71" s="361" t="n">
        <v>104</v>
      </c>
      <c r="C71" s="362" t="n">
        <v>226</v>
      </c>
      <c r="D71" s="363" t="n">
        <v>4.1</v>
      </c>
      <c r="E71" s="363" t="n">
        <v>4.055</v>
      </c>
      <c r="F71" s="365" t="n">
        <f aca="false">E71/D71*100</f>
        <v>98.9024390243903</v>
      </c>
      <c r="G71" s="365" t="n">
        <f aca="false">D71-E71</f>
        <v>0.0449999999999999</v>
      </c>
      <c r="H71" s="271"/>
      <c r="I71" s="0"/>
      <c r="J71" s="130"/>
    </row>
    <row r="72" s="122" customFormat="true" ht="18.75" hidden="true" customHeight="false" outlineLevel="0" collapsed="false">
      <c r="A72" s="360" t="s">
        <v>582</v>
      </c>
      <c r="B72" s="361" t="n">
        <v>104</v>
      </c>
      <c r="C72" s="362" t="n">
        <v>226</v>
      </c>
      <c r="D72" s="363"/>
      <c r="E72" s="363"/>
      <c r="F72" s="365" t="e">
        <f aca="false">E72/D72*100</f>
        <v>#DIV/0!</v>
      </c>
      <c r="G72" s="365" t="n">
        <f aca="false">D72-E72</f>
        <v>0</v>
      </c>
      <c r="H72" s="379"/>
      <c r="I72" s="141"/>
      <c r="J72" s="380"/>
      <c r="K72" s="381"/>
      <c r="L72" s="381"/>
      <c r="M72" s="381"/>
    </row>
    <row r="73" s="122" customFormat="true" ht="18.75" hidden="false" customHeight="false" outlineLevel="0" collapsed="false">
      <c r="A73" s="360" t="s">
        <v>583</v>
      </c>
      <c r="B73" s="361" t="n">
        <v>104</v>
      </c>
      <c r="C73" s="362" t="n">
        <v>226</v>
      </c>
      <c r="D73" s="363"/>
      <c r="E73" s="363"/>
      <c r="F73" s="365"/>
      <c r="G73" s="365"/>
      <c r="H73" s="379"/>
      <c r="I73" s="141"/>
      <c r="J73" s="380"/>
      <c r="K73" s="381"/>
      <c r="L73" s="381"/>
      <c r="M73" s="381"/>
    </row>
    <row r="74" s="122" customFormat="true" ht="18.75" hidden="false" customHeight="false" outlineLevel="0" collapsed="false">
      <c r="A74" s="360" t="s">
        <v>584</v>
      </c>
      <c r="B74" s="361" t="n">
        <v>104</v>
      </c>
      <c r="C74" s="362" t="n">
        <v>226</v>
      </c>
      <c r="D74" s="363"/>
      <c r="E74" s="363"/>
      <c r="F74" s="365"/>
      <c r="G74" s="365"/>
      <c r="H74" s="379"/>
      <c r="I74" s="141"/>
      <c r="J74" s="380"/>
      <c r="K74" s="381"/>
      <c r="L74" s="381"/>
      <c r="M74" s="381"/>
    </row>
    <row r="75" s="122" customFormat="true" ht="18.75" hidden="false" customHeight="false" outlineLevel="0" collapsed="false">
      <c r="A75" s="360" t="s">
        <v>585</v>
      </c>
      <c r="B75" s="361" t="n">
        <v>104</v>
      </c>
      <c r="C75" s="362" t="n">
        <v>226</v>
      </c>
      <c r="D75" s="363"/>
      <c r="E75" s="363"/>
      <c r="F75" s="365"/>
      <c r="G75" s="365"/>
      <c r="H75" s="379"/>
      <c r="I75" s="141"/>
      <c r="J75" s="380"/>
      <c r="K75" s="381"/>
      <c r="L75" s="381"/>
      <c r="M75" s="381"/>
    </row>
    <row r="76" s="122" customFormat="true" ht="37.5" hidden="false" customHeight="false" outlineLevel="0" collapsed="false">
      <c r="A76" s="360" t="s">
        <v>586</v>
      </c>
      <c r="B76" s="361" t="n">
        <v>104</v>
      </c>
      <c r="C76" s="362" t="n">
        <v>226</v>
      </c>
      <c r="D76" s="363" t="n">
        <v>9</v>
      </c>
      <c r="E76" s="363" t="n">
        <v>8.96</v>
      </c>
      <c r="F76" s="365" t="n">
        <f aca="false">E76/D76*100</f>
        <v>99.5555555555556</v>
      </c>
      <c r="G76" s="365" t="n">
        <f aca="false">D76-E76</f>
        <v>0.0399999999999992</v>
      </c>
      <c r="H76" s="379"/>
      <c r="I76" s="141"/>
      <c r="J76" s="380"/>
      <c r="K76" s="381"/>
      <c r="L76" s="381"/>
      <c r="M76" s="381"/>
    </row>
    <row r="77" s="122" customFormat="true" ht="18.75" hidden="false" customHeight="false" outlineLevel="0" collapsed="false">
      <c r="A77" s="360" t="s">
        <v>587</v>
      </c>
      <c r="B77" s="361" t="n">
        <v>104</v>
      </c>
      <c r="C77" s="362" t="n">
        <v>226</v>
      </c>
      <c r="D77" s="363"/>
      <c r="E77" s="363"/>
      <c r="F77" s="365"/>
      <c r="G77" s="365"/>
      <c r="H77" s="379"/>
      <c r="I77" s="141"/>
      <c r="J77" s="380"/>
      <c r="K77" s="381"/>
      <c r="L77" s="381"/>
      <c r="M77" s="381"/>
    </row>
    <row r="78" s="122" customFormat="true" ht="18.75" hidden="false" customHeight="false" outlineLevel="0" collapsed="false">
      <c r="A78" s="369" t="s">
        <v>588</v>
      </c>
      <c r="B78" s="370" t="n">
        <v>104</v>
      </c>
      <c r="C78" s="371" t="n">
        <v>290</v>
      </c>
      <c r="D78" s="359" t="n">
        <f aca="false">D87+D84+D85+D88+D86</f>
        <v>60</v>
      </c>
      <c r="E78" s="372" t="n">
        <f aca="false">E84+E85+E87+E86+E88</f>
        <v>41.98</v>
      </c>
      <c r="F78" s="357" t="n">
        <f aca="false">E78/D78*100</f>
        <v>69.9666666666667</v>
      </c>
      <c r="G78" s="357" t="n">
        <f aca="false">D78-E78</f>
        <v>18.02</v>
      </c>
      <c r="J78" s="382"/>
      <c r="K78" s="383"/>
      <c r="L78" s="384"/>
    </row>
    <row r="79" s="122" customFormat="true" ht="18.75" hidden="true" customHeight="false" outlineLevel="0" collapsed="false">
      <c r="A79" s="360" t="s">
        <v>589</v>
      </c>
      <c r="B79" s="361" t="n">
        <v>104</v>
      </c>
      <c r="C79" s="362" t="n">
        <v>290</v>
      </c>
      <c r="D79" s="363" t="n">
        <v>0</v>
      </c>
      <c r="E79" s="363"/>
      <c r="F79" s="365" t="e">
        <f aca="false">E79/D79*100</f>
        <v>#DIV/0!</v>
      </c>
      <c r="G79" s="365" t="n">
        <f aca="false">D79-E79</f>
        <v>0</v>
      </c>
      <c r="H79" s="278"/>
      <c r="I79" s="0"/>
      <c r="J79" s="130"/>
    </row>
    <row r="80" s="122" customFormat="true" ht="29.25" hidden="true" customHeight="true" outlineLevel="0" collapsed="false">
      <c r="A80" s="360" t="s">
        <v>259</v>
      </c>
      <c r="B80" s="361" t="n">
        <v>104</v>
      </c>
      <c r="C80" s="362" t="n">
        <v>290</v>
      </c>
      <c r="D80" s="363"/>
      <c r="E80" s="363"/>
      <c r="F80" s="365" t="e">
        <f aca="false">E80/D80*100</f>
        <v>#DIV/0!</v>
      </c>
      <c r="G80" s="365" t="n">
        <f aca="false">D80-E80</f>
        <v>0</v>
      </c>
      <c r="H80" s="271"/>
      <c r="I80" s="35"/>
      <c r="J80" s="130"/>
    </row>
    <row r="81" s="122" customFormat="true" ht="29.25" hidden="true" customHeight="true" outlineLevel="0" collapsed="false">
      <c r="A81" s="360" t="s">
        <v>261</v>
      </c>
      <c r="B81" s="361" t="n">
        <v>104</v>
      </c>
      <c r="C81" s="362" t="n">
        <v>290</v>
      </c>
      <c r="D81" s="363"/>
      <c r="E81" s="363"/>
      <c r="F81" s="365" t="e">
        <f aca="false">E81/D81*100</f>
        <v>#DIV/0!</v>
      </c>
      <c r="G81" s="365" t="n">
        <f aca="false">D81-E81</f>
        <v>0</v>
      </c>
      <c r="H81" s="271"/>
      <c r="I81" s="35"/>
      <c r="J81" s="130"/>
    </row>
    <row r="82" s="122" customFormat="true" ht="22.5" hidden="true" customHeight="true" outlineLevel="0" collapsed="false">
      <c r="A82" s="360" t="s">
        <v>590</v>
      </c>
      <c r="B82" s="361" t="n">
        <v>104</v>
      </c>
      <c r="C82" s="362" t="n">
        <v>290</v>
      </c>
      <c r="D82" s="363"/>
      <c r="E82" s="363"/>
      <c r="F82" s="365" t="e">
        <f aca="false">E82/D82*100</f>
        <v>#DIV/0!</v>
      </c>
      <c r="G82" s="365" t="n">
        <f aca="false">D82-E82</f>
        <v>0</v>
      </c>
      <c r="H82" s="271"/>
      <c r="I82" s="35"/>
      <c r="J82" s="130"/>
    </row>
    <row r="83" s="122" customFormat="true" ht="18" hidden="true" customHeight="true" outlineLevel="0" collapsed="false">
      <c r="A83" s="360" t="s">
        <v>402</v>
      </c>
      <c r="B83" s="361" t="n">
        <v>104</v>
      </c>
      <c r="C83" s="362" t="n">
        <v>290</v>
      </c>
      <c r="D83" s="363"/>
      <c r="E83" s="363"/>
      <c r="F83" s="365" t="e">
        <f aca="false">E83/D83*100</f>
        <v>#DIV/0!</v>
      </c>
      <c r="G83" s="365" t="n">
        <f aca="false">D83-E83</f>
        <v>0</v>
      </c>
      <c r="H83" s="271"/>
      <c r="I83" s="35"/>
      <c r="J83" s="130"/>
    </row>
    <row r="84" s="122" customFormat="true" ht="33" hidden="false" customHeight="true" outlineLevel="0" collapsed="false">
      <c r="A84" s="360" t="s">
        <v>591</v>
      </c>
      <c r="B84" s="361" t="n">
        <v>104</v>
      </c>
      <c r="C84" s="362" t="n">
        <v>290</v>
      </c>
      <c r="D84" s="363" t="n">
        <v>10</v>
      </c>
      <c r="E84" s="363" t="n">
        <f aca="false">0.6+0.7</f>
        <v>1.3</v>
      </c>
      <c r="F84" s="365" t="n">
        <f aca="false">E84/D84*100</f>
        <v>13</v>
      </c>
      <c r="G84" s="365" t="n">
        <f aca="false">D84-E84</f>
        <v>8.7</v>
      </c>
      <c r="H84" s="271"/>
      <c r="I84" s="35"/>
      <c r="J84" s="130"/>
    </row>
    <row r="85" s="122" customFormat="true" ht="18" hidden="false" customHeight="true" outlineLevel="0" collapsed="false">
      <c r="A85" s="360" t="s">
        <v>592</v>
      </c>
      <c r="B85" s="361" t="n">
        <v>104</v>
      </c>
      <c r="C85" s="362" t="n">
        <v>290</v>
      </c>
      <c r="D85" s="363" t="n">
        <v>0.8</v>
      </c>
      <c r="E85" s="363" t="n">
        <v>0.09</v>
      </c>
      <c r="F85" s="365" t="n">
        <f aca="false">E85/D85*100</f>
        <v>11.25</v>
      </c>
      <c r="G85" s="365" t="n">
        <f aca="false">D85-E85</f>
        <v>0.71</v>
      </c>
      <c r="H85" s="271"/>
      <c r="I85" s="35"/>
      <c r="J85" s="130"/>
    </row>
    <row r="86" s="122" customFormat="true" ht="18" hidden="false" customHeight="true" outlineLevel="0" collapsed="false">
      <c r="A86" s="360" t="s">
        <v>260</v>
      </c>
      <c r="B86" s="361" t="n">
        <v>104</v>
      </c>
      <c r="C86" s="362" t="n">
        <v>290</v>
      </c>
      <c r="D86" s="363" t="n">
        <v>5.8</v>
      </c>
      <c r="E86" s="363" t="n">
        <v>5.77</v>
      </c>
      <c r="F86" s="365" t="n">
        <f aca="false">E86/D86*100</f>
        <v>99.4827586206897</v>
      </c>
      <c r="G86" s="365" t="n">
        <f aca="false">D86-E86</f>
        <v>0.0300000000000003</v>
      </c>
      <c r="H86" s="271"/>
      <c r="I86" s="35"/>
      <c r="J86" s="130"/>
    </row>
    <row r="87" s="122" customFormat="true" ht="56.25" hidden="false" customHeight="false" outlineLevel="0" collapsed="false">
      <c r="A87" s="360" t="s">
        <v>593</v>
      </c>
      <c r="B87" s="361" t="n">
        <v>104</v>
      </c>
      <c r="C87" s="362" t="n">
        <v>290</v>
      </c>
      <c r="D87" s="363" t="n">
        <v>23.4</v>
      </c>
      <c r="E87" s="363" t="n">
        <f aca="false">12.52+2.3</f>
        <v>14.82</v>
      </c>
      <c r="F87" s="365" t="n">
        <f aca="false">E87/D87*100</f>
        <v>63.3333333333333</v>
      </c>
      <c r="G87" s="365" t="n">
        <f aca="false">D87-E87</f>
        <v>8.58</v>
      </c>
      <c r="H87" s="271"/>
      <c r="I87" s="0"/>
      <c r="J87" s="385"/>
      <c r="K87" s="294"/>
    </row>
    <row r="88" s="122" customFormat="true" ht="21.75" hidden="false" customHeight="true" outlineLevel="0" collapsed="false">
      <c r="A88" s="386" t="s">
        <v>594</v>
      </c>
      <c r="B88" s="361" t="n">
        <v>104</v>
      </c>
      <c r="C88" s="362" t="n">
        <v>290</v>
      </c>
      <c r="D88" s="363" t="n">
        <v>20</v>
      </c>
      <c r="E88" s="363" t="n">
        <v>20</v>
      </c>
      <c r="F88" s="365" t="n">
        <f aca="false">E88/D88*100</f>
        <v>100</v>
      </c>
      <c r="G88" s="365" t="n">
        <f aca="false">D88-E88</f>
        <v>0</v>
      </c>
      <c r="H88" s="0"/>
      <c r="I88" s="0"/>
      <c r="J88" s="130"/>
    </row>
    <row r="89" s="122" customFormat="true" ht="39" hidden="true" customHeight="true" outlineLevel="0" collapsed="false">
      <c r="A89" s="369" t="s">
        <v>595</v>
      </c>
      <c r="B89" s="370" t="n">
        <v>104</v>
      </c>
      <c r="C89" s="371" t="n">
        <v>310</v>
      </c>
      <c r="D89" s="359" t="n">
        <v>0</v>
      </c>
      <c r="E89" s="359" t="n">
        <v>0</v>
      </c>
      <c r="F89" s="365"/>
      <c r="G89" s="357" t="n">
        <f aca="false">D89-E89</f>
        <v>0</v>
      </c>
      <c r="J89" s="130"/>
    </row>
    <row r="90" customFormat="false" ht="32.25" hidden="false" customHeight="true" outlineLevel="0" collapsed="false">
      <c r="A90" s="369" t="s">
        <v>596</v>
      </c>
      <c r="B90" s="370" t="n">
        <v>104</v>
      </c>
      <c r="C90" s="371" t="n">
        <v>340</v>
      </c>
      <c r="D90" s="359" t="n">
        <v>3.8</v>
      </c>
      <c r="E90" s="359" t="n">
        <v>0</v>
      </c>
      <c r="F90" s="365" t="n">
        <f aca="false">E90/D90*100</f>
        <v>0</v>
      </c>
      <c r="G90" s="357" t="n">
        <f aca="false">D90-E90</f>
        <v>3.8</v>
      </c>
      <c r="H90" s="271"/>
    </row>
    <row r="91" customFormat="false" ht="18.75" hidden="true" customHeight="false" outlineLevel="0" collapsed="false">
      <c r="A91" s="360" t="s">
        <v>65</v>
      </c>
      <c r="B91" s="361" t="n">
        <v>104</v>
      </c>
      <c r="C91" s="362" t="n">
        <v>340</v>
      </c>
      <c r="D91" s="363"/>
      <c r="E91" s="363"/>
      <c r="F91" s="365" t="e">
        <f aca="false">E91/D91*100</f>
        <v>#DIV/0!</v>
      </c>
      <c r="G91" s="365" t="n">
        <f aca="false">D91-E91</f>
        <v>0</v>
      </c>
      <c r="H91" s="271"/>
    </row>
    <row r="92" customFormat="false" ht="18.75" hidden="true" customHeight="false" outlineLevel="0" collapsed="false">
      <c r="A92" s="360" t="s">
        <v>66</v>
      </c>
      <c r="B92" s="361" t="n">
        <v>104</v>
      </c>
      <c r="C92" s="362" t="n">
        <v>340</v>
      </c>
      <c r="D92" s="363"/>
      <c r="E92" s="363"/>
      <c r="F92" s="365" t="e">
        <f aca="false">E92/D92*100</f>
        <v>#DIV/0!</v>
      </c>
      <c r="G92" s="365" t="n">
        <f aca="false">D92-E92</f>
        <v>0</v>
      </c>
      <c r="H92" s="271"/>
    </row>
    <row r="93" customFormat="false" ht="18.75" hidden="true" customHeight="false" outlineLevel="0" collapsed="false">
      <c r="A93" s="360" t="s">
        <v>67</v>
      </c>
      <c r="B93" s="361" t="n">
        <v>104</v>
      </c>
      <c r="C93" s="362" t="n">
        <v>340</v>
      </c>
      <c r="D93" s="363"/>
      <c r="E93" s="363"/>
      <c r="F93" s="365" t="e">
        <f aca="false">E93/D93*100</f>
        <v>#DIV/0!</v>
      </c>
      <c r="G93" s="365" t="n">
        <f aca="false">D93-E93</f>
        <v>0</v>
      </c>
      <c r="H93" s="271"/>
    </row>
    <row r="94" customFormat="false" ht="18.75" hidden="true" customHeight="false" outlineLevel="0" collapsed="false">
      <c r="A94" s="360" t="s">
        <v>410</v>
      </c>
      <c r="B94" s="361" t="n">
        <v>104</v>
      </c>
      <c r="C94" s="362" t="n">
        <v>340</v>
      </c>
      <c r="D94" s="363"/>
      <c r="E94" s="363"/>
      <c r="F94" s="365" t="e">
        <f aca="false">E94/D94*100</f>
        <v>#DIV/0!</v>
      </c>
      <c r="G94" s="365" t="n">
        <f aca="false">D94-E94</f>
        <v>0</v>
      </c>
      <c r="H94" s="271"/>
    </row>
    <row r="95" customFormat="false" ht="18.75" hidden="true" customHeight="false" outlineLevel="0" collapsed="false">
      <c r="A95" s="360" t="s">
        <v>68</v>
      </c>
      <c r="B95" s="361" t="n">
        <v>104</v>
      </c>
      <c r="C95" s="362" t="n">
        <v>340</v>
      </c>
      <c r="D95" s="363"/>
      <c r="E95" s="363"/>
      <c r="F95" s="365" t="e">
        <f aca="false">E95/D95*100</f>
        <v>#DIV/0!</v>
      </c>
      <c r="G95" s="365" t="n">
        <f aca="false">D95-E95</f>
        <v>0</v>
      </c>
      <c r="H95" s="271"/>
    </row>
    <row r="96" customFormat="false" ht="19.5" hidden="true" customHeight="true" outlineLevel="0" collapsed="false">
      <c r="A96" s="360" t="s">
        <v>269</v>
      </c>
      <c r="B96" s="361" t="n">
        <v>104</v>
      </c>
      <c r="C96" s="362" t="n">
        <v>340</v>
      </c>
      <c r="D96" s="363"/>
      <c r="E96" s="363"/>
      <c r="F96" s="365" t="e">
        <f aca="false">E96/D96*100</f>
        <v>#DIV/0!</v>
      </c>
      <c r="G96" s="365" t="n">
        <f aca="false">D96-E96</f>
        <v>0</v>
      </c>
      <c r="H96" s="271"/>
    </row>
    <row r="97" customFormat="false" ht="18.75" hidden="true" customHeight="false" outlineLevel="0" collapsed="false">
      <c r="A97" s="360" t="s">
        <v>270</v>
      </c>
      <c r="B97" s="361" t="n">
        <v>104</v>
      </c>
      <c r="C97" s="362" t="n">
        <v>340</v>
      </c>
      <c r="D97" s="363"/>
      <c r="E97" s="363"/>
      <c r="F97" s="365" t="e">
        <f aca="false">E97/D97*100</f>
        <v>#DIV/0!</v>
      </c>
      <c r="G97" s="365" t="n">
        <f aca="false">D97-E97</f>
        <v>0</v>
      </c>
      <c r="H97" s="271"/>
    </row>
    <row r="98" customFormat="false" ht="37.5" hidden="true" customHeight="false" outlineLevel="0" collapsed="false">
      <c r="A98" s="369" t="s">
        <v>597</v>
      </c>
      <c r="B98" s="370" t="n">
        <v>104</v>
      </c>
      <c r="C98" s="371" t="n">
        <v>340</v>
      </c>
      <c r="D98" s="359" t="n">
        <v>0</v>
      </c>
      <c r="E98" s="359" t="n">
        <v>0</v>
      </c>
      <c r="F98" s="365"/>
      <c r="G98" s="357" t="n">
        <f aca="false">D98-E98</f>
        <v>0</v>
      </c>
      <c r="H98" s="271"/>
    </row>
    <row r="99" customFormat="false" ht="58.5" hidden="true" customHeight="true" outlineLevel="0" collapsed="false">
      <c r="A99" s="360" t="s">
        <v>275</v>
      </c>
      <c r="B99" s="361" t="n">
        <v>107</v>
      </c>
      <c r="C99" s="362" t="n">
        <v>290</v>
      </c>
      <c r="D99" s="363"/>
      <c r="E99" s="363"/>
      <c r="F99" s="365" t="e">
        <f aca="false">E99/D99*100</f>
        <v>#DIV/0!</v>
      </c>
      <c r="G99" s="365" t="n">
        <f aca="false">D99-E99</f>
        <v>0</v>
      </c>
      <c r="H99" s="271"/>
    </row>
    <row r="100" customFormat="false" ht="55.5" hidden="false" customHeight="true" outlineLevel="0" collapsed="false">
      <c r="A100" s="369" t="s">
        <v>598</v>
      </c>
      <c r="B100" s="370" t="n">
        <v>106</v>
      </c>
      <c r="C100" s="371" t="n">
        <v>251</v>
      </c>
      <c r="D100" s="359" t="n">
        <v>147.3</v>
      </c>
      <c r="E100" s="359" t="n">
        <v>0</v>
      </c>
      <c r="F100" s="357" t="n">
        <f aca="false">E100/D100*100</f>
        <v>0</v>
      </c>
      <c r="G100" s="357" t="n">
        <f aca="false">D100-E100</f>
        <v>147.3</v>
      </c>
      <c r="H100" s="271"/>
      <c r="J100" s="387"/>
    </row>
    <row r="101" s="122" customFormat="true" ht="24.75" hidden="false" customHeight="true" outlineLevel="0" collapsed="false">
      <c r="A101" s="369" t="s">
        <v>276</v>
      </c>
      <c r="B101" s="370" t="n">
        <v>111</v>
      </c>
      <c r="C101" s="371" t="n">
        <v>290</v>
      </c>
      <c r="D101" s="359" t="n">
        <v>12</v>
      </c>
      <c r="E101" s="359" t="n">
        <v>0</v>
      </c>
      <c r="F101" s="357" t="n">
        <f aca="false">E101/D101*100</f>
        <v>0</v>
      </c>
      <c r="G101" s="357" t="n">
        <f aca="false">D101-E101</f>
        <v>12</v>
      </c>
      <c r="J101" s="130"/>
    </row>
    <row r="102" s="46" customFormat="true" ht="37.5" hidden="false" customHeight="false" outlineLevel="0" collapsed="false">
      <c r="A102" s="369" t="s">
        <v>76</v>
      </c>
      <c r="B102" s="370" t="n">
        <v>113</v>
      </c>
      <c r="C102" s="371"/>
      <c r="D102" s="359" t="n">
        <f aca="false">D103+D132+D133+D162+D164+D166</f>
        <v>6363.616</v>
      </c>
      <c r="E102" s="372" t="n">
        <f aca="false">E103+E132+E133+E162</f>
        <v>2514.907</v>
      </c>
      <c r="F102" s="357" t="n">
        <f aca="false">E102/D102*100</f>
        <v>39.5200936071567</v>
      </c>
      <c r="G102" s="357" t="n">
        <f aca="false">D102-E102</f>
        <v>3848.709</v>
      </c>
      <c r="H102" s="292"/>
      <c r="J102" s="388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  <c r="AD102" s="389"/>
      <c r="AE102" s="389"/>
      <c r="AF102" s="389"/>
      <c r="AG102" s="389"/>
      <c r="AH102" s="389"/>
      <c r="AI102" s="389"/>
      <c r="AJ102" s="389"/>
      <c r="AK102" s="389"/>
      <c r="AL102" s="389"/>
      <c r="AM102" s="389"/>
      <c r="AN102" s="389"/>
      <c r="AO102" s="389"/>
      <c r="AP102" s="389"/>
      <c r="AQ102" s="389"/>
      <c r="AR102" s="389"/>
      <c r="AS102" s="389"/>
      <c r="AT102" s="389"/>
      <c r="AU102" s="389"/>
      <c r="AV102" s="389"/>
      <c r="AW102" s="389"/>
      <c r="AX102" s="389"/>
      <c r="AY102" s="389"/>
    </row>
    <row r="103" s="389" customFormat="true" ht="38.25" hidden="false" customHeight="true" outlineLevel="0" collapsed="false">
      <c r="A103" s="369" t="s">
        <v>599</v>
      </c>
      <c r="B103" s="370" t="n">
        <v>113</v>
      </c>
      <c r="C103" s="371"/>
      <c r="D103" s="359" t="n">
        <f aca="false">D104+D106+D110+D111+D112+D113+D114+D124+D125+D130+D131</f>
        <v>1727.016</v>
      </c>
      <c r="E103" s="359" t="n">
        <f aca="false">E104+E106+E111+E112+E113+E114+E110+E124+E125+E130+E131</f>
        <v>736.849</v>
      </c>
      <c r="F103" s="357" t="n">
        <f aca="false">E103/D103*100</f>
        <v>42.6660204653576</v>
      </c>
      <c r="G103" s="357" t="n">
        <f aca="false">D103-E103</f>
        <v>990.167</v>
      </c>
      <c r="J103" s="388"/>
      <c r="K103" s="390"/>
    </row>
    <row r="104" s="122" customFormat="true" ht="18.75" hidden="false" customHeight="false" outlineLevel="0" collapsed="false">
      <c r="A104" s="360" t="s">
        <v>600</v>
      </c>
      <c r="B104" s="361" t="n">
        <v>113</v>
      </c>
      <c r="C104" s="362" t="n">
        <v>211</v>
      </c>
      <c r="D104" s="363" t="n">
        <v>1039.7</v>
      </c>
      <c r="E104" s="363" t="n">
        <v>404.78</v>
      </c>
      <c r="F104" s="365" t="n">
        <f aca="false">E104/D104*100</f>
        <v>38.932384341637</v>
      </c>
      <c r="G104" s="365" t="n">
        <f aca="false">D104-E104</f>
        <v>634.92</v>
      </c>
      <c r="H104" s="271"/>
      <c r="I104" s="98"/>
      <c r="J104" s="130"/>
    </row>
    <row r="105" s="122" customFormat="true" ht="18.75" hidden="true" customHeight="false" outlineLevel="0" collapsed="false">
      <c r="A105" s="360" t="s">
        <v>248</v>
      </c>
      <c r="B105" s="361" t="n">
        <v>113</v>
      </c>
      <c r="C105" s="362" t="n">
        <v>226</v>
      </c>
      <c r="D105" s="363"/>
      <c r="E105" s="363"/>
      <c r="F105" s="365" t="e">
        <f aca="false">E105/D105*100</f>
        <v>#DIV/0!</v>
      </c>
      <c r="G105" s="365" t="n">
        <f aca="false">D105-E105</f>
        <v>0</v>
      </c>
      <c r="H105" s="130"/>
      <c r="I105" s="98"/>
      <c r="J105" s="130"/>
    </row>
    <row r="106" s="122" customFormat="true" ht="18.75" hidden="false" customHeight="false" outlineLevel="0" collapsed="false">
      <c r="A106" s="360" t="s">
        <v>601</v>
      </c>
      <c r="B106" s="361" t="n">
        <v>113</v>
      </c>
      <c r="C106" s="362" t="n">
        <v>213</v>
      </c>
      <c r="D106" s="363" t="n">
        <v>319.35</v>
      </c>
      <c r="E106" s="363" t="n">
        <v>134.076</v>
      </c>
      <c r="F106" s="365" t="n">
        <f aca="false">E106/D106*100</f>
        <v>41.9840300610615</v>
      </c>
      <c r="G106" s="365" t="n">
        <f aca="false">D106-E106</f>
        <v>185.274</v>
      </c>
      <c r="H106" s="130"/>
      <c r="I106" s="98"/>
      <c r="J106" s="130"/>
    </row>
    <row r="107" s="122" customFormat="true" ht="18.75" hidden="true" customHeight="false" outlineLevel="0" collapsed="false">
      <c r="A107" s="360"/>
      <c r="B107" s="361" t="n">
        <v>114</v>
      </c>
      <c r="C107" s="362" t="n">
        <v>226</v>
      </c>
      <c r="D107" s="363"/>
      <c r="E107" s="363"/>
      <c r="F107" s="365" t="e">
        <f aca="false">E107/D107*100</f>
        <v>#DIV/0!</v>
      </c>
      <c r="G107" s="365" t="n">
        <f aca="false">D107-E107</f>
        <v>0</v>
      </c>
      <c r="H107" s="271"/>
      <c r="I107" s="0"/>
      <c r="J107" s="130"/>
    </row>
    <row r="108" s="122" customFormat="true" ht="18.75" hidden="true" customHeight="false" outlineLevel="0" collapsed="false">
      <c r="A108" s="360" t="s">
        <v>143</v>
      </c>
      <c r="B108" s="361" t="n">
        <v>113</v>
      </c>
      <c r="C108" s="362" t="n">
        <v>225</v>
      </c>
      <c r="D108" s="363"/>
      <c r="E108" s="363"/>
      <c r="F108" s="365" t="e">
        <f aca="false">E108/D108*100</f>
        <v>#DIV/0!</v>
      </c>
      <c r="G108" s="365" t="n">
        <f aca="false">D108-E108</f>
        <v>0</v>
      </c>
      <c r="H108" s="271"/>
      <c r="I108" s="0"/>
      <c r="J108" s="130"/>
    </row>
    <row r="109" s="122" customFormat="true" ht="18.75" hidden="true" customHeight="false" outlineLevel="0" collapsed="false">
      <c r="A109" s="360" t="s">
        <v>602</v>
      </c>
      <c r="B109" s="361" t="n">
        <v>113</v>
      </c>
      <c r="C109" s="362" t="n">
        <v>221</v>
      </c>
      <c r="D109" s="363"/>
      <c r="E109" s="363" t="n">
        <v>0</v>
      </c>
      <c r="F109" s="365" t="e">
        <f aca="false">E109/D109*100</f>
        <v>#DIV/0!</v>
      </c>
      <c r="G109" s="365" t="n">
        <f aca="false">D109-E109</f>
        <v>0</v>
      </c>
      <c r="H109" s="271"/>
      <c r="I109" s="0"/>
      <c r="J109" s="130"/>
    </row>
    <row r="110" s="122" customFormat="true" ht="18.75" hidden="false" customHeight="false" outlineLevel="0" collapsed="false">
      <c r="A110" s="360" t="s">
        <v>603</v>
      </c>
      <c r="B110" s="361" t="n">
        <v>113</v>
      </c>
      <c r="C110" s="362" t="n">
        <v>221</v>
      </c>
      <c r="D110" s="363" t="n">
        <v>0</v>
      </c>
      <c r="E110" s="363" t="n">
        <v>0</v>
      </c>
      <c r="F110" s="365" t="n">
        <v>0</v>
      </c>
      <c r="G110" s="365" t="n">
        <f aca="false">D110-E110</f>
        <v>0</v>
      </c>
      <c r="H110" s="271"/>
      <c r="I110" s="0"/>
      <c r="J110" s="130"/>
      <c r="K110" s="294"/>
    </row>
    <row r="111" s="122" customFormat="true" ht="18.75" hidden="false" customHeight="false" outlineLevel="0" collapsed="false">
      <c r="A111" s="360" t="s">
        <v>571</v>
      </c>
      <c r="B111" s="361" t="n">
        <v>113</v>
      </c>
      <c r="C111" s="362" t="n">
        <v>226</v>
      </c>
      <c r="D111" s="363" t="n">
        <v>2.766</v>
      </c>
      <c r="E111" s="363" t="n">
        <f aca="false">0.445+0.704</f>
        <v>1.149</v>
      </c>
      <c r="F111" s="365" t="n">
        <f aca="false">E111/D111*100</f>
        <v>41.5401301518438</v>
      </c>
      <c r="G111" s="365" t="n">
        <f aca="false">D111-E111</f>
        <v>1.617</v>
      </c>
      <c r="H111" s="271"/>
      <c r="I111" s="0"/>
      <c r="J111" s="385"/>
    </row>
    <row r="112" s="389" customFormat="true" ht="37.5" hidden="false" customHeight="false" outlineLevel="0" collapsed="false">
      <c r="A112" s="360" t="s">
        <v>604</v>
      </c>
      <c r="B112" s="361" t="n">
        <v>113</v>
      </c>
      <c r="C112" s="362" t="n">
        <v>226</v>
      </c>
      <c r="D112" s="363" t="n">
        <v>284.2</v>
      </c>
      <c r="E112" s="363" t="n">
        <f aca="false">29.664+119.15</f>
        <v>148.814</v>
      </c>
      <c r="F112" s="365" t="n">
        <f aca="false">E112/D112*100</f>
        <v>52.3624208304011</v>
      </c>
      <c r="G112" s="365" t="n">
        <f aca="false">D112-E112</f>
        <v>135.386</v>
      </c>
      <c r="J112" s="391"/>
      <c r="K112" s="390"/>
    </row>
    <row r="113" s="389" customFormat="true" ht="18.75" hidden="false" customHeight="false" outlineLevel="0" collapsed="false">
      <c r="A113" s="360" t="s">
        <v>605</v>
      </c>
      <c r="B113" s="361" t="n">
        <v>113</v>
      </c>
      <c r="C113" s="362" t="n">
        <v>226</v>
      </c>
      <c r="D113" s="363" t="n">
        <v>48</v>
      </c>
      <c r="E113" s="363" t="n">
        <f aca="false">28+20</f>
        <v>48</v>
      </c>
      <c r="F113" s="365" t="n">
        <f aca="false">E113/D113*100</f>
        <v>100</v>
      </c>
      <c r="G113" s="365" t="n">
        <f aca="false">D113-E113</f>
        <v>0</v>
      </c>
      <c r="J113" s="388"/>
    </row>
    <row r="114" s="389" customFormat="true" ht="18.75" hidden="false" customHeight="false" outlineLevel="0" collapsed="false">
      <c r="A114" s="360" t="s">
        <v>606</v>
      </c>
      <c r="B114" s="361" t="n">
        <v>113</v>
      </c>
      <c r="C114" s="362" t="n">
        <v>290</v>
      </c>
      <c r="D114" s="363" t="n">
        <v>1</v>
      </c>
      <c r="E114" s="363" t="n">
        <v>0.03</v>
      </c>
      <c r="F114" s="365" t="n">
        <f aca="false">E114/D114*100</f>
        <v>3</v>
      </c>
      <c r="G114" s="365" t="n">
        <f aca="false">D114-E114</f>
        <v>0.97</v>
      </c>
      <c r="J114" s="388"/>
    </row>
    <row r="115" customFormat="false" ht="18.75" hidden="true" customHeight="false" outlineLevel="0" collapsed="false">
      <c r="A115" s="360" t="s">
        <v>278</v>
      </c>
      <c r="B115" s="361" t="n">
        <v>113</v>
      </c>
      <c r="C115" s="362" t="n">
        <v>290</v>
      </c>
      <c r="D115" s="363"/>
      <c r="E115" s="363"/>
      <c r="F115" s="357" t="e">
        <f aca="false">E115/D115*100</f>
        <v>#DIV/0!</v>
      </c>
      <c r="G115" s="357" t="n">
        <f aca="false">D115-E115</f>
        <v>0</v>
      </c>
      <c r="H115" s="130"/>
    </row>
    <row r="116" customFormat="false" ht="18.75" hidden="true" customHeight="false" outlineLevel="0" collapsed="false">
      <c r="A116" s="360" t="s">
        <v>229</v>
      </c>
      <c r="B116" s="361" t="n">
        <v>113</v>
      </c>
      <c r="C116" s="362" t="n">
        <v>340</v>
      </c>
      <c r="D116" s="363"/>
      <c r="E116" s="363"/>
      <c r="F116" s="357" t="e">
        <f aca="false">E116/D116*100</f>
        <v>#DIV/0!</v>
      </c>
      <c r="G116" s="357" t="n">
        <f aca="false">D116-E116</f>
        <v>0</v>
      </c>
      <c r="H116" s="130"/>
      <c r="I116" s="226" t="n">
        <f aca="false">E116+E118</f>
        <v>0</v>
      </c>
    </row>
    <row r="117" customFormat="false" ht="18.75" hidden="true" customHeight="false" outlineLevel="0" collapsed="false">
      <c r="A117" s="360" t="s">
        <v>279</v>
      </c>
      <c r="B117" s="361" t="n">
        <v>113</v>
      </c>
      <c r="C117" s="362" t="n">
        <v>340</v>
      </c>
      <c r="D117" s="363"/>
      <c r="E117" s="363"/>
      <c r="F117" s="357" t="e">
        <f aca="false">E117/D117*100</f>
        <v>#DIV/0!</v>
      </c>
      <c r="G117" s="357" t="n">
        <f aca="false">D117-E117</f>
        <v>0</v>
      </c>
      <c r="H117" s="130"/>
    </row>
    <row r="118" customFormat="false" ht="18.75" hidden="true" customHeight="false" outlineLevel="0" collapsed="false">
      <c r="A118" s="360" t="s">
        <v>430</v>
      </c>
      <c r="B118" s="361" t="n">
        <v>113</v>
      </c>
      <c r="C118" s="362" t="n">
        <v>340</v>
      </c>
      <c r="D118" s="363"/>
      <c r="E118" s="363"/>
      <c r="F118" s="357" t="e">
        <f aca="false">E118/D118*100</f>
        <v>#DIV/0!</v>
      </c>
      <c r="G118" s="357" t="n">
        <f aca="false">D118-E118</f>
        <v>0</v>
      </c>
      <c r="H118" s="130"/>
    </row>
    <row r="119" s="122" customFormat="true" ht="18.75" hidden="true" customHeight="false" outlineLevel="0" collapsed="false">
      <c r="A119" s="360" t="s">
        <v>280</v>
      </c>
      <c r="B119" s="361" t="n">
        <v>113</v>
      </c>
      <c r="C119" s="362" t="n">
        <v>340</v>
      </c>
      <c r="D119" s="363"/>
      <c r="E119" s="363"/>
      <c r="F119" s="357" t="e">
        <f aca="false">E119/D119*100</f>
        <v>#DIV/0!</v>
      </c>
      <c r="G119" s="357" t="n">
        <f aca="false">D119-E119</f>
        <v>0</v>
      </c>
      <c r="H119" s="130"/>
      <c r="I119" s="0"/>
      <c r="J119" s="130"/>
    </row>
    <row r="120" s="122" customFormat="true" ht="18.75" hidden="true" customHeight="false" outlineLevel="0" collapsed="false">
      <c r="A120" s="360" t="s">
        <v>281</v>
      </c>
      <c r="B120" s="361" t="n">
        <v>113</v>
      </c>
      <c r="C120" s="362" t="n">
        <v>340</v>
      </c>
      <c r="D120" s="363"/>
      <c r="E120" s="363"/>
      <c r="F120" s="357" t="e">
        <f aca="false">E120/D120*100</f>
        <v>#DIV/0!</v>
      </c>
      <c r="G120" s="357" t="n">
        <f aca="false">D120-E120</f>
        <v>0</v>
      </c>
      <c r="H120" s="130"/>
      <c r="I120" s="0"/>
      <c r="J120" s="130"/>
    </row>
    <row r="121" s="122" customFormat="true" ht="18.75" hidden="true" customHeight="false" outlineLevel="0" collapsed="false">
      <c r="A121" s="360" t="s">
        <v>437</v>
      </c>
      <c r="B121" s="361" t="n">
        <v>113</v>
      </c>
      <c r="C121" s="362" t="n">
        <v>310</v>
      </c>
      <c r="D121" s="363"/>
      <c r="E121" s="363"/>
      <c r="F121" s="357" t="e">
        <f aca="false">E121/D121*100</f>
        <v>#DIV/0!</v>
      </c>
      <c r="G121" s="357" t="n">
        <f aca="false">D121-E121</f>
        <v>0</v>
      </c>
      <c r="H121" s="130"/>
      <c r="I121" s="0"/>
      <c r="J121" s="130"/>
    </row>
    <row r="122" s="122" customFormat="true" ht="18.75" hidden="true" customHeight="false" outlineLevel="0" collapsed="false">
      <c r="A122" s="360" t="s">
        <v>282</v>
      </c>
      <c r="B122" s="361" t="n">
        <v>114</v>
      </c>
      <c r="C122" s="362" t="n">
        <v>226</v>
      </c>
      <c r="D122" s="363"/>
      <c r="E122" s="363"/>
      <c r="F122" s="357" t="e">
        <f aca="false">E122/D122*100</f>
        <v>#DIV/0!</v>
      </c>
      <c r="G122" s="357" t="n">
        <f aca="false">D122-E122</f>
        <v>0</v>
      </c>
      <c r="H122" s="130"/>
      <c r="I122" s="0"/>
      <c r="J122" s="130"/>
    </row>
    <row r="123" s="122" customFormat="true" ht="37.5" hidden="true" customHeight="false" outlineLevel="0" collapsed="false">
      <c r="A123" s="360" t="s">
        <v>283</v>
      </c>
      <c r="B123" s="361" t="n">
        <v>113</v>
      </c>
      <c r="C123" s="362"/>
      <c r="D123" s="363"/>
      <c r="E123" s="363"/>
      <c r="F123" s="357" t="e">
        <f aca="false">E123/D123*100</f>
        <v>#DIV/0!</v>
      </c>
      <c r="G123" s="357" t="n">
        <f aca="false">D123-E123</f>
        <v>0</v>
      </c>
      <c r="H123" s="271"/>
      <c r="I123" s="0"/>
      <c r="J123" s="130"/>
    </row>
    <row r="124" s="122" customFormat="true" ht="18.75" hidden="false" customHeight="false" outlineLevel="0" collapsed="false">
      <c r="A124" s="360" t="s">
        <v>30</v>
      </c>
      <c r="B124" s="361" t="n">
        <v>113</v>
      </c>
      <c r="C124" s="362" t="n">
        <v>225</v>
      </c>
      <c r="D124" s="363" t="n">
        <v>2</v>
      </c>
      <c r="E124" s="363" t="n">
        <v>0</v>
      </c>
      <c r="F124" s="365" t="n">
        <f aca="false">E124/D124*100</f>
        <v>0</v>
      </c>
      <c r="G124" s="365" t="n">
        <f aca="false">D124-E124</f>
        <v>2</v>
      </c>
      <c r="H124" s="271"/>
      <c r="I124" s="0"/>
      <c r="J124" s="130"/>
    </row>
    <row r="125" s="122" customFormat="true" ht="18.75" hidden="true" customHeight="false" outlineLevel="0" collapsed="false">
      <c r="A125" s="360"/>
      <c r="B125" s="361"/>
      <c r="C125" s="362"/>
      <c r="D125" s="363"/>
      <c r="E125" s="363"/>
      <c r="F125" s="365" t="e">
        <f aca="false">E125/D125*100</f>
        <v>#DIV/0!</v>
      </c>
      <c r="G125" s="365" t="n">
        <f aca="false">D125-E125</f>
        <v>0</v>
      </c>
      <c r="H125" s="271"/>
      <c r="I125" s="0"/>
      <c r="J125" s="130"/>
    </row>
    <row r="126" s="122" customFormat="true" ht="36" hidden="true" customHeight="true" outlineLevel="0" collapsed="false">
      <c r="A126" s="369" t="s">
        <v>607</v>
      </c>
      <c r="B126" s="370" t="n">
        <v>113</v>
      </c>
      <c r="C126" s="371" t="n">
        <v>226</v>
      </c>
      <c r="D126" s="359" t="n">
        <v>0</v>
      </c>
      <c r="E126" s="359" t="n">
        <v>0</v>
      </c>
      <c r="F126" s="365" t="e">
        <f aca="false">E126/D126*100</f>
        <v>#DIV/0!</v>
      </c>
      <c r="G126" s="365" t="n">
        <f aca="false">D126-E126</f>
        <v>0</v>
      </c>
      <c r="H126" s="271"/>
      <c r="I126" s="0"/>
      <c r="J126" s="130"/>
    </row>
    <row r="127" s="122" customFormat="true" ht="18.75" hidden="true" customHeight="false" outlineLevel="0" collapsed="false">
      <c r="A127" s="369" t="s">
        <v>77</v>
      </c>
      <c r="B127" s="370" t="n">
        <v>114</v>
      </c>
      <c r="C127" s="371" t="n">
        <v>211</v>
      </c>
      <c r="D127" s="359"/>
      <c r="E127" s="359"/>
      <c r="F127" s="365" t="e">
        <f aca="false">E127/D127*100</f>
        <v>#DIV/0!</v>
      </c>
      <c r="G127" s="365" t="n">
        <f aca="false">D127-E127</f>
        <v>0</v>
      </c>
      <c r="H127" s="271"/>
      <c r="I127" s="0"/>
      <c r="J127" s="130"/>
    </row>
    <row r="128" s="122" customFormat="true" ht="18.75" hidden="true" customHeight="false" outlineLevel="0" collapsed="false">
      <c r="A128" s="369" t="s">
        <v>77</v>
      </c>
      <c r="B128" s="370" t="n">
        <v>114</v>
      </c>
      <c r="C128" s="371" t="n">
        <v>213</v>
      </c>
      <c r="D128" s="359"/>
      <c r="E128" s="359"/>
      <c r="F128" s="365" t="e">
        <f aca="false">E128/D128*100</f>
        <v>#DIV/0!</v>
      </c>
      <c r="G128" s="365" t="n">
        <f aca="false">D128-E128</f>
        <v>0</v>
      </c>
      <c r="H128" s="271"/>
      <c r="I128" s="0"/>
      <c r="J128" s="130"/>
    </row>
    <row r="129" s="122" customFormat="true" ht="25.5" hidden="true" customHeight="true" outlineLevel="0" collapsed="false">
      <c r="A129" s="392" t="s">
        <v>608</v>
      </c>
      <c r="B129" s="393" t="n">
        <v>113</v>
      </c>
      <c r="C129" s="394" t="n">
        <v>226</v>
      </c>
      <c r="D129" s="359" t="n">
        <v>0</v>
      </c>
      <c r="E129" s="359" t="n">
        <v>0</v>
      </c>
      <c r="F129" s="365" t="e">
        <f aca="false">E129/D129*100</f>
        <v>#DIV/0!</v>
      </c>
      <c r="G129" s="365" t="n">
        <f aca="false">D129-E129</f>
        <v>0</v>
      </c>
      <c r="H129" s="271"/>
      <c r="I129" s="0"/>
      <c r="J129" s="130"/>
    </row>
    <row r="130" s="122" customFormat="true" ht="25.5" hidden="false" customHeight="true" outlineLevel="0" collapsed="false">
      <c r="A130" s="378" t="s">
        <v>609</v>
      </c>
      <c r="B130" s="395" t="n">
        <v>113</v>
      </c>
      <c r="C130" s="396" t="n">
        <v>310</v>
      </c>
      <c r="D130" s="363" t="n">
        <v>5</v>
      </c>
      <c r="E130" s="363" t="n">
        <v>0</v>
      </c>
      <c r="F130" s="365" t="n">
        <f aca="false">E130/D130*100</f>
        <v>0</v>
      </c>
      <c r="G130" s="365" t="n">
        <f aca="false">D130-E130</f>
        <v>5</v>
      </c>
      <c r="H130" s="271"/>
      <c r="I130" s="0"/>
      <c r="J130" s="130"/>
    </row>
    <row r="131" s="122" customFormat="true" ht="25.5" hidden="false" customHeight="true" outlineLevel="0" collapsed="false">
      <c r="A131" s="378" t="s">
        <v>610</v>
      </c>
      <c r="B131" s="395" t="n">
        <v>113</v>
      </c>
      <c r="C131" s="396" t="n">
        <v>340</v>
      </c>
      <c r="D131" s="363" t="n">
        <v>25</v>
      </c>
      <c r="E131" s="363" t="n">
        <v>0</v>
      </c>
      <c r="F131" s="365" t="n">
        <f aca="false">E131/D131*100</f>
        <v>0</v>
      </c>
      <c r="G131" s="365" t="n">
        <f aca="false">D131-E131</f>
        <v>25</v>
      </c>
      <c r="H131" s="271"/>
      <c r="I131" s="0"/>
      <c r="J131" s="130"/>
    </row>
    <row r="132" s="122" customFormat="true" ht="34.5" hidden="false" customHeight="true" outlineLevel="0" collapsed="false">
      <c r="A132" s="392" t="s">
        <v>611</v>
      </c>
      <c r="B132" s="370" t="n">
        <v>113</v>
      </c>
      <c r="C132" s="371" t="n">
        <v>290</v>
      </c>
      <c r="D132" s="359" t="n">
        <v>150.4</v>
      </c>
      <c r="E132" s="359" t="n">
        <v>39.68</v>
      </c>
      <c r="F132" s="357" t="n">
        <f aca="false">E132/D132*100</f>
        <v>26.3829787234043</v>
      </c>
      <c r="G132" s="357" t="n">
        <f aca="false">D132-E132</f>
        <v>110.72</v>
      </c>
      <c r="H132" s="271"/>
      <c r="I132" s="0"/>
      <c r="J132" s="387"/>
      <c r="K132" s="377"/>
    </row>
    <row r="133" s="122" customFormat="true" ht="36.75" hidden="false" customHeight="true" outlineLevel="0" collapsed="false">
      <c r="A133" s="369" t="s">
        <v>612</v>
      </c>
      <c r="B133" s="370" t="n">
        <v>113</v>
      </c>
      <c r="C133" s="371"/>
      <c r="D133" s="359" t="n">
        <f aca="false">D134+D135+D136+D137+D139+D148+D150+D160</f>
        <v>4440.2</v>
      </c>
      <c r="E133" s="359" t="n">
        <f aca="false">E134+E135+E136+E139+E148+E150+E160+E137</f>
        <v>1738.378</v>
      </c>
      <c r="F133" s="357" t="n">
        <f aca="false">E133/D133*100</f>
        <v>39.1508941038692</v>
      </c>
      <c r="G133" s="357" t="n">
        <f aca="false">D133-E133</f>
        <v>2701.822</v>
      </c>
      <c r="H133" s="271"/>
      <c r="I133" s="0"/>
      <c r="J133" s="130"/>
    </row>
    <row r="134" s="122" customFormat="true" ht="21.75" hidden="false" customHeight="true" outlineLevel="0" collapsed="false">
      <c r="A134" s="378" t="s">
        <v>130</v>
      </c>
      <c r="B134" s="361" t="n">
        <v>113</v>
      </c>
      <c r="C134" s="362" t="n">
        <v>211</v>
      </c>
      <c r="D134" s="363" t="n">
        <v>2922.2</v>
      </c>
      <c r="E134" s="363" t="n">
        <v>1083.95</v>
      </c>
      <c r="F134" s="365" t="n">
        <f aca="false">E134/D134*100</f>
        <v>37.0936280884265</v>
      </c>
      <c r="G134" s="365" t="n">
        <f aca="false">D134-E134</f>
        <v>1838.25</v>
      </c>
      <c r="H134" s="271"/>
      <c r="I134" s="0"/>
      <c r="J134" s="130"/>
    </row>
    <row r="135" s="122" customFormat="true" ht="22.5" hidden="false" customHeight="true" outlineLevel="0" collapsed="false">
      <c r="A135" s="378" t="s">
        <v>613</v>
      </c>
      <c r="B135" s="361" t="n">
        <v>113</v>
      </c>
      <c r="C135" s="362" t="n">
        <v>212</v>
      </c>
      <c r="D135" s="363" t="n">
        <v>2</v>
      </c>
      <c r="E135" s="363" t="n">
        <v>0</v>
      </c>
      <c r="F135" s="365" t="n">
        <f aca="false">E135/D135*100</f>
        <v>0</v>
      </c>
      <c r="G135" s="365" t="n">
        <f aca="false">D135-E135</f>
        <v>2</v>
      </c>
      <c r="H135" s="271"/>
      <c r="I135" s="0"/>
      <c r="J135" s="130"/>
    </row>
    <row r="136" s="122" customFormat="true" ht="21" hidden="false" customHeight="true" outlineLevel="0" collapsed="false">
      <c r="A136" s="378" t="s">
        <v>614</v>
      </c>
      <c r="B136" s="361" t="n">
        <v>113</v>
      </c>
      <c r="C136" s="362" t="n">
        <v>213</v>
      </c>
      <c r="D136" s="363" t="n">
        <v>904.2</v>
      </c>
      <c r="E136" s="376" t="n">
        <v>341.49</v>
      </c>
      <c r="F136" s="365" t="n">
        <f aca="false">E136/D136*100</f>
        <v>37.7670869276709</v>
      </c>
      <c r="G136" s="365" t="n">
        <f aca="false">D136-E136</f>
        <v>562.71</v>
      </c>
      <c r="H136" s="271"/>
      <c r="I136" s="0"/>
      <c r="J136" s="130"/>
    </row>
    <row r="137" s="122" customFormat="true" ht="21" hidden="false" customHeight="true" outlineLevel="0" collapsed="false">
      <c r="A137" s="374" t="s">
        <v>563</v>
      </c>
      <c r="B137" s="370" t="n">
        <v>113</v>
      </c>
      <c r="C137" s="371" t="n">
        <v>225</v>
      </c>
      <c r="D137" s="359" t="n">
        <f aca="false">D138</f>
        <v>60</v>
      </c>
      <c r="E137" s="359" t="n">
        <f aca="false">E138</f>
        <v>3.75</v>
      </c>
      <c r="F137" s="365" t="n">
        <f aca="false">E137/D137*100</f>
        <v>6.25</v>
      </c>
      <c r="G137" s="365" t="n">
        <f aca="false">D137-E137</f>
        <v>56.25</v>
      </c>
      <c r="H137" s="271"/>
      <c r="I137" s="0"/>
      <c r="J137" s="130"/>
    </row>
    <row r="138" s="122" customFormat="true" ht="21" hidden="false" customHeight="true" outlineLevel="0" collapsed="false">
      <c r="A138" s="375" t="s">
        <v>615</v>
      </c>
      <c r="B138" s="361" t="n">
        <v>113</v>
      </c>
      <c r="C138" s="362" t="n">
        <v>225</v>
      </c>
      <c r="D138" s="363" t="n">
        <v>60</v>
      </c>
      <c r="E138" s="363" t="n">
        <v>3.75</v>
      </c>
      <c r="F138" s="365" t="n">
        <f aca="false">E138/D138*100</f>
        <v>6.25</v>
      </c>
      <c r="G138" s="365" t="n">
        <f aca="false">D138-E138</f>
        <v>56.25</v>
      </c>
      <c r="H138" s="271"/>
      <c r="I138" s="0"/>
      <c r="J138" s="130"/>
    </row>
    <row r="139" s="122" customFormat="true" ht="30" hidden="false" customHeight="true" outlineLevel="0" collapsed="false">
      <c r="A139" s="392" t="s">
        <v>616</v>
      </c>
      <c r="B139" s="370" t="n">
        <v>113</v>
      </c>
      <c r="C139" s="371" t="n">
        <v>226</v>
      </c>
      <c r="D139" s="359" t="n">
        <f aca="false">D140+D141+D142+D145+D146+D147</f>
        <v>221.4</v>
      </c>
      <c r="E139" s="359" t="n">
        <f aca="false">E140+E141+E145+E142+E144+E146+E147+E143</f>
        <v>118.14</v>
      </c>
      <c r="F139" s="357" t="n">
        <f aca="false">E139/D139*100</f>
        <v>53.360433604336</v>
      </c>
      <c r="G139" s="357" t="n">
        <f aca="false">D139-E139</f>
        <v>103.26</v>
      </c>
      <c r="H139" s="271"/>
      <c r="I139" s="0"/>
      <c r="J139" s="130"/>
    </row>
    <row r="140" s="122" customFormat="true" ht="28.5" hidden="false" customHeight="true" outlineLevel="0" collapsed="false">
      <c r="A140" s="378" t="s">
        <v>617</v>
      </c>
      <c r="B140" s="361" t="n">
        <v>113</v>
      </c>
      <c r="C140" s="362" t="n">
        <v>226</v>
      </c>
      <c r="D140" s="363" t="n">
        <v>3.1</v>
      </c>
      <c r="E140" s="363" t="n">
        <f aca="false">0.8+2.04</f>
        <v>2.84</v>
      </c>
      <c r="F140" s="365" t="n">
        <f aca="false">E140/D140*100</f>
        <v>91.6129032258064</v>
      </c>
      <c r="G140" s="365" t="n">
        <f aca="false">D140-E140</f>
        <v>0.26</v>
      </c>
      <c r="H140" s="271"/>
      <c r="I140" s="0"/>
      <c r="J140" s="130"/>
    </row>
    <row r="141" s="122" customFormat="true" ht="43.5" hidden="false" customHeight="true" outlineLevel="0" collapsed="false">
      <c r="A141" s="378" t="s">
        <v>618</v>
      </c>
      <c r="B141" s="361" t="n">
        <v>113</v>
      </c>
      <c r="C141" s="362" t="n">
        <v>226</v>
      </c>
      <c r="D141" s="363" t="n">
        <v>10</v>
      </c>
      <c r="E141" s="363" t="n">
        <f aca="false">2.5+5.4</f>
        <v>7.9</v>
      </c>
      <c r="F141" s="365" t="n">
        <f aca="false">E141/D141*100</f>
        <v>79</v>
      </c>
      <c r="G141" s="365" t="n">
        <f aca="false">D141-E141</f>
        <v>2.1</v>
      </c>
      <c r="H141" s="271"/>
      <c r="I141" s="0"/>
      <c r="J141" s="130"/>
    </row>
    <row r="142" s="122" customFormat="true" ht="28.5" hidden="false" customHeight="true" outlineLevel="0" collapsed="false">
      <c r="A142" s="378" t="s">
        <v>613</v>
      </c>
      <c r="B142" s="361" t="n">
        <v>113</v>
      </c>
      <c r="C142" s="362" t="n">
        <v>226</v>
      </c>
      <c r="D142" s="363" t="n">
        <v>5.2</v>
      </c>
      <c r="E142" s="363" t="n">
        <v>0</v>
      </c>
      <c r="F142" s="365" t="n">
        <f aca="false">E142/D142*100</f>
        <v>0</v>
      </c>
      <c r="G142" s="365" t="n">
        <f aca="false">D142-E142</f>
        <v>5.2</v>
      </c>
      <c r="H142" s="271"/>
      <c r="I142" s="0"/>
      <c r="J142" s="130"/>
    </row>
    <row r="143" s="122" customFormat="true" ht="28.5" hidden="false" customHeight="true" outlineLevel="0" collapsed="false">
      <c r="A143" s="378" t="s">
        <v>619</v>
      </c>
      <c r="B143" s="361" t="n">
        <v>113</v>
      </c>
      <c r="C143" s="362" t="n">
        <v>226</v>
      </c>
      <c r="D143" s="363"/>
      <c r="E143" s="363"/>
      <c r="F143" s="365"/>
      <c r="G143" s="365"/>
      <c r="H143" s="271"/>
      <c r="I143" s="0"/>
      <c r="J143" s="130"/>
    </row>
    <row r="144" s="122" customFormat="true" ht="28.5" hidden="false" customHeight="true" outlineLevel="0" collapsed="false">
      <c r="A144" s="378" t="s">
        <v>620</v>
      </c>
      <c r="B144" s="361" t="n">
        <v>113</v>
      </c>
      <c r="C144" s="362" t="n">
        <v>226</v>
      </c>
      <c r="D144" s="363"/>
      <c r="E144" s="363"/>
      <c r="F144" s="365"/>
      <c r="G144" s="365"/>
      <c r="H144" s="271"/>
      <c r="I144" s="0"/>
      <c r="J144" s="130"/>
    </row>
    <row r="145" s="122" customFormat="true" ht="40.5" hidden="false" customHeight="true" outlineLevel="0" collapsed="false">
      <c r="A145" s="378" t="s">
        <v>621</v>
      </c>
      <c r="B145" s="361" t="n">
        <v>113</v>
      </c>
      <c r="C145" s="362" t="n">
        <v>226</v>
      </c>
      <c r="D145" s="363" t="n">
        <v>2.7</v>
      </c>
      <c r="E145" s="363" t="n">
        <v>0</v>
      </c>
      <c r="F145" s="365" t="n">
        <f aca="false">E145/D145*100</f>
        <v>0</v>
      </c>
      <c r="G145" s="365" t="n">
        <f aca="false">D145-E145</f>
        <v>2.7</v>
      </c>
      <c r="H145" s="271"/>
      <c r="I145" s="0"/>
      <c r="J145" s="130"/>
    </row>
    <row r="146" s="122" customFormat="true" ht="40.5" hidden="false" customHeight="true" outlineLevel="0" collapsed="false">
      <c r="A146" s="378" t="s">
        <v>622</v>
      </c>
      <c r="B146" s="361" t="n">
        <v>113</v>
      </c>
      <c r="C146" s="362" t="n">
        <v>226</v>
      </c>
      <c r="D146" s="363" t="n">
        <v>2.4</v>
      </c>
      <c r="E146" s="363" t="n">
        <v>2.4</v>
      </c>
      <c r="F146" s="365" t="n">
        <f aca="false">E146/D146*100</f>
        <v>100</v>
      </c>
      <c r="G146" s="365" t="n">
        <f aca="false">D146-E146</f>
        <v>0</v>
      </c>
      <c r="H146" s="271"/>
      <c r="I146" s="0"/>
      <c r="J146" s="130"/>
    </row>
    <row r="147" s="122" customFormat="true" ht="40.5" hidden="false" customHeight="true" outlineLevel="0" collapsed="false">
      <c r="A147" s="378" t="s">
        <v>37</v>
      </c>
      <c r="B147" s="361" t="n">
        <v>113</v>
      </c>
      <c r="C147" s="362" t="n">
        <v>226</v>
      </c>
      <c r="D147" s="363" t="n">
        <v>198</v>
      </c>
      <c r="E147" s="363" t="n">
        <f aca="false">35+70</f>
        <v>105</v>
      </c>
      <c r="F147" s="365" t="n">
        <f aca="false">E147/D147*100</f>
        <v>53.030303030303</v>
      </c>
      <c r="G147" s="365" t="n">
        <f aca="false">D147-E147</f>
        <v>93</v>
      </c>
      <c r="H147" s="271"/>
      <c r="I147" s="0"/>
      <c r="J147" s="130"/>
    </row>
    <row r="148" s="122" customFormat="true" ht="38.25" hidden="false" customHeight="true" outlineLevel="0" collapsed="false">
      <c r="A148" s="392" t="s">
        <v>595</v>
      </c>
      <c r="B148" s="370" t="n">
        <v>113</v>
      </c>
      <c r="C148" s="371" t="n">
        <v>310</v>
      </c>
      <c r="D148" s="359" t="n">
        <f aca="false">D149</f>
        <v>79.4</v>
      </c>
      <c r="E148" s="359" t="n">
        <f aca="false">E149</f>
        <v>79.4</v>
      </c>
      <c r="F148" s="357" t="n">
        <f aca="false">E148/D148*100</f>
        <v>100</v>
      </c>
      <c r="G148" s="357" t="n">
        <f aca="false">D148-E148</f>
        <v>0</v>
      </c>
      <c r="H148" s="271"/>
      <c r="I148" s="0"/>
      <c r="J148" s="130"/>
    </row>
    <row r="149" s="122" customFormat="true" ht="28.5" hidden="false" customHeight="true" outlineLevel="0" collapsed="false">
      <c r="A149" s="378" t="s">
        <v>623</v>
      </c>
      <c r="B149" s="361" t="n">
        <v>113</v>
      </c>
      <c r="C149" s="362" t="n">
        <v>310</v>
      </c>
      <c r="D149" s="363" t="n">
        <v>79.4</v>
      </c>
      <c r="E149" s="363" t="n">
        <v>79.4</v>
      </c>
      <c r="F149" s="365" t="n">
        <f aca="false">E149/D149*100</f>
        <v>100</v>
      </c>
      <c r="G149" s="365" t="n">
        <f aca="false">D149-E149</f>
        <v>0</v>
      </c>
      <c r="H149" s="271"/>
      <c r="I149" s="0"/>
      <c r="J149" s="130"/>
    </row>
    <row r="150" s="122" customFormat="true" ht="36.75" hidden="false" customHeight="true" outlineLevel="0" collapsed="false">
      <c r="A150" s="392" t="s">
        <v>624</v>
      </c>
      <c r="B150" s="370" t="n">
        <v>113</v>
      </c>
      <c r="C150" s="371" t="n">
        <v>340</v>
      </c>
      <c r="D150" s="359" t="n">
        <f aca="false">D151+D153+D158+D159</f>
        <v>250</v>
      </c>
      <c r="E150" s="359" t="n">
        <f aca="false">E151+E152+E153+E154+E155+E159+E158+E156+E157</f>
        <v>111.583</v>
      </c>
      <c r="F150" s="357" t="n">
        <f aca="false">E150/D150*100</f>
        <v>44.6332</v>
      </c>
      <c r="G150" s="357" t="n">
        <f aca="false">D150-E150</f>
        <v>138.417</v>
      </c>
      <c r="H150" s="271"/>
      <c r="I150" s="0"/>
      <c r="J150" s="130"/>
    </row>
    <row r="151" s="122" customFormat="true" ht="20.25" hidden="false" customHeight="true" outlineLevel="0" collapsed="false">
      <c r="A151" s="378" t="s">
        <v>175</v>
      </c>
      <c r="B151" s="361" t="n">
        <v>113</v>
      </c>
      <c r="C151" s="362" t="n">
        <v>340</v>
      </c>
      <c r="D151" s="363" t="n">
        <v>172.6</v>
      </c>
      <c r="E151" s="363" t="n">
        <f aca="false">23.198+10.93</f>
        <v>34.128</v>
      </c>
      <c r="F151" s="365" t="n">
        <f aca="false">E151/D151*100</f>
        <v>19.7728852838934</v>
      </c>
      <c r="G151" s="365" t="n">
        <f aca="false">D151-E151</f>
        <v>138.472</v>
      </c>
      <c r="H151" s="271"/>
      <c r="I151" s="0"/>
      <c r="J151" s="130"/>
    </row>
    <row r="152" s="122" customFormat="true" ht="20.25" hidden="false" customHeight="true" outlineLevel="0" collapsed="false">
      <c r="A152" s="378" t="s">
        <v>625</v>
      </c>
      <c r="B152" s="361" t="n">
        <v>113</v>
      </c>
      <c r="C152" s="362" t="n">
        <v>340</v>
      </c>
      <c r="D152" s="363" t="n">
        <v>0</v>
      </c>
      <c r="E152" s="363" t="n">
        <v>0</v>
      </c>
      <c r="F152" s="365" t="n">
        <v>0</v>
      </c>
      <c r="G152" s="365" t="n">
        <f aca="false">D152-E152</f>
        <v>0</v>
      </c>
      <c r="H152" s="271"/>
      <c r="I152" s="0"/>
      <c r="J152" s="130"/>
    </row>
    <row r="153" s="122" customFormat="true" ht="20.25" hidden="false" customHeight="true" outlineLevel="0" collapsed="false">
      <c r="A153" s="378" t="s">
        <v>626</v>
      </c>
      <c r="B153" s="361" t="n">
        <v>113</v>
      </c>
      <c r="C153" s="362" t="n">
        <v>340</v>
      </c>
      <c r="D153" s="363" t="n">
        <v>18.1</v>
      </c>
      <c r="E153" s="363" t="n">
        <v>18.135</v>
      </c>
      <c r="F153" s="365" t="n">
        <f aca="false">E153/D153*100</f>
        <v>100.193370165746</v>
      </c>
      <c r="G153" s="365" t="n">
        <f aca="false">D153-E153</f>
        <v>-0.0350000000000001</v>
      </c>
      <c r="H153" s="271"/>
      <c r="I153" s="0"/>
      <c r="J153" s="130"/>
    </row>
    <row r="154" s="122" customFormat="true" ht="20.25" hidden="false" customHeight="true" outlineLevel="0" collapsed="false">
      <c r="A154" s="378" t="s">
        <v>627</v>
      </c>
      <c r="B154" s="361" t="n">
        <v>113</v>
      </c>
      <c r="C154" s="362" t="n">
        <v>340</v>
      </c>
      <c r="D154" s="363" t="n">
        <v>0</v>
      </c>
      <c r="E154" s="363" t="n">
        <v>0</v>
      </c>
      <c r="F154" s="365" t="n">
        <v>0</v>
      </c>
      <c r="G154" s="365" t="n">
        <f aca="false">D154-E154</f>
        <v>0</v>
      </c>
      <c r="H154" s="271"/>
      <c r="I154" s="0"/>
      <c r="J154" s="130"/>
    </row>
    <row r="155" s="122" customFormat="true" ht="36" hidden="false" customHeight="true" outlineLevel="0" collapsed="false">
      <c r="A155" s="378" t="s">
        <v>628</v>
      </c>
      <c r="B155" s="361" t="n">
        <v>113</v>
      </c>
      <c r="C155" s="362" t="n">
        <v>340</v>
      </c>
      <c r="D155" s="363"/>
      <c r="E155" s="363"/>
      <c r="F155" s="365"/>
      <c r="G155" s="365"/>
      <c r="H155" s="271"/>
      <c r="I155" s="0"/>
      <c r="J155" s="130"/>
    </row>
    <row r="156" s="122" customFormat="true" ht="36" hidden="false" customHeight="true" outlineLevel="0" collapsed="false">
      <c r="A156" s="378" t="s">
        <v>629</v>
      </c>
      <c r="B156" s="361" t="n">
        <v>113</v>
      </c>
      <c r="C156" s="362" t="n">
        <v>340</v>
      </c>
      <c r="D156" s="363"/>
      <c r="E156" s="363"/>
      <c r="F156" s="365"/>
      <c r="G156" s="365"/>
      <c r="H156" s="271"/>
      <c r="I156" s="0"/>
      <c r="J156" s="130"/>
    </row>
    <row r="157" s="122" customFormat="true" ht="36" hidden="false" customHeight="true" outlineLevel="0" collapsed="false">
      <c r="A157" s="378" t="s">
        <v>630</v>
      </c>
      <c r="B157" s="361" t="n">
        <v>113</v>
      </c>
      <c r="C157" s="362" t="n">
        <v>340</v>
      </c>
      <c r="D157" s="363"/>
      <c r="E157" s="363"/>
      <c r="F157" s="365"/>
      <c r="G157" s="365"/>
      <c r="H157" s="271"/>
      <c r="I157" s="0"/>
      <c r="J157" s="130"/>
    </row>
    <row r="158" s="122" customFormat="true" ht="36" hidden="false" customHeight="true" outlineLevel="0" collapsed="false">
      <c r="A158" s="378" t="s">
        <v>631</v>
      </c>
      <c r="B158" s="361" t="n">
        <v>113</v>
      </c>
      <c r="C158" s="362" t="n">
        <v>340</v>
      </c>
      <c r="D158" s="363" t="n">
        <v>13</v>
      </c>
      <c r="E158" s="363" t="n">
        <v>13</v>
      </c>
      <c r="F158" s="365" t="n">
        <f aca="false">E158/D158*100</f>
        <v>100</v>
      </c>
      <c r="G158" s="365" t="n">
        <f aca="false">D158-E158</f>
        <v>0</v>
      </c>
      <c r="H158" s="271"/>
      <c r="I158" s="0"/>
      <c r="J158" s="130"/>
    </row>
    <row r="159" s="122" customFormat="true" ht="22.5" hidden="false" customHeight="true" outlineLevel="0" collapsed="false">
      <c r="A159" s="378" t="s">
        <v>632</v>
      </c>
      <c r="B159" s="361" t="n">
        <v>113</v>
      </c>
      <c r="C159" s="362" t="n">
        <v>340</v>
      </c>
      <c r="D159" s="363" t="n">
        <v>46.3</v>
      </c>
      <c r="E159" s="363" t="n">
        <v>46.32</v>
      </c>
      <c r="F159" s="365" t="n">
        <f aca="false">E159/D159*100</f>
        <v>100.043196544276</v>
      </c>
      <c r="G159" s="365" t="n">
        <f aca="false">D159-E159</f>
        <v>-0.0200000000000031</v>
      </c>
      <c r="H159" s="271"/>
      <c r="I159" s="0"/>
      <c r="J159" s="130"/>
    </row>
    <row r="160" customFormat="false" ht="24" hidden="false" customHeight="true" outlineLevel="0" collapsed="false">
      <c r="A160" s="392" t="s">
        <v>588</v>
      </c>
      <c r="B160" s="393" t="n">
        <v>113</v>
      </c>
      <c r="C160" s="394" t="n">
        <v>290</v>
      </c>
      <c r="D160" s="359" t="n">
        <v>1</v>
      </c>
      <c r="E160" s="359" t="n">
        <f aca="false">E161</f>
        <v>0.065</v>
      </c>
      <c r="F160" s="357" t="n">
        <f aca="false">E160/D160*100</f>
        <v>6.5</v>
      </c>
      <c r="G160" s="357" t="n">
        <f aca="false">D160-E160</f>
        <v>0.935</v>
      </c>
      <c r="H160" s="271"/>
    </row>
    <row r="161" customFormat="false" ht="22.5" hidden="false" customHeight="true" outlineLevel="0" collapsed="false">
      <c r="A161" s="378" t="s">
        <v>633</v>
      </c>
      <c r="B161" s="361" t="n">
        <v>113</v>
      </c>
      <c r="C161" s="362" t="n">
        <v>290</v>
      </c>
      <c r="D161" s="363" t="n">
        <v>1</v>
      </c>
      <c r="E161" s="363" t="n">
        <v>0.065</v>
      </c>
      <c r="F161" s="365" t="n">
        <f aca="false">E161/D161*100</f>
        <v>6.5</v>
      </c>
      <c r="G161" s="365" t="n">
        <f aca="false">D161-E161</f>
        <v>0.935</v>
      </c>
      <c r="H161" s="271"/>
    </row>
    <row r="162" customFormat="false" ht="27" hidden="false" customHeight="true" outlineLevel="0" collapsed="false">
      <c r="A162" s="392" t="s">
        <v>634</v>
      </c>
      <c r="B162" s="370" t="n">
        <v>113</v>
      </c>
      <c r="C162" s="371"/>
      <c r="D162" s="359" t="n">
        <f aca="false">D163</f>
        <v>10</v>
      </c>
      <c r="E162" s="359" t="n">
        <f aca="false">E163</f>
        <v>0</v>
      </c>
      <c r="F162" s="365" t="n">
        <f aca="false">E162/D162*100</f>
        <v>0</v>
      </c>
      <c r="G162" s="365" t="n">
        <f aca="false">D162-E162</f>
        <v>10</v>
      </c>
      <c r="H162" s="271"/>
    </row>
    <row r="163" customFormat="false" ht="39" hidden="false" customHeight="true" outlineLevel="0" collapsed="false">
      <c r="A163" s="378" t="s">
        <v>635</v>
      </c>
      <c r="B163" s="361" t="n">
        <v>113</v>
      </c>
      <c r="C163" s="362" t="n">
        <v>310</v>
      </c>
      <c r="D163" s="363" t="n">
        <v>10</v>
      </c>
      <c r="E163" s="363" t="n">
        <v>0</v>
      </c>
      <c r="F163" s="365" t="n">
        <f aca="false">E163/D163*100</f>
        <v>0</v>
      </c>
      <c r="G163" s="365" t="n">
        <f aca="false">D163-E163</f>
        <v>10</v>
      </c>
      <c r="H163" s="271"/>
    </row>
    <row r="164" customFormat="false" ht="39" hidden="false" customHeight="true" outlineLevel="0" collapsed="false">
      <c r="A164" s="378" t="s">
        <v>636</v>
      </c>
      <c r="B164" s="361" t="n">
        <v>113</v>
      </c>
      <c r="C164" s="362"/>
      <c r="D164" s="363" t="n">
        <f aca="false">D165</f>
        <v>12</v>
      </c>
      <c r="E164" s="363" t="n">
        <f aca="false">E165</f>
        <v>0</v>
      </c>
      <c r="F164" s="365" t="n">
        <f aca="false">E164/D164*100</f>
        <v>0</v>
      </c>
      <c r="G164" s="365" t="n">
        <f aca="false">D164-E164</f>
        <v>12</v>
      </c>
      <c r="H164" s="271"/>
    </row>
    <row r="165" customFormat="false" ht="39" hidden="false" customHeight="true" outlineLevel="0" collapsed="false">
      <c r="A165" s="378" t="s">
        <v>637</v>
      </c>
      <c r="B165" s="361" t="n">
        <v>113</v>
      </c>
      <c r="C165" s="362" t="n">
        <v>340</v>
      </c>
      <c r="D165" s="363" t="n">
        <v>12</v>
      </c>
      <c r="E165" s="363" t="n">
        <v>0</v>
      </c>
      <c r="F165" s="365" t="n">
        <f aca="false">E165/D165*100</f>
        <v>0</v>
      </c>
      <c r="G165" s="365" t="n">
        <f aca="false">D165-E165</f>
        <v>12</v>
      </c>
      <c r="H165" s="271"/>
    </row>
    <row r="166" customFormat="false" ht="78.75" hidden="false" customHeight="true" outlineLevel="0" collapsed="false">
      <c r="A166" s="378" t="s">
        <v>638</v>
      </c>
      <c r="B166" s="361" t="n">
        <v>113</v>
      </c>
      <c r="C166" s="362"/>
      <c r="D166" s="363" t="n">
        <f aca="false">D167</f>
        <v>24</v>
      </c>
      <c r="E166" s="363" t="n">
        <f aca="false">E167</f>
        <v>8</v>
      </c>
      <c r="F166" s="365" t="n">
        <f aca="false">E166/D166*100</f>
        <v>33.3333333333333</v>
      </c>
      <c r="G166" s="365" t="n">
        <f aca="false">D166-E166</f>
        <v>16</v>
      </c>
      <c r="H166" s="271"/>
    </row>
    <row r="167" customFormat="false" ht="49.5" hidden="false" customHeight="true" outlineLevel="0" collapsed="false">
      <c r="A167" s="378" t="s">
        <v>639</v>
      </c>
      <c r="B167" s="361" t="n">
        <v>113</v>
      </c>
      <c r="C167" s="362" t="n">
        <v>226</v>
      </c>
      <c r="D167" s="363" t="n">
        <v>24</v>
      </c>
      <c r="E167" s="363" t="n">
        <v>8</v>
      </c>
      <c r="F167" s="365" t="n">
        <f aca="false">E167/D167*100</f>
        <v>33.3333333333333</v>
      </c>
      <c r="G167" s="365" t="n">
        <f aca="false">D167-E167</f>
        <v>16</v>
      </c>
      <c r="H167" s="271"/>
    </row>
    <row r="168" customFormat="false" ht="18.75" hidden="false" customHeight="false" outlineLevel="0" collapsed="false">
      <c r="A168" s="369" t="s">
        <v>81</v>
      </c>
      <c r="B168" s="370" t="n">
        <v>203</v>
      </c>
      <c r="C168" s="371"/>
      <c r="D168" s="359" t="n">
        <f aca="false">D169+D170+D171</f>
        <v>163.6</v>
      </c>
      <c r="E168" s="359" t="n">
        <f aca="false">E169+E170+E171+E177+E178</f>
        <v>74.36</v>
      </c>
      <c r="F168" s="357" t="n">
        <f aca="false">E168/D168*100</f>
        <v>45.4523227383863</v>
      </c>
      <c r="G168" s="357" t="n">
        <f aca="false">D168-E168</f>
        <v>89.24</v>
      </c>
      <c r="H168" s="271"/>
    </row>
    <row r="169" customFormat="false" ht="18.75" hidden="false" customHeight="false" outlineLevel="0" collapsed="false">
      <c r="A169" s="360" t="s">
        <v>82</v>
      </c>
      <c r="B169" s="361" t="n">
        <v>203</v>
      </c>
      <c r="C169" s="362" t="n">
        <v>211</v>
      </c>
      <c r="D169" s="363" t="n">
        <v>125</v>
      </c>
      <c r="E169" s="363" t="n">
        <v>57.92</v>
      </c>
      <c r="F169" s="365" t="n">
        <f aca="false">E169/D169*100</f>
        <v>46.336</v>
      </c>
      <c r="G169" s="365" t="n">
        <f aca="false">D169-E169</f>
        <v>67.08</v>
      </c>
      <c r="H169" s="271"/>
    </row>
    <row r="170" customFormat="false" ht="18.75" hidden="false" customHeight="false" outlineLevel="0" collapsed="false">
      <c r="A170" s="397" t="s">
        <v>640</v>
      </c>
      <c r="B170" s="361" t="n">
        <v>203</v>
      </c>
      <c r="C170" s="362" t="n">
        <v>213</v>
      </c>
      <c r="D170" s="363" t="n">
        <v>37.8</v>
      </c>
      <c r="E170" s="363" t="n">
        <v>16.44</v>
      </c>
      <c r="F170" s="365" t="n">
        <f aca="false">E170/D170*100</f>
        <v>43.4920634920635</v>
      </c>
      <c r="G170" s="365" t="n">
        <f aca="false">D170-E170</f>
        <v>21.36</v>
      </c>
      <c r="H170" s="271"/>
    </row>
    <row r="171" customFormat="false" ht="18.75" hidden="false" customHeight="false" outlineLevel="0" collapsed="false">
      <c r="A171" s="360" t="s">
        <v>571</v>
      </c>
      <c r="B171" s="361" t="n">
        <v>203</v>
      </c>
      <c r="C171" s="362" t="n">
        <v>226</v>
      </c>
      <c r="D171" s="363" t="n">
        <v>0.8</v>
      </c>
      <c r="E171" s="363" t="n">
        <v>0</v>
      </c>
      <c r="F171" s="365" t="n">
        <f aca="false">E171/D171*100</f>
        <v>0</v>
      </c>
      <c r="G171" s="365" t="n">
        <f aca="false">D171-E171</f>
        <v>0.8</v>
      </c>
      <c r="H171" s="271"/>
    </row>
    <row r="172" s="122" customFormat="true" ht="18.75" hidden="true" customHeight="false" outlineLevel="0" collapsed="false">
      <c r="A172" s="360" t="s">
        <v>439</v>
      </c>
      <c r="B172" s="361" t="n">
        <v>203</v>
      </c>
      <c r="C172" s="362" t="n">
        <v>340</v>
      </c>
      <c r="D172" s="363"/>
      <c r="E172" s="363"/>
      <c r="F172" s="365" t="e">
        <f aca="false">E172/D172*100</f>
        <v>#DIV/0!</v>
      </c>
      <c r="G172" s="365" t="n">
        <f aca="false">D172-E172</f>
        <v>0</v>
      </c>
      <c r="H172" s="271"/>
      <c r="I172" s="0"/>
      <c r="J172" s="130"/>
    </row>
    <row r="173" s="122" customFormat="true" ht="19.5" hidden="true" customHeight="true" outlineLevel="0" collapsed="false">
      <c r="A173" s="397" t="s">
        <v>440</v>
      </c>
      <c r="B173" s="361" t="n">
        <v>203</v>
      </c>
      <c r="C173" s="362" t="n">
        <v>213</v>
      </c>
      <c r="D173" s="363"/>
      <c r="E173" s="363"/>
      <c r="F173" s="365" t="e">
        <f aca="false">E173/D173*100</f>
        <v>#DIV/0!</v>
      </c>
      <c r="G173" s="365" t="n">
        <f aca="false">D173-E173</f>
        <v>0</v>
      </c>
      <c r="H173" s="271"/>
      <c r="I173" s="0"/>
      <c r="J173" s="130"/>
    </row>
    <row r="174" s="122" customFormat="true" ht="37.5" hidden="true" customHeight="false" outlineLevel="0" collapsed="false">
      <c r="A174" s="360" t="s">
        <v>84</v>
      </c>
      <c r="B174" s="361" t="n">
        <v>203</v>
      </c>
      <c r="C174" s="362" t="n">
        <v>310</v>
      </c>
      <c r="D174" s="363"/>
      <c r="E174" s="363"/>
      <c r="F174" s="365" t="e">
        <f aca="false">E174/D174*100</f>
        <v>#DIV/0!</v>
      </c>
      <c r="G174" s="365" t="n">
        <f aca="false">D174-E174</f>
        <v>0</v>
      </c>
      <c r="H174" s="0"/>
      <c r="I174" s="0"/>
      <c r="J174" s="130"/>
    </row>
    <row r="175" s="122" customFormat="true" ht="18.75" hidden="true" customHeight="false" outlineLevel="0" collapsed="false">
      <c r="A175" s="360" t="s">
        <v>85</v>
      </c>
      <c r="B175" s="361" t="n">
        <v>203</v>
      </c>
      <c r="C175" s="362" t="n">
        <v>340</v>
      </c>
      <c r="D175" s="363"/>
      <c r="E175" s="363"/>
      <c r="F175" s="365" t="e">
        <f aca="false">E175/D175*100</f>
        <v>#DIV/0!</v>
      </c>
      <c r="G175" s="365" t="n">
        <f aca="false">D175-E175</f>
        <v>0</v>
      </c>
      <c r="H175" s="0"/>
      <c r="I175" s="0"/>
      <c r="J175" s="130"/>
    </row>
    <row r="176" s="122" customFormat="true" ht="18.75" hidden="true" customHeight="false" outlineLevel="0" collapsed="false">
      <c r="A176" s="360" t="s">
        <v>571</v>
      </c>
      <c r="B176" s="361" t="n">
        <v>203</v>
      </c>
      <c r="C176" s="362" t="n">
        <v>226</v>
      </c>
      <c r="D176" s="363"/>
      <c r="E176" s="363"/>
      <c r="F176" s="365"/>
      <c r="G176" s="365" t="n">
        <f aca="false">D176-E176</f>
        <v>0</v>
      </c>
      <c r="H176" s="0"/>
      <c r="I176" s="0"/>
      <c r="J176" s="130"/>
    </row>
    <row r="177" s="122" customFormat="true" ht="18.75" hidden="false" customHeight="false" outlineLevel="0" collapsed="false">
      <c r="A177" s="360" t="s">
        <v>641</v>
      </c>
      <c r="B177" s="361" t="n">
        <v>203</v>
      </c>
      <c r="C177" s="362" t="n">
        <v>310</v>
      </c>
      <c r="D177" s="363"/>
      <c r="E177" s="363"/>
      <c r="F177" s="365"/>
      <c r="G177" s="365"/>
      <c r="H177" s="0"/>
      <c r="I177" s="0"/>
      <c r="J177" s="130"/>
    </row>
    <row r="178" s="122" customFormat="true" ht="18.75" hidden="false" customHeight="false" outlineLevel="0" collapsed="false">
      <c r="A178" s="360" t="s">
        <v>642</v>
      </c>
      <c r="B178" s="361" t="n">
        <v>203</v>
      </c>
      <c r="C178" s="362" t="n">
        <v>340</v>
      </c>
      <c r="D178" s="363"/>
      <c r="E178" s="363"/>
      <c r="F178" s="365"/>
      <c r="G178" s="365"/>
      <c r="H178" s="0"/>
      <c r="I178" s="0"/>
      <c r="J178" s="130"/>
    </row>
    <row r="179" s="122" customFormat="true" ht="21.75" hidden="false" customHeight="true" outlineLevel="0" collapsed="false">
      <c r="A179" s="398" t="s">
        <v>86</v>
      </c>
      <c r="B179" s="399" t="s">
        <v>87</v>
      </c>
      <c r="C179" s="371"/>
      <c r="D179" s="359" t="n">
        <f aca="false">D181+D184+D185+D189+D190+D191</f>
        <v>339.3</v>
      </c>
      <c r="E179" s="372" t="n">
        <f aca="false">E181+E185+E184+E189</f>
        <v>104.24</v>
      </c>
      <c r="F179" s="357" t="n">
        <f aca="false">E179/D179*100</f>
        <v>30.7220748600059</v>
      </c>
      <c r="G179" s="357" t="n">
        <f aca="false">D179-E179</f>
        <v>235.06</v>
      </c>
      <c r="H179" s="271"/>
      <c r="I179" s="0"/>
      <c r="J179" s="130"/>
      <c r="K179" s="294"/>
    </row>
    <row r="180" s="122" customFormat="true" ht="37.5" hidden="true" customHeight="false" outlineLevel="0" collapsed="false">
      <c r="A180" s="360" t="s">
        <v>88</v>
      </c>
      <c r="B180" s="361" t="n">
        <v>309</v>
      </c>
      <c r="C180" s="362" t="n">
        <v>226</v>
      </c>
      <c r="D180" s="363"/>
      <c r="E180" s="363"/>
      <c r="F180" s="365" t="e">
        <f aca="false">E180/D180*100</f>
        <v>#DIV/0!</v>
      </c>
      <c r="G180" s="365" t="n">
        <f aca="false">D180-E180</f>
        <v>0</v>
      </c>
      <c r="H180" s="0"/>
      <c r="I180" s="0"/>
      <c r="J180" s="130"/>
    </row>
    <row r="181" s="122" customFormat="true" ht="56.25" hidden="false" customHeight="true" outlineLevel="0" collapsed="false">
      <c r="A181" s="398" t="s">
        <v>643</v>
      </c>
      <c r="B181" s="370" t="n">
        <v>309</v>
      </c>
      <c r="C181" s="371" t="n">
        <v>251</v>
      </c>
      <c r="D181" s="400" t="n">
        <v>100</v>
      </c>
      <c r="E181" s="400" t="n">
        <v>0</v>
      </c>
      <c r="F181" s="401" t="n">
        <f aca="false">E181/D181*100</f>
        <v>0</v>
      </c>
      <c r="G181" s="401" t="n">
        <f aca="false">D181-E181</f>
        <v>100</v>
      </c>
      <c r="H181" s="0"/>
      <c r="I181" s="0"/>
      <c r="J181" s="130"/>
    </row>
    <row r="182" s="122" customFormat="true" ht="41.25" hidden="true" customHeight="true" outlineLevel="0" collapsed="false">
      <c r="A182" s="360" t="s">
        <v>284</v>
      </c>
      <c r="B182" s="370" t="n">
        <v>309</v>
      </c>
      <c r="C182" s="362" t="n">
        <v>226</v>
      </c>
      <c r="D182" s="363"/>
      <c r="E182" s="363"/>
      <c r="F182" s="357" t="e">
        <f aca="false">E182/D182*100</f>
        <v>#DIV/0!</v>
      </c>
      <c r="G182" s="357" t="n">
        <f aca="false">D182-E182</f>
        <v>0</v>
      </c>
      <c r="H182" s="284" t="e">
        <f aca="false">D182+D183+#REF!+#REF!</f>
        <v>#VALUE!</v>
      </c>
      <c r="I182" s="0"/>
      <c r="J182" s="130"/>
    </row>
    <row r="183" s="122" customFormat="true" ht="18.75" hidden="true" customHeight="false" outlineLevel="0" collapsed="false">
      <c r="A183" s="360" t="s">
        <v>89</v>
      </c>
      <c r="B183" s="370" t="n">
        <v>309</v>
      </c>
      <c r="C183" s="362" t="n">
        <v>226</v>
      </c>
      <c r="D183" s="363"/>
      <c r="E183" s="363"/>
      <c r="F183" s="357" t="e">
        <f aca="false">E183/D183*100</f>
        <v>#DIV/0!</v>
      </c>
      <c r="G183" s="357" t="n">
        <f aca="false">D183-E183</f>
        <v>0</v>
      </c>
      <c r="H183" s="271"/>
      <c r="I183" s="0"/>
      <c r="J183" s="130"/>
    </row>
    <row r="184" s="122" customFormat="true" ht="18.75" hidden="false" customHeight="false" outlineLevel="0" collapsed="false">
      <c r="A184" s="360" t="s">
        <v>644</v>
      </c>
      <c r="B184" s="361" t="n">
        <v>309</v>
      </c>
      <c r="C184" s="362" t="n">
        <v>340</v>
      </c>
      <c r="D184" s="363" t="n">
        <v>140</v>
      </c>
      <c r="E184" s="363" t="n">
        <v>99.99</v>
      </c>
      <c r="F184" s="365" t="n">
        <f aca="false">E184/D184*100</f>
        <v>71.4214285714286</v>
      </c>
      <c r="G184" s="365" t="n">
        <f aca="false">D184-E184</f>
        <v>40.01</v>
      </c>
      <c r="H184" s="271"/>
      <c r="I184" s="0"/>
      <c r="J184" s="130"/>
    </row>
    <row r="185" s="122" customFormat="true" ht="73.5" hidden="false" customHeight="true" outlineLevel="0" collapsed="false">
      <c r="A185" s="402" t="s">
        <v>645</v>
      </c>
      <c r="B185" s="370" t="n">
        <v>314</v>
      </c>
      <c r="C185" s="371" t="n">
        <v>290</v>
      </c>
      <c r="D185" s="400" t="n">
        <v>60</v>
      </c>
      <c r="E185" s="403" t="n">
        <v>0</v>
      </c>
      <c r="F185" s="401" t="n">
        <f aca="false">E185/D185*100</f>
        <v>0</v>
      </c>
      <c r="G185" s="401" t="n">
        <f aca="false">D185-E185</f>
        <v>60</v>
      </c>
      <c r="H185" s="271"/>
      <c r="I185" s="0"/>
      <c r="J185" s="130"/>
    </row>
    <row r="186" s="122" customFormat="true" ht="18.75" hidden="true" customHeight="false" outlineLevel="0" collapsed="false">
      <c r="A186" s="360" t="s">
        <v>89</v>
      </c>
      <c r="B186" s="361" t="n">
        <v>314</v>
      </c>
      <c r="C186" s="362" t="n">
        <v>310</v>
      </c>
      <c r="D186" s="363"/>
      <c r="E186" s="376"/>
      <c r="F186" s="357" t="e">
        <f aca="false">E186/D186*100</f>
        <v>#DIV/0!</v>
      </c>
      <c r="G186" s="357" t="n">
        <f aca="false">D186-E186</f>
        <v>0</v>
      </c>
      <c r="H186" s="271"/>
      <c r="I186" s="0"/>
      <c r="J186" s="130"/>
    </row>
    <row r="187" s="122" customFormat="true" ht="18.75" hidden="true" customHeight="false" outlineLevel="0" collapsed="false">
      <c r="A187" s="360" t="s">
        <v>442</v>
      </c>
      <c r="B187" s="361" t="n">
        <v>314</v>
      </c>
      <c r="C187" s="362" t="n">
        <v>0</v>
      </c>
      <c r="D187" s="363"/>
      <c r="E187" s="376"/>
      <c r="F187" s="357" t="e">
        <f aca="false">E187/D187*100</f>
        <v>#DIV/0!</v>
      </c>
      <c r="G187" s="357" t="n">
        <f aca="false">D187-E187</f>
        <v>0</v>
      </c>
      <c r="H187" s="0"/>
      <c r="I187" s="0"/>
      <c r="J187" s="130"/>
    </row>
    <row r="188" s="122" customFormat="true" ht="81" hidden="true" customHeight="true" outlineLevel="0" collapsed="false">
      <c r="A188" s="360"/>
      <c r="B188" s="361"/>
      <c r="C188" s="362"/>
      <c r="D188" s="363"/>
      <c r="E188" s="376"/>
      <c r="F188" s="357" t="e">
        <f aca="false">E188/D188*100</f>
        <v>#DIV/0!</v>
      </c>
      <c r="G188" s="357" t="n">
        <f aca="false">D188-E188</f>
        <v>0</v>
      </c>
      <c r="H188" s="271"/>
      <c r="I188" s="0"/>
      <c r="J188" s="130"/>
    </row>
    <row r="189" s="122" customFormat="true" ht="35.25" hidden="false" customHeight="true" outlineLevel="0" collapsed="false">
      <c r="A189" s="360" t="s">
        <v>646</v>
      </c>
      <c r="B189" s="361" t="n">
        <v>314</v>
      </c>
      <c r="C189" s="362" t="n">
        <v>226</v>
      </c>
      <c r="D189" s="363" t="n">
        <v>19.3</v>
      </c>
      <c r="E189" s="376" t="n">
        <v>4.25</v>
      </c>
      <c r="F189" s="365" t="n">
        <f aca="false">E189/D189*100</f>
        <v>22.020725388601</v>
      </c>
      <c r="G189" s="365" t="n">
        <f aca="false">D189-E189</f>
        <v>15.05</v>
      </c>
      <c r="H189" s="271"/>
      <c r="I189" s="0"/>
      <c r="J189" s="130"/>
    </row>
    <row r="190" s="122" customFormat="true" ht="35.25" hidden="false" customHeight="true" outlineLevel="0" collapsed="false">
      <c r="A190" s="360" t="s">
        <v>647</v>
      </c>
      <c r="B190" s="361" t="n">
        <v>314</v>
      </c>
      <c r="C190" s="362" t="n">
        <v>340</v>
      </c>
      <c r="D190" s="363" t="n">
        <v>10</v>
      </c>
      <c r="E190" s="376" t="n">
        <v>0</v>
      </c>
      <c r="F190" s="365" t="n">
        <f aca="false">E190/D190*100</f>
        <v>0</v>
      </c>
      <c r="G190" s="365" t="n">
        <f aca="false">D190-E190</f>
        <v>10</v>
      </c>
      <c r="H190" s="271"/>
      <c r="I190" s="0"/>
      <c r="J190" s="130"/>
    </row>
    <row r="191" s="122" customFormat="true" ht="35.25" hidden="false" customHeight="true" outlineLevel="0" collapsed="false">
      <c r="A191" s="360" t="s">
        <v>648</v>
      </c>
      <c r="B191" s="361" t="n">
        <v>314</v>
      </c>
      <c r="C191" s="362" t="n">
        <v>340</v>
      </c>
      <c r="D191" s="363" t="n">
        <v>10</v>
      </c>
      <c r="E191" s="376" t="n">
        <v>0</v>
      </c>
      <c r="F191" s="365" t="n">
        <f aca="false">E191/D191*100</f>
        <v>0</v>
      </c>
      <c r="G191" s="365" t="n">
        <f aca="false">D191-E191</f>
        <v>10</v>
      </c>
      <c r="H191" s="271"/>
      <c r="I191" s="0"/>
      <c r="J191" s="130"/>
    </row>
    <row r="192" s="122" customFormat="true" ht="25.5" hidden="false" customHeight="true" outlineLevel="0" collapsed="false">
      <c r="A192" s="404" t="s">
        <v>91</v>
      </c>
      <c r="B192" s="405" t="s">
        <v>92</v>
      </c>
      <c r="C192" s="394"/>
      <c r="D192" s="359" t="n">
        <f aca="false">D204+D205+D215+D219+D220+D221+D222+D223+D224</f>
        <v>5136.9</v>
      </c>
      <c r="E192" s="359" t="n">
        <f aca="false">E204+E205+E215+E222</f>
        <v>715.204</v>
      </c>
      <c r="F192" s="357" t="n">
        <f aca="false">E192/D192*100</f>
        <v>13.9228717709124</v>
      </c>
      <c r="G192" s="357" t="n">
        <f aca="false">D192-E192</f>
        <v>4421.696</v>
      </c>
      <c r="H192" s="271"/>
      <c r="I192" s="0"/>
      <c r="J192" s="130"/>
    </row>
    <row r="193" s="122" customFormat="true" ht="18.75" hidden="true" customHeight="false" outlineLevel="0" collapsed="false">
      <c r="A193" s="360" t="s">
        <v>93</v>
      </c>
      <c r="B193" s="361" t="n">
        <v>405</v>
      </c>
      <c r="C193" s="362" t="n">
        <v>226</v>
      </c>
      <c r="D193" s="406"/>
      <c r="E193" s="406"/>
      <c r="F193" s="407" t="e">
        <f aca="false">E193/D193*100</f>
        <v>#DIV/0!</v>
      </c>
      <c r="G193" s="407" t="n">
        <f aca="false">D193-E193</f>
        <v>0</v>
      </c>
      <c r="H193" s="0"/>
      <c r="I193" s="0"/>
      <c r="J193" s="130"/>
    </row>
    <row r="194" s="122" customFormat="true" ht="18.75" hidden="true" customHeight="false" outlineLevel="0" collapsed="false">
      <c r="A194" s="369"/>
      <c r="B194" s="370"/>
      <c r="C194" s="371"/>
      <c r="D194" s="400"/>
      <c r="E194" s="400"/>
      <c r="F194" s="408"/>
      <c r="G194" s="408"/>
      <c r="H194" s="0"/>
      <c r="I194" s="0"/>
      <c r="J194" s="130"/>
    </row>
    <row r="195" s="122" customFormat="true" ht="23.25" hidden="true" customHeight="true" outlineLevel="0" collapsed="false">
      <c r="A195" s="360" t="s">
        <v>286</v>
      </c>
      <c r="B195" s="361" t="n">
        <v>405</v>
      </c>
      <c r="C195" s="362" t="n">
        <v>225</v>
      </c>
      <c r="D195" s="406"/>
      <c r="E195" s="406"/>
      <c r="F195" s="407" t="e">
        <f aca="false">E195/D195*100</f>
        <v>#DIV/0!</v>
      </c>
      <c r="G195" s="407" t="n">
        <f aca="false">D195-E195</f>
        <v>0</v>
      </c>
      <c r="H195" s="271"/>
      <c r="I195" s="0"/>
      <c r="J195" s="130"/>
    </row>
    <row r="196" s="122" customFormat="true" ht="44.25" hidden="true" customHeight="true" outlineLevel="0" collapsed="false">
      <c r="A196" s="360" t="s">
        <v>94</v>
      </c>
      <c r="B196" s="361" t="n">
        <v>405</v>
      </c>
      <c r="C196" s="362" t="n">
        <v>226</v>
      </c>
      <c r="D196" s="406"/>
      <c r="E196" s="406"/>
      <c r="F196" s="407" t="e">
        <f aca="false">E196/D196*100</f>
        <v>#DIV/0!</v>
      </c>
      <c r="G196" s="407" t="n">
        <f aca="false">D196-E196</f>
        <v>0</v>
      </c>
      <c r="H196" s="0"/>
      <c r="I196" s="0"/>
      <c r="J196" s="130"/>
    </row>
    <row r="197" s="122" customFormat="true" ht="18.75" hidden="true" customHeight="false" outlineLevel="0" collapsed="false">
      <c r="A197" s="360"/>
      <c r="B197" s="361"/>
      <c r="C197" s="362"/>
      <c r="D197" s="406"/>
      <c r="E197" s="406"/>
      <c r="F197" s="407" t="e">
        <f aca="false">E197/D197*100</f>
        <v>#DIV/0!</v>
      </c>
      <c r="G197" s="407" t="n">
        <f aca="false">D197-E197</f>
        <v>0</v>
      </c>
      <c r="H197" s="0"/>
      <c r="I197" s="0"/>
      <c r="J197" s="130"/>
    </row>
    <row r="198" s="122" customFormat="true" ht="18.75" hidden="true" customHeight="false" outlineLevel="0" collapsed="false">
      <c r="A198" s="360" t="s">
        <v>287</v>
      </c>
      <c r="B198" s="361" t="n">
        <v>405</v>
      </c>
      <c r="C198" s="362" t="n">
        <v>226</v>
      </c>
      <c r="D198" s="406"/>
      <c r="E198" s="406"/>
      <c r="F198" s="407" t="e">
        <f aca="false">E198/D198*100</f>
        <v>#DIV/0!</v>
      </c>
      <c r="G198" s="407" t="n">
        <f aca="false">D198-E198</f>
        <v>0</v>
      </c>
      <c r="H198" s="0"/>
      <c r="I198" s="0"/>
      <c r="J198" s="130"/>
    </row>
    <row r="199" s="122" customFormat="true" ht="18.75" hidden="true" customHeight="false" outlineLevel="0" collapsed="false">
      <c r="A199" s="360" t="s">
        <v>288</v>
      </c>
      <c r="B199" s="361" t="n">
        <v>405</v>
      </c>
      <c r="C199" s="362" t="n">
        <v>225</v>
      </c>
      <c r="D199" s="406"/>
      <c r="E199" s="406"/>
      <c r="F199" s="407" t="e">
        <f aca="false">E199/D199*100</f>
        <v>#DIV/0!</v>
      </c>
      <c r="G199" s="407" t="n">
        <f aca="false">D199-E199</f>
        <v>0</v>
      </c>
      <c r="H199" s="0"/>
      <c r="I199" s="0"/>
      <c r="J199" s="130"/>
    </row>
    <row r="200" s="122" customFormat="true" ht="45.75" hidden="true" customHeight="true" outlineLevel="0" collapsed="false">
      <c r="A200" s="360" t="s">
        <v>289</v>
      </c>
      <c r="B200" s="361" t="s">
        <v>446</v>
      </c>
      <c r="C200" s="362" t="n">
        <v>225</v>
      </c>
      <c r="D200" s="406"/>
      <c r="E200" s="406"/>
      <c r="F200" s="407" t="e">
        <f aca="false">E200/D200*100</f>
        <v>#DIV/0!</v>
      </c>
      <c r="G200" s="407" t="n">
        <f aca="false">D200-E200</f>
        <v>0</v>
      </c>
      <c r="H200" s="0"/>
      <c r="I200" s="0"/>
      <c r="J200" s="130"/>
    </row>
    <row r="201" s="122" customFormat="true" ht="46.5" hidden="true" customHeight="true" outlineLevel="0" collapsed="false">
      <c r="A201" s="360" t="s">
        <v>290</v>
      </c>
      <c r="B201" s="361" t="s">
        <v>446</v>
      </c>
      <c r="C201" s="362" t="n">
        <v>226</v>
      </c>
      <c r="D201" s="406"/>
      <c r="E201" s="406"/>
      <c r="F201" s="407" t="e">
        <f aca="false">E201/D201*100</f>
        <v>#DIV/0!</v>
      </c>
      <c r="G201" s="407" t="n">
        <f aca="false">D201-E201</f>
        <v>0</v>
      </c>
      <c r="H201" s="0"/>
      <c r="I201" s="0"/>
      <c r="J201" s="130"/>
    </row>
    <row r="202" s="122" customFormat="true" ht="30" hidden="true" customHeight="true" outlineLevel="0" collapsed="false">
      <c r="A202" s="360" t="s">
        <v>96</v>
      </c>
      <c r="B202" s="361" t="n">
        <v>409</v>
      </c>
      <c r="C202" s="362" t="n">
        <v>226</v>
      </c>
      <c r="D202" s="406"/>
      <c r="E202" s="406"/>
      <c r="F202" s="407" t="e">
        <f aca="false">E202/D202*100</f>
        <v>#DIV/0!</v>
      </c>
      <c r="G202" s="407" t="n">
        <f aca="false">D202-E202</f>
        <v>0</v>
      </c>
      <c r="H202" s="0"/>
      <c r="I202" s="0"/>
      <c r="J202" s="130"/>
    </row>
    <row r="203" s="122" customFormat="true" ht="15" hidden="true" customHeight="true" outlineLevel="0" collapsed="false">
      <c r="A203" s="360" t="s">
        <v>97</v>
      </c>
      <c r="B203" s="361" t="n">
        <v>409</v>
      </c>
      <c r="C203" s="362" t="n">
        <v>340</v>
      </c>
      <c r="D203" s="406"/>
      <c r="E203" s="406"/>
      <c r="F203" s="407" t="e">
        <f aca="false">E203/D203*100</f>
        <v>#DIV/0!</v>
      </c>
      <c r="G203" s="407" t="n">
        <f aca="false">D203-E203</f>
        <v>0</v>
      </c>
      <c r="H203" s="0"/>
      <c r="I203" s="0"/>
      <c r="J203" s="130"/>
    </row>
    <row r="204" s="122" customFormat="true" ht="104.25" hidden="false" customHeight="true" outlineLevel="0" collapsed="false">
      <c r="A204" s="392" t="s">
        <v>649</v>
      </c>
      <c r="B204" s="393" t="n">
        <v>409</v>
      </c>
      <c r="C204" s="394" t="n">
        <v>225</v>
      </c>
      <c r="D204" s="359" t="n">
        <v>263.9</v>
      </c>
      <c r="E204" s="359" t="n">
        <v>152.98</v>
      </c>
      <c r="F204" s="409" t="n">
        <f aca="false">E204/D204*100</f>
        <v>57.9689276241</v>
      </c>
      <c r="G204" s="409" t="n">
        <f aca="false">D204-E204</f>
        <v>110.92</v>
      </c>
      <c r="H204" s="271"/>
      <c r="I204" s="0"/>
      <c r="J204" s="130"/>
      <c r="K204" s="377"/>
    </row>
    <row r="205" s="122" customFormat="true" ht="24.75" hidden="false" customHeight="true" outlineLevel="0" collapsed="false">
      <c r="A205" s="392" t="s">
        <v>650</v>
      </c>
      <c r="B205" s="393" t="n">
        <v>409</v>
      </c>
      <c r="C205" s="394" t="n">
        <v>226</v>
      </c>
      <c r="D205" s="359" t="n">
        <f aca="false">D212+D213+D214</f>
        <v>326</v>
      </c>
      <c r="E205" s="372" t="n">
        <f aca="false">E212+E213+E214</f>
        <v>278.795</v>
      </c>
      <c r="F205" s="409" t="n">
        <f aca="false">E205/D205*100</f>
        <v>85.5199386503067</v>
      </c>
      <c r="G205" s="409" t="n">
        <f aca="false">D205-E205</f>
        <v>47.205</v>
      </c>
      <c r="H205" s="271"/>
      <c r="I205" s="0"/>
      <c r="J205" s="130"/>
      <c r="K205" s="377"/>
    </row>
    <row r="206" s="122" customFormat="true" ht="52.5" hidden="true" customHeight="true" outlineLevel="0" collapsed="false">
      <c r="A206" s="369" t="s">
        <v>651</v>
      </c>
      <c r="B206" s="370" t="n">
        <v>412</v>
      </c>
      <c r="C206" s="371"/>
      <c r="D206" s="400" t="n">
        <v>0</v>
      </c>
      <c r="E206" s="400" t="n">
        <v>0</v>
      </c>
      <c r="F206" s="409"/>
      <c r="G206" s="408" t="n">
        <f aca="false">D206-E206</f>
        <v>0</v>
      </c>
      <c r="J206" s="130"/>
    </row>
    <row r="207" s="122" customFormat="true" ht="171" hidden="true" customHeight="true" outlineLevel="0" collapsed="false">
      <c r="A207" s="360" t="s">
        <v>652</v>
      </c>
      <c r="B207" s="361" t="n">
        <v>405</v>
      </c>
      <c r="C207" s="362" t="n">
        <v>226</v>
      </c>
      <c r="D207" s="406" t="n">
        <v>0</v>
      </c>
      <c r="E207" s="406" t="n">
        <v>0</v>
      </c>
      <c r="F207" s="409" t="e">
        <f aca="false">E207/D207*100</f>
        <v>#DIV/0!</v>
      </c>
      <c r="G207" s="407" t="n">
        <f aca="false">D207-E207</f>
        <v>0</v>
      </c>
      <c r="H207" s="271"/>
      <c r="I207" s="0"/>
      <c r="J207" s="130"/>
    </row>
    <row r="208" customFormat="false" ht="18.75" hidden="true" customHeight="false" outlineLevel="0" collapsed="false">
      <c r="A208" s="360"/>
      <c r="B208" s="361"/>
      <c r="C208" s="362"/>
      <c r="D208" s="406"/>
      <c r="E208" s="406"/>
      <c r="F208" s="409" t="e">
        <f aca="false">E208/D208*100</f>
        <v>#DIV/0!</v>
      </c>
      <c r="G208" s="407" t="n">
        <f aca="false">D208-E208</f>
        <v>0</v>
      </c>
      <c r="H208" s="271"/>
    </row>
    <row r="209" customFormat="false" ht="18.75" hidden="true" customHeight="false" outlineLevel="0" collapsed="false">
      <c r="A209" s="360" t="s">
        <v>653</v>
      </c>
      <c r="B209" s="361" t="n">
        <v>412</v>
      </c>
      <c r="C209" s="362" t="n">
        <v>226</v>
      </c>
      <c r="D209" s="406" t="n">
        <v>0</v>
      </c>
      <c r="E209" s="406" t="n">
        <v>0</v>
      </c>
      <c r="F209" s="409" t="e">
        <f aca="false">E209/D209*100</f>
        <v>#DIV/0!</v>
      </c>
      <c r="G209" s="407" t="n">
        <f aca="false">D209-E209</f>
        <v>0</v>
      </c>
      <c r="H209" s="271"/>
    </row>
    <row r="210" customFormat="false" ht="37.5" hidden="true" customHeight="false" outlineLevel="0" collapsed="false">
      <c r="A210" s="360" t="s">
        <v>654</v>
      </c>
      <c r="B210" s="361" t="n">
        <v>412</v>
      </c>
      <c r="C210" s="362" t="n">
        <v>340</v>
      </c>
      <c r="D210" s="406" t="n">
        <v>0</v>
      </c>
      <c r="E210" s="406" t="n">
        <v>0</v>
      </c>
      <c r="F210" s="409" t="e">
        <f aca="false">E210/D210*100</f>
        <v>#DIV/0!</v>
      </c>
      <c r="G210" s="407" t="n">
        <f aca="false">D210-E210</f>
        <v>0</v>
      </c>
      <c r="H210" s="271"/>
    </row>
    <row r="211" customFormat="false" ht="24.75" hidden="true" customHeight="true" outlineLevel="0" collapsed="false">
      <c r="A211" s="360" t="s">
        <v>650</v>
      </c>
      <c r="B211" s="361" t="n">
        <v>412</v>
      </c>
      <c r="C211" s="362" t="n">
        <v>226</v>
      </c>
      <c r="D211" s="406" t="n">
        <v>0</v>
      </c>
      <c r="E211" s="406" t="n">
        <v>0</v>
      </c>
      <c r="F211" s="409" t="e">
        <f aca="false">E211/D211*100</f>
        <v>#DIV/0!</v>
      </c>
      <c r="G211" s="407" t="n">
        <f aca="false">D211-E211</f>
        <v>0</v>
      </c>
      <c r="H211" s="271"/>
    </row>
    <row r="212" customFormat="false" ht="39.75" hidden="false" customHeight="true" outlineLevel="0" collapsed="false">
      <c r="A212" s="360" t="s">
        <v>655</v>
      </c>
      <c r="B212" s="361" t="n">
        <v>409</v>
      </c>
      <c r="C212" s="362" t="n">
        <v>226</v>
      </c>
      <c r="D212" s="406" t="n">
        <v>59.7</v>
      </c>
      <c r="E212" s="406" t="n">
        <v>59.7</v>
      </c>
      <c r="F212" s="407" t="n">
        <f aca="false">E212/D212*100</f>
        <v>100</v>
      </c>
      <c r="G212" s="407" t="n">
        <f aca="false">D212-E212</f>
        <v>0</v>
      </c>
      <c r="H212" s="271"/>
    </row>
    <row r="213" customFormat="false" ht="39.75" hidden="false" customHeight="true" outlineLevel="0" collapsed="false">
      <c r="A213" s="360" t="s">
        <v>656</v>
      </c>
      <c r="B213" s="361" t="n">
        <v>409</v>
      </c>
      <c r="C213" s="362" t="n">
        <v>226</v>
      </c>
      <c r="D213" s="406" t="n">
        <v>162.5</v>
      </c>
      <c r="E213" s="406" t="n">
        <f aca="false">54.29+61.016</f>
        <v>115.306</v>
      </c>
      <c r="F213" s="410" t="n">
        <f aca="false">E213/D213*100</f>
        <v>70.9575384615385</v>
      </c>
      <c r="G213" s="407" t="n">
        <f aca="false">D213-E213</f>
        <v>47.194</v>
      </c>
      <c r="H213" s="271"/>
    </row>
    <row r="214" customFormat="false" ht="27" hidden="false" customHeight="true" outlineLevel="0" collapsed="false">
      <c r="A214" s="360" t="s">
        <v>657</v>
      </c>
      <c r="B214" s="361" t="n">
        <v>409</v>
      </c>
      <c r="C214" s="362" t="n">
        <v>226</v>
      </c>
      <c r="D214" s="406" t="n">
        <v>103.8</v>
      </c>
      <c r="E214" s="406" t="n">
        <f aca="false">24.589+79.2</f>
        <v>103.789</v>
      </c>
      <c r="F214" s="410" t="n">
        <f aca="false">E214/D214*100</f>
        <v>99.9894026974952</v>
      </c>
      <c r="G214" s="407" t="n">
        <f aca="false">D214-E214</f>
        <v>0.0109999999999957</v>
      </c>
      <c r="H214" s="271"/>
    </row>
    <row r="215" customFormat="false" ht="27" hidden="false" customHeight="true" outlineLevel="0" collapsed="false">
      <c r="A215" s="369" t="s">
        <v>658</v>
      </c>
      <c r="B215" s="370" t="n">
        <v>409</v>
      </c>
      <c r="C215" s="371" t="n">
        <v>340</v>
      </c>
      <c r="D215" s="400" t="n">
        <f aca="false">D216+D217+D218</f>
        <v>188.6</v>
      </c>
      <c r="E215" s="400" t="n">
        <f aca="false">E216+E217+E218</f>
        <v>188.55</v>
      </c>
      <c r="F215" s="408" t="n">
        <f aca="false">E215/D215*100</f>
        <v>99.9734888653235</v>
      </c>
      <c r="G215" s="408" t="n">
        <f aca="false">D215-E215</f>
        <v>0.049999999999983</v>
      </c>
      <c r="H215" s="271"/>
    </row>
    <row r="216" customFormat="false" ht="27" hidden="false" customHeight="true" outlineLevel="0" collapsed="false">
      <c r="A216" s="360" t="s">
        <v>659</v>
      </c>
      <c r="B216" s="361" t="n">
        <v>409</v>
      </c>
      <c r="C216" s="362" t="n">
        <v>340</v>
      </c>
      <c r="D216" s="406" t="n">
        <v>98.8</v>
      </c>
      <c r="E216" s="406" t="n">
        <v>98.8</v>
      </c>
      <c r="F216" s="410" t="n">
        <f aca="false">E216/D216*100</f>
        <v>100</v>
      </c>
      <c r="G216" s="407" t="n">
        <f aca="false">D216-E216</f>
        <v>0</v>
      </c>
      <c r="H216" s="271"/>
    </row>
    <row r="217" customFormat="false" ht="27" hidden="false" customHeight="true" outlineLevel="0" collapsed="false">
      <c r="A217" s="360" t="s">
        <v>660</v>
      </c>
      <c r="B217" s="361" t="n">
        <v>409</v>
      </c>
      <c r="C217" s="362" t="n">
        <v>340</v>
      </c>
      <c r="D217" s="406" t="n">
        <v>52.8</v>
      </c>
      <c r="E217" s="406" t="n">
        <v>52.75</v>
      </c>
      <c r="F217" s="410" t="n">
        <f aca="false">E217/D217*100</f>
        <v>99.9053030303031</v>
      </c>
      <c r="G217" s="407" t="n">
        <f aca="false">D217-E217</f>
        <v>0.0499999999999972</v>
      </c>
      <c r="H217" s="271"/>
    </row>
    <row r="218" customFormat="false" ht="27" hidden="false" customHeight="true" outlineLevel="0" collapsed="false">
      <c r="A218" s="360" t="s">
        <v>661</v>
      </c>
      <c r="B218" s="361" t="n">
        <v>409</v>
      </c>
      <c r="C218" s="362" t="n">
        <v>340</v>
      </c>
      <c r="D218" s="406" t="n">
        <v>37</v>
      </c>
      <c r="E218" s="406" t="n">
        <v>37</v>
      </c>
      <c r="F218" s="410" t="n">
        <f aca="false">E218/D218*100</f>
        <v>100</v>
      </c>
      <c r="G218" s="407" t="n">
        <f aca="false">D218-E218</f>
        <v>0</v>
      </c>
      <c r="H218" s="271"/>
    </row>
    <row r="219" customFormat="false" ht="57" hidden="false" customHeight="true" outlineLevel="0" collapsed="false">
      <c r="A219" s="369" t="s">
        <v>662</v>
      </c>
      <c r="B219" s="370" t="n">
        <v>409</v>
      </c>
      <c r="C219" s="371" t="n">
        <v>225</v>
      </c>
      <c r="D219" s="400" t="n">
        <v>1881.2</v>
      </c>
      <c r="E219" s="400" t="n">
        <v>0</v>
      </c>
      <c r="F219" s="408" t="n">
        <f aca="false">E219/D219*100</f>
        <v>0</v>
      </c>
      <c r="G219" s="408" t="n">
        <f aca="false">D219-E219</f>
        <v>1881.2</v>
      </c>
      <c r="H219" s="271"/>
    </row>
    <row r="220" customFormat="false" ht="57" hidden="false" customHeight="true" outlineLevel="0" collapsed="false">
      <c r="A220" s="369" t="s">
        <v>663</v>
      </c>
      <c r="B220" s="370" t="n">
        <v>409</v>
      </c>
      <c r="C220" s="371" t="n">
        <v>225</v>
      </c>
      <c r="D220" s="400" t="n">
        <v>1548</v>
      </c>
      <c r="E220" s="400" t="n">
        <v>0</v>
      </c>
      <c r="F220" s="408" t="n">
        <f aca="false">E220/D220*100</f>
        <v>0</v>
      </c>
      <c r="G220" s="408" t="n">
        <f aca="false">D220-E220</f>
        <v>1548</v>
      </c>
      <c r="H220" s="271"/>
    </row>
    <row r="221" customFormat="false" ht="57" hidden="false" customHeight="true" outlineLevel="0" collapsed="false">
      <c r="A221" s="369" t="s">
        <v>664</v>
      </c>
      <c r="B221" s="370" t="n">
        <v>412</v>
      </c>
      <c r="C221" s="371" t="n">
        <v>226</v>
      </c>
      <c r="D221" s="400" t="n">
        <v>40</v>
      </c>
      <c r="E221" s="400" t="n">
        <v>0</v>
      </c>
      <c r="F221" s="408" t="n">
        <f aca="false">E221/D221*100</f>
        <v>0</v>
      </c>
      <c r="G221" s="408" t="n">
        <f aca="false">D221-E221</f>
        <v>40</v>
      </c>
      <c r="H221" s="271"/>
    </row>
    <row r="222" customFormat="false" ht="43.5" hidden="false" customHeight="true" outlineLevel="0" collapsed="false">
      <c r="A222" s="369" t="s">
        <v>665</v>
      </c>
      <c r="B222" s="370" t="n">
        <v>412</v>
      </c>
      <c r="C222" s="371" t="n">
        <v>226</v>
      </c>
      <c r="D222" s="400" t="n">
        <v>220.2</v>
      </c>
      <c r="E222" s="400" t="n">
        <v>94.879</v>
      </c>
      <c r="F222" s="408" t="n">
        <f aca="false">E222/D222*100</f>
        <v>43.0876475930972</v>
      </c>
      <c r="G222" s="408" t="n">
        <f aca="false">D222-E222</f>
        <v>125.321</v>
      </c>
      <c r="H222" s="271"/>
    </row>
    <row r="223" customFormat="false" ht="54.75" hidden="false" customHeight="true" outlineLevel="0" collapsed="false">
      <c r="A223" s="369" t="s">
        <v>666</v>
      </c>
      <c r="B223" s="370" t="n">
        <v>412</v>
      </c>
      <c r="C223" s="371" t="n">
        <v>226</v>
      </c>
      <c r="D223" s="400" t="n">
        <v>629</v>
      </c>
      <c r="E223" s="400" t="n">
        <v>0</v>
      </c>
      <c r="F223" s="408" t="n">
        <f aca="false">E223/D223*100</f>
        <v>0</v>
      </c>
      <c r="G223" s="408" t="n">
        <f aca="false">D223-E223</f>
        <v>629</v>
      </c>
      <c r="H223" s="271"/>
    </row>
    <row r="224" customFormat="false" ht="54.75" hidden="false" customHeight="true" outlineLevel="0" collapsed="false">
      <c r="A224" s="369" t="s">
        <v>667</v>
      </c>
      <c r="B224" s="370" t="n">
        <v>412</v>
      </c>
      <c r="C224" s="371" t="n">
        <v>226</v>
      </c>
      <c r="D224" s="400" t="n">
        <v>40</v>
      </c>
      <c r="E224" s="400" t="n">
        <v>0</v>
      </c>
      <c r="F224" s="408" t="n">
        <f aca="false">E224/D224*100</f>
        <v>0</v>
      </c>
      <c r="G224" s="408" t="n">
        <f aca="false">D224-E224</f>
        <v>40</v>
      </c>
      <c r="H224" s="271"/>
    </row>
    <row r="225" customFormat="false" ht="36.75" hidden="false" customHeight="true" outlineLevel="0" collapsed="false">
      <c r="A225" s="404" t="s">
        <v>99</v>
      </c>
      <c r="B225" s="411" t="s">
        <v>100</v>
      </c>
      <c r="C225" s="371"/>
      <c r="D225" s="400" t="n">
        <f aca="false">D231+D237</f>
        <v>2281.14</v>
      </c>
      <c r="E225" s="403" t="n">
        <f aca="false">E231+E237</f>
        <v>1313.648</v>
      </c>
      <c r="F225" s="408" t="n">
        <f aca="false">E225/D225*100</f>
        <v>57.5873466775384</v>
      </c>
      <c r="G225" s="408" t="n">
        <f aca="false">D225-E225</f>
        <v>967.492</v>
      </c>
    </row>
    <row r="226" customFormat="false" ht="37.5" hidden="true" customHeight="false" outlineLevel="0" collapsed="false">
      <c r="A226" s="360" t="s">
        <v>101</v>
      </c>
      <c r="B226" s="361" t="n">
        <v>501</v>
      </c>
      <c r="C226" s="362" t="s">
        <v>102</v>
      </c>
      <c r="D226" s="406"/>
      <c r="E226" s="406"/>
      <c r="F226" s="408" t="e">
        <f aca="false">E226/D226*100</f>
        <v>#DIV/0!</v>
      </c>
      <c r="G226" s="407" t="n">
        <f aca="false">D226-E226</f>
        <v>0</v>
      </c>
    </row>
    <row r="227" customFormat="false" ht="15.75" hidden="true" customHeight="true" outlineLevel="0" collapsed="false">
      <c r="A227" s="360" t="s">
        <v>103</v>
      </c>
      <c r="B227" s="361" t="n">
        <v>502</v>
      </c>
      <c r="C227" s="362" t="n">
        <v>225</v>
      </c>
      <c r="D227" s="406"/>
      <c r="E227" s="406"/>
      <c r="F227" s="408" t="e">
        <f aca="false">E227/D227*100</f>
        <v>#DIV/0!</v>
      </c>
      <c r="G227" s="407" t="n">
        <f aca="false">D227-E227</f>
        <v>0</v>
      </c>
    </row>
    <row r="228" customFormat="false" ht="18.75" hidden="true" customHeight="false" outlineLevel="0" collapsed="false">
      <c r="A228" s="360" t="s">
        <v>104</v>
      </c>
      <c r="B228" s="361" t="n">
        <v>503</v>
      </c>
      <c r="C228" s="362"/>
      <c r="D228" s="406"/>
      <c r="E228" s="406"/>
      <c r="F228" s="408" t="e">
        <f aca="false">E228/D228*100</f>
        <v>#DIV/0!</v>
      </c>
      <c r="G228" s="407" t="n">
        <f aca="false">D228-E228</f>
        <v>0</v>
      </c>
    </row>
    <row r="229" customFormat="false" ht="18.75" hidden="true" customHeight="false" outlineLevel="0" collapsed="false">
      <c r="A229" s="360" t="s">
        <v>24</v>
      </c>
      <c r="B229" s="361" t="n">
        <v>503</v>
      </c>
      <c r="C229" s="362"/>
      <c r="D229" s="406"/>
      <c r="E229" s="406"/>
      <c r="F229" s="408" t="e">
        <f aca="false">E229/D229*100</f>
        <v>#DIV/0!</v>
      </c>
      <c r="G229" s="407" t="n">
        <f aca="false">D229-E229</f>
        <v>0</v>
      </c>
    </row>
    <row r="230" customFormat="false" ht="37.5" hidden="true" customHeight="false" outlineLevel="0" collapsed="false">
      <c r="A230" s="360" t="s">
        <v>291</v>
      </c>
      <c r="B230" s="361" t="n">
        <v>503</v>
      </c>
      <c r="C230" s="362" t="n">
        <v>310</v>
      </c>
      <c r="D230" s="406"/>
      <c r="E230" s="406"/>
      <c r="F230" s="408" t="e">
        <f aca="false">E230/D230*100</f>
        <v>#DIV/0!</v>
      </c>
      <c r="G230" s="407" t="n">
        <f aca="false">D230-E230</f>
        <v>0</v>
      </c>
    </row>
    <row r="231" customFormat="false" ht="24" hidden="false" customHeight="true" outlineLevel="0" collapsed="false">
      <c r="A231" s="392" t="s">
        <v>104</v>
      </c>
      <c r="B231" s="393" t="n">
        <v>502</v>
      </c>
      <c r="C231" s="394"/>
      <c r="D231" s="359" t="n">
        <f aca="false">D234+D235+D236</f>
        <v>181.5</v>
      </c>
      <c r="E231" s="359" t="n">
        <f aca="false">E236</f>
        <v>21.45</v>
      </c>
      <c r="F231" s="408" t="n">
        <f aca="false">E231/D231*100</f>
        <v>11.8181818181818</v>
      </c>
      <c r="G231" s="409" t="n">
        <f aca="false">D231-E231</f>
        <v>160.05</v>
      </c>
    </row>
    <row r="232" customFormat="false" ht="77.25" hidden="true" customHeight="true" outlineLevel="0" collapsed="false">
      <c r="A232" s="360" t="s">
        <v>668</v>
      </c>
      <c r="B232" s="361" t="n">
        <v>502</v>
      </c>
      <c r="C232" s="362"/>
      <c r="D232" s="406" t="n">
        <v>0</v>
      </c>
      <c r="E232" s="406" t="n">
        <v>0</v>
      </c>
      <c r="F232" s="408" t="e">
        <f aca="false">E232/D232*100</f>
        <v>#DIV/0!</v>
      </c>
      <c r="G232" s="409" t="n">
        <f aca="false">D232-E232</f>
        <v>0</v>
      </c>
    </row>
    <row r="233" customFormat="false" ht="95.25" hidden="true" customHeight="true" outlineLevel="0" collapsed="false">
      <c r="A233" s="360" t="s">
        <v>669</v>
      </c>
      <c r="B233" s="361" t="n">
        <v>502</v>
      </c>
      <c r="C233" s="362" t="n">
        <v>225</v>
      </c>
      <c r="D233" s="406" t="n">
        <v>0</v>
      </c>
      <c r="E233" s="406"/>
      <c r="F233" s="408" t="e">
        <f aca="false">E233/D233*100</f>
        <v>#DIV/0!</v>
      </c>
      <c r="G233" s="409" t="n">
        <f aca="false">D233-E233</f>
        <v>0</v>
      </c>
    </row>
    <row r="234" customFormat="false" ht="78" hidden="false" customHeight="true" outlineLevel="0" collapsed="false">
      <c r="A234" s="161" t="s">
        <v>670</v>
      </c>
      <c r="B234" s="361" t="n">
        <v>502</v>
      </c>
      <c r="C234" s="362" t="n">
        <v>225</v>
      </c>
      <c r="D234" s="406" t="n">
        <v>30</v>
      </c>
      <c r="E234" s="406" t="n">
        <v>0</v>
      </c>
      <c r="F234" s="407" t="n">
        <f aca="false">E234/D234*100</f>
        <v>0</v>
      </c>
      <c r="G234" s="407" t="n">
        <f aca="false">D234-E234</f>
        <v>30</v>
      </c>
    </row>
    <row r="235" customFormat="false" ht="53.25" hidden="false" customHeight="true" outlineLevel="0" collapsed="false">
      <c r="A235" s="161" t="s">
        <v>671</v>
      </c>
      <c r="B235" s="361" t="n">
        <v>502</v>
      </c>
      <c r="C235" s="362" t="n">
        <v>226</v>
      </c>
      <c r="D235" s="406" t="n">
        <v>30</v>
      </c>
      <c r="E235" s="406" t="n">
        <v>0</v>
      </c>
      <c r="F235" s="407" t="n">
        <f aca="false">E235/D235*100</f>
        <v>0</v>
      </c>
      <c r="G235" s="407" t="n">
        <f aca="false">D235-E235</f>
        <v>30</v>
      </c>
    </row>
    <row r="236" customFormat="false" ht="57.75" hidden="false" customHeight="true" outlineLevel="0" collapsed="false">
      <c r="A236" s="161" t="s">
        <v>672</v>
      </c>
      <c r="B236" s="361" t="n">
        <v>502</v>
      </c>
      <c r="C236" s="362" t="n">
        <v>226</v>
      </c>
      <c r="D236" s="406" t="n">
        <v>121.5</v>
      </c>
      <c r="E236" s="406" t="n">
        <v>21.45</v>
      </c>
      <c r="F236" s="407" t="n">
        <f aca="false">E236/D236*100</f>
        <v>17.6543209876543</v>
      </c>
      <c r="G236" s="407" t="n">
        <f aca="false">D236-E236</f>
        <v>100.05</v>
      </c>
    </row>
    <row r="237" s="122" customFormat="true" ht="26.25" hidden="false" customHeight="true" outlineLevel="0" collapsed="false">
      <c r="A237" s="392" t="s">
        <v>673</v>
      </c>
      <c r="B237" s="393" t="n">
        <v>503</v>
      </c>
      <c r="C237" s="371"/>
      <c r="D237" s="359" t="n">
        <f aca="false">D238+D239+D253+D258+D261</f>
        <v>2099.64</v>
      </c>
      <c r="E237" s="359" t="n">
        <f aca="false">E239+E253+E261+E258</f>
        <v>1292.198</v>
      </c>
      <c r="F237" s="409" t="n">
        <f aca="false">E237/D237*100</f>
        <v>61.5437884589739</v>
      </c>
      <c r="G237" s="409" t="n">
        <f aca="false">D237-E237</f>
        <v>807.442</v>
      </c>
      <c r="H237" s="0"/>
      <c r="I237" s="0"/>
      <c r="J237" s="387"/>
    </row>
    <row r="238" s="122" customFormat="true" ht="26.25" hidden="false" customHeight="true" outlineLevel="0" collapsed="false">
      <c r="A238" s="392" t="s">
        <v>674</v>
      </c>
      <c r="B238" s="393" t="n">
        <v>503</v>
      </c>
      <c r="C238" s="371" t="n">
        <v>225</v>
      </c>
      <c r="D238" s="359" t="n">
        <v>100</v>
      </c>
      <c r="E238" s="359" t="n">
        <v>0</v>
      </c>
      <c r="F238" s="409" t="n">
        <f aca="false">E238/D238*100</f>
        <v>0</v>
      </c>
      <c r="G238" s="409" t="n">
        <f aca="false">D238-E238</f>
        <v>100</v>
      </c>
      <c r="H238" s="0"/>
      <c r="I238" s="0"/>
      <c r="J238" s="387"/>
    </row>
    <row r="239" s="122" customFormat="true" ht="36.75" hidden="false" customHeight="true" outlineLevel="0" collapsed="false">
      <c r="A239" s="369" t="s">
        <v>675</v>
      </c>
      <c r="B239" s="370" t="n">
        <v>503</v>
      </c>
      <c r="C239" s="371"/>
      <c r="D239" s="400" t="n">
        <f aca="false">D240+D241+D251+D252</f>
        <v>921</v>
      </c>
      <c r="E239" s="400" t="n">
        <f aca="false">E240+E241+E252+E251</f>
        <v>424.292</v>
      </c>
      <c r="F239" s="408" t="n">
        <f aca="false">E239/D239*100</f>
        <v>46.0686210640608</v>
      </c>
      <c r="G239" s="408" t="n">
        <f aca="false">D239-E239</f>
        <v>496.708</v>
      </c>
      <c r="J239" s="130"/>
    </row>
    <row r="240" s="122" customFormat="true" ht="46.5" hidden="false" customHeight="true" outlineLevel="0" collapsed="false">
      <c r="A240" s="378" t="s">
        <v>676</v>
      </c>
      <c r="B240" s="361" t="n">
        <v>503</v>
      </c>
      <c r="C240" s="362" t="n">
        <v>223</v>
      </c>
      <c r="D240" s="406" t="n">
        <v>700</v>
      </c>
      <c r="E240" s="406" t="n">
        <v>303.82</v>
      </c>
      <c r="F240" s="407" t="n">
        <f aca="false">E240/D240*100</f>
        <v>43.4028571428571</v>
      </c>
      <c r="G240" s="407" t="n">
        <f aca="false">D240-E240</f>
        <v>396.18</v>
      </c>
      <c r="H240" s="271"/>
      <c r="I240" s="0"/>
      <c r="J240" s="387"/>
    </row>
    <row r="241" s="122" customFormat="true" ht="27" hidden="false" customHeight="true" outlineLevel="0" collapsed="false">
      <c r="A241" s="360" t="s">
        <v>677</v>
      </c>
      <c r="B241" s="361" t="n">
        <v>503</v>
      </c>
      <c r="C241" s="362" t="n">
        <v>225</v>
      </c>
      <c r="D241" s="406" t="n">
        <v>145.4</v>
      </c>
      <c r="E241" s="406" t="n">
        <v>44.91</v>
      </c>
      <c r="F241" s="407" t="n">
        <f aca="false">E241/D241*100</f>
        <v>30.8872077028886</v>
      </c>
      <c r="G241" s="407" t="n">
        <f aca="false">D241-E241</f>
        <v>100.49</v>
      </c>
      <c r="H241" s="271"/>
      <c r="I241" s="0"/>
      <c r="J241" s="130"/>
    </row>
    <row r="242" s="122" customFormat="true" ht="31.5" hidden="true" customHeight="true" outlineLevel="0" collapsed="false">
      <c r="A242" s="360" t="s">
        <v>677</v>
      </c>
      <c r="B242" s="361" t="n">
        <v>503</v>
      </c>
      <c r="C242" s="362" t="n">
        <v>225</v>
      </c>
      <c r="D242" s="406" t="n">
        <v>450</v>
      </c>
      <c r="E242" s="406" t="n">
        <v>44.91</v>
      </c>
      <c r="F242" s="407" t="n">
        <f aca="false">E242/D242*100</f>
        <v>9.98</v>
      </c>
      <c r="G242" s="407" t="n">
        <f aca="false">D242-E242</f>
        <v>405.09</v>
      </c>
      <c r="H242" s="271"/>
      <c r="I242" s="0"/>
      <c r="J242" s="130"/>
    </row>
    <row r="243" s="122" customFormat="true" ht="31.5" hidden="true" customHeight="true" outlineLevel="0" collapsed="false">
      <c r="A243" s="360" t="s">
        <v>677</v>
      </c>
      <c r="B243" s="361" t="n">
        <v>503</v>
      </c>
      <c r="C243" s="362" t="n">
        <v>225</v>
      </c>
      <c r="D243" s="406" t="n">
        <v>450</v>
      </c>
      <c r="E243" s="406" t="n">
        <v>44.91</v>
      </c>
      <c r="F243" s="407" t="n">
        <f aca="false">E243/D243*100</f>
        <v>9.98</v>
      </c>
      <c r="G243" s="407" t="n">
        <f aca="false">D243-E243</f>
        <v>405.09</v>
      </c>
      <c r="H243" s="271"/>
      <c r="I243" s="0"/>
      <c r="J243" s="130"/>
    </row>
    <row r="244" s="122" customFormat="true" ht="15" hidden="true" customHeight="true" outlineLevel="0" collapsed="false">
      <c r="A244" s="360" t="s">
        <v>677</v>
      </c>
      <c r="B244" s="361" t="n">
        <v>503</v>
      </c>
      <c r="C244" s="362" t="n">
        <v>225</v>
      </c>
      <c r="D244" s="406" t="n">
        <v>450</v>
      </c>
      <c r="E244" s="406" t="n">
        <v>44.91</v>
      </c>
      <c r="F244" s="407" t="n">
        <f aca="false">E244/D244*100</f>
        <v>9.98</v>
      </c>
      <c r="G244" s="407" t="n">
        <f aca="false">D244-E244</f>
        <v>405.09</v>
      </c>
      <c r="H244" s="271"/>
      <c r="I244" s="0"/>
      <c r="J244" s="130"/>
    </row>
    <row r="245" s="122" customFormat="true" ht="15" hidden="true" customHeight="true" outlineLevel="0" collapsed="false">
      <c r="A245" s="360" t="s">
        <v>677</v>
      </c>
      <c r="B245" s="361" t="n">
        <v>503</v>
      </c>
      <c r="C245" s="362" t="n">
        <v>225</v>
      </c>
      <c r="D245" s="406" t="n">
        <v>450</v>
      </c>
      <c r="E245" s="406" t="n">
        <v>44.91</v>
      </c>
      <c r="F245" s="407" t="n">
        <f aca="false">E245/D245*100</f>
        <v>9.98</v>
      </c>
      <c r="G245" s="407" t="n">
        <f aca="false">D245-E245</f>
        <v>405.09</v>
      </c>
      <c r="H245" s="271"/>
      <c r="I245" s="0"/>
      <c r="J245" s="130"/>
    </row>
    <row r="246" s="122" customFormat="true" ht="15" hidden="true" customHeight="true" outlineLevel="0" collapsed="false">
      <c r="A246" s="360" t="s">
        <v>677</v>
      </c>
      <c r="B246" s="361" t="n">
        <v>503</v>
      </c>
      <c r="C246" s="362" t="n">
        <v>225</v>
      </c>
      <c r="D246" s="406" t="n">
        <v>450</v>
      </c>
      <c r="E246" s="406" t="n">
        <v>44.91</v>
      </c>
      <c r="F246" s="407" t="n">
        <f aca="false">E246/D246*100</f>
        <v>9.98</v>
      </c>
      <c r="G246" s="407" t="n">
        <f aca="false">D246-E246</f>
        <v>405.09</v>
      </c>
      <c r="H246" s="271"/>
      <c r="I246" s="0"/>
      <c r="J246" s="130"/>
    </row>
    <row r="247" s="122" customFormat="true" ht="13.5" hidden="true" customHeight="true" outlineLevel="0" collapsed="false">
      <c r="A247" s="360" t="s">
        <v>677</v>
      </c>
      <c r="B247" s="361" t="n">
        <v>503</v>
      </c>
      <c r="C247" s="362" t="n">
        <v>225</v>
      </c>
      <c r="D247" s="406" t="n">
        <v>450</v>
      </c>
      <c r="E247" s="406" t="n">
        <v>44.91</v>
      </c>
      <c r="F247" s="407" t="n">
        <f aca="false">E247/D247*100</f>
        <v>9.98</v>
      </c>
      <c r="G247" s="407" t="n">
        <f aca="false">D247-E247</f>
        <v>405.09</v>
      </c>
      <c r="H247" s="0"/>
      <c r="I247" s="0"/>
      <c r="J247" s="130"/>
    </row>
    <row r="248" s="122" customFormat="true" ht="0.75" hidden="true" customHeight="true" outlineLevel="0" collapsed="false">
      <c r="A248" s="360" t="s">
        <v>677</v>
      </c>
      <c r="B248" s="361" t="n">
        <v>503</v>
      </c>
      <c r="C248" s="362" t="n">
        <v>225</v>
      </c>
      <c r="D248" s="406" t="n">
        <v>450</v>
      </c>
      <c r="E248" s="406" t="n">
        <v>44.91</v>
      </c>
      <c r="F248" s="407" t="n">
        <f aca="false">E248/D248*100</f>
        <v>9.98</v>
      </c>
      <c r="G248" s="407" t="n">
        <f aca="false">D248-E248</f>
        <v>405.09</v>
      </c>
      <c r="H248" s="0"/>
      <c r="I248" s="0"/>
      <c r="J248" s="130"/>
    </row>
    <row r="249" s="122" customFormat="true" ht="0.75" hidden="true" customHeight="true" outlineLevel="0" collapsed="false">
      <c r="A249" s="360" t="s">
        <v>677</v>
      </c>
      <c r="B249" s="361" t="n">
        <v>503</v>
      </c>
      <c r="C249" s="362" t="n">
        <v>225</v>
      </c>
      <c r="D249" s="406" t="n">
        <v>450</v>
      </c>
      <c r="E249" s="406" t="n">
        <v>44.91</v>
      </c>
      <c r="F249" s="407" t="n">
        <f aca="false">E249/D249*100</f>
        <v>9.98</v>
      </c>
      <c r="G249" s="407" t="n">
        <f aca="false">D249-E249</f>
        <v>405.09</v>
      </c>
      <c r="H249" s="0"/>
      <c r="I249" s="0"/>
      <c r="J249" s="130"/>
    </row>
    <row r="250" s="122" customFormat="true" ht="93" hidden="true" customHeight="true" outlineLevel="0" collapsed="false">
      <c r="A250" s="360" t="s">
        <v>677</v>
      </c>
      <c r="B250" s="361" t="n">
        <v>503</v>
      </c>
      <c r="C250" s="362" t="n">
        <v>225</v>
      </c>
      <c r="D250" s="406" t="n">
        <v>450</v>
      </c>
      <c r="E250" s="406" t="n">
        <v>44.91</v>
      </c>
      <c r="F250" s="407" t="n">
        <f aca="false">E250/D250*100</f>
        <v>9.98</v>
      </c>
      <c r="G250" s="407" t="n">
        <f aca="false">D250-E250</f>
        <v>405.09</v>
      </c>
      <c r="H250" s="0"/>
      <c r="I250" s="0"/>
      <c r="J250" s="130"/>
    </row>
    <row r="251" s="122" customFormat="true" ht="42" hidden="false" customHeight="true" outlineLevel="0" collapsed="false">
      <c r="A251" s="360" t="s">
        <v>678</v>
      </c>
      <c r="B251" s="361" t="n">
        <v>503</v>
      </c>
      <c r="C251" s="362" t="n">
        <v>226</v>
      </c>
      <c r="D251" s="406" t="n">
        <v>11.1</v>
      </c>
      <c r="E251" s="406" t="n">
        <v>11.1</v>
      </c>
      <c r="F251" s="407" t="n">
        <f aca="false">E251/D251*100</f>
        <v>100</v>
      </c>
      <c r="G251" s="407" t="n">
        <f aca="false">D251-E251</f>
        <v>0</v>
      </c>
      <c r="H251" s="0"/>
      <c r="I251" s="0"/>
      <c r="J251" s="130"/>
    </row>
    <row r="252" s="122" customFormat="true" ht="39.75" hidden="false" customHeight="true" outlineLevel="0" collapsed="false">
      <c r="A252" s="360" t="s">
        <v>679</v>
      </c>
      <c r="B252" s="361" t="n">
        <v>503</v>
      </c>
      <c r="C252" s="362" t="n">
        <v>340</v>
      </c>
      <c r="D252" s="406" t="n">
        <v>64.5</v>
      </c>
      <c r="E252" s="406" t="n">
        <f aca="false">54.317+10.145</f>
        <v>64.462</v>
      </c>
      <c r="F252" s="407" t="n">
        <f aca="false">E252/D252*100</f>
        <v>99.9410852713178</v>
      </c>
      <c r="G252" s="407" t="n">
        <f aca="false">D252-E252</f>
        <v>0.0379999999999967</v>
      </c>
      <c r="H252" s="0"/>
      <c r="I252" s="0"/>
      <c r="J252" s="130"/>
    </row>
    <row r="253" s="122" customFormat="true" ht="29.25" hidden="false" customHeight="true" outlineLevel="0" collapsed="false">
      <c r="A253" s="392" t="s">
        <v>680</v>
      </c>
      <c r="B253" s="370" t="n">
        <v>503</v>
      </c>
      <c r="C253" s="371"/>
      <c r="D253" s="400" t="n">
        <f aca="false">D254+D256+D257</f>
        <v>456.04</v>
      </c>
      <c r="E253" s="400" t="n">
        <f aca="false">E254+E256+E257</f>
        <v>456.04</v>
      </c>
      <c r="F253" s="408" t="n">
        <f aca="false">E253/D253*100</f>
        <v>100</v>
      </c>
      <c r="G253" s="408" t="n">
        <f aca="false">D253-E253</f>
        <v>0</v>
      </c>
      <c r="J253" s="130"/>
    </row>
    <row r="254" customFormat="false" ht="70.5" hidden="false" customHeight="true" outlineLevel="0" collapsed="false">
      <c r="A254" s="360" t="s">
        <v>681</v>
      </c>
      <c r="B254" s="361" t="n">
        <v>503</v>
      </c>
      <c r="C254" s="362" t="n">
        <v>225</v>
      </c>
      <c r="D254" s="406" t="n">
        <v>162.35</v>
      </c>
      <c r="E254" s="406" t="n">
        <v>162.35</v>
      </c>
      <c r="F254" s="407" t="n">
        <f aca="false">E254/D254*100</f>
        <v>100</v>
      </c>
      <c r="G254" s="407" t="n">
        <f aca="false">D254-E254</f>
        <v>0</v>
      </c>
    </row>
    <row r="255" s="46" customFormat="true" ht="39.75" hidden="true" customHeight="true" outlineLevel="0" collapsed="false">
      <c r="A255" s="397" t="s">
        <v>682</v>
      </c>
      <c r="B255" s="361" t="n">
        <v>503</v>
      </c>
      <c r="C255" s="362" t="n">
        <v>225</v>
      </c>
      <c r="D255" s="406" t="n">
        <v>0</v>
      </c>
      <c r="E255" s="406" t="n">
        <v>0</v>
      </c>
      <c r="F255" s="407" t="e">
        <f aca="false">E255/D255*100</f>
        <v>#DIV/0!</v>
      </c>
      <c r="G255" s="407" t="n">
        <f aca="false">D255-E255</f>
        <v>0</v>
      </c>
      <c r="J255" s="388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  <c r="AD255" s="389"/>
      <c r="AE255" s="389"/>
      <c r="AF255" s="389"/>
      <c r="AG255" s="389"/>
      <c r="AH255" s="389"/>
      <c r="AI255" s="389"/>
      <c r="AJ255" s="389"/>
      <c r="AK255" s="389"/>
      <c r="AL255" s="389"/>
      <c r="AM255" s="389"/>
      <c r="AN255" s="389"/>
      <c r="AO255" s="389"/>
      <c r="AP255" s="389"/>
      <c r="AQ255" s="389"/>
      <c r="AR255" s="389"/>
      <c r="AS255" s="389"/>
      <c r="AT255" s="389"/>
      <c r="AU255" s="389"/>
      <c r="AV255" s="389"/>
      <c r="AW255" s="389"/>
      <c r="AX255" s="389"/>
      <c r="AY255" s="389"/>
    </row>
    <row r="256" s="46" customFormat="true" ht="39.75" hidden="false" customHeight="true" outlineLevel="0" collapsed="false">
      <c r="A256" s="397" t="s">
        <v>683</v>
      </c>
      <c r="B256" s="361" t="n">
        <v>503</v>
      </c>
      <c r="C256" s="362" t="n">
        <v>225</v>
      </c>
      <c r="D256" s="406" t="n">
        <v>99.95</v>
      </c>
      <c r="E256" s="406" t="n">
        <v>99.95</v>
      </c>
      <c r="F256" s="407" t="n">
        <f aca="false">E256/D256*100</f>
        <v>100</v>
      </c>
      <c r="G256" s="407" t="n">
        <f aca="false">D256-E256</f>
        <v>0</v>
      </c>
      <c r="J256" s="388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  <c r="AD256" s="389"/>
      <c r="AE256" s="389"/>
      <c r="AF256" s="389"/>
      <c r="AG256" s="389"/>
      <c r="AH256" s="389"/>
      <c r="AI256" s="389"/>
      <c r="AJ256" s="389"/>
      <c r="AK256" s="389"/>
      <c r="AL256" s="389"/>
      <c r="AM256" s="389"/>
      <c r="AN256" s="389"/>
      <c r="AO256" s="389"/>
      <c r="AP256" s="389"/>
      <c r="AQ256" s="389"/>
      <c r="AR256" s="389"/>
      <c r="AS256" s="389"/>
      <c r="AT256" s="389"/>
      <c r="AU256" s="389"/>
      <c r="AV256" s="389"/>
      <c r="AW256" s="389"/>
      <c r="AX256" s="389"/>
      <c r="AY256" s="389"/>
    </row>
    <row r="257" s="46" customFormat="true" ht="39.75" hidden="false" customHeight="true" outlineLevel="0" collapsed="false">
      <c r="A257" s="397" t="s">
        <v>684</v>
      </c>
      <c r="B257" s="361" t="n">
        <v>503</v>
      </c>
      <c r="C257" s="362" t="n">
        <v>225</v>
      </c>
      <c r="D257" s="406" t="n">
        <v>193.74</v>
      </c>
      <c r="E257" s="406" t="n">
        <v>193.74</v>
      </c>
      <c r="F257" s="407" t="n">
        <f aca="false">E257/D257*100</f>
        <v>100</v>
      </c>
      <c r="G257" s="407" t="n">
        <f aca="false">D257-E257</f>
        <v>0</v>
      </c>
      <c r="J257" s="388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  <c r="AD257" s="389"/>
      <c r="AE257" s="389"/>
      <c r="AF257" s="389"/>
      <c r="AG257" s="389"/>
      <c r="AH257" s="389"/>
      <c r="AI257" s="389"/>
      <c r="AJ257" s="389"/>
      <c r="AK257" s="389"/>
      <c r="AL257" s="389"/>
      <c r="AM257" s="389"/>
      <c r="AN257" s="389"/>
      <c r="AO257" s="389"/>
      <c r="AP257" s="389"/>
      <c r="AQ257" s="389"/>
      <c r="AR257" s="389"/>
      <c r="AS257" s="389"/>
      <c r="AT257" s="389"/>
      <c r="AU257" s="389"/>
      <c r="AV257" s="389"/>
      <c r="AW257" s="389"/>
      <c r="AX257" s="389"/>
      <c r="AY257" s="389"/>
    </row>
    <row r="258" s="122" customFormat="true" ht="34.5" hidden="false" customHeight="true" outlineLevel="0" collapsed="false">
      <c r="A258" s="369" t="s">
        <v>685</v>
      </c>
      <c r="B258" s="370" t="n">
        <v>503</v>
      </c>
      <c r="C258" s="371" t="n">
        <v>225</v>
      </c>
      <c r="D258" s="400" t="n">
        <f aca="false">D260</f>
        <v>204.1</v>
      </c>
      <c r="E258" s="400" t="n">
        <f aca="false">E260</f>
        <v>134.14</v>
      </c>
      <c r="F258" s="408" t="n">
        <f aca="false">E258/D258*100</f>
        <v>65.7226849583537</v>
      </c>
      <c r="G258" s="408" t="n">
        <f aca="false">D258-E258</f>
        <v>69.96</v>
      </c>
      <c r="J258" s="130"/>
    </row>
    <row r="259" customFormat="false" ht="75.75" hidden="true" customHeight="true" outlineLevel="0" collapsed="false">
      <c r="A259" s="412" t="s">
        <v>686</v>
      </c>
      <c r="B259" s="361" t="n">
        <v>503</v>
      </c>
      <c r="C259" s="362" t="n">
        <v>310</v>
      </c>
      <c r="D259" s="406"/>
      <c r="E259" s="406"/>
      <c r="F259" s="408" t="e">
        <f aca="false">E259/D259*100</f>
        <v>#DIV/0!</v>
      </c>
      <c r="G259" s="408" t="n">
        <f aca="false">D259-E259</f>
        <v>0</v>
      </c>
    </row>
    <row r="260" customFormat="false" ht="26.25" hidden="false" customHeight="true" outlineLevel="0" collapsed="false">
      <c r="A260" s="360" t="s">
        <v>687</v>
      </c>
      <c r="B260" s="361" t="n">
        <v>503</v>
      </c>
      <c r="C260" s="362" t="n">
        <v>225</v>
      </c>
      <c r="D260" s="406" t="n">
        <v>204.1</v>
      </c>
      <c r="E260" s="406" t="n">
        <v>134.14</v>
      </c>
      <c r="F260" s="407" t="n">
        <f aca="false">E260/D260*100</f>
        <v>65.7226849583537</v>
      </c>
      <c r="G260" s="407" t="n">
        <f aca="false">D260-E260</f>
        <v>69.96</v>
      </c>
    </row>
    <row r="261" s="122" customFormat="true" ht="36" hidden="false" customHeight="true" outlineLevel="0" collapsed="false">
      <c r="A261" s="369" t="s">
        <v>688</v>
      </c>
      <c r="B261" s="370" t="n">
        <v>503</v>
      </c>
      <c r="C261" s="371"/>
      <c r="D261" s="400" t="n">
        <f aca="false">D267+D277+D278+D279</f>
        <v>418.5</v>
      </c>
      <c r="E261" s="400" t="n">
        <f aca="false">E267+E278+E268+E270+E271+E277+E279</f>
        <v>277.726</v>
      </c>
      <c r="F261" s="408" t="n">
        <f aca="false">E261/D261*100</f>
        <v>66.3622461170849</v>
      </c>
      <c r="G261" s="408" t="n">
        <f aca="false">D261-E261</f>
        <v>140.774</v>
      </c>
      <c r="J261" s="130"/>
      <c r="K261" s="130"/>
    </row>
    <row r="262" customFormat="false" ht="37.5" hidden="true" customHeight="false" outlineLevel="0" collapsed="false">
      <c r="A262" s="412" t="s">
        <v>689</v>
      </c>
      <c r="B262" s="361" t="n">
        <v>503</v>
      </c>
      <c r="C262" s="362" t="n">
        <v>310</v>
      </c>
      <c r="D262" s="406"/>
      <c r="E262" s="406"/>
      <c r="F262" s="407" t="e">
        <f aca="false">E262/D262*100</f>
        <v>#DIV/0!</v>
      </c>
      <c r="G262" s="407" t="n">
        <f aca="false">D262-E262</f>
        <v>0</v>
      </c>
      <c r="H262" s="271"/>
    </row>
    <row r="263" s="271" customFormat="true" ht="75" hidden="true" customHeight="false" outlineLevel="0" collapsed="false">
      <c r="A263" s="397" t="s">
        <v>690</v>
      </c>
      <c r="B263" s="361" t="n">
        <v>503</v>
      </c>
      <c r="C263" s="362" t="n">
        <v>225</v>
      </c>
      <c r="D263" s="406"/>
      <c r="E263" s="406"/>
      <c r="F263" s="407" t="e">
        <f aca="false">E263/D263*100</f>
        <v>#DIV/0!</v>
      </c>
      <c r="G263" s="407" t="n">
        <f aca="false">D263-E263</f>
        <v>0</v>
      </c>
      <c r="J263" s="130"/>
      <c r="K263" s="294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</row>
    <row r="264" customFormat="false" ht="37.5" hidden="true" customHeight="false" outlineLevel="0" collapsed="false">
      <c r="A264" s="397" t="s">
        <v>309</v>
      </c>
      <c r="B264" s="361" t="n">
        <v>503</v>
      </c>
      <c r="C264" s="362" t="n">
        <v>225</v>
      </c>
      <c r="D264" s="406"/>
      <c r="E264" s="406"/>
      <c r="F264" s="407" t="e">
        <f aca="false">E264/D264*100</f>
        <v>#DIV/0!</v>
      </c>
      <c r="G264" s="407" t="n">
        <f aca="false">D264-E264</f>
        <v>0</v>
      </c>
      <c r="H264" s="271"/>
    </row>
    <row r="265" customFormat="false" ht="39" hidden="false" customHeight="true" outlineLevel="0" collapsed="false">
      <c r="A265" s="397" t="s">
        <v>691</v>
      </c>
      <c r="B265" s="361" t="n">
        <v>503</v>
      </c>
      <c r="C265" s="362" t="n">
        <v>225</v>
      </c>
      <c r="D265" s="406"/>
      <c r="E265" s="406"/>
      <c r="F265" s="407"/>
      <c r="G265" s="407"/>
      <c r="H265" s="271"/>
    </row>
    <row r="266" customFormat="false" ht="75.75" hidden="true" customHeight="true" outlineLevel="0" collapsed="false">
      <c r="A266" s="397"/>
      <c r="B266" s="361"/>
      <c r="C266" s="362"/>
      <c r="D266" s="406"/>
      <c r="E266" s="406"/>
      <c r="F266" s="407"/>
      <c r="G266" s="407"/>
      <c r="H266" s="271"/>
    </row>
    <row r="267" customFormat="false" ht="41.25" hidden="false" customHeight="true" outlineLevel="0" collapsed="false">
      <c r="A267" s="397" t="s">
        <v>692</v>
      </c>
      <c r="B267" s="361" t="n">
        <v>503</v>
      </c>
      <c r="C267" s="362" t="n">
        <v>225</v>
      </c>
      <c r="D267" s="406" t="n">
        <v>287.7</v>
      </c>
      <c r="E267" s="406" t="n">
        <f aca="false">23.93+184.996</f>
        <v>208.926</v>
      </c>
      <c r="F267" s="407" t="n">
        <f aca="false">E267/D267*100</f>
        <v>72.6193952033368</v>
      </c>
      <c r="G267" s="407" t="n">
        <f aca="false">D267-E267</f>
        <v>78.774</v>
      </c>
      <c r="H267" s="271"/>
    </row>
    <row r="268" s="122" customFormat="true" ht="20.25" hidden="false" customHeight="true" outlineLevel="0" collapsed="false">
      <c r="A268" s="397" t="s">
        <v>693</v>
      </c>
      <c r="B268" s="361" t="n">
        <v>503</v>
      </c>
      <c r="C268" s="362" t="n">
        <v>225</v>
      </c>
      <c r="D268" s="406"/>
      <c r="E268" s="406"/>
      <c r="F268" s="407"/>
      <c r="G268" s="407"/>
      <c r="J268" s="130"/>
    </row>
    <row r="269" s="122" customFormat="true" ht="18.75" hidden="true" customHeight="false" outlineLevel="0" collapsed="false">
      <c r="A269" s="360" t="s">
        <v>299</v>
      </c>
      <c r="B269" s="361" t="n">
        <v>503</v>
      </c>
      <c r="C269" s="362" t="n">
        <v>225</v>
      </c>
      <c r="D269" s="406"/>
      <c r="E269" s="406"/>
      <c r="F269" s="407"/>
      <c r="G269" s="407"/>
      <c r="H269" s="271"/>
      <c r="I269" s="0"/>
      <c r="J269" s="130"/>
    </row>
    <row r="270" s="122" customFormat="true" ht="92.25" hidden="false" customHeight="true" outlineLevel="0" collapsed="false">
      <c r="A270" s="360" t="s">
        <v>694</v>
      </c>
      <c r="B270" s="361" t="n">
        <v>503</v>
      </c>
      <c r="C270" s="362" t="n">
        <v>225</v>
      </c>
      <c r="D270" s="406"/>
      <c r="E270" s="406"/>
      <c r="F270" s="407"/>
      <c r="G270" s="407"/>
      <c r="H270" s="271"/>
      <c r="I270" s="0"/>
      <c r="J270" s="130"/>
    </row>
    <row r="271" s="122" customFormat="true" ht="60.75" hidden="false" customHeight="true" outlineLevel="0" collapsed="false">
      <c r="A271" s="360" t="s">
        <v>695</v>
      </c>
      <c r="B271" s="361" t="n">
        <v>503</v>
      </c>
      <c r="C271" s="362" t="n">
        <v>225</v>
      </c>
      <c r="D271" s="406"/>
      <c r="E271" s="406"/>
      <c r="F271" s="407"/>
      <c r="G271" s="407"/>
      <c r="H271" s="271"/>
      <c r="I271" s="0"/>
      <c r="J271" s="130"/>
      <c r="K271" s="294"/>
    </row>
    <row r="272" s="122" customFormat="true" ht="18.75" hidden="true" customHeight="false" outlineLevel="0" collapsed="false">
      <c r="A272" s="412" t="s">
        <v>468</v>
      </c>
      <c r="B272" s="361" t="n">
        <v>503</v>
      </c>
      <c r="C272" s="362" t="n">
        <v>225</v>
      </c>
      <c r="D272" s="406"/>
      <c r="E272" s="406"/>
      <c r="F272" s="407" t="e">
        <f aca="false">E272/D272*100</f>
        <v>#DIV/0!</v>
      </c>
      <c r="G272" s="407" t="n">
        <f aca="false">D272-E272</f>
        <v>0</v>
      </c>
      <c r="H272" s="271"/>
      <c r="I272" s="0"/>
      <c r="J272" s="130"/>
    </row>
    <row r="273" s="122" customFormat="true" ht="18.75" hidden="true" customHeight="false" outlineLevel="0" collapsed="false">
      <c r="A273" s="360" t="s">
        <v>312</v>
      </c>
      <c r="B273" s="361" t="n">
        <v>503</v>
      </c>
      <c r="C273" s="362" t="n">
        <v>225</v>
      </c>
      <c r="D273" s="406"/>
      <c r="E273" s="406"/>
      <c r="F273" s="407" t="e">
        <f aca="false">E273/D273*100</f>
        <v>#DIV/0!</v>
      </c>
      <c r="G273" s="407" t="n">
        <f aca="false">D273-E273</f>
        <v>0</v>
      </c>
      <c r="H273" s="271"/>
      <c r="I273" s="0"/>
      <c r="J273" s="130"/>
    </row>
    <row r="274" s="46" customFormat="true" ht="18.75" hidden="true" customHeight="false" outlineLevel="0" collapsed="false">
      <c r="A274" s="360"/>
      <c r="B274" s="361" t="n">
        <v>503</v>
      </c>
      <c r="C274" s="362" t="n">
        <v>225</v>
      </c>
      <c r="D274" s="406"/>
      <c r="E274" s="406"/>
      <c r="F274" s="407" t="e">
        <f aca="false">E274/D274*100</f>
        <v>#DIV/0!</v>
      </c>
      <c r="G274" s="407" t="n">
        <f aca="false">D274-E274</f>
        <v>0</v>
      </c>
      <c r="H274" s="292"/>
      <c r="J274" s="388"/>
      <c r="K274" s="390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  <c r="AD274" s="389"/>
      <c r="AE274" s="389"/>
      <c r="AF274" s="389"/>
      <c r="AG274" s="389"/>
      <c r="AH274" s="389"/>
      <c r="AI274" s="389"/>
      <c r="AJ274" s="389"/>
      <c r="AK274" s="389"/>
      <c r="AL274" s="389"/>
      <c r="AM274" s="389"/>
      <c r="AN274" s="389"/>
      <c r="AO274" s="389"/>
      <c r="AP274" s="389"/>
      <c r="AQ274" s="389"/>
      <c r="AR274" s="389"/>
      <c r="AS274" s="389"/>
      <c r="AT274" s="389"/>
      <c r="AU274" s="389"/>
      <c r="AV274" s="389"/>
      <c r="AW274" s="389"/>
      <c r="AX274" s="389"/>
      <c r="AY274" s="389"/>
    </row>
    <row r="275" s="46" customFormat="true" ht="18.75" hidden="true" customHeight="false" outlineLevel="0" collapsed="false">
      <c r="A275" s="360"/>
      <c r="B275" s="361" t="n">
        <v>503</v>
      </c>
      <c r="C275" s="362" t="n">
        <v>225</v>
      </c>
      <c r="D275" s="406"/>
      <c r="E275" s="406"/>
      <c r="F275" s="407" t="e">
        <f aca="false">E275/D275*100</f>
        <v>#DIV/0!</v>
      </c>
      <c r="G275" s="407" t="n">
        <f aca="false">D275-E275</f>
        <v>0</v>
      </c>
      <c r="H275" s="292"/>
      <c r="J275" s="388"/>
      <c r="K275" s="390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  <c r="AD275" s="389"/>
      <c r="AE275" s="389"/>
      <c r="AF275" s="389"/>
      <c r="AG275" s="389"/>
      <c r="AH275" s="389"/>
      <c r="AI275" s="389"/>
      <c r="AJ275" s="389"/>
      <c r="AK275" s="389"/>
      <c r="AL275" s="389"/>
      <c r="AM275" s="389"/>
      <c r="AN275" s="389"/>
      <c r="AO275" s="389"/>
      <c r="AP275" s="389"/>
      <c r="AQ275" s="389"/>
      <c r="AR275" s="389"/>
      <c r="AS275" s="389"/>
      <c r="AT275" s="389"/>
      <c r="AU275" s="389"/>
      <c r="AV275" s="389"/>
      <c r="AW275" s="389"/>
      <c r="AX275" s="389"/>
      <c r="AY275" s="389"/>
    </row>
    <row r="276" customFormat="false" ht="18.75" hidden="true" customHeight="false" outlineLevel="0" collapsed="false">
      <c r="A276" s="360"/>
      <c r="B276" s="361" t="n">
        <v>503</v>
      </c>
      <c r="C276" s="362" t="n">
        <v>225</v>
      </c>
      <c r="D276" s="406"/>
      <c r="E276" s="406"/>
      <c r="F276" s="407" t="e">
        <f aca="false">E276/D276*100</f>
        <v>#DIV/0!</v>
      </c>
      <c r="G276" s="407" t="n">
        <f aca="false">D276-E276</f>
        <v>0</v>
      </c>
      <c r="H276" s="271"/>
    </row>
    <row r="277" customFormat="false" ht="37.5" hidden="false" customHeight="false" outlineLevel="0" collapsed="false">
      <c r="A277" s="360" t="s">
        <v>696</v>
      </c>
      <c r="B277" s="361" t="n">
        <v>503</v>
      </c>
      <c r="C277" s="362" t="n">
        <v>226</v>
      </c>
      <c r="D277" s="406" t="n">
        <v>2.2</v>
      </c>
      <c r="E277" s="406" t="n">
        <v>2.2</v>
      </c>
      <c r="F277" s="407" t="n">
        <f aca="false">E277/D277*100</f>
        <v>100</v>
      </c>
      <c r="G277" s="407" t="n">
        <f aca="false">D277-E277</f>
        <v>0</v>
      </c>
      <c r="H277" s="271"/>
    </row>
    <row r="278" customFormat="false" ht="37.5" hidden="false" customHeight="false" outlineLevel="0" collapsed="false">
      <c r="A278" s="360" t="s">
        <v>697</v>
      </c>
      <c r="B278" s="361" t="n">
        <v>503</v>
      </c>
      <c r="C278" s="362" t="n">
        <v>310</v>
      </c>
      <c r="D278" s="406" t="n">
        <v>124</v>
      </c>
      <c r="E278" s="406" t="n">
        <v>62</v>
      </c>
      <c r="F278" s="407" t="n">
        <f aca="false">E278/D278*100</f>
        <v>50</v>
      </c>
      <c r="G278" s="407" t="n">
        <f aca="false">D278-E278</f>
        <v>62</v>
      </c>
      <c r="H278" s="271"/>
    </row>
    <row r="279" customFormat="false" ht="18.75" hidden="false" customHeight="false" outlineLevel="0" collapsed="false">
      <c r="A279" s="360" t="s">
        <v>698</v>
      </c>
      <c r="B279" s="361" t="n">
        <v>503</v>
      </c>
      <c r="C279" s="362" t="n">
        <v>340</v>
      </c>
      <c r="D279" s="406" t="n">
        <v>4.6</v>
      </c>
      <c r="E279" s="406" t="n">
        <v>4.6</v>
      </c>
      <c r="F279" s="407" t="n">
        <f aca="false">E279/D279*100</f>
        <v>100</v>
      </c>
      <c r="G279" s="407" t="n">
        <f aca="false">D279-E279</f>
        <v>0</v>
      </c>
      <c r="H279" s="271"/>
    </row>
    <row r="280" customFormat="false" ht="42.75" hidden="false" customHeight="true" outlineLevel="0" collapsed="false">
      <c r="A280" s="404" t="s">
        <v>699</v>
      </c>
      <c r="B280" s="413" t="s">
        <v>120</v>
      </c>
      <c r="C280" s="394"/>
      <c r="D280" s="359" t="n">
        <f aca="false">D281+D282</f>
        <v>50</v>
      </c>
      <c r="E280" s="359" t="n">
        <f aca="false">E281+E282</f>
        <v>20</v>
      </c>
      <c r="F280" s="409" t="n">
        <f aca="false">E280/D280*100</f>
        <v>40</v>
      </c>
      <c r="G280" s="409" t="n">
        <f aca="false">D280-E280</f>
        <v>30</v>
      </c>
      <c r="H280" s="271"/>
      <c r="J280" s="414" t="s">
        <v>700</v>
      </c>
      <c r="K280" s="415"/>
    </row>
    <row r="281" s="122" customFormat="true" ht="132.75" hidden="false" customHeight="true" outlineLevel="0" collapsed="false">
      <c r="A281" s="416" t="s">
        <v>701</v>
      </c>
      <c r="B281" s="370" t="n">
        <v>707</v>
      </c>
      <c r="C281" s="417" t="n">
        <v>241</v>
      </c>
      <c r="D281" s="400" t="n">
        <v>30</v>
      </c>
      <c r="E281" s="400" t="n">
        <v>0</v>
      </c>
      <c r="F281" s="408" t="n">
        <f aca="false">E281/D281*100</f>
        <v>0</v>
      </c>
      <c r="G281" s="408" t="n">
        <f aca="false">D281-E281</f>
        <v>30</v>
      </c>
      <c r="H281" s="271"/>
      <c r="I281" s="0"/>
      <c r="J281" s="130"/>
    </row>
    <row r="282" s="122" customFormat="true" ht="136.5" hidden="false" customHeight="true" outlineLevel="0" collapsed="false">
      <c r="A282" s="402" t="s">
        <v>702</v>
      </c>
      <c r="B282" s="370" t="n">
        <v>707</v>
      </c>
      <c r="C282" s="417"/>
      <c r="D282" s="400" t="n">
        <v>20</v>
      </c>
      <c r="E282" s="400" t="n">
        <f aca="false">E287</f>
        <v>20</v>
      </c>
      <c r="F282" s="408" t="n">
        <f aca="false">E282/D282*100</f>
        <v>100</v>
      </c>
      <c r="G282" s="408" t="n">
        <f aca="false">D282-E282</f>
        <v>0</v>
      </c>
      <c r="H282" s="271"/>
      <c r="I282" s="0"/>
      <c r="J282" s="130"/>
    </row>
    <row r="283" s="122" customFormat="true" ht="38.25" hidden="true" customHeight="true" outlineLevel="0" collapsed="false">
      <c r="A283" s="418" t="s">
        <v>703</v>
      </c>
      <c r="B283" s="361" t="n">
        <v>707</v>
      </c>
      <c r="C283" s="419" t="n">
        <v>340</v>
      </c>
      <c r="D283" s="406"/>
      <c r="E283" s="406" t="n">
        <v>6.3</v>
      </c>
      <c r="F283" s="407" t="e">
        <f aca="false">E283/D283*100</f>
        <v>#DIV/0!</v>
      </c>
      <c r="G283" s="407" t="n">
        <f aca="false">D283-E283</f>
        <v>-6.3</v>
      </c>
      <c r="H283" s="271"/>
      <c r="I283" s="0"/>
      <c r="J283" s="130"/>
    </row>
    <row r="284" s="122" customFormat="true" ht="38.25" hidden="true" customHeight="true" outlineLevel="0" collapsed="false">
      <c r="A284" s="418" t="s">
        <v>704</v>
      </c>
      <c r="B284" s="361" t="n">
        <v>707</v>
      </c>
      <c r="C284" s="419" t="n">
        <v>340</v>
      </c>
      <c r="D284" s="406"/>
      <c r="E284" s="406" t="n">
        <v>14.44321</v>
      </c>
      <c r="F284" s="407" t="e">
        <f aca="false">E284/D284*100</f>
        <v>#DIV/0!</v>
      </c>
      <c r="G284" s="407" t="n">
        <f aca="false">D284-E284</f>
        <v>-14.44321</v>
      </c>
      <c r="H284" s="271"/>
      <c r="I284" s="0"/>
      <c r="J284" s="130"/>
    </row>
    <row r="285" s="122" customFormat="true" ht="38.25" hidden="true" customHeight="true" outlineLevel="0" collapsed="false">
      <c r="A285" s="418" t="s">
        <v>705</v>
      </c>
      <c r="B285" s="361" t="n">
        <v>707</v>
      </c>
      <c r="C285" s="419" t="n">
        <v>340</v>
      </c>
      <c r="D285" s="406"/>
      <c r="E285" s="406" t="n">
        <v>4.04</v>
      </c>
      <c r="F285" s="407" t="e">
        <f aca="false">E285/D285*100</f>
        <v>#DIV/0!</v>
      </c>
      <c r="G285" s="407" t="n">
        <f aca="false">D285-E285</f>
        <v>-4.04</v>
      </c>
      <c r="H285" s="271"/>
      <c r="I285" s="0"/>
      <c r="J285" s="130"/>
    </row>
    <row r="286" s="122" customFormat="true" ht="38.25" hidden="true" customHeight="true" outlineLevel="0" collapsed="false">
      <c r="A286" s="418" t="s">
        <v>706</v>
      </c>
      <c r="B286" s="361" t="n">
        <v>707</v>
      </c>
      <c r="C286" s="419" t="n">
        <v>290</v>
      </c>
      <c r="D286" s="406"/>
      <c r="E286" s="406" t="n">
        <v>4.9</v>
      </c>
      <c r="F286" s="407" t="e">
        <f aca="false">E286/D286*100</f>
        <v>#DIV/0!</v>
      </c>
      <c r="G286" s="407" t="n">
        <f aca="false">D286-E286</f>
        <v>-4.9</v>
      </c>
      <c r="H286" s="271"/>
      <c r="I286" s="0"/>
      <c r="J286" s="130"/>
    </row>
    <row r="287" s="122" customFormat="true" ht="38.25" hidden="false" customHeight="true" outlineLevel="0" collapsed="false">
      <c r="A287" s="418" t="s">
        <v>707</v>
      </c>
      <c r="B287" s="361" t="n">
        <v>707</v>
      </c>
      <c r="C287" s="419" t="n">
        <v>340</v>
      </c>
      <c r="D287" s="406" t="n">
        <v>20</v>
      </c>
      <c r="E287" s="406" t="n">
        <v>20</v>
      </c>
      <c r="F287" s="407" t="n">
        <f aca="false">E287/D287*100</f>
        <v>100</v>
      </c>
      <c r="G287" s="407" t="n">
        <f aca="false">D287-E287</f>
        <v>0</v>
      </c>
      <c r="H287" s="271"/>
      <c r="I287" s="0"/>
      <c r="J287" s="130"/>
    </row>
    <row r="288" s="122" customFormat="true" ht="45.75" hidden="false" customHeight="true" outlineLevel="0" collapsed="false">
      <c r="A288" s="404" t="s">
        <v>125</v>
      </c>
      <c r="B288" s="413" t="s">
        <v>126</v>
      </c>
      <c r="C288" s="394"/>
      <c r="D288" s="359" t="n">
        <f aca="false">D291+D440</f>
        <v>6579.9</v>
      </c>
      <c r="E288" s="372" t="n">
        <f aca="false">E291</f>
        <v>3166.66</v>
      </c>
      <c r="F288" s="409" t="n">
        <f aca="false">E288/D288*100</f>
        <v>48.1262633170717</v>
      </c>
      <c r="G288" s="409" t="n">
        <f aca="false">D288-E288</f>
        <v>3413.24</v>
      </c>
      <c r="H288" s="271"/>
      <c r="I288" s="0"/>
      <c r="J288" s="385"/>
    </row>
    <row r="289" s="122" customFormat="true" ht="18.75" hidden="true" customHeight="false" outlineLevel="0" collapsed="false">
      <c r="A289" s="369" t="s">
        <v>127</v>
      </c>
      <c r="B289" s="370" t="n">
        <v>801</v>
      </c>
      <c r="C289" s="371" t="n">
        <v>225</v>
      </c>
      <c r="D289" s="400"/>
      <c r="E289" s="400" t="n">
        <v>0</v>
      </c>
      <c r="F289" s="408" t="n">
        <v>0</v>
      </c>
      <c r="G289" s="408" t="n">
        <f aca="false">D289-E289</f>
        <v>0</v>
      </c>
      <c r="J289" s="130"/>
    </row>
    <row r="290" s="122" customFormat="true" ht="18.75" hidden="true" customHeight="false" outlineLevel="0" collapsed="false">
      <c r="A290" s="360" t="s">
        <v>128</v>
      </c>
      <c r="B290" s="420" t="s">
        <v>167</v>
      </c>
      <c r="C290" s="362"/>
      <c r="D290" s="421"/>
      <c r="E290" s="421"/>
      <c r="F290" s="407" t="e">
        <f aca="false">E290/D290*100</f>
        <v>#DIV/0!</v>
      </c>
      <c r="G290" s="407" t="n">
        <f aca="false">D290-E290</f>
        <v>0</v>
      </c>
      <c r="H290" s="271"/>
      <c r="I290" s="0"/>
      <c r="J290" s="130"/>
    </row>
    <row r="291" s="122" customFormat="true" ht="21" hidden="false" customHeight="true" outlineLevel="0" collapsed="false">
      <c r="A291" s="369" t="s">
        <v>708</v>
      </c>
      <c r="B291" s="411" t="s">
        <v>167</v>
      </c>
      <c r="C291" s="371" t="n">
        <v>241</v>
      </c>
      <c r="D291" s="400" t="n">
        <f aca="false">D292+D293+D297+D294+D295+D296</f>
        <v>6549.9</v>
      </c>
      <c r="E291" s="403" t="n">
        <f aca="false">E292+E295+E296+E297+E438+E439</f>
        <v>3166.66</v>
      </c>
      <c r="F291" s="408" t="n">
        <f aca="false">E291/D291*100</f>
        <v>48.3466923159132</v>
      </c>
      <c r="G291" s="408" t="n">
        <f aca="false">D291-E291</f>
        <v>3383.24</v>
      </c>
      <c r="J291" s="130"/>
    </row>
    <row r="292" s="122" customFormat="true" ht="96" hidden="false" customHeight="true" outlineLevel="0" collapsed="false">
      <c r="A292" s="360" t="s">
        <v>709</v>
      </c>
      <c r="B292" s="422" t="s">
        <v>167</v>
      </c>
      <c r="C292" s="362" t="n">
        <v>241</v>
      </c>
      <c r="D292" s="406" t="n">
        <v>4338.7</v>
      </c>
      <c r="E292" s="406" t="n">
        <v>2146.76</v>
      </c>
      <c r="F292" s="407" t="n">
        <f aca="false">E292/D292*100</f>
        <v>49.479337128633</v>
      </c>
      <c r="G292" s="407" t="n">
        <f aca="false">D292-E292</f>
        <v>2191.94</v>
      </c>
      <c r="I292" s="294"/>
      <c r="J292" s="130"/>
    </row>
    <row r="293" s="122" customFormat="true" ht="57" hidden="false" customHeight="true" outlineLevel="0" collapsed="false">
      <c r="A293" s="360" t="s">
        <v>710</v>
      </c>
      <c r="B293" s="422" t="s">
        <v>167</v>
      </c>
      <c r="C293" s="362" t="n">
        <v>241</v>
      </c>
      <c r="D293" s="406" t="n">
        <v>150</v>
      </c>
      <c r="E293" s="406" t="n">
        <v>0</v>
      </c>
      <c r="F293" s="407" t="n">
        <f aca="false">E293/D293*100</f>
        <v>0</v>
      </c>
      <c r="G293" s="407" t="n">
        <f aca="false">D293-E293</f>
        <v>150</v>
      </c>
      <c r="I293" s="294"/>
      <c r="J293" s="130"/>
    </row>
    <row r="294" s="122" customFormat="true" ht="57" hidden="false" customHeight="true" outlineLevel="0" collapsed="false">
      <c r="A294" s="360" t="s">
        <v>711</v>
      </c>
      <c r="B294" s="422" t="s">
        <v>167</v>
      </c>
      <c r="C294" s="362" t="n">
        <v>241</v>
      </c>
      <c r="D294" s="406" t="n">
        <v>15</v>
      </c>
      <c r="E294" s="406" t="n">
        <v>0</v>
      </c>
      <c r="F294" s="407" t="n">
        <f aca="false">E294/D294*100</f>
        <v>0</v>
      </c>
      <c r="G294" s="407" t="n">
        <f aca="false">D294-E294</f>
        <v>15</v>
      </c>
      <c r="I294" s="294"/>
      <c r="J294" s="130"/>
    </row>
    <row r="295" s="122" customFormat="true" ht="61.5" hidden="false" customHeight="true" outlineLevel="0" collapsed="false">
      <c r="A295" s="360" t="s">
        <v>712</v>
      </c>
      <c r="B295" s="422" t="s">
        <v>713</v>
      </c>
      <c r="C295" s="362" t="n">
        <v>241</v>
      </c>
      <c r="D295" s="406" t="n">
        <v>717</v>
      </c>
      <c r="E295" s="406" t="n">
        <v>358.5</v>
      </c>
      <c r="F295" s="407" t="n">
        <f aca="false">E295/D295*100</f>
        <v>50</v>
      </c>
      <c r="G295" s="407" t="n">
        <f aca="false">D295-E295</f>
        <v>358.5</v>
      </c>
      <c r="I295" s="294"/>
      <c r="J295" s="130"/>
    </row>
    <row r="296" s="122" customFormat="true" ht="57" hidden="false" customHeight="true" outlineLevel="0" collapsed="false">
      <c r="A296" s="360" t="s">
        <v>714</v>
      </c>
      <c r="B296" s="422" t="s">
        <v>715</v>
      </c>
      <c r="C296" s="362" t="n">
        <v>241</v>
      </c>
      <c r="D296" s="406" t="n">
        <v>1279.2</v>
      </c>
      <c r="E296" s="406" t="n">
        <v>639.6</v>
      </c>
      <c r="F296" s="407" t="n">
        <f aca="false">E296/D296*100</f>
        <v>50</v>
      </c>
      <c r="G296" s="407" t="n">
        <f aca="false">D296-E296</f>
        <v>639.6</v>
      </c>
      <c r="I296" s="294"/>
      <c r="J296" s="130"/>
    </row>
    <row r="297" s="122" customFormat="true" ht="81.75" hidden="false" customHeight="true" outlineLevel="0" collapsed="false">
      <c r="A297" s="360" t="s">
        <v>716</v>
      </c>
      <c r="B297" s="422" t="s">
        <v>167</v>
      </c>
      <c r="C297" s="362" t="n">
        <v>241</v>
      </c>
      <c r="D297" s="406" t="n">
        <v>50</v>
      </c>
      <c r="E297" s="406" t="n">
        <v>21.8</v>
      </c>
      <c r="F297" s="407" t="n">
        <f aca="false">E297/D297*100</f>
        <v>43.6</v>
      </c>
      <c r="G297" s="407" t="n">
        <f aca="false">D297-E297</f>
        <v>28.2</v>
      </c>
      <c r="I297" s="294"/>
      <c r="J297" s="130"/>
    </row>
    <row r="298" s="122" customFormat="true" ht="18.75" hidden="true" customHeight="false" outlineLevel="0" collapsed="false">
      <c r="A298" s="360"/>
      <c r="B298" s="420" t="s">
        <v>167</v>
      </c>
      <c r="C298" s="362" t="n">
        <v>241</v>
      </c>
      <c r="D298" s="406"/>
      <c r="E298" s="406"/>
      <c r="F298" s="407" t="e">
        <f aca="false">E298/D298*100</f>
        <v>#DIV/0!</v>
      </c>
      <c r="G298" s="407" t="n">
        <f aca="false">D298-E298</f>
        <v>0</v>
      </c>
      <c r="I298" s="294"/>
      <c r="J298" s="130"/>
    </row>
    <row r="299" s="122" customFormat="true" ht="17.25" hidden="true" customHeight="true" outlineLevel="0" collapsed="false">
      <c r="A299" s="360" t="s">
        <v>130</v>
      </c>
      <c r="B299" s="361" t="n">
        <v>801</v>
      </c>
      <c r="C299" s="362" t="n">
        <v>211</v>
      </c>
      <c r="D299" s="406"/>
      <c r="E299" s="406"/>
      <c r="F299" s="407" t="e">
        <f aca="false">E299/D299*100</f>
        <v>#DIV/0!</v>
      </c>
      <c r="G299" s="407" t="n">
        <f aca="false">D299-E299</f>
        <v>0</v>
      </c>
      <c r="J299" s="130"/>
    </row>
    <row r="300" s="122" customFormat="true" ht="18.75" hidden="true" customHeight="false" outlineLevel="0" collapsed="false">
      <c r="A300" s="360" t="s">
        <v>323</v>
      </c>
      <c r="B300" s="361" t="n">
        <v>801</v>
      </c>
      <c r="C300" s="362" t="n">
        <v>212</v>
      </c>
      <c r="D300" s="406"/>
      <c r="E300" s="406"/>
      <c r="F300" s="407" t="e">
        <f aca="false">E300/D300*100</f>
        <v>#DIV/0!</v>
      </c>
      <c r="G300" s="407" t="n">
        <f aca="false">D300-E300</f>
        <v>0</v>
      </c>
      <c r="J300" s="130"/>
    </row>
    <row r="301" s="122" customFormat="true" ht="16.5" hidden="true" customHeight="true" outlineLevel="0" collapsed="false">
      <c r="A301" s="360" t="s">
        <v>324</v>
      </c>
      <c r="B301" s="361" t="n">
        <v>801</v>
      </c>
      <c r="C301" s="362" t="n">
        <v>212</v>
      </c>
      <c r="D301" s="406"/>
      <c r="E301" s="406"/>
      <c r="F301" s="407" t="e">
        <f aca="false">E301/D301*100</f>
        <v>#DIV/0!</v>
      </c>
      <c r="G301" s="407" t="n">
        <f aca="false">D301-E301</f>
        <v>0</v>
      </c>
      <c r="J301" s="130"/>
    </row>
    <row r="302" s="122" customFormat="true" ht="18.75" hidden="true" customHeight="false" outlineLevel="0" collapsed="false">
      <c r="A302" s="360" t="s">
        <v>132</v>
      </c>
      <c r="B302" s="361" t="n">
        <v>801</v>
      </c>
      <c r="C302" s="362" t="n">
        <v>213</v>
      </c>
      <c r="D302" s="406"/>
      <c r="E302" s="406"/>
      <c r="F302" s="407" t="e">
        <f aca="false">E302/D302*100</f>
        <v>#DIV/0!</v>
      </c>
      <c r="G302" s="407" t="n">
        <f aca="false">D302-E302</f>
        <v>0</v>
      </c>
      <c r="J302" s="130"/>
    </row>
    <row r="303" s="122" customFormat="true" ht="18.75" hidden="true" customHeight="false" outlineLevel="0" collapsed="false">
      <c r="A303" s="360" t="s">
        <v>483</v>
      </c>
      <c r="B303" s="361" t="n">
        <v>801</v>
      </c>
      <c r="C303" s="362" t="n">
        <v>221</v>
      </c>
      <c r="D303" s="406"/>
      <c r="E303" s="406"/>
      <c r="F303" s="407" t="e">
        <f aca="false">E303/D303*100</f>
        <v>#DIV/0!</v>
      </c>
      <c r="G303" s="407" t="n">
        <f aca="false">D303-E303</f>
        <v>0</v>
      </c>
      <c r="J303" s="130"/>
    </row>
    <row r="304" s="122" customFormat="true" ht="37.5" hidden="true" customHeight="false" outlineLevel="0" collapsed="false">
      <c r="A304" s="360" t="s">
        <v>325</v>
      </c>
      <c r="B304" s="361" t="n">
        <v>801</v>
      </c>
      <c r="C304" s="362" t="n">
        <v>222</v>
      </c>
      <c r="D304" s="406"/>
      <c r="E304" s="406"/>
      <c r="F304" s="407" t="e">
        <f aca="false">E304/D304*100</f>
        <v>#DIV/0!</v>
      </c>
      <c r="G304" s="407" t="n">
        <f aca="false">D304-E304</f>
        <v>0</v>
      </c>
      <c r="J304" s="130"/>
    </row>
    <row r="305" s="122" customFormat="true" ht="18.75" hidden="true" customHeight="false" outlineLevel="0" collapsed="false">
      <c r="A305" s="360" t="s">
        <v>484</v>
      </c>
      <c r="B305" s="361" t="n">
        <v>801</v>
      </c>
      <c r="C305" s="362" t="n">
        <v>221</v>
      </c>
      <c r="D305" s="406"/>
      <c r="E305" s="406"/>
      <c r="F305" s="407" t="e">
        <f aca="false">E305/D305*100</f>
        <v>#DIV/0!</v>
      </c>
      <c r="G305" s="407" t="n">
        <f aca="false">D305-E305</f>
        <v>0</v>
      </c>
      <c r="J305" s="130"/>
    </row>
    <row r="306" s="122" customFormat="true" ht="18.75" hidden="true" customHeight="false" outlineLevel="0" collapsed="false">
      <c r="A306" s="360" t="s">
        <v>210</v>
      </c>
      <c r="B306" s="361" t="n">
        <v>801</v>
      </c>
      <c r="C306" s="362" t="n">
        <v>222</v>
      </c>
      <c r="D306" s="406"/>
      <c r="E306" s="406"/>
      <c r="F306" s="407" t="e">
        <f aca="false">E306/D306*100</f>
        <v>#DIV/0!</v>
      </c>
      <c r="G306" s="407" t="n">
        <f aca="false">D306-E306</f>
        <v>0</v>
      </c>
      <c r="I306" s="389"/>
      <c r="J306" s="130"/>
    </row>
    <row r="307" s="122" customFormat="true" ht="18.75" hidden="true" customHeight="false" outlineLevel="0" collapsed="false">
      <c r="A307" s="360"/>
      <c r="B307" s="361"/>
      <c r="C307" s="362"/>
      <c r="D307" s="406"/>
      <c r="E307" s="406"/>
      <c r="F307" s="407" t="e">
        <f aca="false">E307/D307*100</f>
        <v>#DIV/0!</v>
      </c>
      <c r="G307" s="407" t="n">
        <f aca="false">D307-E307</f>
        <v>0</v>
      </c>
      <c r="I307" s="389"/>
      <c r="J307" s="130"/>
    </row>
    <row r="308" s="122" customFormat="true" ht="15" hidden="true" customHeight="true" outlineLevel="0" collapsed="false">
      <c r="A308" s="360" t="s">
        <v>326</v>
      </c>
      <c r="B308" s="361" t="n">
        <v>801</v>
      </c>
      <c r="C308" s="362" t="n">
        <v>223</v>
      </c>
      <c r="D308" s="406"/>
      <c r="E308" s="406"/>
      <c r="F308" s="407" t="e">
        <f aca="false">E308/D308*100</f>
        <v>#DIV/0!</v>
      </c>
      <c r="G308" s="407" t="n">
        <f aca="false">D308-E308</f>
        <v>0</v>
      </c>
      <c r="J308" s="366"/>
    </row>
    <row r="309" s="122" customFormat="true" ht="18.75" hidden="true" customHeight="false" outlineLevel="0" collapsed="false">
      <c r="A309" s="360" t="s">
        <v>135</v>
      </c>
      <c r="B309" s="361" t="n">
        <v>801</v>
      </c>
      <c r="C309" s="362" t="n">
        <v>223</v>
      </c>
      <c r="D309" s="406"/>
      <c r="E309" s="406"/>
      <c r="F309" s="407" t="e">
        <f aca="false">E309/D309*100</f>
        <v>#DIV/0!</v>
      </c>
      <c r="G309" s="407" t="n">
        <f aca="false">D309-E309</f>
        <v>0</v>
      </c>
      <c r="J309" s="130"/>
    </row>
    <row r="310" s="122" customFormat="true" ht="18.75" hidden="true" customHeight="false" outlineLevel="0" collapsed="false">
      <c r="A310" s="360" t="s">
        <v>136</v>
      </c>
      <c r="B310" s="361" t="n">
        <v>801</v>
      </c>
      <c r="C310" s="362" t="n">
        <v>223</v>
      </c>
      <c r="D310" s="406"/>
      <c r="E310" s="406"/>
      <c r="F310" s="407" t="e">
        <f aca="false">E310/D310*100</f>
        <v>#DIV/0!</v>
      </c>
      <c r="G310" s="407" t="n">
        <f aca="false">D310-E310</f>
        <v>0</v>
      </c>
      <c r="J310" s="130"/>
    </row>
    <row r="311" s="122" customFormat="true" ht="18.75" hidden="true" customHeight="false" outlineLevel="0" collapsed="false">
      <c r="A311" s="360" t="s">
        <v>27</v>
      </c>
      <c r="B311" s="361" t="n">
        <v>801</v>
      </c>
      <c r="C311" s="362" t="n">
        <v>223</v>
      </c>
      <c r="D311" s="406"/>
      <c r="E311" s="406"/>
      <c r="F311" s="407" t="e">
        <f aca="false">E311/D311*100</f>
        <v>#DIV/0!</v>
      </c>
      <c r="G311" s="407" t="n">
        <f aca="false">D311-E311</f>
        <v>0</v>
      </c>
      <c r="J311" s="130"/>
    </row>
    <row r="312" s="122" customFormat="true" ht="15.75" hidden="true" customHeight="true" outlineLevel="0" collapsed="false">
      <c r="A312" s="360" t="s">
        <v>137</v>
      </c>
      <c r="B312" s="420" t="s">
        <v>129</v>
      </c>
      <c r="C312" s="362" t="n">
        <v>224</v>
      </c>
      <c r="D312" s="423"/>
      <c r="E312" s="407"/>
      <c r="F312" s="407" t="e">
        <f aca="false">E312/D312*100</f>
        <v>#DIV/0!</v>
      </c>
      <c r="G312" s="407" t="n">
        <f aca="false">D312-E312</f>
        <v>0</v>
      </c>
      <c r="J312" s="130"/>
    </row>
    <row r="313" s="122" customFormat="true" ht="28.5" hidden="true" customHeight="true" outlineLevel="0" collapsed="false">
      <c r="A313" s="360" t="s">
        <v>138</v>
      </c>
      <c r="B313" s="361" t="n">
        <v>801</v>
      </c>
      <c r="C313" s="407" t="s">
        <v>139</v>
      </c>
      <c r="D313" s="423"/>
      <c r="E313" s="407"/>
      <c r="F313" s="407" t="e">
        <f aca="false">E313/D313*100</f>
        <v>#DIV/0!</v>
      </c>
      <c r="G313" s="407" t="n">
        <f aca="false">D313-E313</f>
        <v>0</v>
      </c>
      <c r="J313" s="130"/>
    </row>
    <row r="314" s="122" customFormat="true" ht="17.25" hidden="true" customHeight="true" outlineLevel="0" collapsed="false">
      <c r="A314" s="360" t="s">
        <v>140</v>
      </c>
      <c r="B314" s="361" t="n">
        <v>801</v>
      </c>
      <c r="C314" s="362" t="n">
        <v>225</v>
      </c>
      <c r="D314" s="406"/>
      <c r="E314" s="406"/>
      <c r="F314" s="407" t="e">
        <f aca="false">E314/D314*100</f>
        <v>#DIV/0!</v>
      </c>
      <c r="G314" s="407" t="n">
        <f aca="false">D314-E314</f>
        <v>0</v>
      </c>
      <c r="J314" s="130"/>
    </row>
    <row r="315" s="122" customFormat="true" ht="18.75" hidden="true" customHeight="false" outlineLevel="0" collapsed="false">
      <c r="A315" s="360"/>
      <c r="B315" s="361"/>
      <c r="C315" s="362"/>
      <c r="D315" s="406"/>
      <c r="E315" s="406"/>
      <c r="F315" s="407" t="e">
        <f aca="false">E315/D315*100</f>
        <v>#DIV/0!</v>
      </c>
      <c r="G315" s="407" t="n">
        <f aca="false">D315-E315</f>
        <v>0</v>
      </c>
      <c r="J315" s="130"/>
    </row>
    <row r="316" s="122" customFormat="true" ht="18.75" hidden="true" customHeight="false" outlineLevel="0" collapsed="false">
      <c r="A316" s="360" t="s">
        <v>141</v>
      </c>
      <c r="B316" s="361" t="n">
        <v>801</v>
      </c>
      <c r="C316" s="362" t="n">
        <v>225</v>
      </c>
      <c r="D316" s="406"/>
      <c r="E316" s="406"/>
      <c r="F316" s="407" t="e">
        <f aca="false">E316/D316*100</f>
        <v>#DIV/0!</v>
      </c>
      <c r="G316" s="407" t="n">
        <f aca="false">D316-E316</f>
        <v>0</v>
      </c>
      <c r="J316" s="130"/>
    </row>
    <row r="317" s="122" customFormat="true" ht="27.75" hidden="true" customHeight="true" outlineLevel="0" collapsed="false">
      <c r="A317" s="360" t="s">
        <v>211</v>
      </c>
      <c r="B317" s="361" t="n">
        <v>801</v>
      </c>
      <c r="C317" s="362" t="n">
        <v>225</v>
      </c>
      <c r="D317" s="406"/>
      <c r="E317" s="406"/>
      <c r="F317" s="407" t="e">
        <f aca="false">E317/D317*100</f>
        <v>#DIV/0!</v>
      </c>
      <c r="G317" s="407" t="n">
        <f aca="false">D317-E317</f>
        <v>0</v>
      </c>
      <c r="J317" s="130"/>
    </row>
    <row r="318" s="122" customFormat="true" ht="27.75" hidden="true" customHeight="true" outlineLevel="0" collapsed="false">
      <c r="A318" s="360" t="s">
        <v>327</v>
      </c>
      <c r="B318" s="361" t="n">
        <v>801</v>
      </c>
      <c r="C318" s="362" t="n">
        <v>225</v>
      </c>
      <c r="D318" s="406"/>
      <c r="E318" s="406"/>
      <c r="F318" s="407" t="e">
        <f aca="false">E318/D318*100</f>
        <v>#DIV/0!</v>
      </c>
      <c r="G318" s="407" t="n">
        <f aca="false">D318-E318</f>
        <v>0</v>
      </c>
      <c r="J318" s="130"/>
    </row>
    <row r="319" s="122" customFormat="true" ht="29.25" hidden="true" customHeight="true" outlineLevel="0" collapsed="false">
      <c r="A319" s="360" t="s">
        <v>328</v>
      </c>
      <c r="B319" s="361" t="n">
        <v>801</v>
      </c>
      <c r="C319" s="362" t="n">
        <v>225</v>
      </c>
      <c r="D319" s="406"/>
      <c r="E319" s="406"/>
      <c r="F319" s="407" t="e">
        <f aca="false">E319/D319*100</f>
        <v>#DIV/0!</v>
      </c>
      <c r="G319" s="407" t="n">
        <f aca="false">D319-E319</f>
        <v>0</v>
      </c>
      <c r="J319" s="130"/>
    </row>
    <row r="320" s="122" customFormat="true" ht="29.25" hidden="true" customHeight="true" outlineLevel="0" collapsed="false">
      <c r="A320" s="360" t="s">
        <v>329</v>
      </c>
      <c r="B320" s="361" t="n">
        <v>801</v>
      </c>
      <c r="C320" s="362" t="n">
        <v>225</v>
      </c>
      <c r="D320" s="406"/>
      <c r="E320" s="406"/>
      <c r="F320" s="407" t="e">
        <f aca="false">E320/D320*100</f>
        <v>#DIV/0!</v>
      </c>
      <c r="G320" s="407" t="n">
        <f aca="false">D320-E320</f>
        <v>0</v>
      </c>
      <c r="J320" s="130"/>
    </row>
    <row r="321" s="122" customFormat="true" ht="29.25" hidden="true" customHeight="true" outlineLevel="0" collapsed="false">
      <c r="A321" s="360" t="s">
        <v>485</v>
      </c>
      <c r="B321" s="361" t="n">
        <v>801</v>
      </c>
      <c r="C321" s="362" t="n">
        <v>225</v>
      </c>
      <c r="D321" s="406"/>
      <c r="E321" s="406"/>
      <c r="F321" s="407" t="e">
        <f aca="false">E321/D321*100</f>
        <v>#DIV/0!</v>
      </c>
      <c r="G321" s="407" t="n">
        <f aca="false">D321-E321</f>
        <v>0</v>
      </c>
      <c r="J321" s="130"/>
    </row>
    <row r="322" s="122" customFormat="true" ht="29.25" hidden="true" customHeight="true" outlineLevel="0" collapsed="false">
      <c r="A322" s="360" t="s">
        <v>486</v>
      </c>
      <c r="B322" s="361" t="n">
        <v>801</v>
      </c>
      <c r="C322" s="362" t="n">
        <v>225</v>
      </c>
      <c r="D322" s="406"/>
      <c r="E322" s="406"/>
      <c r="F322" s="407" t="e">
        <f aca="false">E322/D322*100</f>
        <v>#DIV/0!</v>
      </c>
      <c r="G322" s="407" t="n">
        <f aca="false">D322-E322</f>
        <v>0</v>
      </c>
      <c r="J322" s="130"/>
    </row>
    <row r="323" s="122" customFormat="true" ht="27.75" hidden="true" customHeight="true" outlineLevel="0" collapsed="false">
      <c r="A323" s="360" t="s">
        <v>330</v>
      </c>
      <c r="B323" s="361" t="n">
        <v>801</v>
      </c>
      <c r="C323" s="362" t="n">
        <v>225</v>
      </c>
      <c r="D323" s="406"/>
      <c r="E323" s="406"/>
      <c r="F323" s="407" t="e">
        <f aca="false">E323/D323*100</f>
        <v>#DIV/0!</v>
      </c>
      <c r="G323" s="407" t="n">
        <f aca="false">D323-E323</f>
        <v>0</v>
      </c>
      <c r="J323" s="130"/>
    </row>
    <row r="324" s="122" customFormat="true" ht="15" hidden="true" customHeight="true" outlineLevel="0" collapsed="false">
      <c r="A324" s="360" t="s">
        <v>143</v>
      </c>
      <c r="B324" s="361"/>
      <c r="C324" s="362" t="n">
        <v>225</v>
      </c>
      <c r="D324" s="406"/>
      <c r="E324" s="406"/>
      <c r="F324" s="407" t="e">
        <f aca="false">E324/D324*100</f>
        <v>#DIV/0!</v>
      </c>
      <c r="G324" s="407" t="n">
        <f aca="false">D324-E324</f>
        <v>0</v>
      </c>
      <c r="J324" s="130"/>
    </row>
    <row r="325" s="122" customFormat="true" ht="18.75" hidden="true" customHeight="false" outlineLevel="0" collapsed="false">
      <c r="A325" s="360" t="s">
        <v>212</v>
      </c>
      <c r="B325" s="361" t="n">
        <v>801</v>
      </c>
      <c r="C325" s="362" t="n">
        <v>225</v>
      </c>
      <c r="D325" s="406"/>
      <c r="E325" s="406"/>
      <c r="F325" s="407" t="e">
        <f aca="false">E325/D325*100</f>
        <v>#DIV/0!</v>
      </c>
      <c r="G325" s="407" t="n">
        <f aca="false">D325-E325</f>
        <v>0</v>
      </c>
      <c r="J325" s="130"/>
    </row>
    <row r="326" s="122" customFormat="true" ht="18.75" hidden="true" customHeight="false" outlineLevel="0" collapsed="false">
      <c r="A326" s="360" t="s">
        <v>144</v>
      </c>
      <c r="B326" s="361" t="n">
        <v>801</v>
      </c>
      <c r="C326" s="362" t="n">
        <v>225</v>
      </c>
      <c r="D326" s="406"/>
      <c r="E326" s="406"/>
      <c r="F326" s="407" t="e">
        <f aca="false">E326/D326*100</f>
        <v>#DIV/0!</v>
      </c>
      <c r="G326" s="407" t="n">
        <f aca="false">D326-E326</f>
        <v>0</v>
      </c>
      <c r="J326" s="130"/>
    </row>
    <row r="327" s="122" customFormat="true" ht="15.75" hidden="true" customHeight="true" outlineLevel="0" collapsed="false">
      <c r="A327" s="360" t="s">
        <v>29</v>
      </c>
      <c r="B327" s="361" t="n">
        <v>801</v>
      </c>
      <c r="C327" s="362" t="n">
        <v>225</v>
      </c>
      <c r="D327" s="406"/>
      <c r="E327" s="406"/>
      <c r="F327" s="407" t="e">
        <f aca="false">E327/D327*100</f>
        <v>#DIV/0!</v>
      </c>
      <c r="G327" s="407" t="n">
        <f aca="false">D327-E327</f>
        <v>0</v>
      </c>
      <c r="J327" s="130"/>
    </row>
    <row r="328" s="122" customFormat="true" ht="15.75" hidden="true" customHeight="true" outlineLevel="0" collapsed="false">
      <c r="A328" s="360" t="s">
        <v>487</v>
      </c>
      <c r="B328" s="361" t="n">
        <v>801</v>
      </c>
      <c r="C328" s="362" t="n">
        <v>225</v>
      </c>
      <c r="D328" s="424"/>
      <c r="E328" s="423"/>
      <c r="F328" s="407" t="e">
        <f aca="false">E328/D328*100</f>
        <v>#DIV/0!</v>
      </c>
      <c r="G328" s="407" t="n">
        <f aca="false">D328-E328</f>
        <v>0</v>
      </c>
      <c r="J328" s="130"/>
    </row>
    <row r="329" s="122" customFormat="true" ht="15.75" hidden="true" customHeight="true" outlineLevel="0" collapsed="false">
      <c r="A329" s="360" t="s">
        <v>488</v>
      </c>
      <c r="B329" s="361" t="n">
        <v>801</v>
      </c>
      <c r="C329" s="362" t="n">
        <v>225</v>
      </c>
      <c r="D329" s="424"/>
      <c r="E329" s="423"/>
      <c r="F329" s="407" t="e">
        <f aca="false">E329/D329*100</f>
        <v>#DIV/0!</v>
      </c>
      <c r="G329" s="407" t="n">
        <f aca="false">D329-E329</f>
        <v>0</v>
      </c>
      <c r="J329" s="130"/>
    </row>
    <row r="330" s="122" customFormat="true" ht="37.5" hidden="true" customHeight="true" outlineLevel="0" collapsed="false">
      <c r="A330" s="425" t="s">
        <v>489</v>
      </c>
      <c r="B330" s="361" t="n">
        <v>801</v>
      </c>
      <c r="C330" s="362" t="n">
        <v>225</v>
      </c>
      <c r="D330" s="424"/>
      <c r="E330" s="423"/>
      <c r="F330" s="407" t="e">
        <f aca="false">E330/D330*100</f>
        <v>#DIV/0!</v>
      </c>
      <c r="G330" s="407" t="n">
        <f aca="false">D330-E330</f>
        <v>0</v>
      </c>
      <c r="J330" s="130"/>
    </row>
    <row r="331" s="122" customFormat="true" ht="45" hidden="true" customHeight="true" outlineLevel="0" collapsed="false">
      <c r="A331" s="426" t="s">
        <v>490</v>
      </c>
      <c r="B331" s="361" t="n">
        <v>801</v>
      </c>
      <c r="C331" s="362" t="n">
        <v>225</v>
      </c>
      <c r="D331" s="427"/>
      <c r="E331" s="423"/>
      <c r="F331" s="407" t="e">
        <f aca="false">E331/D331*100</f>
        <v>#DIV/0!</v>
      </c>
      <c r="G331" s="407" t="n">
        <f aca="false">D331-E331</f>
        <v>0</v>
      </c>
      <c r="J331" s="130"/>
    </row>
    <row r="332" s="122" customFormat="true" ht="45" hidden="true" customHeight="true" outlineLevel="0" collapsed="false">
      <c r="A332" s="426" t="s">
        <v>717</v>
      </c>
      <c r="B332" s="361" t="n">
        <v>801</v>
      </c>
      <c r="C332" s="362" t="n">
        <v>225</v>
      </c>
      <c r="D332" s="427"/>
      <c r="E332" s="428"/>
      <c r="F332" s="407" t="e">
        <f aca="false">E332/D332*100</f>
        <v>#DIV/0!</v>
      </c>
      <c r="G332" s="407" t="n">
        <f aca="false">D332-E332</f>
        <v>0</v>
      </c>
      <c r="J332" s="130"/>
    </row>
    <row r="333" s="122" customFormat="true" ht="31.5" hidden="true" customHeight="true" outlineLevel="0" collapsed="false">
      <c r="A333" s="426" t="s">
        <v>491</v>
      </c>
      <c r="B333" s="361" t="n">
        <v>801</v>
      </c>
      <c r="C333" s="362" t="n">
        <v>225</v>
      </c>
      <c r="D333" s="427"/>
      <c r="E333" s="423"/>
      <c r="F333" s="407" t="e">
        <f aca="false">E333/D333*100</f>
        <v>#DIV/0!</v>
      </c>
      <c r="G333" s="407" t="n">
        <f aca="false">D333-E333</f>
        <v>0</v>
      </c>
      <c r="J333" s="130"/>
    </row>
    <row r="334" s="122" customFormat="true" ht="18.75" hidden="true" customHeight="false" outlineLevel="0" collapsed="false">
      <c r="A334" s="360" t="s">
        <v>36</v>
      </c>
      <c r="B334" s="420" t="s">
        <v>129</v>
      </c>
      <c r="C334" s="423" t="s">
        <v>213</v>
      </c>
      <c r="D334" s="407"/>
      <c r="E334" s="407"/>
      <c r="F334" s="407" t="e">
        <f aca="false">E334/D334*100</f>
        <v>#DIV/0!</v>
      </c>
      <c r="G334" s="407" t="n">
        <f aca="false">D334-E334</f>
        <v>0</v>
      </c>
      <c r="H334" s="122" t="s">
        <v>1</v>
      </c>
      <c r="J334" s="130"/>
    </row>
    <row r="335" s="122" customFormat="true" ht="18.75" hidden="true" customHeight="false" outlineLevel="0" collapsed="false">
      <c r="A335" s="360" t="s">
        <v>331</v>
      </c>
      <c r="B335" s="420" t="s">
        <v>167</v>
      </c>
      <c r="C335" s="407" t="n">
        <v>226</v>
      </c>
      <c r="D335" s="407"/>
      <c r="E335" s="407"/>
      <c r="F335" s="407" t="e">
        <f aca="false">E335/D335*100</f>
        <v>#DIV/0!</v>
      </c>
      <c r="G335" s="407" t="n">
        <f aca="false">D335-E335</f>
        <v>0</v>
      </c>
      <c r="J335" s="130"/>
    </row>
    <row r="336" s="122" customFormat="true" ht="30.75" hidden="true" customHeight="true" outlineLevel="0" collapsed="false">
      <c r="A336" s="360" t="s">
        <v>332</v>
      </c>
      <c r="B336" s="361" t="n">
        <v>801</v>
      </c>
      <c r="C336" s="362" t="n">
        <v>226</v>
      </c>
      <c r="D336" s="406"/>
      <c r="E336" s="406"/>
      <c r="F336" s="407" t="e">
        <f aca="false">E336/D336*100</f>
        <v>#DIV/0!</v>
      </c>
      <c r="G336" s="407" t="n">
        <f aca="false">D336-E336</f>
        <v>0</v>
      </c>
      <c r="J336" s="130"/>
    </row>
    <row r="337" s="122" customFormat="true" ht="18.75" hidden="true" customHeight="false" outlineLevel="0" collapsed="false">
      <c r="A337" s="360" t="s">
        <v>146</v>
      </c>
      <c r="B337" s="361" t="n">
        <v>801</v>
      </c>
      <c r="C337" s="362" t="n">
        <v>226</v>
      </c>
      <c r="D337" s="406"/>
      <c r="E337" s="406"/>
      <c r="F337" s="407" t="e">
        <f aca="false">E337/D337*100</f>
        <v>#DIV/0!</v>
      </c>
      <c r="G337" s="407" t="n">
        <f aca="false">D337-E337</f>
        <v>0</v>
      </c>
      <c r="J337" s="130"/>
    </row>
    <row r="338" s="122" customFormat="true" ht="18.75" hidden="true" customHeight="false" outlineLevel="0" collapsed="false">
      <c r="A338" s="360" t="s">
        <v>333</v>
      </c>
      <c r="B338" s="361" t="n">
        <v>801</v>
      </c>
      <c r="C338" s="362" t="n">
        <v>226</v>
      </c>
      <c r="D338" s="406"/>
      <c r="E338" s="406"/>
      <c r="F338" s="407" t="e">
        <f aca="false">E338/D338*100</f>
        <v>#DIV/0!</v>
      </c>
      <c r="G338" s="407" t="n">
        <f aca="false">D338-E338</f>
        <v>0</v>
      </c>
      <c r="J338" s="130"/>
    </row>
    <row r="339" s="122" customFormat="true" ht="37.5" hidden="true" customHeight="false" outlineLevel="0" collapsed="false">
      <c r="A339" s="360" t="s">
        <v>334</v>
      </c>
      <c r="B339" s="361" t="n">
        <v>801</v>
      </c>
      <c r="C339" s="362" t="n">
        <v>226</v>
      </c>
      <c r="D339" s="406"/>
      <c r="E339" s="406"/>
      <c r="F339" s="407" t="e">
        <f aca="false">E339/D339*100</f>
        <v>#DIV/0!</v>
      </c>
      <c r="G339" s="407" t="n">
        <f aca="false">D339-E339</f>
        <v>0</v>
      </c>
      <c r="J339" s="130"/>
    </row>
    <row r="340" s="122" customFormat="true" ht="28.5" hidden="true" customHeight="true" outlineLevel="0" collapsed="false">
      <c r="A340" s="360" t="s">
        <v>492</v>
      </c>
      <c r="B340" s="361" t="n">
        <v>801</v>
      </c>
      <c r="C340" s="362" t="n">
        <v>226</v>
      </c>
      <c r="D340" s="406"/>
      <c r="E340" s="406"/>
      <c r="F340" s="407" t="e">
        <f aca="false">E340/D340*100</f>
        <v>#DIV/0!</v>
      </c>
      <c r="G340" s="407" t="n">
        <f aca="false">D340-E340</f>
        <v>0</v>
      </c>
      <c r="J340" s="130"/>
    </row>
    <row r="341" s="122" customFormat="true" ht="28.5" hidden="true" customHeight="true" outlineLevel="0" collapsed="false">
      <c r="A341" s="360" t="s">
        <v>493</v>
      </c>
      <c r="B341" s="361" t="n">
        <v>801</v>
      </c>
      <c r="C341" s="362" t="n">
        <v>226</v>
      </c>
      <c r="D341" s="406"/>
      <c r="E341" s="406"/>
      <c r="F341" s="407" t="e">
        <f aca="false">E341/D341*100</f>
        <v>#DIV/0!</v>
      </c>
      <c r="G341" s="407" t="n">
        <f aca="false">D341-E341</f>
        <v>0</v>
      </c>
      <c r="J341" s="130"/>
    </row>
    <row r="342" s="122" customFormat="true" ht="18.75" hidden="true" customHeight="false" outlineLevel="0" collapsed="false">
      <c r="A342" s="360" t="s">
        <v>335</v>
      </c>
      <c r="B342" s="361" t="n">
        <v>801</v>
      </c>
      <c r="C342" s="362" t="n">
        <v>226</v>
      </c>
      <c r="D342" s="406"/>
      <c r="E342" s="406"/>
      <c r="F342" s="407" t="e">
        <f aca="false">E342/D342*100</f>
        <v>#DIV/0!</v>
      </c>
      <c r="G342" s="407" t="n">
        <f aca="false">D342-E342</f>
        <v>0</v>
      </c>
      <c r="J342" s="130"/>
    </row>
    <row r="343" s="122" customFormat="true" ht="37.5" hidden="true" customHeight="false" outlineLevel="0" collapsed="false">
      <c r="A343" s="360" t="s">
        <v>214</v>
      </c>
      <c r="B343" s="361" t="n">
        <v>801</v>
      </c>
      <c r="C343" s="362" t="n">
        <v>226</v>
      </c>
      <c r="D343" s="406"/>
      <c r="E343" s="406"/>
      <c r="F343" s="407" t="e">
        <f aca="false">E343/D343*100</f>
        <v>#DIV/0!</v>
      </c>
      <c r="G343" s="407" t="n">
        <f aca="false">D343-E343</f>
        <v>0</v>
      </c>
      <c r="J343" s="130"/>
    </row>
    <row r="344" s="122" customFormat="true" ht="18.75" hidden="true" customHeight="false" outlineLevel="0" collapsed="false">
      <c r="A344" s="360" t="s">
        <v>147</v>
      </c>
      <c r="B344" s="361" t="n">
        <v>801</v>
      </c>
      <c r="C344" s="362" t="n">
        <v>226</v>
      </c>
      <c r="D344" s="406"/>
      <c r="E344" s="406"/>
      <c r="F344" s="407" t="e">
        <f aca="false">E344/D344*100</f>
        <v>#DIV/0!</v>
      </c>
      <c r="G344" s="407" t="n">
        <f aca="false">D344-E344</f>
        <v>0</v>
      </c>
      <c r="J344" s="130"/>
    </row>
    <row r="345" s="122" customFormat="true" ht="18.75" hidden="true" customHeight="false" outlineLevel="0" collapsed="false">
      <c r="A345" s="360" t="s">
        <v>148</v>
      </c>
      <c r="B345" s="361" t="n">
        <v>801</v>
      </c>
      <c r="C345" s="362" t="n">
        <v>226</v>
      </c>
      <c r="D345" s="406"/>
      <c r="E345" s="406"/>
      <c r="F345" s="407" t="e">
        <f aca="false">E345/D345*100</f>
        <v>#DIV/0!</v>
      </c>
      <c r="G345" s="407" t="n">
        <f aca="false">D345-E345</f>
        <v>0</v>
      </c>
      <c r="J345" s="130"/>
    </row>
    <row r="346" s="122" customFormat="true" ht="29.25" hidden="true" customHeight="true" outlineLevel="0" collapsed="false">
      <c r="A346" s="360" t="s">
        <v>494</v>
      </c>
      <c r="B346" s="361" t="n">
        <v>801</v>
      </c>
      <c r="C346" s="362" t="n">
        <v>226</v>
      </c>
      <c r="D346" s="406"/>
      <c r="E346" s="406"/>
      <c r="F346" s="407" t="e">
        <f aca="false">E346/D346*100</f>
        <v>#DIV/0!</v>
      </c>
      <c r="G346" s="407" t="n">
        <f aca="false">D346-E346</f>
        <v>0</v>
      </c>
      <c r="J346" s="130"/>
    </row>
    <row r="347" s="122" customFormat="true" ht="30" hidden="true" customHeight="true" outlineLevel="0" collapsed="false">
      <c r="A347" s="360" t="s">
        <v>215</v>
      </c>
      <c r="B347" s="361" t="n">
        <v>801</v>
      </c>
      <c r="C347" s="362" t="n">
        <v>226</v>
      </c>
      <c r="D347" s="406"/>
      <c r="E347" s="406"/>
      <c r="F347" s="407" t="e">
        <f aca="false">E347/D347*100</f>
        <v>#DIV/0!</v>
      </c>
      <c r="G347" s="407" t="n">
        <f aca="false">D347-E347</f>
        <v>0</v>
      </c>
      <c r="H347" s="373"/>
      <c r="J347" s="130"/>
    </row>
    <row r="348" s="122" customFormat="true" ht="28.5" hidden="true" customHeight="true" outlineLevel="0" collapsed="false">
      <c r="A348" s="360" t="s">
        <v>150</v>
      </c>
      <c r="B348" s="361" t="n">
        <v>801</v>
      </c>
      <c r="C348" s="362" t="n">
        <v>226</v>
      </c>
      <c r="D348" s="406"/>
      <c r="E348" s="406"/>
      <c r="F348" s="407" t="e">
        <f aca="false">E348/D348*100</f>
        <v>#DIV/0!</v>
      </c>
      <c r="G348" s="407" t="n">
        <f aca="false">D348-E348</f>
        <v>0</v>
      </c>
      <c r="J348" s="130"/>
    </row>
    <row r="349" s="122" customFormat="true" ht="28.5" hidden="true" customHeight="true" outlineLevel="0" collapsed="false">
      <c r="A349" s="360" t="s">
        <v>336</v>
      </c>
      <c r="B349" s="361" t="n">
        <v>801</v>
      </c>
      <c r="C349" s="362" t="n">
        <v>226</v>
      </c>
      <c r="D349" s="406"/>
      <c r="E349" s="406"/>
      <c r="F349" s="407" t="e">
        <f aca="false">E349/D349*100</f>
        <v>#DIV/0!</v>
      </c>
      <c r="G349" s="407" t="n">
        <f aca="false">D349-E349</f>
        <v>0</v>
      </c>
      <c r="J349" s="130"/>
    </row>
    <row r="350" s="122" customFormat="true" ht="28.5" hidden="true" customHeight="true" outlineLevel="0" collapsed="false">
      <c r="A350" s="360" t="s">
        <v>337</v>
      </c>
      <c r="B350" s="361" t="n">
        <v>801</v>
      </c>
      <c r="C350" s="362" t="n">
        <v>226</v>
      </c>
      <c r="D350" s="406"/>
      <c r="E350" s="406"/>
      <c r="F350" s="407" t="e">
        <f aca="false">E350/D350*100</f>
        <v>#DIV/0!</v>
      </c>
      <c r="G350" s="407" t="n">
        <f aca="false">D350-E350</f>
        <v>0</v>
      </c>
      <c r="J350" s="130"/>
    </row>
    <row r="351" s="122" customFormat="true" ht="15" hidden="true" customHeight="true" outlineLevel="0" collapsed="false">
      <c r="A351" s="360" t="s">
        <v>216</v>
      </c>
      <c r="B351" s="361" t="n">
        <v>801</v>
      </c>
      <c r="C351" s="362" t="n">
        <v>226</v>
      </c>
      <c r="D351" s="406"/>
      <c r="E351" s="406"/>
      <c r="F351" s="407" t="e">
        <f aca="false">E351/D351*100</f>
        <v>#DIV/0!</v>
      </c>
      <c r="G351" s="407" t="n">
        <f aca="false">D351-E351</f>
        <v>0</v>
      </c>
      <c r="J351" s="130"/>
    </row>
    <row r="352" s="122" customFormat="true" ht="18.75" hidden="true" customHeight="false" outlineLevel="0" collapsed="false">
      <c r="A352" s="360" t="s">
        <v>151</v>
      </c>
      <c r="B352" s="361" t="n">
        <v>801</v>
      </c>
      <c r="C352" s="362" t="n">
        <v>226</v>
      </c>
      <c r="D352" s="406"/>
      <c r="E352" s="406"/>
      <c r="F352" s="407" t="e">
        <f aca="false">E352/D352*100</f>
        <v>#DIV/0!</v>
      </c>
      <c r="G352" s="407" t="n">
        <f aca="false">D352-E352</f>
        <v>0</v>
      </c>
      <c r="J352" s="130"/>
    </row>
    <row r="353" s="122" customFormat="true" ht="18.75" hidden="true" customHeight="false" outlineLevel="0" collapsed="false">
      <c r="A353" s="360" t="s">
        <v>44</v>
      </c>
      <c r="B353" s="361" t="n">
        <v>801</v>
      </c>
      <c r="C353" s="362" t="n">
        <v>226</v>
      </c>
      <c r="D353" s="406"/>
      <c r="E353" s="406"/>
      <c r="F353" s="407" t="e">
        <f aca="false">E353/D353*100</f>
        <v>#DIV/0!</v>
      </c>
      <c r="G353" s="407" t="n">
        <f aca="false">D353-E353</f>
        <v>0</v>
      </c>
      <c r="J353" s="130"/>
    </row>
    <row r="354" s="122" customFormat="true" ht="18.75" hidden="true" customHeight="false" outlineLevel="0" collapsed="false">
      <c r="A354" s="429" t="s">
        <v>495</v>
      </c>
      <c r="B354" s="361" t="n">
        <v>801</v>
      </c>
      <c r="C354" s="362" t="n">
        <v>226</v>
      </c>
      <c r="D354" s="427"/>
      <c r="E354" s="406"/>
      <c r="F354" s="407" t="e">
        <f aca="false">E354/D354*100</f>
        <v>#DIV/0!</v>
      </c>
      <c r="G354" s="407" t="n">
        <f aca="false">D354-E354</f>
        <v>0</v>
      </c>
      <c r="J354" s="130"/>
    </row>
    <row r="355" s="122" customFormat="true" ht="37.5" hidden="true" customHeight="false" outlineLevel="0" collapsed="false">
      <c r="A355" s="429" t="s">
        <v>496</v>
      </c>
      <c r="B355" s="361" t="n">
        <v>801</v>
      </c>
      <c r="C355" s="362" t="n">
        <v>226</v>
      </c>
      <c r="D355" s="427"/>
      <c r="E355" s="406"/>
      <c r="F355" s="407" t="e">
        <f aca="false">E355/D355*100</f>
        <v>#DIV/0!</v>
      </c>
      <c r="G355" s="407" t="n">
        <f aca="false">D355-E355</f>
        <v>0</v>
      </c>
      <c r="J355" s="130"/>
    </row>
    <row r="356" s="122" customFormat="true" ht="18.75" hidden="true" customHeight="false" outlineLevel="0" collapsed="false">
      <c r="A356" s="429" t="s">
        <v>44</v>
      </c>
      <c r="B356" s="361" t="n">
        <v>801</v>
      </c>
      <c r="C356" s="362" t="n">
        <v>226</v>
      </c>
      <c r="D356" s="406"/>
      <c r="E356" s="406"/>
      <c r="F356" s="407" t="e">
        <f aca="false">E356/D356*100</f>
        <v>#DIV/0!</v>
      </c>
      <c r="G356" s="407" t="n">
        <f aca="false">D356-E356</f>
        <v>0</v>
      </c>
      <c r="J356" s="130"/>
    </row>
    <row r="357" s="122" customFormat="true" ht="18.75" hidden="true" customHeight="false" outlineLevel="0" collapsed="false">
      <c r="A357" s="430" t="s">
        <v>497</v>
      </c>
      <c r="B357" s="361" t="n">
        <v>801</v>
      </c>
      <c r="C357" s="362" t="n">
        <v>226</v>
      </c>
      <c r="D357" s="431"/>
      <c r="E357" s="406"/>
      <c r="F357" s="407" t="e">
        <f aca="false">E357/D357*100</f>
        <v>#DIV/0!</v>
      </c>
      <c r="G357" s="407" t="n">
        <f aca="false">D357-E357</f>
        <v>0</v>
      </c>
      <c r="J357" s="130"/>
    </row>
    <row r="358" s="122" customFormat="true" ht="18.75" hidden="true" customHeight="false" outlineLevel="0" collapsed="false">
      <c r="A358" s="430" t="s">
        <v>492</v>
      </c>
      <c r="B358" s="361" t="n">
        <v>801</v>
      </c>
      <c r="C358" s="362" t="n">
        <v>226</v>
      </c>
      <c r="D358" s="431"/>
      <c r="E358" s="406"/>
      <c r="F358" s="407" t="e">
        <f aca="false">E358/D358*100</f>
        <v>#DIV/0!</v>
      </c>
      <c r="G358" s="407" t="n">
        <f aca="false">D358-E358</f>
        <v>0</v>
      </c>
      <c r="J358" s="130"/>
    </row>
    <row r="359" s="122" customFormat="true" ht="18.75" hidden="true" customHeight="false" outlineLevel="0" collapsed="false">
      <c r="A359" s="430" t="s">
        <v>498</v>
      </c>
      <c r="B359" s="361" t="n">
        <v>801</v>
      </c>
      <c r="C359" s="362" t="n">
        <v>226</v>
      </c>
      <c r="D359" s="431"/>
      <c r="E359" s="406"/>
      <c r="F359" s="407" t="e">
        <f aca="false">E359/D359*100</f>
        <v>#DIV/0!</v>
      </c>
      <c r="G359" s="407" t="n">
        <f aca="false">D359-E359</f>
        <v>0</v>
      </c>
      <c r="J359" s="130"/>
    </row>
    <row r="360" s="122" customFormat="true" ht="37.5" hidden="true" customHeight="false" outlineLevel="0" collapsed="false">
      <c r="A360" s="432" t="s">
        <v>499</v>
      </c>
      <c r="B360" s="361" t="n">
        <v>801</v>
      </c>
      <c r="C360" s="362" t="n">
        <v>226</v>
      </c>
      <c r="D360" s="433"/>
      <c r="E360" s="406"/>
      <c r="F360" s="407" t="e">
        <f aca="false">E360/D360*100</f>
        <v>#DIV/0!</v>
      </c>
      <c r="G360" s="407" t="n">
        <f aca="false">D360-E360</f>
        <v>0</v>
      </c>
      <c r="J360" s="130"/>
    </row>
    <row r="361" s="122" customFormat="true" ht="30" hidden="true" customHeight="true" outlineLevel="0" collapsed="false">
      <c r="A361" s="360" t="s">
        <v>500</v>
      </c>
      <c r="B361" s="361" t="n">
        <v>801</v>
      </c>
      <c r="C361" s="362" t="n">
        <v>226</v>
      </c>
      <c r="D361" s="406"/>
      <c r="E361" s="406"/>
      <c r="F361" s="407" t="e">
        <f aca="false">E361/D361*100</f>
        <v>#DIV/0!</v>
      </c>
      <c r="G361" s="407" t="n">
        <f aca="false">D361-E361</f>
        <v>0</v>
      </c>
      <c r="J361" s="130"/>
    </row>
    <row r="362" s="122" customFormat="true" ht="30" hidden="true" customHeight="true" outlineLevel="0" collapsed="false">
      <c r="A362" s="360" t="s">
        <v>501</v>
      </c>
      <c r="B362" s="361" t="n">
        <v>801</v>
      </c>
      <c r="C362" s="362" t="n">
        <v>226</v>
      </c>
      <c r="D362" s="406"/>
      <c r="E362" s="406"/>
      <c r="F362" s="407" t="e">
        <f aca="false">E362/D362*100</f>
        <v>#DIV/0!</v>
      </c>
      <c r="G362" s="407" t="n">
        <f aca="false">D362-E362</f>
        <v>0</v>
      </c>
      <c r="J362" s="130"/>
    </row>
    <row r="363" s="122" customFormat="true" ht="30" hidden="true" customHeight="true" outlineLevel="0" collapsed="false">
      <c r="A363" s="360" t="s">
        <v>502</v>
      </c>
      <c r="B363" s="361" t="n">
        <v>801</v>
      </c>
      <c r="C363" s="362" t="n">
        <v>226</v>
      </c>
      <c r="D363" s="406"/>
      <c r="E363" s="406"/>
      <c r="F363" s="407" t="e">
        <f aca="false">E363/D363*100</f>
        <v>#DIV/0!</v>
      </c>
      <c r="G363" s="407" t="n">
        <f aca="false">D363-E363</f>
        <v>0</v>
      </c>
      <c r="J363" s="130"/>
    </row>
    <row r="364" s="122" customFormat="true" ht="30" hidden="true" customHeight="true" outlineLevel="0" collapsed="false">
      <c r="A364" s="360" t="s">
        <v>503</v>
      </c>
      <c r="B364" s="361" t="n">
        <v>801</v>
      </c>
      <c r="C364" s="362" t="n">
        <v>226</v>
      </c>
      <c r="D364" s="406"/>
      <c r="E364" s="406"/>
      <c r="F364" s="407" t="e">
        <f aca="false">E364/D364*100</f>
        <v>#DIV/0!</v>
      </c>
      <c r="G364" s="407" t="n">
        <f aca="false">D364-E364</f>
        <v>0</v>
      </c>
      <c r="J364" s="130"/>
    </row>
    <row r="365" s="122" customFormat="true" ht="30" hidden="true" customHeight="true" outlineLevel="0" collapsed="false">
      <c r="A365" s="360" t="s">
        <v>504</v>
      </c>
      <c r="B365" s="361" t="n">
        <v>801</v>
      </c>
      <c r="C365" s="362" t="n">
        <v>226</v>
      </c>
      <c r="D365" s="406"/>
      <c r="E365" s="406"/>
      <c r="F365" s="407" t="e">
        <f aca="false">E365/D365*100</f>
        <v>#DIV/0!</v>
      </c>
      <c r="G365" s="407" t="n">
        <f aca="false">D365-E365</f>
        <v>0</v>
      </c>
      <c r="J365" s="130"/>
    </row>
    <row r="366" s="122" customFormat="true" ht="30" hidden="true" customHeight="true" outlineLevel="0" collapsed="false">
      <c r="A366" s="360" t="s">
        <v>505</v>
      </c>
      <c r="B366" s="361" t="n">
        <v>801</v>
      </c>
      <c r="C366" s="362" t="n">
        <v>226</v>
      </c>
      <c r="D366" s="406"/>
      <c r="E366" s="406"/>
      <c r="F366" s="407" t="e">
        <f aca="false">E366/D366*100</f>
        <v>#DIV/0!</v>
      </c>
      <c r="G366" s="407" t="n">
        <f aca="false">D366-E366</f>
        <v>0</v>
      </c>
      <c r="J366" s="130"/>
    </row>
    <row r="367" s="122" customFormat="true" ht="30" hidden="true" customHeight="true" outlineLevel="0" collapsed="false">
      <c r="A367" s="360" t="s">
        <v>718</v>
      </c>
      <c r="B367" s="361" t="n">
        <v>801</v>
      </c>
      <c r="C367" s="362" t="n">
        <v>226</v>
      </c>
      <c r="D367" s="406"/>
      <c r="E367" s="406"/>
      <c r="F367" s="407" t="e">
        <f aca="false">E367/D367*100</f>
        <v>#DIV/0!</v>
      </c>
      <c r="G367" s="407" t="n">
        <f aca="false">D367-E367</f>
        <v>0</v>
      </c>
      <c r="J367" s="130"/>
    </row>
    <row r="368" s="122" customFormat="true" ht="30" hidden="true" customHeight="true" outlineLevel="0" collapsed="false">
      <c r="A368" s="360" t="s">
        <v>719</v>
      </c>
      <c r="B368" s="361" t="n">
        <v>801</v>
      </c>
      <c r="C368" s="362" t="n">
        <v>226</v>
      </c>
      <c r="D368" s="406"/>
      <c r="E368" s="406"/>
      <c r="F368" s="407" t="e">
        <f aca="false">E368/D368*100</f>
        <v>#DIV/0!</v>
      </c>
      <c r="G368" s="407" t="n">
        <f aca="false">D368-E368</f>
        <v>0</v>
      </c>
      <c r="J368" s="130"/>
    </row>
    <row r="369" s="122" customFormat="true" ht="37.5" hidden="true" customHeight="false" outlineLevel="0" collapsed="false">
      <c r="A369" s="360" t="s">
        <v>506</v>
      </c>
      <c r="B369" s="361" t="n">
        <v>801</v>
      </c>
      <c r="C369" s="362" t="n">
        <v>226</v>
      </c>
      <c r="D369" s="406"/>
      <c r="E369" s="406"/>
      <c r="F369" s="407" t="e">
        <f aca="false">E369/D369*100</f>
        <v>#DIV/0!</v>
      </c>
      <c r="G369" s="407" t="n">
        <f aca="false">D369-E369</f>
        <v>0</v>
      </c>
      <c r="J369" s="130"/>
    </row>
    <row r="370" s="122" customFormat="true" ht="18.75" hidden="true" customHeight="false" outlineLevel="0" collapsed="false">
      <c r="A370" s="360" t="s">
        <v>217</v>
      </c>
      <c r="B370" s="361" t="n">
        <v>801</v>
      </c>
      <c r="C370" s="362" t="n">
        <v>226</v>
      </c>
      <c r="D370" s="406"/>
      <c r="E370" s="406"/>
      <c r="F370" s="407" t="e">
        <f aca="false">E370/D370*100</f>
        <v>#DIV/0!</v>
      </c>
      <c r="G370" s="407" t="n">
        <f aca="false">D370-E370</f>
        <v>0</v>
      </c>
      <c r="J370" s="130"/>
    </row>
    <row r="371" s="122" customFormat="true" ht="16.5" hidden="true" customHeight="true" outlineLevel="0" collapsed="false">
      <c r="A371" s="360" t="s">
        <v>152</v>
      </c>
      <c r="B371" s="361" t="n">
        <v>801</v>
      </c>
      <c r="C371" s="362" t="n">
        <v>226</v>
      </c>
      <c r="D371" s="406"/>
      <c r="E371" s="406"/>
      <c r="F371" s="407" t="e">
        <f aca="false">E371/D371*100</f>
        <v>#DIV/0!</v>
      </c>
      <c r="G371" s="407" t="n">
        <f aca="false">D371-E371</f>
        <v>0</v>
      </c>
      <c r="J371" s="130"/>
    </row>
    <row r="372" s="122" customFormat="true" ht="18.75" hidden="true" customHeight="false" outlineLevel="0" collapsed="false">
      <c r="A372" s="360" t="s">
        <v>153</v>
      </c>
      <c r="B372" s="361" t="n">
        <v>801</v>
      </c>
      <c r="C372" s="434" t="n">
        <v>226</v>
      </c>
      <c r="D372" s="423"/>
      <c r="E372" s="423"/>
      <c r="F372" s="407" t="e">
        <f aca="false">E372/D372*100</f>
        <v>#DIV/0!</v>
      </c>
      <c r="G372" s="407" t="n">
        <f aca="false">D372-E372</f>
        <v>0</v>
      </c>
      <c r="J372" s="130"/>
    </row>
    <row r="373" s="122" customFormat="true" ht="18.75" hidden="true" customHeight="false" outlineLevel="0" collapsed="false">
      <c r="A373" s="360" t="s">
        <v>154</v>
      </c>
      <c r="B373" s="361" t="n">
        <v>801</v>
      </c>
      <c r="C373" s="434" t="n">
        <v>226</v>
      </c>
      <c r="D373" s="423"/>
      <c r="E373" s="423"/>
      <c r="F373" s="407" t="e">
        <f aca="false">E373/D373*100</f>
        <v>#DIV/0!</v>
      </c>
      <c r="G373" s="407" t="n">
        <f aca="false">D373-E373</f>
        <v>0</v>
      </c>
      <c r="J373" s="130"/>
    </row>
    <row r="374" s="122" customFormat="true" ht="18.75" hidden="true" customHeight="false" outlineLevel="0" collapsed="false">
      <c r="A374" s="360" t="s">
        <v>218</v>
      </c>
      <c r="B374" s="361" t="n">
        <v>801</v>
      </c>
      <c r="C374" s="434" t="n">
        <v>226</v>
      </c>
      <c r="D374" s="423"/>
      <c r="E374" s="423"/>
      <c r="F374" s="407" t="e">
        <f aca="false">E374/D374*100</f>
        <v>#DIV/0!</v>
      </c>
      <c r="G374" s="407" t="n">
        <f aca="false">D374-E374</f>
        <v>0</v>
      </c>
      <c r="J374" s="130"/>
    </row>
    <row r="375" s="122" customFormat="true" ht="18.75" hidden="true" customHeight="false" outlineLevel="0" collapsed="false">
      <c r="A375" s="360" t="s">
        <v>219</v>
      </c>
      <c r="B375" s="361" t="n">
        <v>801</v>
      </c>
      <c r="C375" s="434" t="n">
        <v>226</v>
      </c>
      <c r="D375" s="423"/>
      <c r="E375" s="423"/>
      <c r="F375" s="407" t="e">
        <f aca="false">E375/D375*100</f>
        <v>#DIV/0!</v>
      </c>
      <c r="G375" s="407" t="n">
        <f aca="false">D375-E375</f>
        <v>0</v>
      </c>
      <c r="J375" s="130"/>
    </row>
    <row r="376" s="122" customFormat="true" ht="16.5" hidden="true" customHeight="true" outlineLevel="0" collapsed="false">
      <c r="A376" s="360" t="s">
        <v>155</v>
      </c>
      <c r="B376" s="361" t="n">
        <v>801</v>
      </c>
      <c r="C376" s="434" t="n">
        <v>226</v>
      </c>
      <c r="D376" s="423"/>
      <c r="E376" s="423"/>
      <c r="F376" s="407" t="e">
        <f aca="false">E376/D376*100</f>
        <v>#DIV/0!</v>
      </c>
      <c r="G376" s="407" t="n">
        <f aca="false">D376-E376</f>
        <v>0</v>
      </c>
      <c r="J376" s="130"/>
    </row>
    <row r="377" s="122" customFormat="true" ht="16.5" hidden="true" customHeight="true" outlineLevel="0" collapsed="false">
      <c r="A377" s="360" t="s">
        <v>507</v>
      </c>
      <c r="B377" s="361" t="n">
        <v>801</v>
      </c>
      <c r="C377" s="434" t="n">
        <v>226</v>
      </c>
      <c r="D377" s="423"/>
      <c r="E377" s="423"/>
      <c r="F377" s="407" t="e">
        <f aca="false">E377/D377*100</f>
        <v>#DIV/0!</v>
      </c>
      <c r="G377" s="407" t="n">
        <f aca="false">D377-E377</f>
        <v>0</v>
      </c>
      <c r="J377" s="130"/>
    </row>
    <row r="378" s="122" customFormat="true" ht="18.75" hidden="true" customHeight="false" outlineLevel="0" collapsed="false">
      <c r="A378" s="360" t="s">
        <v>156</v>
      </c>
      <c r="B378" s="420" t="s">
        <v>129</v>
      </c>
      <c r="C378" s="407" t="s">
        <v>157</v>
      </c>
      <c r="D378" s="423"/>
      <c r="E378" s="423"/>
      <c r="F378" s="407" t="e">
        <f aca="false">E378/D378*100</f>
        <v>#DIV/0!</v>
      </c>
      <c r="G378" s="407" t="n">
        <f aca="false">D378-E378</f>
        <v>0</v>
      </c>
      <c r="J378" s="130"/>
    </row>
    <row r="379" s="122" customFormat="true" ht="15.75" hidden="true" customHeight="true" outlineLevel="0" collapsed="false">
      <c r="A379" s="360" t="s">
        <v>220</v>
      </c>
      <c r="B379" s="420" t="s">
        <v>167</v>
      </c>
      <c r="C379" s="435" t="n">
        <v>290</v>
      </c>
      <c r="D379" s="423"/>
      <c r="E379" s="423"/>
      <c r="F379" s="407" t="e">
        <f aca="false">E379/D379*100</f>
        <v>#DIV/0!</v>
      </c>
      <c r="G379" s="407" t="n">
        <f aca="false">D379-E379</f>
        <v>0</v>
      </c>
      <c r="J379" s="130"/>
    </row>
    <row r="380" s="122" customFormat="true" ht="18.75" hidden="true" customHeight="false" outlineLevel="0" collapsed="false">
      <c r="A380" s="360" t="s">
        <v>65</v>
      </c>
      <c r="B380" s="420" t="s">
        <v>167</v>
      </c>
      <c r="C380" s="435" t="n">
        <v>290</v>
      </c>
      <c r="D380" s="423"/>
      <c r="E380" s="423"/>
      <c r="F380" s="407" t="e">
        <f aca="false">E380/D380*100</f>
        <v>#DIV/0!</v>
      </c>
      <c r="G380" s="407" t="n">
        <f aca="false">D380-E380</f>
        <v>0</v>
      </c>
      <c r="J380" s="130"/>
    </row>
    <row r="381" s="122" customFormat="true" ht="18.75" hidden="true" customHeight="false" outlineLevel="0" collapsed="false">
      <c r="A381" s="360" t="s">
        <v>338</v>
      </c>
      <c r="B381" s="420" t="s">
        <v>167</v>
      </c>
      <c r="C381" s="435" t="n">
        <v>290</v>
      </c>
      <c r="D381" s="423"/>
      <c r="E381" s="423"/>
      <c r="F381" s="407" t="e">
        <f aca="false">E381/D381*100</f>
        <v>#DIV/0!</v>
      </c>
      <c r="G381" s="407" t="n">
        <f aca="false">D381-E381</f>
        <v>0</v>
      </c>
      <c r="J381" s="130"/>
    </row>
    <row r="382" s="122" customFormat="true" ht="18.75" hidden="true" customHeight="false" outlineLevel="0" collapsed="false">
      <c r="A382" s="360" t="s">
        <v>339</v>
      </c>
      <c r="B382" s="420" t="s">
        <v>167</v>
      </c>
      <c r="C382" s="435" t="n">
        <v>290</v>
      </c>
      <c r="D382" s="423"/>
      <c r="E382" s="423"/>
      <c r="F382" s="407" t="e">
        <f aca="false">E382/D382*100</f>
        <v>#DIV/0!</v>
      </c>
      <c r="G382" s="407" t="n">
        <f aca="false">D382-E382</f>
        <v>0</v>
      </c>
      <c r="J382" s="130"/>
    </row>
    <row r="383" s="122" customFormat="true" ht="18.75" hidden="true" customHeight="false" outlineLevel="0" collapsed="false">
      <c r="A383" s="360" t="s">
        <v>340</v>
      </c>
      <c r="B383" s="420" t="s">
        <v>167</v>
      </c>
      <c r="C383" s="435" t="n">
        <v>290</v>
      </c>
      <c r="D383" s="423"/>
      <c r="E383" s="423"/>
      <c r="F383" s="407" t="e">
        <f aca="false">E383/D383*100</f>
        <v>#DIV/0!</v>
      </c>
      <c r="G383" s="407" t="n">
        <f aca="false">D383-E383</f>
        <v>0</v>
      </c>
      <c r="J383" s="130"/>
    </row>
    <row r="384" s="122" customFormat="true" ht="18.75" hidden="true" customHeight="false" outlineLevel="0" collapsed="false">
      <c r="A384" s="360" t="s">
        <v>65</v>
      </c>
      <c r="B384" s="420" t="s">
        <v>167</v>
      </c>
      <c r="C384" s="435" t="n">
        <v>290</v>
      </c>
      <c r="D384" s="423"/>
      <c r="E384" s="423"/>
      <c r="F384" s="407" t="e">
        <f aca="false">E384/D384*100</f>
        <v>#DIV/0!</v>
      </c>
      <c r="G384" s="407" t="n">
        <f aca="false">D384-E384</f>
        <v>0</v>
      </c>
      <c r="J384" s="130"/>
    </row>
    <row r="385" s="122" customFormat="true" ht="18.75" hidden="true" customHeight="false" outlineLevel="0" collapsed="false">
      <c r="A385" s="360" t="s">
        <v>508</v>
      </c>
      <c r="B385" s="420" t="s">
        <v>167</v>
      </c>
      <c r="C385" s="435" t="n">
        <v>290</v>
      </c>
      <c r="D385" s="423"/>
      <c r="E385" s="423"/>
      <c r="F385" s="407" t="e">
        <f aca="false">E385/D385*100</f>
        <v>#DIV/0!</v>
      </c>
      <c r="G385" s="407" t="n">
        <f aca="false">D385-E385</f>
        <v>0</v>
      </c>
      <c r="J385" s="130"/>
    </row>
    <row r="386" s="122" customFormat="true" ht="18.75" hidden="true" customHeight="false" outlineLevel="0" collapsed="false">
      <c r="A386" s="360" t="s">
        <v>220</v>
      </c>
      <c r="B386" s="420" t="s">
        <v>167</v>
      </c>
      <c r="C386" s="435" t="n">
        <v>290</v>
      </c>
      <c r="D386" s="423"/>
      <c r="E386" s="423"/>
      <c r="F386" s="407" t="e">
        <f aca="false">E386/D386*100</f>
        <v>#DIV/0!</v>
      </c>
      <c r="G386" s="407" t="n">
        <f aca="false">D386-E386</f>
        <v>0</v>
      </c>
      <c r="J386" s="130"/>
    </row>
    <row r="387" s="122" customFormat="true" ht="18.75" hidden="true" customHeight="false" outlineLevel="0" collapsed="false">
      <c r="A387" s="360" t="s">
        <v>339</v>
      </c>
      <c r="B387" s="420" t="s">
        <v>167</v>
      </c>
      <c r="C387" s="435" t="n">
        <v>290</v>
      </c>
      <c r="D387" s="423"/>
      <c r="E387" s="423"/>
      <c r="F387" s="407" t="e">
        <f aca="false">E387/D387*100</f>
        <v>#DIV/0!</v>
      </c>
      <c r="G387" s="407" t="n">
        <f aca="false">D387-E387</f>
        <v>0</v>
      </c>
      <c r="J387" s="130"/>
    </row>
    <row r="388" s="122" customFormat="true" ht="18.75" hidden="true" customHeight="false" outlineLevel="0" collapsed="false">
      <c r="A388" s="360" t="s">
        <v>509</v>
      </c>
      <c r="B388" s="420" t="s">
        <v>167</v>
      </c>
      <c r="C388" s="435" t="n">
        <v>290</v>
      </c>
      <c r="D388" s="423"/>
      <c r="E388" s="423"/>
      <c r="F388" s="407" t="e">
        <f aca="false">E388/D388*100</f>
        <v>#DIV/0!</v>
      </c>
      <c r="G388" s="407" t="n">
        <f aca="false">D388-E388</f>
        <v>0</v>
      </c>
      <c r="J388" s="130"/>
    </row>
    <row r="389" s="122" customFormat="true" ht="18.75" hidden="true" customHeight="false" outlineLevel="0" collapsed="false">
      <c r="A389" s="360" t="s">
        <v>510</v>
      </c>
      <c r="B389" s="422" t="s">
        <v>167</v>
      </c>
      <c r="C389" s="435" t="n">
        <v>290</v>
      </c>
      <c r="D389" s="423"/>
      <c r="E389" s="423"/>
      <c r="F389" s="407" t="e">
        <f aca="false">E389/D389*100</f>
        <v>#DIV/0!</v>
      </c>
      <c r="G389" s="407" t="n">
        <f aca="false">D389-E389</f>
        <v>0</v>
      </c>
      <c r="J389" s="130"/>
    </row>
    <row r="390" s="122" customFormat="true" ht="37.5" hidden="true" customHeight="false" outlineLevel="0" collapsed="false">
      <c r="A390" s="360" t="s">
        <v>341</v>
      </c>
      <c r="B390" s="420" t="s">
        <v>129</v>
      </c>
      <c r="C390" s="407" t="s">
        <v>159</v>
      </c>
      <c r="D390" s="423"/>
      <c r="E390" s="423"/>
      <c r="F390" s="407" t="e">
        <f aca="false">E390/D390*100</f>
        <v>#DIV/0!</v>
      </c>
      <c r="G390" s="407" t="n">
        <f aca="false">D390-E390</f>
        <v>0</v>
      </c>
      <c r="H390" s="122" t="s">
        <v>1</v>
      </c>
      <c r="J390" s="130"/>
    </row>
    <row r="391" s="122" customFormat="true" ht="18.75" hidden="true" customHeight="false" outlineLevel="0" collapsed="false">
      <c r="A391" s="360" t="s">
        <v>161</v>
      </c>
      <c r="B391" s="361" t="n">
        <v>801</v>
      </c>
      <c r="C391" s="434" t="n">
        <v>310</v>
      </c>
      <c r="D391" s="423"/>
      <c r="E391" s="423"/>
      <c r="F391" s="407" t="e">
        <f aca="false">E391/D391*100</f>
        <v>#DIV/0!</v>
      </c>
      <c r="G391" s="407" t="n">
        <f aca="false">D391-E391</f>
        <v>0</v>
      </c>
      <c r="J391" s="130"/>
    </row>
    <row r="392" s="122" customFormat="true" ht="18.75" hidden="true" customHeight="false" outlineLevel="0" collapsed="false">
      <c r="A392" s="360" t="s">
        <v>162</v>
      </c>
      <c r="B392" s="361" t="n">
        <v>801</v>
      </c>
      <c r="C392" s="434" t="n">
        <v>310</v>
      </c>
      <c r="D392" s="423"/>
      <c r="E392" s="423"/>
      <c r="F392" s="407" t="e">
        <f aca="false">E392/D392*100</f>
        <v>#DIV/0!</v>
      </c>
      <c r="G392" s="407" t="n">
        <f aca="false">D392-E392</f>
        <v>0</v>
      </c>
      <c r="J392" s="130"/>
    </row>
    <row r="393" s="122" customFormat="true" ht="18.75" hidden="true" customHeight="false" outlineLevel="0" collapsed="false">
      <c r="A393" s="360" t="s">
        <v>163</v>
      </c>
      <c r="B393" s="361" t="n">
        <v>801</v>
      </c>
      <c r="C393" s="434" t="n">
        <v>310</v>
      </c>
      <c r="D393" s="423"/>
      <c r="E393" s="423"/>
      <c r="F393" s="407" t="e">
        <f aca="false">E393/D393*100</f>
        <v>#DIV/0!</v>
      </c>
      <c r="G393" s="407" t="n">
        <f aca="false">D393-E393</f>
        <v>0</v>
      </c>
      <c r="J393" s="130"/>
    </row>
    <row r="394" s="122" customFormat="true" ht="18.75" hidden="true" customHeight="false" outlineLevel="0" collapsed="false">
      <c r="A394" s="360" t="s">
        <v>222</v>
      </c>
      <c r="B394" s="361" t="n">
        <v>801</v>
      </c>
      <c r="C394" s="434" t="n">
        <v>310</v>
      </c>
      <c r="D394" s="423"/>
      <c r="E394" s="423"/>
      <c r="F394" s="407" t="e">
        <f aca="false">E394/D394*100</f>
        <v>#DIV/0!</v>
      </c>
      <c r="G394" s="407" t="n">
        <f aca="false">D394-E394</f>
        <v>0</v>
      </c>
      <c r="J394" s="130"/>
    </row>
    <row r="395" s="122" customFormat="true" ht="18.75" hidden="true" customHeight="false" outlineLevel="0" collapsed="false">
      <c r="A395" s="360" t="s">
        <v>223</v>
      </c>
      <c r="B395" s="361" t="n">
        <v>801</v>
      </c>
      <c r="C395" s="434" t="n">
        <v>310</v>
      </c>
      <c r="D395" s="423"/>
      <c r="E395" s="423"/>
      <c r="F395" s="407" t="e">
        <f aca="false">E395/D395*100</f>
        <v>#DIV/0!</v>
      </c>
      <c r="G395" s="407" t="n">
        <f aca="false">D395-E395</f>
        <v>0</v>
      </c>
      <c r="J395" s="130"/>
    </row>
    <row r="396" s="122" customFormat="true" ht="18.75" hidden="true" customHeight="false" outlineLevel="0" collapsed="false">
      <c r="A396" s="360" t="s">
        <v>164</v>
      </c>
      <c r="B396" s="361" t="n">
        <v>801</v>
      </c>
      <c r="C396" s="434" t="n">
        <v>310</v>
      </c>
      <c r="D396" s="423"/>
      <c r="E396" s="423"/>
      <c r="F396" s="407" t="e">
        <f aca="false">E396/D396*100</f>
        <v>#DIV/0!</v>
      </c>
      <c r="G396" s="407" t="n">
        <f aca="false">D396-E396</f>
        <v>0</v>
      </c>
      <c r="J396" s="130"/>
    </row>
    <row r="397" s="122" customFormat="true" ht="18.75" hidden="true" customHeight="false" outlineLevel="0" collapsed="false">
      <c r="A397" s="360" t="s">
        <v>511</v>
      </c>
      <c r="B397" s="361" t="n">
        <v>801</v>
      </c>
      <c r="C397" s="434" t="n">
        <v>310</v>
      </c>
      <c r="D397" s="423"/>
      <c r="E397" s="423"/>
      <c r="F397" s="407" t="e">
        <f aca="false">E397/D397*100</f>
        <v>#DIV/0!</v>
      </c>
      <c r="G397" s="407" t="n">
        <f aca="false">D397-E397</f>
        <v>0</v>
      </c>
      <c r="J397" s="130"/>
    </row>
    <row r="398" s="122" customFormat="true" ht="18.75" hidden="true" customHeight="false" outlineLevel="0" collapsed="false">
      <c r="A398" s="360" t="s">
        <v>512</v>
      </c>
      <c r="B398" s="361" t="n">
        <v>801</v>
      </c>
      <c r="C398" s="434" t="n">
        <v>310</v>
      </c>
      <c r="D398" s="423"/>
      <c r="E398" s="423"/>
      <c r="F398" s="407" t="e">
        <f aca="false">E398/D398*100</f>
        <v>#DIV/0!</v>
      </c>
      <c r="G398" s="407" t="n">
        <f aca="false">D398-E398</f>
        <v>0</v>
      </c>
      <c r="J398" s="130"/>
    </row>
    <row r="399" s="122" customFormat="true" ht="25.5" hidden="true" customHeight="true" outlineLevel="0" collapsed="false">
      <c r="A399" s="360" t="s">
        <v>57</v>
      </c>
      <c r="B399" s="361" t="n">
        <v>801</v>
      </c>
      <c r="C399" s="434" t="n">
        <v>310</v>
      </c>
      <c r="D399" s="423"/>
      <c r="E399" s="423"/>
      <c r="F399" s="407" t="e">
        <f aca="false">E399/D399*100</f>
        <v>#DIV/0!</v>
      </c>
      <c r="G399" s="407" t="n">
        <f aca="false">D399-E399</f>
        <v>0</v>
      </c>
      <c r="J399" s="130"/>
    </row>
    <row r="400" s="122" customFormat="true" ht="25.5" hidden="true" customHeight="true" outlineLevel="0" collapsed="false">
      <c r="A400" s="360" t="s">
        <v>513</v>
      </c>
      <c r="B400" s="361" t="n">
        <v>801</v>
      </c>
      <c r="C400" s="434" t="n">
        <v>310</v>
      </c>
      <c r="D400" s="423"/>
      <c r="E400" s="423"/>
      <c r="F400" s="407" t="e">
        <f aca="false">E400/D400*100</f>
        <v>#DIV/0!</v>
      </c>
      <c r="G400" s="407" t="n">
        <f aca="false">D400-E400</f>
        <v>0</v>
      </c>
      <c r="J400" s="130"/>
    </row>
    <row r="401" s="122" customFormat="true" ht="25.5" hidden="true" customHeight="true" outlineLevel="0" collapsed="false">
      <c r="A401" s="360" t="s">
        <v>262</v>
      </c>
      <c r="B401" s="361" t="n">
        <v>801</v>
      </c>
      <c r="C401" s="434" t="n">
        <v>310</v>
      </c>
      <c r="D401" s="423"/>
      <c r="E401" s="423"/>
      <c r="F401" s="407" t="e">
        <f aca="false">E401/D401*100</f>
        <v>#DIV/0!</v>
      </c>
      <c r="G401" s="407" t="n">
        <f aca="false">D401-E401</f>
        <v>0</v>
      </c>
      <c r="J401" s="130"/>
    </row>
    <row r="402" s="122" customFormat="true" ht="25.5" hidden="true" customHeight="true" outlineLevel="0" collapsed="false">
      <c r="A402" s="360" t="s">
        <v>514</v>
      </c>
      <c r="B402" s="361" t="n">
        <v>801</v>
      </c>
      <c r="C402" s="434" t="n">
        <v>310</v>
      </c>
      <c r="D402" s="423"/>
      <c r="E402" s="423"/>
      <c r="F402" s="407" t="e">
        <f aca="false">E402/D402*100</f>
        <v>#DIV/0!</v>
      </c>
      <c r="G402" s="407" t="n">
        <f aca="false">D402-E402</f>
        <v>0</v>
      </c>
      <c r="J402" s="130"/>
    </row>
    <row r="403" s="122" customFormat="true" ht="25.5" hidden="true" customHeight="true" outlineLevel="0" collapsed="false">
      <c r="A403" s="360" t="s">
        <v>720</v>
      </c>
      <c r="B403" s="361" t="n">
        <v>801</v>
      </c>
      <c r="C403" s="434" t="n">
        <v>310</v>
      </c>
      <c r="D403" s="423"/>
      <c r="E403" s="423"/>
      <c r="F403" s="407" t="e">
        <f aca="false">E403/D403*100</f>
        <v>#DIV/0!</v>
      </c>
      <c r="G403" s="407" t="n">
        <f aca="false">D403-E403</f>
        <v>0</v>
      </c>
      <c r="J403" s="130"/>
    </row>
    <row r="404" s="122" customFormat="true" ht="20.25" hidden="true" customHeight="true" outlineLevel="0" collapsed="false">
      <c r="A404" s="360" t="s">
        <v>515</v>
      </c>
      <c r="B404" s="361" t="n">
        <v>801</v>
      </c>
      <c r="C404" s="434" t="n">
        <v>310</v>
      </c>
      <c r="D404" s="423"/>
      <c r="E404" s="423"/>
      <c r="F404" s="407" t="e">
        <f aca="false">E404/D404*100</f>
        <v>#DIV/0!</v>
      </c>
      <c r="G404" s="407" t="n">
        <f aca="false">D404-E404</f>
        <v>0</v>
      </c>
      <c r="J404" s="130"/>
    </row>
    <row r="405" s="122" customFormat="true" ht="20.25" hidden="true" customHeight="true" outlineLevel="0" collapsed="false">
      <c r="A405" s="360" t="s">
        <v>516</v>
      </c>
      <c r="B405" s="361" t="n">
        <v>801</v>
      </c>
      <c r="C405" s="434" t="n">
        <v>310</v>
      </c>
      <c r="D405" s="423"/>
      <c r="E405" s="423"/>
      <c r="F405" s="407" t="e">
        <f aca="false">E405/D405*100</f>
        <v>#DIV/0!</v>
      </c>
      <c r="G405" s="407" t="n">
        <f aca="false">D405-E405</f>
        <v>0</v>
      </c>
      <c r="J405" s="130"/>
    </row>
    <row r="406" s="122" customFormat="true" ht="20.25" hidden="true" customHeight="true" outlineLevel="0" collapsed="false">
      <c r="A406" s="360" t="s">
        <v>517</v>
      </c>
      <c r="B406" s="361" t="n">
        <v>801</v>
      </c>
      <c r="C406" s="434" t="n">
        <v>310</v>
      </c>
      <c r="D406" s="423"/>
      <c r="E406" s="423"/>
      <c r="F406" s="407" t="e">
        <f aca="false">E406/D406*100</f>
        <v>#DIV/0!</v>
      </c>
      <c r="G406" s="407" t="n">
        <f aca="false">D406-E406</f>
        <v>0</v>
      </c>
      <c r="J406" s="130"/>
    </row>
    <row r="407" s="122" customFormat="true" ht="19.5" hidden="true" customHeight="true" outlineLevel="0" collapsed="false">
      <c r="A407" s="360" t="s">
        <v>518</v>
      </c>
      <c r="B407" s="422" t="s">
        <v>129</v>
      </c>
      <c r="C407" s="423" t="s">
        <v>159</v>
      </c>
      <c r="D407" s="423"/>
      <c r="E407" s="423"/>
      <c r="F407" s="407" t="e">
        <f aca="false">E407/D407*100</f>
        <v>#DIV/0!</v>
      </c>
      <c r="G407" s="407" t="n">
        <f aca="false">D407-E407</f>
        <v>0</v>
      </c>
      <c r="J407" s="130"/>
    </row>
    <row r="408" s="122" customFormat="true" ht="21" hidden="true" customHeight="true" outlineLevel="0" collapsed="false">
      <c r="A408" s="360" t="s">
        <v>519</v>
      </c>
      <c r="B408" s="422" t="s">
        <v>129</v>
      </c>
      <c r="C408" s="423" t="s">
        <v>159</v>
      </c>
      <c r="D408" s="423"/>
      <c r="E408" s="423"/>
      <c r="F408" s="407" t="e">
        <f aca="false">E408/D408*100</f>
        <v>#DIV/0!</v>
      </c>
      <c r="G408" s="407" t="n">
        <f aca="false">D408-E408</f>
        <v>0</v>
      </c>
      <c r="J408" s="130"/>
    </row>
    <row r="409" s="122" customFormat="true" ht="21" hidden="true" customHeight="true" outlineLevel="0" collapsed="false">
      <c r="A409" s="360" t="s">
        <v>721</v>
      </c>
      <c r="B409" s="422" t="s">
        <v>167</v>
      </c>
      <c r="C409" s="423" t="n">
        <v>310</v>
      </c>
      <c r="D409" s="423"/>
      <c r="E409" s="423"/>
      <c r="F409" s="407" t="e">
        <f aca="false">E409/D409*100</f>
        <v>#DIV/0!</v>
      </c>
      <c r="G409" s="407" t="n">
        <f aca="false">D409-E409</f>
        <v>0</v>
      </c>
      <c r="J409" s="130"/>
    </row>
    <row r="410" s="122" customFormat="true" ht="18.75" hidden="true" customHeight="false" outlineLevel="0" collapsed="false">
      <c r="A410" s="360" t="s">
        <v>520</v>
      </c>
      <c r="B410" s="361" t="n">
        <v>801</v>
      </c>
      <c r="C410" s="434" t="n">
        <v>310</v>
      </c>
      <c r="D410" s="423"/>
      <c r="E410" s="423"/>
      <c r="F410" s="407" t="e">
        <f aca="false">E410/D410*100</f>
        <v>#DIV/0!</v>
      </c>
      <c r="G410" s="407" t="n">
        <f aca="false">D410-E410</f>
        <v>0</v>
      </c>
      <c r="J410" s="130"/>
    </row>
    <row r="411" s="122" customFormat="true" ht="18.75" hidden="true" customHeight="false" outlineLevel="0" collapsed="false">
      <c r="A411" s="360"/>
      <c r="B411" s="361" t="n">
        <v>801</v>
      </c>
      <c r="C411" s="434" t="n">
        <v>310</v>
      </c>
      <c r="D411" s="423"/>
      <c r="E411" s="423"/>
      <c r="F411" s="407" t="e">
        <f aca="false">E411/D411*100</f>
        <v>#DIV/0!</v>
      </c>
      <c r="G411" s="407" t="n">
        <f aca="false">D411-E411</f>
        <v>0</v>
      </c>
      <c r="J411" s="130"/>
    </row>
    <row r="412" s="122" customFormat="true" ht="29.25" hidden="true" customHeight="true" outlineLevel="0" collapsed="false">
      <c r="A412" s="360"/>
      <c r="B412" s="361" t="n">
        <v>801</v>
      </c>
      <c r="C412" s="434" t="n">
        <v>310</v>
      </c>
      <c r="D412" s="423"/>
      <c r="E412" s="423"/>
      <c r="F412" s="407" t="e">
        <f aca="false">E412/D412*100</f>
        <v>#DIV/0!</v>
      </c>
      <c r="G412" s="407" t="n">
        <f aca="false">D412-E412</f>
        <v>0</v>
      </c>
      <c r="J412" s="130"/>
    </row>
    <row r="413" s="122" customFormat="true" ht="21" hidden="true" customHeight="true" outlineLevel="0" collapsed="false">
      <c r="A413" s="360"/>
      <c r="B413" s="420" t="s">
        <v>129</v>
      </c>
      <c r="C413" s="407" t="s">
        <v>159</v>
      </c>
      <c r="D413" s="436"/>
      <c r="E413" s="423"/>
      <c r="F413" s="407" t="e">
        <f aca="false">E413/D413*100</f>
        <v>#DIV/0!</v>
      </c>
      <c r="G413" s="407" t="n">
        <f aca="false">D413-E413</f>
        <v>0</v>
      </c>
      <c r="J413" s="130"/>
    </row>
    <row r="414" s="122" customFormat="true" ht="28.5" hidden="true" customHeight="true" outlineLevel="0" collapsed="false">
      <c r="A414" s="360" t="s">
        <v>62</v>
      </c>
      <c r="B414" s="420" t="s">
        <v>129</v>
      </c>
      <c r="C414" s="435" t="n">
        <v>340</v>
      </c>
      <c r="D414" s="407"/>
      <c r="E414" s="407"/>
      <c r="F414" s="407" t="e">
        <f aca="false">E414/D414*100</f>
        <v>#DIV/0!</v>
      </c>
      <c r="G414" s="407" t="n">
        <f aca="false">D414-E414</f>
        <v>0</v>
      </c>
      <c r="H414" s="134"/>
      <c r="I414" s="437" t="n">
        <f aca="false">D390+D414</f>
        <v>0</v>
      </c>
      <c r="J414" s="130"/>
    </row>
    <row r="415" s="122" customFormat="true" ht="28.5" hidden="true" customHeight="true" outlineLevel="0" collapsed="false">
      <c r="A415" s="360" t="s">
        <v>521</v>
      </c>
      <c r="B415" s="420" t="s">
        <v>167</v>
      </c>
      <c r="C415" s="435" t="n">
        <v>340</v>
      </c>
      <c r="D415" s="407"/>
      <c r="E415" s="423"/>
      <c r="F415" s="407" t="e">
        <f aca="false">E415/D415*100</f>
        <v>#DIV/0!</v>
      </c>
      <c r="G415" s="407" t="n">
        <f aca="false">D415-E415</f>
        <v>0</v>
      </c>
      <c r="H415" s="224"/>
      <c r="I415" s="383" t="s">
        <v>522</v>
      </c>
      <c r="J415" s="130"/>
    </row>
    <row r="416" s="122" customFormat="true" ht="28.5" hidden="true" customHeight="true" outlineLevel="0" collapsed="false">
      <c r="A416" s="360" t="s">
        <v>347</v>
      </c>
      <c r="B416" s="420" t="s">
        <v>167</v>
      </c>
      <c r="C416" s="435" t="n">
        <v>340</v>
      </c>
      <c r="D416" s="407"/>
      <c r="E416" s="423"/>
      <c r="F416" s="407" t="e">
        <f aca="false">E416/D416*100</f>
        <v>#DIV/0!</v>
      </c>
      <c r="G416" s="407" t="n">
        <f aca="false">D416-E416</f>
        <v>0</v>
      </c>
      <c r="H416" s="224"/>
      <c r="I416" s="383"/>
      <c r="J416" s="130"/>
    </row>
    <row r="417" s="122" customFormat="true" ht="28.5" hidden="true" customHeight="true" outlineLevel="0" collapsed="false">
      <c r="A417" s="360" t="s">
        <v>348</v>
      </c>
      <c r="B417" s="420" t="s">
        <v>167</v>
      </c>
      <c r="C417" s="435" t="n">
        <v>340</v>
      </c>
      <c r="D417" s="407"/>
      <c r="E417" s="423"/>
      <c r="F417" s="407" t="e">
        <f aca="false">E417/D417*100</f>
        <v>#DIV/0!</v>
      </c>
      <c r="G417" s="407" t="n">
        <f aca="false">D417-E417</f>
        <v>0</v>
      </c>
      <c r="H417" s="224"/>
      <c r="I417" s="383"/>
      <c r="J417" s="130"/>
    </row>
    <row r="418" s="122" customFormat="true" ht="28.5" hidden="true" customHeight="true" outlineLevel="0" collapsed="false">
      <c r="A418" s="360" t="s">
        <v>351</v>
      </c>
      <c r="B418" s="420" t="s">
        <v>167</v>
      </c>
      <c r="C418" s="435" t="n">
        <v>340</v>
      </c>
      <c r="D418" s="407"/>
      <c r="E418" s="423"/>
      <c r="F418" s="407" t="e">
        <f aca="false">E418/D418*100</f>
        <v>#DIV/0!</v>
      </c>
      <c r="G418" s="407" t="n">
        <f aca="false">D418-E418</f>
        <v>0</v>
      </c>
      <c r="H418" s="224"/>
      <c r="I418" s="383"/>
      <c r="J418" s="130"/>
    </row>
    <row r="419" s="122" customFormat="true" ht="28.5" hidden="true" customHeight="true" outlineLevel="0" collapsed="false">
      <c r="A419" s="360" t="s">
        <v>523</v>
      </c>
      <c r="B419" s="420" t="s">
        <v>167</v>
      </c>
      <c r="C419" s="435" t="n">
        <v>340</v>
      </c>
      <c r="D419" s="407"/>
      <c r="E419" s="423"/>
      <c r="F419" s="407" t="e">
        <f aca="false">E419/D419*100</f>
        <v>#DIV/0!</v>
      </c>
      <c r="G419" s="407" t="n">
        <f aca="false">D419-E419</f>
        <v>0</v>
      </c>
      <c r="H419" s="224"/>
      <c r="I419" s="383"/>
      <c r="J419" s="130"/>
    </row>
    <row r="420" s="122" customFormat="true" ht="28.5" hidden="true" customHeight="true" outlineLevel="0" collapsed="false">
      <c r="A420" s="360" t="s">
        <v>352</v>
      </c>
      <c r="B420" s="420" t="s">
        <v>167</v>
      </c>
      <c r="C420" s="435" t="n">
        <v>340</v>
      </c>
      <c r="D420" s="407"/>
      <c r="E420" s="423"/>
      <c r="F420" s="407" t="e">
        <f aca="false">E420/D420*100</f>
        <v>#DIV/0!</v>
      </c>
      <c r="G420" s="407" t="n">
        <f aca="false">D420-E420</f>
        <v>0</v>
      </c>
      <c r="H420" s="224"/>
      <c r="I420" s="383"/>
      <c r="J420" s="130"/>
    </row>
    <row r="421" s="122" customFormat="true" ht="28.5" hidden="true" customHeight="true" outlineLevel="0" collapsed="false">
      <c r="A421" s="360" t="s">
        <v>353</v>
      </c>
      <c r="B421" s="420" t="s">
        <v>167</v>
      </c>
      <c r="C421" s="435" t="n">
        <v>340</v>
      </c>
      <c r="D421" s="407"/>
      <c r="E421" s="423"/>
      <c r="F421" s="407" t="e">
        <f aca="false">E421/D421*100</f>
        <v>#DIV/0!</v>
      </c>
      <c r="G421" s="407" t="n">
        <f aca="false">D421-E421</f>
        <v>0</v>
      </c>
      <c r="H421" s="224"/>
      <c r="I421" s="383"/>
      <c r="J421" s="130"/>
    </row>
    <row r="422" s="122" customFormat="true" ht="28.5" hidden="true" customHeight="true" outlineLevel="0" collapsed="false">
      <c r="A422" s="360" t="s">
        <v>481</v>
      </c>
      <c r="B422" s="420" t="s">
        <v>167</v>
      </c>
      <c r="C422" s="435" t="n">
        <v>340</v>
      </c>
      <c r="D422" s="407"/>
      <c r="E422" s="423"/>
      <c r="F422" s="407" t="e">
        <f aca="false">E422/D422*100</f>
        <v>#DIV/0!</v>
      </c>
      <c r="G422" s="407" t="n">
        <f aca="false">D422-E422</f>
        <v>0</v>
      </c>
      <c r="H422" s="224"/>
      <c r="I422" s="383"/>
      <c r="J422" s="130"/>
    </row>
    <row r="423" s="122" customFormat="true" ht="28.5" hidden="true" customHeight="true" outlineLevel="0" collapsed="false">
      <c r="A423" s="360" t="s">
        <v>524</v>
      </c>
      <c r="B423" s="420" t="s">
        <v>167</v>
      </c>
      <c r="C423" s="435" t="n">
        <v>340</v>
      </c>
      <c r="D423" s="407"/>
      <c r="E423" s="423"/>
      <c r="F423" s="407" t="e">
        <f aca="false">E423/D423*100</f>
        <v>#DIV/0!</v>
      </c>
      <c r="G423" s="407" t="n">
        <f aca="false">D423-E423</f>
        <v>0</v>
      </c>
      <c r="H423" s="224"/>
      <c r="I423" s="383"/>
      <c r="J423" s="130"/>
      <c r="K423" s="294"/>
    </row>
    <row r="424" s="122" customFormat="true" ht="28.5" hidden="true" customHeight="true" outlineLevel="0" collapsed="false">
      <c r="A424" s="360" t="s">
        <v>525</v>
      </c>
      <c r="B424" s="420" t="s">
        <v>167</v>
      </c>
      <c r="C424" s="438" t="n">
        <v>340</v>
      </c>
      <c r="D424" s="407"/>
      <c r="E424" s="423"/>
      <c r="F424" s="407" t="e">
        <f aca="false">E424/D424*100</f>
        <v>#DIV/0!</v>
      </c>
      <c r="G424" s="407" t="n">
        <f aca="false">D424-E424</f>
        <v>0</v>
      </c>
      <c r="H424" s="224"/>
      <c r="I424" s="383"/>
      <c r="J424" s="130"/>
    </row>
    <row r="425" s="122" customFormat="true" ht="28.5" hidden="true" customHeight="true" outlineLevel="0" collapsed="false">
      <c r="A425" s="360" t="s">
        <v>526</v>
      </c>
      <c r="B425" s="420"/>
      <c r="C425" s="438"/>
      <c r="D425" s="407"/>
      <c r="E425" s="423"/>
      <c r="F425" s="407" t="e">
        <f aca="false">E425/D425*100</f>
        <v>#DIV/0!</v>
      </c>
      <c r="G425" s="407" t="n">
        <f aca="false">D425-E425</f>
        <v>0</v>
      </c>
      <c r="H425" s="224"/>
      <c r="I425" s="383"/>
      <c r="J425" s="130"/>
    </row>
    <row r="426" s="122" customFormat="true" ht="28.5" hidden="true" customHeight="true" outlineLevel="0" collapsed="false">
      <c r="A426" s="360" t="s">
        <v>527</v>
      </c>
      <c r="B426" s="420" t="s">
        <v>167</v>
      </c>
      <c r="C426" s="435" t="n">
        <v>340</v>
      </c>
      <c r="D426" s="407"/>
      <c r="E426" s="423"/>
      <c r="F426" s="407" t="e">
        <f aca="false">E426/D426*100</f>
        <v>#DIV/0!</v>
      </c>
      <c r="G426" s="407" t="n">
        <f aca="false">D426-E426</f>
        <v>0</v>
      </c>
      <c r="H426" s="224"/>
      <c r="I426" s="383"/>
      <c r="J426" s="130"/>
    </row>
    <row r="427" s="122" customFormat="true" ht="28.5" hidden="true" customHeight="true" outlineLevel="0" collapsed="false">
      <c r="A427" s="360" t="s">
        <v>528</v>
      </c>
      <c r="B427" s="420" t="s">
        <v>167</v>
      </c>
      <c r="C427" s="435" t="n">
        <v>340</v>
      </c>
      <c r="D427" s="407"/>
      <c r="E427" s="423"/>
      <c r="F427" s="407" t="e">
        <f aca="false">E427/D427*100</f>
        <v>#DIV/0!</v>
      </c>
      <c r="G427" s="407" t="n">
        <f aca="false">D427-E427</f>
        <v>0</v>
      </c>
      <c r="H427" s="224"/>
      <c r="I427" s="383"/>
      <c r="J427" s="130"/>
    </row>
    <row r="428" s="122" customFormat="true" ht="28.5" hidden="true" customHeight="true" outlineLevel="0" collapsed="false">
      <c r="A428" s="360" t="s">
        <v>529</v>
      </c>
      <c r="B428" s="420" t="s">
        <v>167</v>
      </c>
      <c r="C428" s="435" t="n">
        <v>340</v>
      </c>
      <c r="D428" s="407"/>
      <c r="E428" s="423"/>
      <c r="F428" s="407" t="e">
        <f aca="false">E428/D428*100</f>
        <v>#DIV/0!</v>
      </c>
      <c r="G428" s="407" t="n">
        <f aca="false">D428-E428</f>
        <v>0</v>
      </c>
      <c r="H428" s="224"/>
      <c r="I428" s="383"/>
      <c r="J428" s="130"/>
    </row>
    <row r="429" s="122" customFormat="true" ht="28.5" hidden="true" customHeight="true" outlineLevel="0" collapsed="false">
      <c r="A429" s="360" t="s">
        <v>530</v>
      </c>
      <c r="B429" s="420" t="s">
        <v>167</v>
      </c>
      <c r="C429" s="435" t="n">
        <v>340</v>
      </c>
      <c r="D429" s="407"/>
      <c r="E429" s="423"/>
      <c r="F429" s="407" t="e">
        <f aca="false">E429/D429*100</f>
        <v>#DIV/0!</v>
      </c>
      <c r="G429" s="407" t="n">
        <f aca="false">D429-E429</f>
        <v>0</v>
      </c>
      <c r="H429" s="224"/>
      <c r="I429" s="383"/>
      <c r="J429" s="130"/>
    </row>
    <row r="430" s="122" customFormat="true" ht="28.5" hidden="true" customHeight="true" outlineLevel="0" collapsed="false">
      <c r="A430" s="360" t="s">
        <v>438</v>
      </c>
      <c r="B430" s="420" t="s">
        <v>167</v>
      </c>
      <c r="C430" s="435" t="n">
        <v>340</v>
      </c>
      <c r="D430" s="407"/>
      <c r="E430" s="423"/>
      <c r="F430" s="407" t="e">
        <f aca="false">E430/D430*100</f>
        <v>#DIV/0!</v>
      </c>
      <c r="G430" s="407" t="n">
        <f aca="false">D430-E430</f>
        <v>0</v>
      </c>
      <c r="H430" s="224"/>
      <c r="I430" s="383"/>
      <c r="J430" s="130"/>
    </row>
    <row r="431" s="122" customFormat="true" ht="28.5" hidden="true" customHeight="true" outlineLevel="0" collapsed="false">
      <c r="A431" s="360" t="s">
        <v>419</v>
      </c>
      <c r="B431" s="420" t="s">
        <v>167</v>
      </c>
      <c r="C431" s="435" t="n">
        <v>340</v>
      </c>
      <c r="D431" s="407"/>
      <c r="E431" s="423"/>
      <c r="F431" s="407" t="e">
        <f aca="false">E431/D431*100</f>
        <v>#DIV/0!</v>
      </c>
      <c r="G431" s="407" t="n">
        <f aca="false">D431-E431</f>
        <v>0</v>
      </c>
      <c r="H431" s="224"/>
      <c r="I431" s="383"/>
      <c r="J431" s="130"/>
    </row>
    <row r="432" s="122" customFormat="true" ht="28.5" hidden="true" customHeight="true" outlineLevel="0" collapsed="false">
      <c r="A432" s="360" t="s">
        <v>531</v>
      </c>
      <c r="B432" s="420" t="s">
        <v>167</v>
      </c>
      <c r="C432" s="435" t="n">
        <v>340</v>
      </c>
      <c r="D432" s="407"/>
      <c r="E432" s="423"/>
      <c r="F432" s="407" t="e">
        <f aca="false">E432/D432*100</f>
        <v>#DIV/0!</v>
      </c>
      <c r="G432" s="407" t="n">
        <f aca="false">D432-E432</f>
        <v>0</v>
      </c>
      <c r="H432" s="224"/>
      <c r="I432" s="383"/>
      <c r="J432" s="130"/>
    </row>
    <row r="433" s="122" customFormat="true" ht="28.5" hidden="true" customHeight="true" outlineLevel="0" collapsed="false">
      <c r="A433" s="360" t="s">
        <v>532</v>
      </c>
      <c r="B433" s="420" t="s">
        <v>167</v>
      </c>
      <c r="C433" s="438" t="n">
        <v>340</v>
      </c>
      <c r="D433" s="407"/>
      <c r="E433" s="423"/>
      <c r="F433" s="407" t="e">
        <f aca="false">E433/D433*100</f>
        <v>#DIV/0!</v>
      </c>
      <c r="G433" s="407" t="n">
        <f aca="false">D433-E433</f>
        <v>0</v>
      </c>
      <c r="H433" s="224"/>
      <c r="I433" s="383"/>
      <c r="J433" s="130"/>
    </row>
    <row r="434" s="122" customFormat="true" ht="28.5" hidden="true" customHeight="true" outlineLevel="0" collapsed="false">
      <c r="A434" s="360" t="s">
        <v>268</v>
      </c>
      <c r="B434" s="420" t="s">
        <v>167</v>
      </c>
      <c r="C434" s="435" t="n">
        <v>340</v>
      </c>
      <c r="D434" s="407"/>
      <c r="E434" s="423"/>
      <c r="F434" s="407" t="e">
        <f aca="false">E434/D434*100</f>
        <v>#DIV/0!</v>
      </c>
      <c r="G434" s="407" t="n">
        <f aca="false">D434-E434</f>
        <v>0</v>
      </c>
      <c r="H434" s="224"/>
      <c r="I434" s="383"/>
      <c r="J434" s="130"/>
    </row>
    <row r="435" s="122" customFormat="true" ht="92.25" hidden="true" customHeight="true" outlineLevel="0" collapsed="false">
      <c r="A435" s="360" t="s">
        <v>722</v>
      </c>
      <c r="B435" s="422" t="s">
        <v>167</v>
      </c>
      <c r="C435" s="439" t="n">
        <v>241</v>
      </c>
      <c r="D435" s="423" t="n">
        <v>0</v>
      </c>
      <c r="E435" s="423" t="n">
        <v>0</v>
      </c>
      <c r="F435" s="407" t="e">
        <f aca="false">E435/D435*100</f>
        <v>#DIV/0!</v>
      </c>
      <c r="G435" s="407" t="n">
        <f aca="false">D435-E435</f>
        <v>0</v>
      </c>
      <c r="H435" s="224"/>
      <c r="I435" s="383"/>
      <c r="J435" s="130"/>
    </row>
    <row r="436" s="122" customFormat="true" ht="165.75" hidden="true" customHeight="true" outlineLevel="0" collapsed="false">
      <c r="A436" s="360" t="s">
        <v>723</v>
      </c>
      <c r="B436" s="422" t="s">
        <v>167</v>
      </c>
      <c r="C436" s="439" t="n">
        <v>241</v>
      </c>
      <c r="D436" s="440"/>
      <c r="E436" s="423" t="n">
        <v>0</v>
      </c>
      <c r="F436" s="407" t="e">
        <f aca="false">E436/D436*100</f>
        <v>#DIV/0!</v>
      </c>
      <c r="G436" s="407" t="n">
        <f aca="false">D436-E436</f>
        <v>0</v>
      </c>
      <c r="H436" s="224"/>
      <c r="I436" s="383"/>
      <c r="J436" s="130"/>
    </row>
    <row r="437" s="122" customFormat="true" ht="109.5" hidden="true" customHeight="true" outlineLevel="0" collapsed="false">
      <c r="A437" s="360" t="s">
        <v>724</v>
      </c>
      <c r="B437" s="422" t="s">
        <v>167</v>
      </c>
      <c r="C437" s="439" t="n">
        <v>241</v>
      </c>
      <c r="D437" s="423"/>
      <c r="E437" s="423" t="n">
        <v>0</v>
      </c>
      <c r="F437" s="407" t="e">
        <f aca="false">E437/D437*100</f>
        <v>#DIV/0!</v>
      </c>
      <c r="G437" s="407" t="n">
        <f aca="false">D437-E437</f>
        <v>0</v>
      </c>
      <c r="H437" s="224"/>
      <c r="I437" s="383"/>
      <c r="J437" s="130"/>
    </row>
    <row r="438" s="122" customFormat="true" ht="47.25" hidden="false" customHeight="true" outlineLevel="0" collapsed="false">
      <c r="A438" s="441" t="s">
        <v>725</v>
      </c>
      <c r="B438" s="422" t="s">
        <v>167</v>
      </c>
      <c r="C438" s="439" t="n">
        <v>241</v>
      </c>
      <c r="D438" s="423"/>
      <c r="E438" s="423"/>
      <c r="F438" s="407"/>
      <c r="G438" s="407"/>
      <c r="H438" s="224"/>
      <c r="I438" s="383"/>
      <c r="J438" s="130"/>
    </row>
    <row r="439" s="122" customFormat="true" ht="47.25" hidden="false" customHeight="true" outlineLevel="0" collapsed="false">
      <c r="A439" s="441" t="s">
        <v>726</v>
      </c>
      <c r="B439" s="422" t="s">
        <v>713</v>
      </c>
      <c r="C439" s="439" t="n">
        <v>242</v>
      </c>
      <c r="D439" s="423"/>
      <c r="E439" s="423"/>
      <c r="F439" s="407"/>
      <c r="G439" s="407"/>
      <c r="H439" s="224"/>
      <c r="I439" s="383"/>
      <c r="J439" s="130"/>
    </row>
    <row r="440" s="122" customFormat="true" ht="93" hidden="false" customHeight="true" outlineLevel="0" collapsed="false">
      <c r="A440" s="360" t="s">
        <v>722</v>
      </c>
      <c r="B440" s="411" t="s">
        <v>167</v>
      </c>
      <c r="C440" s="371" t="n">
        <v>251</v>
      </c>
      <c r="D440" s="400" t="n">
        <v>30</v>
      </c>
      <c r="E440" s="401" t="n">
        <v>0</v>
      </c>
      <c r="F440" s="408" t="n">
        <f aca="false">E440/D440*100</f>
        <v>0</v>
      </c>
      <c r="G440" s="408" t="n">
        <f aca="false">D440-E440</f>
        <v>30</v>
      </c>
      <c r="J440" s="130"/>
    </row>
    <row r="441" s="122" customFormat="true" ht="18.75" hidden="true" customHeight="false" outlineLevel="0" collapsed="false">
      <c r="A441" s="360" t="s">
        <v>62</v>
      </c>
      <c r="B441" s="361" t="n">
        <v>801</v>
      </c>
      <c r="C441" s="362" t="n">
        <v>340</v>
      </c>
      <c r="D441" s="406"/>
      <c r="E441" s="406"/>
      <c r="F441" s="407" t="e">
        <f aca="false">E441/D441*100</f>
        <v>#DIV/0!</v>
      </c>
      <c r="G441" s="407" t="n">
        <f aca="false">D441-E441</f>
        <v>0</v>
      </c>
      <c r="H441" s="0"/>
      <c r="I441" s="0"/>
      <c r="J441" s="130"/>
    </row>
    <row r="442" s="122" customFormat="true" ht="37.5" hidden="true" customHeight="false" outlineLevel="0" collapsed="false">
      <c r="A442" s="369" t="s">
        <v>727</v>
      </c>
      <c r="B442" s="370" t="n">
        <v>801</v>
      </c>
      <c r="C442" s="371" t="n">
        <v>226</v>
      </c>
      <c r="D442" s="400"/>
      <c r="E442" s="442" t="n">
        <v>0</v>
      </c>
      <c r="F442" s="408" t="e">
        <f aca="false">E442/D442*100</f>
        <v>#DIV/0!</v>
      </c>
      <c r="G442" s="408" t="n">
        <f aca="false">D442-E442</f>
        <v>0</v>
      </c>
      <c r="H442" s="0"/>
      <c r="I442" s="0"/>
      <c r="J442" s="130"/>
    </row>
    <row r="443" s="122" customFormat="true" ht="55.5" hidden="false" customHeight="true" outlineLevel="0" collapsed="false">
      <c r="A443" s="369" t="s">
        <v>728</v>
      </c>
      <c r="B443" s="393" t="n">
        <v>1001</v>
      </c>
      <c r="C443" s="394" t="n">
        <v>263</v>
      </c>
      <c r="D443" s="359" t="n">
        <v>153.6</v>
      </c>
      <c r="E443" s="443" t="n">
        <v>33.54</v>
      </c>
      <c r="F443" s="409" t="n">
        <f aca="false">E443/D443*100</f>
        <v>21.8359375</v>
      </c>
      <c r="G443" s="409" t="n">
        <f aca="false">D443-E443</f>
        <v>120.06</v>
      </c>
      <c r="J443" s="130"/>
    </row>
    <row r="444" s="122" customFormat="true" ht="37.5" hidden="true" customHeight="false" outlineLevel="0" collapsed="false">
      <c r="A444" s="397" t="s">
        <v>199</v>
      </c>
      <c r="B444" s="420" t="s">
        <v>535</v>
      </c>
      <c r="C444" s="444" t="n">
        <v>262</v>
      </c>
      <c r="D444" s="406"/>
      <c r="E444" s="406"/>
      <c r="F444" s="409" t="e">
        <f aca="false">E444/D444*100</f>
        <v>#DIV/0!</v>
      </c>
      <c r="G444" s="409" t="n">
        <f aca="false">D444-E444</f>
        <v>0</v>
      </c>
      <c r="H444" s="271"/>
      <c r="I444" s="0"/>
      <c r="J444" s="130"/>
    </row>
    <row r="445" s="122" customFormat="true" ht="37.5" hidden="false" customHeight="false" outlineLevel="0" collapsed="false">
      <c r="A445" s="397" t="s">
        <v>729</v>
      </c>
      <c r="B445" s="420" t="s">
        <v>535</v>
      </c>
      <c r="C445" s="444" t="n">
        <v>262</v>
      </c>
      <c r="D445" s="406" t="n">
        <v>60</v>
      </c>
      <c r="E445" s="406" t="n">
        <v>0</v>
      </c>
      <c r="F445" s="409" t="n">
        <f aca="false">E445/D445*100</f>
        <v>0</v>
      </c>
      <c r="G445" s="409" t="n">
        <f aca="false">D445-E445</f>
        <v>60</v>
      </c>
      <c r="H445" s="271"/>
      <c r="I445" s="0"/>
      <c r="J445" s="130"/>
    </row>
    <row r="446" s="122" customFormat="true" ht="26.25" hidden="false" customHeight="true" outlineLevel="0" collapsed="false">
      <c r="A446" s="404" t="s">
        <v>730</v>
      </c>
      <c r="B446" s="413" t="s">
        <v>731</v>
      </c>
      <c r="C446" s="445"/>
      <c r="D446" s="359" t="n">
        <f aca="false">D452</f>
        <v>130.02</v>
      </c>
      <c r="E446" s="359" t="n">
        <f aca="false">E452</f>
        <v>21.855</v>
      </c>
      <c r="F446" s="409" t="n">
        <f aca="false">E446/D446*100</f>
        <v>16.808952468851</v>
      </c>
      <c r="G446" s="409" t="n">
        <f aca="false">D446-E446</f>
        <v>108.165</v>
      </c>
      <c r="H446" s="271"/>
      <c r="I446" s="0"/>
      <c r="J446" s="385"/>
    </row>
    <row r="447" s="122" customFormat="true" ht="18.75" hidden="true" customHeight="false" outlineLevel="0" collapsed="false">
      <c r="A447" s="360" t="s">
        <v>36</v>
      </c>
      <c r="B447" s="446" t="n">
        <v>1101</v>
      </c>
      <c r="C447" s="444" t="n">
        <v>226</v>
      </c>
      <c r="D447" s="406"/>
      <c r="E447" s="406"/>
      <c r="F447" s="407" t="e">
        <f aca="false">E447/D447*100</f>
        <v>#DIV/0!</v>
      </c>
      <c r="G447" s="407" t="n">
        <f aca="false">D447-E447</f>
        <v>0</v>
      </c>
      <c r="H447" s="271"/>
      <c r="I447" s="0"/>
      <c r="J447" s="130"/>
    </row>
    <row r="448" s="122" customFormat="true" ht="18.75" hidden="true" customHeight="false" outlineLevel="0" collapsed="false">
      <c r="A448" s="360" t="s">
        <v>195</v>
      </c>
      <c r="B448" s="446" t="n">
        <v>1101</v>
      </c>
      <c r="C448" s="444" t="n">
        <v>290</v>
      </c>
      <c r="D448" s="406"/>
      <c r="E448" s="406"/>
      <c r="F448" s="407" t="e">
        <f aca="false">E448/D448*100</f>
        <v>#DIV/0!</v>
      </c>
      <c r="G448" s="407" t="n">
        <f aca="false">D448-E448</f>
        <v>0</v>
      </c>
      <c r="H448" s="271"/>
      <c r="I448" s="0"/>
      <c r="J448" s="130"/>
    </row>
    <row r="449" s="122" customFormat="true" ht="18.75" hidden="true" customHeight="false" outlineLevel="0" collapsed="false">
      <c r="A449" s="360" t="s">
        <v>537</v>
      </c>
      <c r="B449" s="446" t="n">
        <v>1101</v>
      </c>
      <c r="C449" s="444" t="n">
        <v>222</v>
      </c>
      <c r="D449" s="406"/>
      <c r="E449" s="406"/>
      <c r="F449" s="407" t="e">
        <f aca="false">E449/D449*100</f>
        <v>#DIV/0!</v>
      </c>
      <c r="G449" s="407" t="n">
        <f aca="false">D449-E449</f>
        <v>0</v>
      </c>
      <c r="H449" s="271"/>
      <c r="I449" s="0"/>
      <c r="J449" s="130"/>
    </row>
    <row r="450" s="122" customFormat="true" ht="18.75" hidden="true" customHeight="false" outlineLevel="0" collapsed="false">
      <c r="A450" s="360" t="s">
        <v>121</v>
      </c>
      <c r="B450" s="446" t="n">
        <v>1101</v>
      </c>
      <c r="C450" s="444" t="n">
        <v>222</v>
      </c>
      <c r="D450" s="406"/>
      <c r="E450" s="406"/>
      <c r="F450" s="407" t="e">
        <f aca="false">E450/D450*100</f>
        <v>#DIV/0!</v>
      </c>
      <c r="G450" s="407" t="n">
        <f aca="false">D450-E450</f>
        <v>0</v>
      </c>
      <c r="H450" s="271"/>
      <c r="I450" s="0"/>
      <c r="J450" s="130"/>
    </row>
    <row r="451" s="122" customFormat="true" ht="18.75" hidden="true" customHeight="false" outlineLevel="0" collapsed="false">
      <c r="A451" s="360" t="s">
        <v>538</v>
      </c>
      <c r="B451" s="446" t="n">
        <v>1101</v>
      </c>
      <c r="C451" s="444" t="n">
        <v>226</v>
      </c>
      <c r="D451" s="406"/>
      <c r="E451" s="406"/>
      <c r="F451" s="407" t="e">
        <f aca="false">E451/D451*100</f>
        <v>#DIV/0!</v>
      </c>
      <c r="G451" s="407" t="n">
        <f aca="false">D451-E451</f>
        <v>0</v>
      </c>
      <c r="H451" s="271"/>
      <c r="I451" s="0"/>
      <c r="J451" s="447" t="e">
        <f aca="false">J458+J459+#REF!</f>
        <v>#VALUE!</v>
      </c>
    </row>
    <row r="452" s="122" customFormat="true" ht="77.25" hidden="false" customHeight="true" outlineLevel="0" collapsed="false">
      <c r="A452" s="369" t="s">
        <v>732</v>
      </c>
      <c r="B452" s="448" t="n">
        <v>1102</v>
      </c>
      <c r="C452" s="449"/>
      <c r="D452" s="450" t="n">
        <f aca="false">D454+D460</f>
        <v>130.02</v>
      </c>
      <c r="E452" s="450" t="n">
        <f aca="false">E453+E454+E460</f>
        <v>21.855</v>
      </c>
      <c r="F452" s="408" t="n">
        <f aca="false">E452/D452*100</f>
        <v>16.808952468851</v>
      </c>
      <c r="G452" s="408" t="n">
        <f aca="false">D452-E452</f>
        <v>108.165</v>
      </c>
      <c r="J452" s="451"/>
    </row>
    <row r="453" s="122" customFormat="true" ht="37.5" hidden="false" customHeight="true" outlineLevel="0" collapsed="false">
      <c r="A453" s="402" t="s">
        <v>733</v>
      </c>
      <c r="B453" s="452" t="n">
        <v>1102</v>
      </c>
      <c r="C453" s="419" t="n">
        <v>290</v>
      </c>
      <c r="D453" s="453"/>
      <c r="E453" s="453"/>
      <c r="F453" s="407"/>
      <c r="G453" s="407"/>
      <c r="H453" s="271"/>
      <c r="I453" s="0"/>
      <c r="J453" s="130"/>
    </row>
    <row r="454" s="122" customFormat="true" ht="56.25" hidden="false" customHeight="true" outlineLevel="0" collapsed="false">
      <c r="A454" s="369" t="s">
        <v>734</v>
      </c>
      <c r="B454" s="422" t="s">
        <v>731</v>
      </c>
      <c r="C454" s="423" t="s">
        <v>159</v>
      </c>
      <c r="D454" s="454" t="n">
        <v>89.71</v>
      </c>
      <c r="E454" s="454" t="n">
        <v>6.67</v>
      </c>
      <c r="F454" s="407" t="n">
        <f aca="false">E454/D454*100</f>
        <v>7.4350685542303</v>
      </c>
      <c r="G454" s="407" t="n">
        <f aca="false">D454-E454</f>
        <v>83.04</v>
      </c>
      <c r="H454" s="271"/>
      <c r="I454" s="0"/>
      <c r="J454" s="385"/>
    </row>
    <row r="455" s="122" customFormat="true" ht="18.75" hidden="true" customHeight="false" outlineLevel="0" collapsed="false">
      <c r="A455" s="397" t="s">
        <v>180</v>
      </c>
      <c r="B455" s="422" t="s">
        <v>731</v>
      </c>
      <c r="C455" s="423" t="s">
        <v>159</v>
      </c>
      <c r="D455" s="453"/>
      <c r="E455" s="453"/>
      <c r="F455" s="407" t="e">
        <f aca="false">E455/D455*100</f>
        <v>#DIV/0!</v>
      </c>
      <c r="G455" s="407" t="n">
        <f aca="false">D455-E455</f>
        <v>0</v>
      </c>
      <c r="H455" s="271"/>
      <c r="I455" s="0"/>
      <c r="J455" s="130"/>
    </row>
    <row r="456" s="122" customFormat="true" ht="18.75" hidden="true" customHeight="false" outlineLevel="0" collapsed="false">
      <c r="A456" s="397" t="s">
        <v>357</v>
      </c>
      <c r="B456" s="422" t="s">
        <v>731</v>
      </c>
      <c r="C456" s="423" t="s">
        <v>159</v>
      </c>
      <c r="D456" s="453"/>
      <c r="E456" s="453"/>
      <c r="F456" s="407" t="e">
        <f aca="false">E456/D456*100</f>
        <v>#DIV/0!</v>
      </c>
      <c r="G456" s="407" t="n">
        <f aca="false">D456-E456</f>
        <v>0</v>
      </c>
      <c r="H456" s="271"/>
      <c r="I456" s="0"/>
      <c r="J456" s="130"/>
    </row>
    <row r="457" s="122" customFormat="true" ht="18.75" hidden="true" customHeight="false" outlineLevel="0" collapsed="false">
      <c r="A457" s="397"/>
      <c r="B457" s="422" t="s">
        <v>731</v>
      </c>
      <c r="C457" s="423" t="s">
        <v>159</v>
      </c>
      <c r="D457" s="453"/>
      <c r="E457" s="453"/>
      <c r="F457" s="407" t="e">
        <f aca="false">E457/D457*100</f>
        <v>#DIV/0!</v>
      </c>
      <c r="G457" s="407" t="n">
        <f aca="false">D457-E457</f>
        <v>0</v>
      </c>
      <c r="H457" s="271"/>
      <c r="I457" s="0"/>
      <c r="J457" s="130"/>
    </row>
    <row r="458" s="122" customFormat="true" ht="18.75" hidden="true" customHeight="false" outlineLevel="0" collapsed="false">
      <c r="A458" s="397"/>
      <c r="B458" s="422" t="s">
        <v>731</v>
      </c>
      <c r="C458" s="423" t="s">
        <v>159</v>
      </c>
      <c r="D458" s="454"/>
      <c r="E458" s="454"/>
      <c r="F458" s="407" t="e">
        <f aca="false">E458/D458*100</f>
        <v>#DIV/0!</v>
      </c>
      <c r="G458" s="407" t="n">
        <f aca="false">D458-E458</f>
        <v>0</v>
      </c>
      <c r="H458" s="271"/>
      <c r="I458" s="0"/>
      <c r="J458" s="130"/>
    </row>
    <row r="459" s="122" customFormat="true" ht="18.75" hidden="true" customHeight="false" outlineLevel="0" collapsed="false">
      <c r="A459" s="397" t="s">
        <v>196</v>
      </c>
      <c r="B459" s="422" t="s">
        <v>731</v>
      </c>
      <c r="C459" s="423" t="s">
        <v>159</v>
      </c>
      <c r="D459" s="454"/>
      <c r="E459" s="454"/>
      <c r="F459" s="407" t="e">
        <f aca="false">E459/D459*100</f>
        <v>#DIV/0!</v>
      </c>
      <c r="G459" s="407" t="n">
        <f aca="false">D459-E459</f>
        <v>0</v>
      </c>
      <c r="H459" s="271"/>
      <c r="I459" s="0"/>
      <c r="J459" s="130"/>
    </row>
    <row r="460" s="122" customFormat="true" ht="54" hidden="false" customHeight="true" outlineLevel="0" collapsed="false">
      <c r="A460" s="369" t="s">
        <v>735</v>
      </c>
      <c r="B460" s="411" t="s">
        <v>731</v>
      </c>
      <c r="C460" s="401" t="s">
        <v>197</v>
      </c>
      <c r="D460" s="455" t="n">
        <f aca="false">D470+D471</f>
        <v>40.31</v>
      </c>
      <c r="E460" s="455" t="n">
        <f aca="false">E470+E471</f>
        <v>15.185</v>
      </c>
      <c r="F460" s="408" t="n">
        <f aca="false">E460/D460*100</f>
        <v>37.6705532126023</v>
      </c>
      <c r="G460" s="408" t="n">
        <f aca="false">D460-E460</f>
        <v>25.125</v>
      </c>
      <c r="H460" s="271"/>
      <c r="I460" s="0"/>
      <c r="J460" s="130"/>
      <c r="K460" s="294"/>
    </row>
    <row r="461" s="122" customFormat="true" ht="18.75" hidden="true" customHeight="false" outlineLevel="0" collapsed="false">
      <c r="A461" s="397"/>
      <c r="B461" s="422" t="s">
        <v>731</v>
      </c>
      <c r="C461" s="423" t="s">
        <v>197</v>
      </c>
      <c r="D461" s="453"/>
      <c r="E461" s="453"/>
      <c r="F461" s="408" t="e">
        <f aca="false">E461/D461*100</f>
        <v>#DIV/0!</v>
      </c>
      <c r="G461" s="408" t="n">
        <f aca="false">D461-E461</f>
        <v>0</v>
      </c>
      <c r="H461" s="271"/>
      <c r="I461" s="0"/>
      <c r="J461" s="130"/>
    </row>
    <row r="462" s="122" customFormat="true" ht="18.75" hidden="true" customHeight="false" outlineLevel="0" collapsed="false">
      <c r="A462" s="397"/>
      <c r="B462" s="422" t="s">
        <v>731</v>
      </c>
      <c r="C462" s="423" t="s">
        <v>197</v>
      </c>
      <c r="D462" s="406"/>
      <c r="E462" s="406"/>
      <c r="F462" s="408" t="e">
        <f aca="false">E462/D462*100</f>
        <v>#DIV/0!</v>
      </c>
      <c r="G462" s="408" t="n">
        <f aca="false">D462-E462</f>
        <v>0</v>
      </c>
      <c r="H462" s="271"/>
      <c r="I462" s="0"/>
      <c r="J462" s="130"/>
    </row>
    <row r="463" s="122" customFormat="true" ht="18.75" hidden="true" customHeight="false" outlineLevel="0" collapsed="false">
      <c r="A463" s="397"/>
      <c r="B463" s="422" t="s">
        <v>731</v>
      </c>
      <c r="C463" s="423" t="s">
        <v>197</v>
      </c>
      <c r="D463" s="406"/>
      <c r="E463" s="406"/>
      <c r="F463" s="408" t="e">
        <f aca="false">E463/D463*100</f>
        <v>#DIV/0!</v>
      </c>
      <c r="G463" s="408" t="n">
        <f aca="false">D463-E463</f>
        <v>0</v>
      </c>
      <c r="H463" s="271"/>
      <c r="I463" s="0"/>
      <c r="J463" s="130"/>
    </row>
    <row r="464" s="122" customFormat="true" ht="18.75" hidden="true" customHeight="false" outlineLevel="0" collapsed="false">
      <c r="A464" s="397"/>
      <c r="B464" s="422" t="s">
        <v>731</v>
      </c>
      <c r="C464" s="423" t="s">
        <v>197</v>
      </c>
      <c r="D464" s="406"/>
      <c r="E464" s="406"/>
      <c r="F464" s="408" t="e">
        <f aca="false">E464/D464*100</f>
        <v>#DIV/0!</v>
      </c>
      <c r="G464" s="408" t="n">
        <f aca="false">D464-E464</f>
        <v>0</v>
      </c>
      <c r="H464" s="271"/>
      <c r="I464" s="0"/>
      <c r="J464" s="130"/>
    </row>
    <row r="465" s="122" customFormat="true" ht="18.75" hidden="true" customHeight="false" outlineLevel="0" collapsed="false">
      <c r="A465" s="397" t="s">
        <v>198</v>
      </c>
      <c r="B465" s="422" t="s">
        <v>731</v>
      </c>
      <c r="C465" s="423" t="s">
        <v>197</v>
      </c>
      <c r="D465" s="406"/>
      <c r="E465" s="406"/>
      <c r="F465" s="408" t="e">
        <f aca="false">E465/D465*100</f>
        <v>#DIV/0!</v>
      </c>
      <c r="G465" s="408" t="n">
        <f aca="false">D465-E465</f>
        <v>0</v>
      </c>
      <c r="H465" s="0"/>
      <c r="I465" s="0"/>
      <c r="J465" s="130"/>
    </row>
    <row r="466" s="122" customFormat="true" ht="18.75" hidden="true" customHeight="false" outlineLevel="0" collapsed="false">
      <c r="A466" s="397" t="s">
        <v>184</v>
      </c>
      <c r="B466" s="422" t="s">
        <v>731</v>
      </c>
      <c r="C466" s="423" t="s">
        <v>197</v>
      </c>
      <c r="D466" s="406"/>
      <c r="E466" s="406"/>
      <c r="F466" s="408" t="e">
        <f aca="false">E466/D466*100</f>
        <v>#DIV/0!</v>
      </c>
      <c r="G466" s="408" t="n">
        <f aca="false">D466-E466</f>
        <v>0</v>
      </c>
      <c r="H466" s="0"/>
      <c r="I466" s="0"/>
      <c r="J466" s="130"/>
    </row>
    <row r="467" s="122" customFormat="true" ht="37.5" hidden="true" customHeight="false" outlineLevel="0" collapsed="false">
      <c r="A467" s="397" t="s">
        <v>199</v>
      </c>
      <c r="B467" s="422" t="s">
        <v>731</v>
      </c>
      <c r="C467" s="423" t="s">
        <v>197</v>
      </c>
      <c r="D467" s="406"/>
      <c r="E467" s="406"/>
      <c r="F467" s="408" t="e">
        <f aca="false">E467/D467*100</f>
        <v>#DIV/0!</v>
      </c>
      <c r="G467" s="408" t="n">
        <f aca="false">D467-E467</f>
        <v>0</v>
      </c>
      <c r="H467" s="271"/>
      <c r="I467" s="0"/>
      <c r="J467" s="130"/>
    </row>
    <row r="468" s="122" customFormat="true" ht="30.75" hidden="true" customHeight="true" outlineLevel="0" collapsed="false">
      <c r="A468" s="360" t="s">
        <v>185</v>
      </c>
      <c r="B468" s="422" t="s">
        <v>731</v>
      </c>
      <c r="C468" s="423" t="s">
        <v>197</v>
      </c>
      <c r="D468" s="406"/>
      <c r="E468" s="406"/>
      <c r="F468" s="408" t="e">
        <f aca="false">E468/D468*100</f>
        <v>#DIV/0!</v>
      </c>
      <c r="G468" s="408" t="n">
        <f aca="false">D468-E468</f>
        <v>0</v>
      </c>
      <c r="H468" s="0"/>
      <c r="I468" s="98"/>
      <c r="J468" s="130"/>
    </row>
    <row r="469" s="122" customFormat="true" ht="48.75" hidden="true" customHeight="true" outlineLevel="0" collapsed="false">
      <c r="A469" s="360" t="s">
        <v>534</v>
      </c>
      <c r="B469" s="422" t="s">
        <v>731</v>
      </c>
      <c r="C469" s="423" t="s">
        <v>197</v>
      </c>
      <c r="D469" s="406"/>
      <c r="E469" s="456"/>
      <c r="F469" s="408" t="e">
        <f aca="false">E469/D469*100</f>
        <v>#DIV/0!</v>
      </c>
      <c r="G469" s="408" t="n">
        <f aca="false">D469-E469</f>
        <v>0</v>
      </c>
      <c r="H469" s="0"/>
      <c r="I469" s="98"/>
      <c r="J469" s="130"/>
    </row>
    <row r="470" s="122" customFormat="true" ht="48.75" hidden="false" customHeight="true" outlineLevel="0" collapsed="false">
      <c r="A470" s="457" t="s">
        <v>736</v>
      </c>
      <c r="B470" s="422" t="s">
        <v>731</v>
      </c>
      <c r="C470" s="423" t="s">
        <v>197</v>
      </c>
      <c r="D470" s="456" t="n">
        <v>5.31</v>
      </c>
      <c r="E470" s="456" t="n">
        <v>5.25</v>
      </c>
      <c r="F470" s="407" t="n">
        <f aca="false">E470/D470*100</f>
        <v>98.8700564971752</v>
      </c>
      <c r="G470" s="407" t="n">
        <f aca="false">D470-E470</f>
        <v>0.0599999999999996</v>
      </c>
      <c r="H470" s="0"/>
      <c r="I470" s="98"/>
      <c r="J470" s="130"/>
    </row>
    <row r="471" s="122" customFormat="true" ht="48.75" hidden="false" customHeight="true" outlineLevel="0" collapsed="false">
      <c r="A471" s="457" t="s">
        <v>229</v>
      </c>
      <c r="B471" s="422" t="s">
        <v>731</v>
      </c>
      <c r="C471" s="423" t="s">
        <v>197</v>
      </c>
      <c r="D471" s="456" t="n">
        <v>35</v>
      </c>
      <c r="E471" s="456" t="n">
        <f aca="false">3.974+5.961</f>
        <v>9.935</v>
      </c>
      <c r="F471" s="407" t="n">
        <f aca="false">E471/D471*100</f>
        <v>28.3857142857143</v>
      </c>
      <c r="G471" s="407" t="n">
        <f aca="false">D471-E471</f>
        <v>25.065</v>
      </c>
      <c r="H471" s="0"/>
      <c r="I471" s="98"/>
      <c r="J471" s="130"/>
    </row>
    <row r="472" s="122" customFormat="true" ht="38.25" hidden="false" customHeight="false" outlineLevel="0" collapsed="false">
      <c r="A472" s="458" t="s">
        <v>737</v>
      </c>
      <c r="B472" s="459" t="n">
        <v>1301</v>
      </c>
      <c r="C472" s="460" t="n">
        <v>231</v>
      </c>
      <c r="D472" s="442" t="n">
        <v>250</v>
      </c>
      <c r="E472" s="442" t="n">
        <v>214.113</v>
      </c>
      <c r="F472" s="408" t="n">
        <f aca="false">E472/D472*100</f>
        <v>85.6452</v>
      </c>
      <c r="G472" s="408" t="n">
        <f aca="false">D472-E472</f>
        <v>35.887</v>
      </c>
      <c r="H472" s="271"/>
      <c r="I472" s="98"/>
      <c r="J472" s="130"/>
    </row>
    <row r="473" s="122" customFormat="true" ht="45.75" hidden="true" customHeight="true" outlineLevel="0" collapsed="false">
      <c r="A473" s="457" t="s">
        <v>362</v>
      </c>
      <c r="B473" s="461" t="n">
        <v>1104</v>
      </c>
      <c r="C473" s="462" t="n">
        <v>251</v>
      </c>
      <c r="D473" s="456"/>
      <c r="E473" s="456"/>
      <c r="F473" s="407" t="e">
        <f aca="false">E473/D473*100</f>
        <v>#DIV/0!</v>
      </c>
      <c r="G473" s="407" t="n">
        <f aca="false">D473-E473</f>
        <v>0</v>
      </c>
      <c r="H473" s="0"/>
      <c r="I473" s="98"/>
      <c r="J473" s="130"/>
    </row>
    <row r="474" s="122" customFormat="true" ht="19.5" hidden="true" customHeight="false" outlineLevel="0" collapsed="false">
      <c r="A474" s="463"/>
      <c r="B474" s="464"/>
      <c r="C474" s="465"/>
      <c r="D474" s="466"/>
      <c r="E474" s="466"/>
      <c r="F474" s="407" t="e">
        <f aca="false">E474/D474*100</f>
        <v>#DIV/0!</v>
      </c>
      <c r="G474" s="407" t="n">
        <f aca="false">D474-E474</f>
        <v>0</v>
      </c>
      <c r="H474" s="0"/>
      <c r="I474" s="0"/>
      <c r="J474" s="130"/>
    </row>
    <row r="475" s="122" customFormat="true" ht="27" hidden="false" customHeight="true" outlineLevel="0" collapsed="false">
      <c r="A475" s="467" t="s">
        <v>738</v>
      </c>
      <c r="B475" s="468"/>
      <c r="C475" s="469"/>
      <c r="D475" s="470" t="n">
        <f aca="false">D17+D20+D100+D101+D102+D168+D179+D192+D280+D288+D443+D445+D446+D472+D225</f>
        <v>26427.716</v>
      </c>
      <c r="E475" s="470" t="n">
        <f aca="false">E16+E168+E179+E192+E225+E280+E288+E443+E446+E472</f>
        <v>10169.265</v>
      </c>
      <c r="F475" s="408" t="n">
        <f aca="false">E475/D475*100</f>
        <v>38.4795454892886</v>
      </c>
      <c r="G475" s="408" t="n">
        <f aca="false">D475-E475</f>
        <v>16258.451</v>
      </c>
      <c r="J475" s="130"/>
      <c r="K475" s="294"/>
    </row>
    <row r="476" customFormat="false" ht="27" hidden="true" customHeight="true" outlineLevel="0" collapsed="false">
      <c r="A476" s="69"/>
      <c r="B476" s="335"/>
      <c r="C476" s="69"/>
      <c r="D476" s="471"/>
      <c r="E476" s="336"/>
      <c r="F476" s="71"/>
      <c r="G476" s="71"/>
    </row>
    <row r="477" customFormat="false" ht="15" hidden="true" customHeight="false" outlineLevel="0" collapsed="false">
      <c r="A477" s="74"/>
      <c r="B477" s="337"/>
      <c r="C477" s="74"/>
      <c r="D477" s="472"/>
      <c r="E477" s="338"/>
      <c r="F477" s="74"/>
      <c r="G477" s="472"/>
    </row>
    <row r="479" customFormat="false" ht="43.5" hidden="false" customHeight="true" outlineLevel="0" collapsed="false">
      <c r="A479" s="243" t="s">
        <v>545</v>
      </c>
      <c r="B479" s="339"/>
      <c r="C479" s="243"/>
      <c r="D479" s="473"/>
      <c r="E479" s="340"/>
      <c r="F479" s="243" t="s">
        <v>363</v>
      </c>
    </row>
    <row r="480" customFormat="false" ht="18.75" hidden="false" customHeight="false" outlineLevel="0" collapsed="false">
      <c r="A480" s="243"/>
      <c r="B480" s="339"/>
      <c r="C480" s="243"/>
      <c r="D480" s="473"/>
      <c r="E480" s="340"/>
      <c r="F480" s="243"/>
    </row>
    <row r="481" s="226" customFormat="true" ht="18.75" hidden="false" customHeight="false" outlineLevel="0" collapsed="false">
      <c r="A481" s="243" t="s">
        <v>739</v>
      </c>
      <c r="B481" s="339"/>
      <c r="C481" s="243"/>
      <c r="D481" s="473"/>
      <c r="E481" s="340"/>
      <c r="F481" s="243" t="s">
        <v>740</v>
      </c>
      <c r="H481" s="0"/>
      <c r="I481" s="0"/>
      <c r="J481" s="130"/>
      <c r="K481" s="122"/>
      <c r="L481" s="122"/>
      <c r="M481" s="122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  <c r="AE481" s="294"/>
      <c r="AF481" s="294"/>
      <c r="AG481" s="294"/>
      <c r="AH481" s="294"/>
      <c r="AI481" s="294"/>
      <c r="AJ481" s="294"/>
      <c r="AK481" s="294"/>
      <c r="AL481" s="294"/>
      <c r="AM481" s="294"/>
      <c r="AN481" s="294"/>
      <c r="AO481" s="294"/>
      <c r="AP481" s="294"/>
      <c r="AQ481" s="294"/>
      <c r="AR481" s="294"/>
      <c r="AS481" s="294"/>
      <c r="AT481" s="294"/>
      <c r="AU481" s="294"/>
      <c r="AV481" s="294"/>
      <c r="AW481" s="294"/>
      <c r="AX481" s="294"/>
      <c r="AY481" s="294"/>
    </row>
    <row r="482" s="226" customFormat="true" ht="15" hidden="true" customHeight="false" outlineLevel="0" collapsed="false">
      <c r="A482" s="0"/>
      <c r="B482" s="262"/>
      <c r="C482" s="0"/>
      <c r="E482" s="263"/>
      <c r="F482" s="0"/>
      <c r="H482" s="0"/>
      <c r="I482" s="0"/>
      <c r="J482" s="130"/>
      <c r="K482" s="122"/>
      <c r="L482" s="122"/>
      <c r="M482" s="122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  <c r="AE482" s="294"/>
      <c r="AF482" s="294"/>
      <c r="AG482" s="294"/>
      <c r="AH482" s="294"/>
      <c r="AI482" s="294"/>
      <c r="AJ482" s="294"/>
      <c r="AK482" s="294"/>
      <c r="AL482" s="294"/>
      <c r="AM482" s="294"/>
      <c r="AN482" s="294"/>
      <c r="AO482" s="294"/>
      <c r="AP482" s="294"/>
      <c r="AQ482" s="294"/>
      <c r="AR482" s="294"/>
      <c r="AS482" s="294"/>
      <c r="AT482" s="294"/>
      <c r="AU482" s="294"/>
      <c r="AV482" s="294"/>
      <c r="AW482" s="294"/>
      <c r="AX482" s="294"/>
      <c r="AY482" s="294"/>
    </row>
    <row r="483" s="226" customFormat="true" ht="15" hidden="true" customHeight="false" outlineLevel="0" collapsed="false">
      <c r="A483" s="0"/>
      <c r="B483" s="262"/>
      <c r="C483" s="0"/>
      <c r="E483" s="263"/>
      <c r="F483" s="0"/>
      <c r="H483" s="0"/>
      <c r="I483" s="0"/>
      <c r="J483" s="130"/>
      <c r="K483" s="122"/>
      <c r="L483" s="122"/>
      <c r="M483" s="122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  <c r="AE483" s="294"/>
      <c r="AF483" s="294"/>
      <c r="AG483" s="294"/>
      <c r="AH483" s="294"/>
      <c r="AI483" s="294"/>
      <c r="AJ483" s="294"/>
      <c r="AK483" s="294"/>
      <c r="AL483" s="294"/>
      <c r="AM483" s="294"/>
      <c r="AN483" s="294"/>
      <c r="AO483" s="294"/>
      <c r="AP483" s="294"/>
      <c r="AQ483" s="294"/>
      <c r="AR483" s="294"/>
      <c r="AS483" s="294"/>
      <c r="AT483" s="294"/>
      <c r="AU483" s="294"/>
      <c r="AV483" s="294"/>
      <c r="AW483" s="294"/>
      <c r="AX483" s="294"/>
      <c r="AY483" s="294"/>
    </row>
    <row r="484" s="226" customFormat="true" ht="15" hidden="true" customHeight="false" outlineLevel="0" collapsed="false">
      <c r="A484" s="111"/>
      <c r="B484" s="262"/>
      <c r="C484" s="0"/>
      <c r="E484" s="263"/>
      <c r="F484" s="0"/>
      <c r="H484" s="0"/>
      <c r="I484" s="0"/>
      <c r="J484" s="130"/>
      <c r="K484" s="122"/>
      <c r="L484" s="122"/>
      <c r="M484" s="122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  <c r="AE484" s="294"/>
      <c r="AF484" s="294"/>
      <c r="AG484" s="294"/>
      <c r="AH484" s="294"/>
      <c r="AI484" s="294"/>
      <c r="AJ484" s="294"/>
      <c r="AK484" s="294"/>
      <c r="AL484" s="294"/>
      <c r="AM484" s="294"/>
      <c r="AN484" s="294"/>
      <c r="AO484" s="294"/>
      <c r="AP484" s="294"/>
      <c r="AQ484" s="294"/>
      <c r="AR484" s="294"/>
      <c r="AS484" s="294"/>
      <c r="AT484" s="294"/>
      <c r="AU484" s="294"/>
      <c r="AV484" s="294"/>
      <c r="AW484" s="294"/>
      <c r="AX484" s="294"/>
      <c r="AY484" s="294"/>
    </row>
    <row r="485" s="226" customFormat="true" ht="15" hidden="true" customHeight="false" outlineLevel="0" collapsed="false">
      <c r="A485" s="0"/>
      <c r="B485" s="262"/>
      <c r="C485" s="0"/>
      <c r="E485" s="263"/>
      <c r="F485" s="0"/>
      <c r="H485" s="0"/>
      <c r="I485" s="0"/>
      <c r="J485" s="130"/>
      <c r="K485" s="122"/>
      <c r="L485" s="122"/>
      <c r="M485" s="122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  <c r="AE485" s="294"/>
      <c r="AF485" s="294"/>
      <c r="AG485" s="294"/>
      <c r="AH485" s="294"/>
      <c r="AI485" s="294"/>
      <c r="AJ485" s="294"/>
      <c r="AK485" s="294"/>
      <c r="AL485" s="294"/>
      <c r="AM485" s="294"/>
      <c r="AN485" s="294"/>
      <c r="AO485" s="294"/>
      <c r="AP485" s="294"/>
      <c r="AQ485" s="294"/>
      <c r="AR485" s="294"/>
      <c r="AS485" s="294"/>
      <c r="AT485" s="294"/>
      <c r="AU485" s="294"/>
      <c r="AV485" s="294"/>
      <c r="AW485" s="294"/>
      <c r="AX485" s="294"/>
      <c r="AY485" s="294"/>
    </row>
    <row r="486" s="226" customFormat="true" ht="15" hidden="true" customHeight="false" outlineLevel="0" collapsed="false">
      <c r="A486" s="0"/>
      <c r="B486" s="262"/>
      <c r="C486" s="0"/>
      <c r="E486" s="263"/>
      <c r="F486" s="0"/>
      <c r="H486" s="0"/>
      <c r="I486" s="0"/>
      <c r="J486" s="130"/>
      <c r="K486" s="122"/>
      <c r="L486" s="122"/>
      <c r="M486" s="122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  <c r="AE486" s="294"/>
      <c r="AF486" s="294"/>
      <c r="AG486" s="294"/>
      <c r="AH486" s="294"/>
      <c r="AI486" s="294"/>
      <c r="AJ486" s="294"/>
      <c r="AK486" s="294"/>
      <c r="AL486" s="294"/>
      <c r="AM486" s="294"/>
      <c r="AN486" s="294"/>
      <c r="AO486" s="294"/>
      <c r="AP486" s="294"/>
      <c r="AQ486" s="294"/>
      <c r="AR486" s="294"/>
      <c r="AS486" s="294"/>
      <c r="AT486" s="294"/>
      <c r="AU486" s="294"/>
      <c r="AV486" s="294"/>
      <c r="AW486" s="294"/>
      <c r="AX486" s="294"/>
      <c r="AY486" s="294"/>
    </row>
    <row r="487" s="226" customFormat="true" ht="15" hidden="true" customHeight="false" outlineLevel="0" collapsed="false">
      <c r="A487" s="0"/>
      <c r="B487" s="262"/>
      <c r="C487" s="0"/>
      <c r="E487" s="263"/>
      <c r="F487" s="0"/>
      <c r="H487" s="0"/>
      <c r="I487" s="0"/>
      <c r="J487" s="130"/>
      <c r="K487" s="122"/>
      <c r="L487" s="122"/>
      <c r="M487" s="122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  <c r="AE487" s="294"/>
      <c r="AF487" s="294"/>
      <c r="AG487" s="294"/>
      <c r="AH487" s="294"/>
      <c r="AI487" s="294"/>
      <c r="AJ487" s="294"/>
      <c r="AK487" s="294"/>
      <c r="AL487" s="294"/>
      <c r="AM487" s="294"/>
      <c r="AN487" s="294"/>
      <c r="AO487" s="294"/>
      <c r="AP487" s="294"/>
      <c r="AQ487" s="294"/>
      <c r="AR487" s="294"/>
      <c r="AS487" s="294"/>
      <c r="AT487" s="294"/>
      <c r="AU487" s="294"/>
      <c r="AV487" s="294"/>
      <c r="AW487" s="294"/>
      <c r="AX487" s="294"/>
      <c r="AY487" s="294"/>
    </row>
    <row r="488" s="226" customFormat="true" ht="15" hidden="true" customHeight="false" outlineLevel="0" collapsed="false">
      <c r="A488" s="0"/>
      <c r="B488" s="262"/>
      <c r="C488" s="0"/>
      <c r="E488" s="263"/>
      <c r="F488" s="0"/>
      <c r="H488" s="0"/>
      <c r="I488" s="0"/>
      <c r="J488" s="130"/>
      <c r="K488" s="122"/>
      <c r="L488" s="122"/>
      <c r="M488" s="122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  <c r="AE488" s="294"/>
      <c r="AF488" s="294"/>
      <c r="AG488" s="294"/>
      <c r="AH488" s="294"/>
      <c r="AI488" s="294"/>
      <c r="AJ488" s="294"/>
      <c r="AK488" s="294"/>
      <c r="AL488" s="294"/>
      <c r="AM488" s="294"/>
      <c r="AN488" s="294"/>
      <c r="AO488" s="294"/>
      <c r="AP488" s="294"/>
      <c r="AQ488" s="294"/>
      <c r="AR488" s="294"/>
      <c r="AS488" s="294"/>
      <c r="AT488" s="294"/>
      <c r="AU488" s="294"/>
      <c r="AV488" s="294"/>
      <c r="AW488" s="294"/>
      <c r="AX488" s="294"/>
      <c r="AY488" s="294"/>
    </row>
    <row r="489" s="226" customFormat="true" ht="15" hidden="true" customHeight="false" outlineLevel="0" collapsed="false">
      <c r="A489" s="0"/>
      <c r="B489" s="0"/>
      <c r="C489" s="0"/>
      <c r="E489" s="122"/>
      <c r="F489" s="0"/>
      <c r="H489" s="0"/>
      <c r="I489" s="0"/>
      <c r="J489" s="130"/>
      <c r="K489" s="122"/>
      <c r="L489" s="122"/>
      <c r="M489" s="122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  <c r="AE489" s="294"/>
      <c r="AF489" s="294"/>
      <c r="AG489" s="294"/>
      <c r="AH489" s="294"/>
      <c r="AI489" s="294"/>
      <c r="AJ489" s="294"/>
      <c r="AK489" s="294"/>
      <c r="AL489" s="294"/>
      <c r="AM489" s="294"/>
      <c r="AN489" s="294"/>
      <c r="AO489" s="294"/>
      <c r="AP489" s="294"/>
      <c r="AQ489" s="294"/>
      <c r="AR489" s="294"/>
      <c r="AS489" s="294"/>
      <c r="AT489" s="294"/>
      <c r="AU489" s="294"/>
      <c r="AV489" s="294"/>
      <c r="AW489" s="294"/>
      <c r="AX489" s="294"/>
      <c r="AY489" s="294"/>
    </row>
    <row r="490" s="226" customFormat="true" ht="15" hidden="true" customHeight="false" outlineLevel="0" collapsed="false">
      <c r="A490" s="0"/>
      <c r="B490" s="0"/>
      <c r="C490" s="0"/>
      <c r="E490" s="122"/>
      <c r="F490" s="0"/>
      <c r="H490" s="0"/>
      <c r="I490" s="0"/>
      <c r="J490" s="130"/>
      <c r="K490" s="122"/>
      <c r="L490" s="122"/>
      <c r="M490" s="122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  <c r="AE490" s="294"/>
      <c r="AF490" s="294"/>
      <c r="AG490" s="294"/>
      <c r="AH490" s="294"/>
      <c r="AI490" s="294"/>
      <c r="AJ490" s="294"/>
      <c r="AK490" s="294"/>
      <c r="AL490" s="294"/>
      <c r="AM490" s="294"/>
      <c r="AN490" s="294"/>
      <c r="AO490" s="294"/>
      <c r="AP490" s="294"/>
      <c r="AQ490" s="294"/>
      <c r="AR490" s="294"/>
      <c r="AS490" s="294"/>
      <c r="AT490" s="294"/>
      <c r="AU490" s="294"/>
      <c r="AV490" s="294"/>
      <c r="AW490" s="294"/>
      <c r="AX490" s="294"/>
      <c r="AY490" s="294"/>
    </row>
    <row r="491" s="226" customFormat="true" ht="15" hidden="true" customHeight="false" outlineLevel="0" collapsed="false">
      <c r="A491" s="0"/>
      <c r="B491" s="0"/>
      <c r="C491" s="0"/>
      <c r="E491" s="122"/>
      <c r="F491" s="0"/>
      <c r="H491" s="0"/>
      <c r="I491" s="0"/>
      <c r="J491" s="130"/>
      <c r="K491" s="122"/>
      <c r="L491" s="122"/>
      <c r="M491" s="122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  <c r="AE491" s="294"/>
      <c r="AF491" s="294"/>
      <c r="AG491" s="294"/>
      <c r="AH491" s="294"/>
      <c r="AI491" s="294"/>
      <c r="AJ491" s="294"/>
      <c r="AK491" s="294"/>
      <c r="AL491" s="294"/>
      <c r="AM491" s="294"/>
      <c r="AN491" s="294"/>
      <c r="AO491" s="294"/>
      <c r="AP491" s="294"/>
      <c r="AQ491" s="294"/>
      <c r="AR491" s="294"/>
      <c r="AS491" s="294"/>
      <c r="AT491" s="294"/>
      <c r="AU491" s="294"/>
      <c r="AV491" s="294"/>
      <c r="AW491" s="294"/>
      <c r="AX491" s="294"/>
      <c r="AY491" s="294"/>
    </row>
    <row r="492" s="226" customFormat="true" ht="15" hidden="false" customHeight="false" outlineLevel="0" collapsed="false">
      <c r="A492" s="0"/>
      <c r="B492" s="0"/>
      <c r="C492" s="0"/>
      <c r="E492" s="122"/>
      <c r="F492" s="0"/>
      <c r="H492" s="0"/>
      <c r="I492" s="0"/>
      <c r="J492" s="130"/>
      <c r="K492" s="122"/>
      <c r="L492" s="122"/>
      <c r="M492" s="122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  <c r="AE492" s="294"/>
      <c r="AF492" s="294"/>
      <c r="AG492" s="294"/>
      <c r="AH492" s="294"/>
      <c r="AI492" s="294"/>
      <c r="AJ492" s="294"/>
      <c r="AK492" s="294"/>
      <c r="AL492" s="294"/>
      <c r="AM492" s="294"/>
      <c r="AN492" s="294"/>
      <c r="AO492" s="294"/>
      <c r="AP492" s="294"/>
      <c r="AQ492" s="294"/>
      <c r="AR492" s="294"/>
      <c r="AS492" s="294"/>
      <c r="AT492" s="294"/>
      <c r="AU492" s="294"/>
      <c r="AV492" s="294"/>
      <c r="AW492" s="294"/>
      <c r="AX492" s="294"/>
      <c r="AY492" s="294"/>
    </row>
    <row r="493" s="226" customFormat="true" ht="18.75" hidden="false" customHeight="false" outlineLevel="0" collapsed="false">
      <c r="A493" s="243" t="s">
        <v>741</v>
      </c>
      <c r="B493" s="262"/>
      <c r="C493" s="0"/>
      <c r="E493" s="474"/>
      <c r="F493" s="0"/>
      <c r="H493" s="0"/>
      <c r="I493" s="0"/>
      <c r="J493" s="130"/>
      <c r="K493" s="122"/>
      <c r="L493" s="122"/>
      <c r="M493" s="122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  <c r="AE493" s="294"/>
      <c r="AF493" s="294"/>
      <c r="AG493" s="294"/>
      <c r="AH493" s="294"/>
      <c r="AI493" s="294"/>
      <c r="AJ493" s="294"/>
      <c r="AK493" s="294"/>
      <c r="AL493" s="294"/>
      <c r="AM493" s="294"/>
      <c r="AN493" s="294"/>
      <c r="AO493" s="294"/>
      <c r="AP493" s="294"/>
      <c r="AQ493" s="294"/>
      <c r="AR493" s="294"/>
      <c r="AS493" s="294"/>
      <c r="AT493" s="294"/>
      <c r="AU493" s="294"/>
      <c r="AV493" s="294"/>
      <c r="AW493" s="294"/>
      <c r="AX493" s="294"/>
      <c r="AY493" s="294"/>
    </row>
    <row r="494" s="226" customFormat="true" ht="18.75" hidden="false" customHeight="false" outlineLevel="0" collapsed="false">
      <c r="A494" s="243" t="s">
        <v>742</v>
      </c>
      <c r="B494" s="0"/>
      <c r="C494" s="0"/>
      <c r="E494" s="122"/>
      <c r="F494" s="0"/>
      <c r="H494" s="0"/>
      <c r="I494" s="0"/>
      <c r="J494" s="130"/>
      <c r="K494" s="122"/>
      <c r="L494" s="122"/>
      <c r="M494" s="122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  <c r="AE494" s="294"/>
      <c r="AF494" s="294"/>
      <c r="AG494" s="294"/>
      <c r="AH494" s="294"/>
      <c r="AI494" s="294"/>
      <c r="AJ494" s="294"/>
      <c r="AK494" s="294"/>
      <c r="AL494" s="294"/>
      <c r="AM494" s="294"/>
      <c r="AN494" s="294"/>
      <c r="AO494" s="294"/>
      <c r="AP494" s="294"/>
      <c r="AQ494" s="294"/>
      <c r="AR494" s="294"/>
      <c r="AS494" s="294"/>
      <c r="AT494" s="294"/>
      <c r="AU494" s="294"/>
      <c r="AV494" s="294"/>
      <c r="AW494" s="294"/>
      <c r="AX494" s="294"/>
      <c r="AY494" s="294"/>
    </row>
    <row r="505" customFormat="false" ht="15" hidden="false" customHeight="false" outlineLevel="0" collapsed="false">
      <c r="A505" s="111"/>
      <c r="B505" s="0"/>
      <c r="E505" s="122"/>
    </row>
    <row r="506" customFormat="false" ht="15" hidden="false" customHeight="false" outlineLevel="0" collapsed="false">
      <c r="A506" s="111"/>
      <c r="B506" s="0"/>
      <c r="E506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B12:E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5-07-28T11:33:44Z</dcterms:modified>
  <cp:revision>0</cp:revision>
  <dc:subject/>
  <dc:title/>
</cp:coreProperties>
</file>