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7">
  <si>
    <t xml:space="preserve">ПРИЛОЖЕНИЕ № 4</t>
  </si>
  <si>
    <t xml:space="preserve">к    решению XLVI I сессии Совета  Вышестеблиевского</t>
  </si>
  <si>
    <t xml:space="preserve">  сельского поселения Темрюкского района</t>
  </si>
  <si>
    <t xml:space="preserve">IV созыва от 15.12.2021 г.  № 154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0550.08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0550.08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853.28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3868.6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3868.6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3864.8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3864.8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f aca="false">4787.4-917.9-102.5+14.3</f>
        <v>3781.3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f aca="false">22+3+30.7</f>
        <v>55.7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f aca="false">29-3+1.8</f>
        <v>27.8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3.1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0.3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0.3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0.3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f aca="false">111.5-1.2</f>
        <v>110.3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2.8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2.8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2.8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f aca="false">103.9-1.1</f>
        <v>102.8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971.18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3377.3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10613.9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10613.9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10613.9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f aca="false">6902.7+131.8+147.4</f>
        <v>7181.9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+200+16.6+187</f>
        <v>3403.6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f aca="false">45-16.6</f>
        <v>28.4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355.2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355.2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355.2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f aca="false">2248.1+86.1</f>
        <v>2334.2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f aca="false">19+1.5</f>
        <v>20.5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f aca="false">2-1.5</f>
        <v>0.5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18.7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18.7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18.7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f aca="false">30-11.3</f>
        <v>18.7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29.5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29.5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29.5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f aca="false">40-10.5</f>
        <v>29.5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21.28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21.28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21.28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21.28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+18+16.3+19.98</f>
        <v>521.28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41" t="n">
        <f aca="false">H95</f>
        <v>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41" t="n">
        <f aca="false">H95</f>
        <v>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41" t="n">
        <f aca="false">H95</f>
        <v>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41" t="n">
        <f aca="false">100-35-5-60</f>
        <v>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2.6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2.6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2.6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f aca="false">63.3-0.7</f>
        <v>62.6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f aca="false">20-20</f>
        <v>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94.9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28.8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28.8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28.8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28.8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28.8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f aca="false">40-11.2</f>
        <v>28.8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66.1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66.1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10.7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10.7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10.7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f aca="false">40-15-14.3</f>
        <v>10.7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30.4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30.4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30.4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f aca="false">40-9.6</f>
        <v>30.4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587.5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1747.5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1747.5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853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853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853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+15+300</f>
        <v>853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244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244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244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-15-300</f>
        <v>6244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4649.9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-3009.6</f>
        <v>4649.9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9208.7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1191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1191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f aca="false">30-30</f>
        <v>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7956.8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1191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1191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1191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1191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+255</f>
        <v>1191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8016.8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8016.8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7956.8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7956.8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8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-100+16.8+100.8</f>
        <v>168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78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</f>
        <v>174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359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+70+4</f>
        <v>1359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19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2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-30</f>
        <v>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99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99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36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404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404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404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+320</f>
        <v>404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195.4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15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15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15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15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15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-4.6-5</f>
        <v>15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6.1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6.1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6.1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76.1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76.1</v>
      </c>
    </row>
    <row r="284" s="4" customFormat="true" ht="54.7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55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-22</f>
        <v>55.5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46.5" hidden="false" customHeight="true" outlineLevel="0" collapsed="false">
      <c r="A287" s="100"/>
      <c r="B287" s="39" t="s">
        <v>85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86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398</v>
      </c>
      <c r="C288" s="102" t="s">
        <v>20</v>
      </c>
      <c r="D288" s="107" t="s">
        <v>66</v>
      </c>
      <c r="E288" s="107" t="s">
        <v>26</v>
      </c>
      <c r="F288" s="35" t="s">
        <v>399</v>
      </c>
      <c r="G288" s="102"/>
      <c r="H288" s="108" t="n">
        <f aca="false">H289</f>
        <v>104.6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399</v>
      </c>
      <c r="G289" s="102" t="s">
        <v>245</v>
      </c>
      <c r="H289" s="108" t="n">
        <f aca="false">100+4.6</f>
        <v>104.6</v>
      </c>
    </row>
    <row r="290" s="4" customFormat="true" ht="36" hidden="false" customHeight="true" outlineLevel="0" collapsed="false">
      <c r="A290" s="101" t="s">
        <v>400</v>
      </c>
      <c r="B290" s="109" t="s">
        <v>401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2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3</v>
      </c>
      <c r="C292" s="102" t="s">
        <v>20</v>
      </c>
      <c r="D292" s="105" t="s">
        <v>76</v>
      </c>
      <c r="E292" s="105" t="s">
        <v>23</v>
      </c>
      <c r="F292" s="35" t="s">
        <v>404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5</v>
      </c>
      <c r="C293" s="102" t="s">
        <v>20</v>
      </c>
      <c r="D293" s="105" t="s">
        <v>76</v>
      </c>
      <c r="E293" s="105" t="s">
        <v>23</v>
      </c>
      <c r="F293" s="55" t="s">
        <v>406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7</v>
      </c>
      <c r="C294" s="102" t="s">
        <v>20</v>
      </c>
      <c r="D294" s="105" t="s">
        <v>76</v>
      </c>
      <c r="E294" s="105" t="s">
        <v>23</v>
      </c>
      <c r="F294" s="55" t="s">
        <v>408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09</v>
      </c>
      <c r="C295" s="102" t="s">
        <v>20</v>
      </c>
      <c r="D295" s="112" t="n">
        <v>13</v>
      </c>
      <c r="E295" s="113" t="s">
        <v>23</v>
      </c>
      <c r="F295" s="55" t="s">
        <v>408</v>
      </c>
      <c r="G295" s="102" t="s">
        <v>410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1</v>
      </c>
      <c r="C296" s="116"/>
      <c r="D296" s="117"/>
      <c r="E296" s="117"/>
      <c r="F296" s="116"/>
      <c r="G296" s="118" t="s">
        <v>412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3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4</v>
      </c>
      <c r="C396" s="116"/>
      <c r="D396" s="128" t="s">
        <v>294</v>
      </c>
      <c r="E396" s="128" t="s">
        <v>294</v>
      </c>
      <c r="F396" s="116" t="s">
        <v>413</v>
      </c>
      <c r="G396" s="128" t="s">
        <v>415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6</v>
      </c>
      <c r="C397" s="116"/>
      <c r="D397" s="117" t="s">
        <v>294</v>
      </c>
      <c r="E397" s="117" t="s">
        <v>294</v>
      </c>
      <c r="F397" s="116" t="s">
        <v>417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18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19</v>
      </c>
      <c r="C399" s="116"/>
      <c r="D399" s="117" t="s">
        <v>294</v>
      </c>
      <c r="E399" s="117" t="s">
        <v>294</v>
      </c>
      <c r="F399" s="116" t="s">
        <v>418</v>
      </c>
      <c r="G399" s="116" t="s">
        <v>420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0</v>
      </c>
      <c r="B401" s="153" t="s">
        <v>421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2</v>
      </c>
      <c r="F403" s="116" t="s">
        <v>423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4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5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6</v>
      </c>
      <c r="C406" s="116"/>
      <c r="D406" s="117" t="s">
        <v>294</v>
      </c>
      <c r="E406" s="117" t="s">
        <v>294</v>
      </c>
      <c r="F406" s="116" t="s">
        <v>427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28</v>
      </c>
      <c r="C407" s="116"/>
      <c r="D407" s="117" t="s">
        <v>294</v>
      </c>
      <c r="E407" s="117" t="s">
        <v>294</v>
      </c>
      <c r="F407" s="116" t="s">
        <v>429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0</v>
      </c>
      <c r="C408" s="116"/>
      <c r="D408" s="117" t="s">
        <v>294</v>
      </c>
      <c r="E408" s="117" t="s">
        <v>294</v>
      </c>
      <c r="F408" s="116" t="s">
        <v>429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29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1</v>
      </c>
      <c r="C410" s="116"/>
      <c r="D410" s="128" t="s">
        <v>294</v>
      </c>
      <c r="E410" s="116" t="s">
        <v>294</v>
      </c>
      <c r="F410" s="120" t="s">
        <v>432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3</v>
      </c>
      <c r="C411" s="116"/>
      <c r="D411" s="128" t="s">
        <v>294</v>
      </c>
      <c r="E411" s="116" t="s">
        <v>294</v>
      </c>
      <c r="F411" s="120" t="s">
        <v>434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4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5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6</v>
      </c>
      <c r="C415" s="116"/>
      <c r="D415" s="149" t="s">
        <v>152</v>
      </c>
      <c r="E415" s="149" t="s">
        <v>144</v>
      </c>
      <c r="F415" s="120" t="s">
        <v>437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38</v>
      </c>
      <c r="C416" s="116"/>
      <c r="D416" s="149" t="s">
        <v>152</v>
      </c>
      <c r="E416" s="149" t="s">
        <v>144</v>
      </c>
      <c r="F416" s="120" t="s">
        <v>437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39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0</v>
      </c>
      <c r="C418" s="116"/>
      <c r="D418" s="128" t="s">
        <v>152</v>
      </c>
      <c r="E418" s="128" t="s">
        <v>36</v>
      </c>
      <c r="F418" s="120" t="s">
        <v>441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2</v>
      </c>
      <c r="C419" s="116"/>
      <c r="D419" s="128" t="s">
        <v>152</v>
      </c>
      <c r="E419" s="128" t="s">
        <v>36</v>
      </c>
      <c r="F419" s="120" t="s">
        <v>443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4</v>
      </c>
      <c r="C420" s="116"/>
      <c r="D420" s="128" t="s">
        <v>152</v>
      </c>
      <c r="E420" s="128" t="s">
        <v>36</v>
      </c>
      <c r="F420" s="120" t="s">
        <v>443</v>
      </c>
      <c r="G420" s="128" t="s">
        <v>445</v>
      </c>
      <c r="H420" s="131" t="n">
        <v>36607</v>
      </c>
    </row>
    <row r="421" customFormat="false" ht="72" hidden="true" customHeight="true" outlineLevel="0" collapsed="false">
      <c r="B421" s="119" t="s">
        <v>446</v>
      </c>
      <c r="C421" s="116"/>
      <c r="D421" s="128" t="s">
        <v>152</v>
      </c>
      <c r="E421" s="128" t="s">
        <v>36</v>
      </c>
      <c r="F421" s="120" t="s">
        <v>447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4</v>
      </c>
      <c r="C422" s="116"/>
      <c r="D422" s="128" t="s">
        <v>152</v>
      </c>
      <c r="E422" s="128" t="s">
        <v>36</v>
      </c>
      <c r="F422" s="120" t="s">
        <v>447</v>
      </c>
      <c r="G422" s="128" t="s">
        <v>445</v>
      </c>
      <c r="H422" s="131" t="n">
        <v>10869.1</v>
      </c>
    </row>
    <row r="423" customFormat="false" ht="63.75" hidden="true" customHeight="true" outlineLevel="0" collapsed="false">
      <c r="B423" s="148" t="s">
        <v>448</v>
      </c>
      <c r="C423" s="116"/>
      <c r="D423" s="128" t="s">
        <v>152</v>
      </c>
      <c r="E423" s="128" t="s">
        <v>36</v>
      </c>
      <c r="F423" s="120" t="s">
        <v>449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4</v>
      </c>
      <c r="C424" s="116"/>
      <c r="D424" s="128" t="s">
        <v>152</v>
      </c>
      <c r="E424" s="128" t="s">
        <v>36</v>
      </c>
      <c r="F424" s="120" t="s">
        <v>449</v>
      </c>
      <c r="G424" s="128" t="s">
        <v>445</v>
      </c>
      <c r="H424" s="131" t="n">
        <v>245.3</v>
      </c>
    </row>
    <row r="425" customFormat="false" ht="64.5" hidden="true" customHeight="true" outlineLevel="0" collapsed="false">
      <c r="B425" s="148" t="s">
        <v>450</v>
      </c>
      <c r="C425" s="116"/>
      <c r="D425" s="128" t="s">
        <v>152</v>
      </c>
      <c r="E425" s="128" t="s">
        <v>36</v>
      </c>
      <c r="F425" s="120" t="s">
        <v>451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4</v>
      </c>
      <c r="C426" s="116"/>
      <c r="D426" s="128" t="s">
        <v>152</v>
      </c>
      <c r="E426" s="128" t="s">
        <v>36</v>
      </c>
      <c r="F426" s="120" t="s">
        <v>451</v>
      </c>
      <c r="G426" s="128" t="s">
        <v>445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2</v>
      </c>
      <c r="C428" s="116"/>
      <c r="D428" s="128" t="s">
        <v>152</v>
      </c>
      <c r="E428" s="128" t="s">
        <v>52</v>
      </c>
      <c r="F428" s="120" t="s">
        <v>453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4</v>
      </c>
      <c r="C429" s="116"/>
      <c r="D429" s="128" t="s">
        <v>152</v>
      </c>
      <c r="E429" s="128" t="s">
        <v>52</v>
      </c>
      <c r="F429" s="120" t="s">
        <v>453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3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5</v>
      </c>
      <c r="C431" s="116"/>
      <c r="D431" s="128" t="s">
        <v>152</v>
      </c>
      <c r="E431" s="128" t="s">
        <v>52</v>
      </c>
      <c r="F431" s="120" t="s">
        <v>456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4</v>
      </c>
      <c r="C432" s="116"/>
      <c r="D432" s="128" t="s">
        <v>152</v>
      </c>
      <c r="E432" s="128" t="s">
        <v>52</v>
      </c>
      <c r="F432" s="120" t="s">
        <v>456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6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10-27T11:17:36Z</cp:lastPrinted>
  <dcterms:modified xsi:type="dcterms:W3CDTF">2021-12-16T12:38:51Z</dcterms:modified>
  <cp:revision>0</cp:revision>
  <dc:subject/>
  <dc:title/>
</cp:coreProperties>
</file>