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116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1">
  <si>
    <t xml:space="preserve">ПРИЛОЖЕНИЕ</t>
  </si>
  <si>
    <t xml:space="preserve">к постановлению администрации </t>
  </si>
  <si>
    <t xml:space="preserve">Вышестеблиевского сельского поселения</t>
  </si>
  <si>
    <t xml:space="preserve">Темрюкского район</t>
  </si>
  <si>
    <t xml:space="preserve">от 03.12.2018 года № 226</t>
  </si>
  <si>
    <t xml:space="preserve">ПРОГНОЗ СОЦИАЛЬНО-ЭКОНОМИЧЕСКОГО РАЗВИТИЯ                                                                                                                                 </t>
  </si>
  <si>
    <t xml:space="preserve">Вышестеблиевского сельского поселения Темрюкского района на 2019  год и плановый период 2020 и 2021 годов</t>
  </si>
  <si>
    <t xml:space="preserve">Показатель, единица измерения</t>
  </si>
  <si>
    <t xml:space="preserve">2017 год</t>
  </si>
  <si>
    <t xml:space="preserve">2018 год</t>
  </si>
  <si>
    <t xml:space="preserve">Темп роста 2018г. в % к 2017г.</t>
  </si>
  <si>
    <t xml:space="preserve">2019 год</t>
  </si>
  <si>
    <t xml:space="preserve">Темп роста 2019г. в % к 2018г.</t>
  </si>
  <si>
    <t xml:space="preserve">2020 год</t>
  </si>
  <si>
    <t xml:space="preserve">Темп роста 2020г. в % к 2019г.</t>
  </si>
  <si>
    <t xml:space="preserve">2021 год</t>
  </si>
  <si>
    <t xml:space="preserve">Темп роста 2021г. в % к 2020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руб.</t>
  </si>
  <si>
    <t xml:space="preserve">Численность личных подсобных хозяйств, ед.</t>
  </si>
  <si>
    <t xml:space="preserve">Численность занятых в личных подсобных хозяйствах,  тыс. чел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млн. рублей</t>
  </si>
  <si>
    <t xml:space="preserve">Убыток предприятий, млн. руб.</t>
  </si>
  <si>
    <t xml:space="preserve">Прибыль (убыток) – сальдо,  млн. руб.</t>
  </si>
  <si>
    <t xml:space="preserve">Фонд оплаты труда, млн. руб.</t>
  </si>
  <si>
    <t xml:space="preserve">Промышленная деятельность, млн. руб. </t>
  </si>
  <si>
    <t xml:space="preserve">в т.ч. по крупным и средним предприятиям</t>
  </si>
  <si>
    <t xml:space="preserve">Обрабатывающие производства, млн.руб.</t>
  </si>
  <si>
    <t xml:space="preserve">Водоснабжение, водоотведение, сбор и утилизация отходов, млн.руб.</t>
  </si>
  <si>
    <t xml:space="preserve">сбор и утилизация отходов, млн.руб.</t>
  </si>
  <si>
    <t xml:space="preserve">в т.ч. по крупным и средним предприятиям, млн. руб.</t>
  </si>
  <si>
    <t xml:space="preserve">Производство основных видов сельскохозяйственной продукции, всего</t>
  </si>
  <si>
    <t xml:space="preserve">Зерно (в весе  после доработки), тыс.тонн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Виноград</t>
  </si>
  <si>
    <t xml:space="preserve">Плоды и ягоды - всего</t>
  </si>
  <si>
    <t xml:space="preserve">Подсолнечник (в весе после доработки), тыс. тонн</t>
  </si>
  <si>
    <t xml:space="preserve">Картофель. тыс. тонн</t>
  </si>
  <si>
    <t xml:space="preserve">Овощи - всего, тыс. тонн</t>
  </si>
  <si>
    <t xml:space="preserve">Бахчевые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  всего, мл. шт.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Овцы и козы, голов</t>
  </si>
  <si>
    <t xml:space="preserve">Птица, голов</t>
  </si>
  <si>
    <t xml:space="preserve">Оборот розничной торговли,  млн. руб.</t>
  </si>
  <si>
    <t xml:space="preserve">Оборот общественного питания, млн. руб.</t>
  </si>
  <si>
    <t xml:space="preserve">Объем платных услуг населению, млн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Охват детей в возрасте 1-6 лет дошкольными учреждениями, %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0 тыс. населения </t>
  </si>
  <si>
    <t xml:space="preserve">врачами, чел. на 10 тыс. населения</t>
  </si>
  <si>
    <t xml:space="preserve">средним медицинским персоналом, чел. на 10 тыс. населения</t>
  </si>
  <si>
    <t xml:space="preserve">спортивными сооружениям, кв. м. на 10 тыс. населения</t>
  </si>
  <si>
    <t xml:space="preserve">Удельный вес населения, занимающегося спортом, %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 (человек)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 %</t>
  </si>
  <si>
    <t xml:space="preserve">Общий объем расходов бюджета поселения на развитие и поддержку малого предпринимательства на развитие малого предпринимательства в расчете на одно малое предприятие (в рамках муниципальн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посадочных мест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установленных светильников наружного освещения, шт.</t>
  </si>
  <si>
    <t xml:space="preserve">Глава Вышестеблиевского  сельского </t>
  </si>
  <si>
    <t xml:space="preserve">поселения Темрюкского района                                                   </t>
  </si>
  <si>
    <t xml:space="preserve">П.К.Хаджид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#,##0.00"/>
    <numFmt numFmtId="168" formatCode="0.0"/>
    <numFmt numFmtId="169" formatCode="0"/>
    <numFmt numFmtId="170" formatCode="#,##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C4" activeCellId="0" sqref="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11.13"/>
    <col collapsed="false" customWidth="true" hidden="false" outlineLevel="0" max="3" min="3" style="3" width="12.28"/>
    <col collapsed="false" customWidth="true" hidden="false" outlineLevel="0" max="4" min="4" style="4" width="9.7"/>
    <col collapsed="false" customWidth="true" hidden="false" outlineLevel="0" max="5" min="5" style="3" width="10.13"/>
    <col collapsed="false" customWidth="true" hidden="false" outlineLevel="0" max="6" min="6" style="4" width="9.7"/>
    <col collapsed="false" customWidth="true" hidden="false" outlineLevel="0" max="7" min="7" style="5" width="10.99"/>
    <col collapsed="false" customWidth="false" hidden="false" outlineLevel="0" max="8" min="8" style="4" width="9.14"/>
    <col collapsed="false" customWidth="true" hidden="false" outlineLevel="0" max="9" min="9" style="5" width="12.28"/>
    <col collapsed="false" customWidth="false" hidden="false" outlineLevel="0" max="257" min="10" style="4" width="9.14"/>
  </cols>
  <sheetData>
    <row r="1" customFormat="false" ht="18.75" hidden="false" customHeight="false" outlineLevel="0" collapsed="false">
      <c r="B1" s="6"/>
      <c r="C1" s="6"/>
      <c r="D1" s="1"/>
      <c r="E1" s="7" t="s">
        <v>0</v>
      </c>
      <c r="F1" s="7"/>
      <c r="G1" s="7"/>
      <c r="H1" s="7"/>
      <c r="I1" s="7"/>
      <c r="J1" s="7"/>
    </row>
    <row r="2" customFormat="false" ht="18.75" hidden="false" customHeight="false" outlineLevel="0" collapsed="false">
      <c r="B2" s="6"/>
      <c r="C2" s="6"/>
      <c r="D2" s="1"/>
      <c r="E2" s="7" t="s">
        <v>1</v>
      </c>
      <c r="F2" s="7"/>
      <c r="G2" s="7"/>
      <c r="H2" s="7"/>
      <c r="I2" s="7"/>
      <c r="J2" s="7"/>
    </row>
    <row r="3" customFormat="false" ht="18.75" hidden="false" customHeight="false" outlineLevel="0" collapsed="false">
      <c r="B3" s="6"/>
      <c r="C3" s="6"/>
      <c r="D3" s="1"/>
      <c r="E3" s="7" t="s">
        <v>2</v>
      </c>
      <c r="F3" s="7"/>
      <c r="G3" s="7"/>
      <c r="H3" s="7"/>
      <c r="I3" s="7"/>
      <c r="J3" s="7"/>
    </row>
    <row r="4" customFormat="false" ht="18.75" hidden="false" customHeight="false" outlineLevel="0" collapsed="false">
      <c r="B4" s="6"/>
      <c r="C4" s="6"/>
      <c r="D4" s="1"/>
      <c r="E4" s="7" t="s">
        <v>3</v>
      </c>
      <c r="F4" s="7"/>
      <c r="G4" s="7"/>
      <c r="H4" s="7"/>
      <c r="I4" s="7"/>
      <c r="J4" s="7"/>
    </row>
    <row r="5" customFormat="false" ht="18.75" hidden="false" customHeight="false" outlineLevel="0" collapsed="false">
      <c r="B5" s="6"/>
      <c r="C5" s="6"/>
      <c r="D5" s="1"/>
      <c r="E5" s="7" t="s">
        <v>4</v>
      </c>
      <c r="F5" s="7"/>
      <c r="G5" s="7"/>
      <c r="H5" s="7"/>
      <c r="I5" s="7"/>
      <c r="J5" s="7"/>
    </row>
    <row r="6" customFormat="false" ht="16.5" hidden="false" customHeight="true" outlineLevel="0" collapsed="false">
      <c r="B6" s="6"/>
      <c r="C6" s="6"/>
      <c r="D6" s="8"/>
      <c r="E6" s="9"/>
      <c r="F6" s="8"/>
      <c r="G6" s="10"/>
      <c r="H6" s="1"/>
      <c r="I6" s="10"/>
      <c r="J6" s="1"/>
    </row>
    <row r="7" customFormat="false" ht="33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2"/>
    </row>
    <row r="8" customFormat="false" ht="33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3"/>
    </row>
    <row r="9" customFormat="false" ht="10.5" hidden="false" customHeight="true" outlineLevel="0" collapsed="false">
      <c r="B9" s="6"/>
      <c r="C9" s="6"/>
      <c r="D9" s="1"/>
      <c r="E9" s="6"/>
      <c r="F9" s="1"/>
      <c r="G9" s="10"/>
      <c r="H9" s="1"/>
      <c r="I9" s="10"/>
      <c r="J9" s="1"/>
    </row>
    <row r="10" customFormat="false" ht="25.5" hidden="false" customHeight="true" outlineLevel="0" collapsed="false">
      <c r="A10" s="14" t="s">
        <v>7</v>
      </c>
      <c r="B10" s="15" t="s">
        <v>8</v>
      </c>
      <c r="C10" s="16" t="s">
        <v>9</v>
      </c>
      <c r="D10" s="17" t="s">
        <v>10</v>
      </c>
      <c r="E10" s="18" t="s">
        <v>11</v>
      </c>
      <c r="F10" s="17" t="s">
        <v>12</v>
      </c>
      <c r="G10" s="18" t="s">
        <v>13</v>
      </c>
      <c r="H10" s="17" t="s">
        <v>14</v>
      </c>
      <c r="I10" s="18" t="s">
        <v>15</v>
      </c>
      <c r="J10" s="17" t="s">
        <v>16</v>
      </c>
    </row>
    <row r="11" customFormat="false" ht="42" hidden="false" customHeight="true" outlineLevel="0" collapsed="false">
      <c r="A11" s="14"/>
      <c r="B11" s="15" t="s">
        <v>17</v>
      </c>
      <c r="C11" s="15" t="s">
        <v>18</v>
      </c>
      <c r="D11" s="17"/>
      <c r="E11" s="15" t="s">
        <v>19</v>
      </c>
      <c r="F11" s="17"/>
      <c r="G11" s="15" t="s">
        <v>19</v>
      </c>
      <c r="H11" s="17"/>
      <c r="I11" s="15" t="s">
        <v>19</v>
      </c>
      <c r="J11" s="17"/>
    </row>
    <row r="12" customFormat="false" ht="30" hidden="false" customHeight="true" outlineLevel="0" collapsed="false">
      <c r="A12" s="19" t="s">
        <v>20</v>
      </c>
      <c r="B12" s="20" t="n">
        <v>6</v>
      </c>
      <c r="C12" s="20" t="n">
        <v>6.1</v>
      </c>
      <c r="D12" s="21" t="n">
        <f aca="false">C12/B12*100</f>
        <v>101.666666666667</v>
      </c>
      <c r="E12" s="20" t="n">
        <v>6.1</v>
      </c>
      <c r="F12" s="22" t="n">
        <f aca="false">E12/C12*100</f>
        <v>100</v>
      </c>
      <c r="G12" s="20" t="n">
        <v>6.1</v>
      </c>
      <c r="H12" s="22" t="n">
        <f aca="false">G12/E12*100</f>
        <v>100</v>
      </c>
      <c r="I12" s="20" t="n">
        <v>6.1</v>
      </c>
      <c r="J12" s="23" t="n">
        <f aca="false">I12/G12*100</f>
        <v>100</v>
      </c>
    </row>
    <row r="13" customFormat="false" ht="20.25" hidden="false" customHeight="true" outlineLevel="0" collapsed="false">
      <c r="A13" s="24" t="s">
        <v>21</v>
      </c>
      <c r="B13" s="25" t="n">
        <v>20771.7</v>
      </c>
      <c r="C13" s="25" t="n">
        <v>24291.3</v>
      </c>
      <c r="D13" s="26" t="n">
        <f aca="false">C13/B13*100</f>
        <v>116.94420774419</v>
      </c>
      <c r="E13" s="25" t="n">
        <v>25440.7</v>
      </c>
      <c r="F13" s="27" t="n">
        <f aca="false">E13/C13*100</f>
        <v>104.731735230309</v>
      </c>
      <c r="G13" s="25" t="n">
        <v>26862.6</v>
      </c>
      <c r="H13" s="27" t="n">
        <f aca="false">G13/E13*100</f>
        <v>105.589075772286</v>
      </c>
      <c r="I13" s="25" t="n">
        <v>28398.2</v>
      </c>
      <c r="J13" s="28" t="n">
        <f aca="false">I13/G13*100</f>
        <v>105.716498030719</v>
      </c>
    </row>
    <row r="14" customFormat="false" ht="12.75" hidden="false" customHeight="false" outlineLevel="0" collapsed="false">
      <c r="A14" s="24" t="s">
        <v>22</v>
      </c>
      <c r="B14" s="25" t="n">
        <v>4.41</v>
      </c>
      <c r="C14" s="25" t="n">
        <v>4.41</v>
      </c>
      <c r="D14" s="26" t="n">
        <f aca="false">C14/B14*100</f>
        <v>100</v>
      </c>
      <c r="E14" s="25" t="n">
        <v>4.41</v>
      </c>
      <c r="F14" s="27" t="n">
        <f aca="false">E14/C14*100</f>
        <v>100</v>
      </c>
      <c r="G14" s="25" t="n">
        <v>4.41</v>
      </c>
      <c r="H14" s="27" t="n">
        <f aca="false">G14/E14*100</f>
        <v>100</v>
      </c>
      <c r="I14" s="25" t="n">
        <v>4.41</v>
      </c>
      <c r="J14" s="28" t="n">
        <f aca="false">I14/G14*100</f>
        <v>100</v>
      </c>
    </row>
    <row r="15" customFormat="false" ht="12.75" hidden="false" customHeight="false" outlineLevel="0" collapsed="false">
      <c r="A15" s="24" t="s">
        <v>23</v>
      </c>
      <c r="B15" s="25" t="n">
        <v>3.2</v>
      </c>
      <c r="C15" s="25" t="n">
        <v>3.2</v>
      </c>
      <c r="D15" s="26" t="n">
        <f aca="false">C15/B15*100</f>
        <v>100</v>
      </c>
      <c r="E15" s="25" t="n">
        <v>3.2</v>
      </c>
      <c r="F15" s="27" t="n">
        <f aca="false">E15/C15*100</f>
        <v>100</v>
      </c>
      <c r="G15" s="25" t="n">
        <v>3.5</v>
      </c>
      <c r="H15" s="27" t="n">
        <f aca="false">G15/E15*100</f>
        <v>109.375</v>
      </c>
      <c r="I15" s="25" t="n">
        <v>3.5</v>
      </c>
      <c r="J15" s="28" t="n">
        <f aca="false">I15/G15*100</f>
        <v>100</v>
      </c>
    </row>
    <row r="16" customFormat="false" ht="28.5" hidden="false" customHeight="true" outlineLevel="0" collapsed="false">
      <c r="A16" s="24" t="s">
        <v>24</v>
      </c>
      <c r="B16" s="25" t="n">
        <v>30236.06</v>
      </c>
      <c r="C16" s="25" t="n">
        <v>31747.87</v>
      </c>
      <c r="D16" s="26" t="n">
        <f aca="false">C16/B16*100</f>
        <v>105.000023151165</v>
      </c>
      <c r="E16" s="25" t="n">
        <v>32674.1</v>
      </c>
      <c r="F16" s="27" t="n">
        <f aca="false">E16/C16*100</f>
        <v>102.917455564736</v>
      </c>
      <c r="G16" s="25" t="n">
        <v>36096.57</v>
      </c>
      <c r="H16" s="27" t="n">
        <f aca="false">G16/E16*100</f>
        <v>110.474565481528</v>
      </c>
      <c r="I16" s="25" t="n">
        <v>39284.2</v>
      </c>
      <c r="J16" s="28" t="n">
        <f aca="false">I16/G16*100</f>
        <v>108.830839052021</v>
      </c>
    </row>
    <row r="17" customFormat="false" ht="15" hidden="false" customHeight="true" outlineLevel="0" collapsed="false">
      <c r="A17" s="24" t="s">
        <v>25</v>
      </c>
      <c r="B17" s="25" t="n">
        <v>2413</v>
      </c>
      <c r="C17" s="25" t="n">
        <v>2413</v>
      </c>
      <c r="D17" s="26" t="n">
        <f aca="false">C17/B17*100</f>
        <v>100</v>
      </c>
      <c r="E17" s="25" t="n">
        <v>2414</v>
      </c>
      <c r="F17" s="27" t="n">
        <f aca="false">E17/C17*100</f>
        <v>100.041442188148</v>
      </c>
      <c r="G17" s="25" t="n">
        <v>2415</v>
      </c>
      <c r="H17" s="27" t="n">
        <f aca="false">G17/E17*100</f>
        <v>100.041425020713</v>
      </c>
      <c r="I17" s="25" t="n">
        <v>2415</v>
      </c>
      <c r="J17" s="28" t="n">
        <f aca="false">I17/G17*100</f>
        <v>100</v>
      </c>
    </row>
    <row r="18" customFormat="false" ht="28.5" hidden="false" customHeight="true" outlineLevel="0" collapsed="false">
      <c r="A18" s="24" t="s">
        <v>26</v>
      </c>
      <c r="B18" s="25" t="n">
        <v>5.3</v>
      </c>
      <c r="C18" s="25" t="n">
        <v>5.3</v>
      </c>
      <c r="D18" s="26" t="n">
        <f aca="false">C18/B18*100</f>
        <v>100</v>
      </c>
      <c r="E18" s="25" t="n">
        <v>5.31</v>
      </c>
      <c r="F18" s="27" t="n">
        <f aca="false">E18/C18*100</f>
        <v>100.188679245283</v>
      </c>
      <c r="G18" s="25" t="n">
        <v>5.32</v>
      </c>
      <c r="H18" s="27" t="n">
        <f aca="false">G18/E18*100</f>
        <v>100.188323917137</v>
      </c>
      <c r="I18" s="25" t="n">
        <v>5.32</v>
      </c>
      <c r="J18" s="28" t="n">
        <f aca="false">I18/G18*100</f>
        <v>100</v>
      </c>
    </row>
    <row r="19" customFormat="false" ht="12.75" hidden="false" customHeight="false" outlineLevel="0" collapsed="false">
      <c r="A19" s="29" t="s">
        <v>27</v>
      </c>
      <c r="B19" s="25" t="n">
        <v>21</v>
      </c>
      <c r="C19" s="25" t="n">
        <v>21</v>
      </c>
      <c r="D19" s="26" t="n">
        <f aca="false">C19/B19*100</f>
        <v>100</v>
      </c>
      <c r="E19" s="25" t="n">
        <v>21</v>
      </c>
      <c r="F19" s="27" t="n">
        <f aca="false">E19/C19*100</f>
        <v>100</v>
      </c>
      <c r="G19" s="25" t="n">
        <v>21</v>
      </c>
      <c r="H19" s="27" t="n">
        <f aca="false">G19/E19*100</f>
        <v>100</v>
      </c>
      <c r="I19" s="25" t="n">
        <v>21</v>
      </c>
      <c r="J19" s="28" t="n">
        <f aca="false">I19/G19*100</f>
        <v>100</v>
      </c>
    </row>
    <row r="20" customFormat="false" ht="30.75" hidden="false" customHeight="true" outlineLevel="0" collapsed="false">
      <c r="A20" s="24" t="s">
        <v>28</v>
      </c>
      <c r="B20" s="25" t="n">
        <v>0.4</v>
      </c>
      <c r="C20" s="25" t="n">
        <v>0.4</v>
      </c>
      <c r="D20" s="26" t="n">
        <f aca="false">C20/B20*100</f>
        <v>100</v>
      </c>
      <c r="E20" s="25" t="n">
        <v>0.4</v>
      </c>
      <c r="F20" s="27" t="n">
        <f aca="false">E20/C20*100</f>
        <v>100</v>
      </c>
      <c r="G20" s="25" t="n">
        <v>0.4</v>
      </c>
      <c r="H20" s="27" t="n">
        <f aca="false">G20/E20*100</f>
        <v>100</v>
      </c>
      <c r="I20" s="25" t="n">
        <v>0.4</v>
      </c>
      <c r="J20" s="28" t="n">
        <f aca="false">I20/G20*100</f>
        <v>100</v>
      </c>
    </row>
    <row r="21" customFormat="false" ht="16.5" hidden="false" customHeight="true" outlineLevel="0" collapsed="false">
      <c r="A21" s="24" t="s">
        <v>29</v>
      </c>
      <c r="B21" s="25" t="n">
        <v>75.6</v>
      </c>
      <c r="C21" s="25" t="n">
        <v>170.6</v>
      </c>
      <c r="D21" s="26" t="n">
        <f aca="false">C21/B21*100</f>
        <v>225.661375661376</v>
      </c>
      <c r="E21" s="25" t="n">
        <v>197.8</v>
      </c>
      <c r="F21" s="27" t="n">
        <f aca="false">E21/C21*100</f>
        <v>115.943728018757</v>
      </c>
      <c r="G21" s="25" t="n">
        <v>209.6</v>
      </c>
      <c r="H21" s="27" t="n">
        <f aca="false">G21/E21*100</f>
        <v>105.965621840243</v>
      </c>
      <c r="I21" s="25" t="n">
        <v>212.7</v>
      </c>
      <c r="J21" s="28" t="n">
        <f aca="false">I21/G21*100</f>
        <v>101.479007633588</v>
      </c>
    </row>
    <row r="22" customFormat="false" ht="16.5" hidden="false" customHeight="true" outlineLevel="0" collapsed="false">
      <c r="A22" s="24" t="s">
        <v>30</v>
      </c>
      <c r="B22" s="25" t="n">
        <v>195</v>
      </c>
      <c r="C22" s="25" t="n">
        <v>18</v>
      </c>
      <c r="D22" s="26" t="n">
        <f aca="false">C22/B22*100</f>
        <v>9.23076923076923</v>
      </c>
      <c r="E22" s="25" t="n">
        <v>15</v>
      </c>
      <c r="F22" s="27" t="n">
        <f aca="false">E22/C22*100</f>
        <v>83.3333333333333</v>
      </c>
      <c r="G22" s="25" t="n">
        <v>12</v>
      </c>
      <c r="H22" s="27" t="n">
        <f aca="false">G22/E22*100</f>
        <v>80</v>
      </c>
      <c r="I22" s="25" t="n">
        <v>9</v>
      </c>
      <c r="J22" s="28" t="n">
        <f aca="false">I22/G22*100</f>
        <v>75</v>
      </c>
    </row>
    <row r="23" s="30" customFormat="true" ht="12.75" hidden="false" customHeight="false" outlineLevel="0" collapsed="false">
      <c r="A23" s="24" t="s">
        <v>31</v>
      </c>
      <c r="B23" s="25" t="n">
        <v>-119.4</v>
      </c>
      <c r="C23" s="25" t="n">
        <v>152.6</v>
      </c>
      <c r="D23" s="26" t="n">
        <f aca="false">C23/B23*100</f>
        <v>-127.805695142379</v>
      </c>
      <c r="E23" s="25" t="n">
        <v>182.8</v>
      </c>
      <c r="F23" s="27" t="n">
        <f aca="false">E23/C23*100</f>
        <v>119.790301441678</v>
      </c>
      <c r="G23" s="25" t="n">
        <v>197.6</v>
      </c>
      <c r="H23" s="27" t="n">
        <f aca="false">G23/E23*100</f>
        <v>108.096280087527</v>
      </c>
      <c r="I23" s="25" t="n">
        <v>203.7</v>
      </c>
      <c r="J23" s="28" t="n">
        <f aca="false">I23/G23*100</f>
        <v>103.087044534413</v>
      </c>
    </row>
    <row r="24" customFormat="false" ht="12.75" hidden="false" customHeight="false" outlineLevel="0" collapsed="false">
      <c r="A24" s="24" t="s">
        <v>32</v>
      </c>
      <c r="B24" s="25" t="n">
        <v>579.9</v>
      </c>
      <c r="C24" s="25" t="n">
        <v>538.1</v>
      </c>
      <c r="D24" s="26" t="n">
        <f aca="false">C24/B24*100</f>
        <v>92.791860665632</v>
      </c>
      <c r="E24" s="25" t="n">
        <v>513.3</v>
      </c>
      <c r="F24" s="27" t="n">
        <f aca="false">E24/C24*100</f>
        <v>95.3911912283962</v>
      </c>
      <c r="G24" s="25" t="n">
        <v>532.3</v>
      </c>
      <c r="H24" s="27" t="n">
        <f aca="false">G24/E24*100</f>
        <v>103.701539060978</v>
      </c>
      <c r="I24" s="25" t="n">
        <v>553.8</v>
      </c>
      <c r="J24" s="28" t="n">
        <f aca="false">I24/G24*100</f>
        <v>104.039075709187</v>
      </c>
    </row>
    <row r="25" customFormat="false" ht="12.75" hidden="false" customHeight="false" outlineLevel="0" collapsed="false">
      <c r="A25" s="31" t="s">
        <v>33</v>
      </c>
      <c r="B25" s="26" t="n">
        <f aca="false">B27+B28</f>
        <v>2291.9</v>
      </c>
      <c r="C25" s="26" t="n">
        <f aca="false">C27+C28</f>
        <v>2178.9</v>
      </c>
      <c r="D25" s="26" t="n">
        <f aca="false">C25/B25*100</f>
        <v>95.069592914176</v>
      </c>
      <c r="E25" s="26" t="n">
        <f aca="false">E27+E28</f>
        <v>2344.4</v>
      </c>
      <c r="F25" s="27" t="n">
        <f aca="false">E25/C25*100</f>
        <v>107.595575749231</v>
      </c>
      <c r="G25" s="26" t="n">
        <f aca="false">G27+G28</f>
        <v>2492.3</v>
      </c>
      <c r="H25" s="27" t="n">
        <f aca="false">G25/E25*100</f>
        <v>106.308650400955</v>
      </c>
      <c r="I25" s="26" t="n">
        <f aca="false">I27+I28</f>
        <v>2662</v>
      </c>
      <c r="J25" s="28" t="n">
        <f aca="false">I25/G25*100</f>
        <v>106.808971632628</v>
      </c>
    </row>
    <row r="26" customFormat="false" ht="13.5" hidden="false" customHeight="false" outlineLevel="0" collapsed="false">
      <c r="A26" s="32" t="s">
        <v>34</v>
      </c>
      <c r="B26" s="33" t="n">
        <v>2291.9</v>
      </c>
      <c r="C26" s="33" t="n">
        <v>2178.9</v>
      </c>
      <c r="D26" s="34" t="n">
        <f aca="false">C26/B26*100</f>
        <v>95.069592914176</v>
      </c>
      <c r="E26" s="33" t="n">
        <v>2344.4</v>
      </c>
      <c r="F26" s="35" t="n">
        <f aca="false">E26/C26*100</f>
        <v>107.595575749231</v>
      </c>
      <c r="G26" s="33" t="n">
        <v>2492.3</v>
      </c>
      <c r="H26" s="35" t="n">
        <f aca="false">G26/E26*100</f>
        <v>106.308650400955</v>
      </c>
      <c r="I26" s="33" t="n">
        <v>2662</v>
      </c>
      <c r="J26" s="36" t="n">
        <f aca="false">I26/G26*100</f>
        <v>106.808971632628</v>
      </c>
    </row>
    <row r="27" customFormat="false" ht="12.75" hidden="false" customHeight="false" outlineLevel="0" collapsed="false">
      <c r="A27" s="31" t="s">
        <v>35</v>
      </c>
      <c r="B27" s="26" t="n">
        <v>2281.8</v>
      </c>
      <c r="C27" s="26" t="n">
        <v>2168.1</v>
      </c>
      <c r="D27" s="26" t="n">
        <f aca="false">C27/B27*100</f>
        <v>95.0170917696555</v>
      </c>
      <c r="E27" s="26" t="n">
        <v>2332.9</v>
      </c>
      <c r="F27" s="27" t="n">
        <f aca="false">E27/C27*100</f>
        <v>107.601125409345</v>
      </c>
      <c r="G27" s="26" t="n">
        <v>2480</v>
      </c>
      <c r="H27" s="27" t="n">
        <f aca="false">G27/E27*100</f>
        <v>106.305456727678</v>
      </c>
      <c r="I27" s="26" t="n">
        <v>2648.7</v>
      </c>
      <c r="J27" s="28" t="n">
        <f aca="false">I27/G27*100</f>
        <v>106.802419354839</v>
      </c>
    </row>
    <row r="28" customFormat="false" ht="25.5" hidden="false" customHeight="false" outlineLevel="0" collapsed="false">
      <c r="A28" s="31" t="s">
        <v>36</v>
      </c>
      <c r="B28" s="26" t="n">
        <f aca="false">B29</f>
        <v>10.1</v>
      </c>
      <c r="C28" s="26" t="n">
        <f aca="false">C29</f>
        <v>10.8</v>
      </c>
      <c r="D28" s="26" t="n">
        <f aca="false">C28/B28*100</f>
        <v>106.930693069307</v>
      </c>
      <c r="E28" s="26" t="n">
        <f aca="false">E29</f>
        <v>11.5</v>
      </c>
      <c r="F28" s="27" t="n">
        <f aca="false">E28/C28*100</f>
        <v>106.481481481481</v>
      </c>
      <c r="G28" s="26" t="n">
        <f aca="false">G29</f>
        <v>12.3</v>
      </c>
      <c r="H28" s="27" t="n">
        <f aca="false">G28/E28*100</f>
        <v>106.95652173913</v>
      </c>
      <c r="I28" s="26" t="n">
        <f aca="false">I29</f>
        <v>13.3</v>
      </c>
      <c r="J28" s="28" t="n">
        <f aca="false">I28/G28*100</f>
        <v>108.130081300813</v>
      </c>
    </row>
    <row r="29" customFormat="false" ht="13.5" hidden="false" customHeight="false" outlineLevel="0" collapsed="false">
      <c r="A29" s="37" t="s">
        <v>37</v>
      </c>
      <c r="B29" s="34" t="n">
        <f aca="false">B30</f>
        <v>10.1</v>
      </c>
      <c r="C29" s="34" t="n">
        <f aca="false">C30</f>
        <v>10.8</v>
      </c>
      <c r="D29" s="34" t="n">
        <f aca="false">C29/B29*100</f>
        <v>106.930693069307</v>
      </c>
      <c r="E29" s="34" t="n">
        <f aca="false">E30</f>
        <v>11.5</v>
      </c>
      <c r="F29" s="35" t="n">
        <f aca="false">E29/C29*100</f>
        <v>106.481481481481</v>
      </c>
      <c r="G29" s="34" t="n">
        <f aca="false">G30</f>
        <v>12.3</v>
      </c>
      <c r="H29" s="35" t="n">
        <f aca="false">G29/E29*100</f>
        <v>106.95652173913</v>
      </c>
      <c r="I29" s="34" t="n">
        <f aca="false">I30</f>
        <v>13.3</v>
      </c>
      <c r="J29" s="36" t="n">
        <f aca="false">I29/G29*100</f>
        <v>108.130081300813</v>
      </c>
    </row>
    <row r="30" customFormat="false" ht="13.5" hidden="false" customHeight="false" outlineLevel="0" collapsed="false">
      <c r="A30" s="24" t="s">
        <v>38</v>
      </c>
      <c r="B30" s="33" t="n">
        <v>10.1</v>
      </c>
      <c r="C30" s="33" t="n">
        <v>10.8</v>
      </c>
      <c r="D30" s="34" t="n">
        <f aca="false">C30/B30*100</f>
        <v>106.930693069307</v>
      </c>
      <c r="E30" s="33" t="n">
        <v>11.5</v>
      </c>
      <c r="F30" s="35" t="n">
        <f aca="false">E30/C30*100</f>
        <v>106.481481481481</v>
      </c>
      <c r="G30" s="33" t="n">
        <v>12.3</v>
      </c>
      <c r="H30" s="35" t="n">
        <f aca="false">G30/E30*100</f>
        <v>106.95652173913</v>
      </c>
      <c r="I30" s="33" t="n">
        <v>13.3</v>
      </c>
      <c r="J30" s="36" t="n">
        <f aca="false">I30/G30*100</f>
        <v>108.130081300813</v>
      </c>
    </row>
    <row r="31" s="43" customFormat="true" ht="25.5" hidden="false" customHeight="false" outlineLevel="0" collapsed="false">
      <c r="A31" s="38" t="s">
        <v>39</v>
      </c>
      <c r="B31" s="39" t="n">
        <f aca="false">B32+B36+B40+B43+B45+B47+B50+B53+B56+B60</f>
        <v>32.41</v>
      </c>
      <c r="C31" s="39" t="n">
        <f aca="false">C32+C36+C40+C43+C45+C47+C50+C53+C56+C56+C60</f>
        <v>33.61</v>
      </c>
      <c r="D31" s="40" t="n">
        <f aca="false">C31/B31*100</f>
        <v>103.702560937982</v>
      </c>
      <c r="E31" s="39" t="n">
        <f aca="false">E32+E36+E40+E43+E45+E47+E50+E53+E56+E60</f>
        <v>32.74</v>
      </c>
      <c r="F31" s="41" t="n">
        <f aca="false">E31/C31*100</f>
        <v>97.4114846771794</v>
      </c>
      <c r="G31" s="39" t="n">
        <f aca="false">G32+G36+G40+G43+G45+G47+G50+G53+G56+G60</f>
        <v>33.16</v>
      </c>
      <c r="H31" s="41" t="n">
        <f aca="false">G31/E31*100</f>
        <v>101.282834453268</v>
      </c>
      <c r="I31" s="39" t="n">
        <f aca="false">I32+I36+I40+I43+I45+I47+I50+I53+I56+I60</f>
        <v>33.66</v>
      </c>
      <c r="J31" s="42" t="n">
        <f aca="false">I31/G31*100</f>
        <v>101.507840772014</v>
      </c>
    </row>
    <row r="32" customFormat="false" ht="15" hidden="false" customHeight="true" outlineLevel="0" collapsed="false">
      <c r="A32" s="37" t="s">
        <v>40</v>
      </c>
      <c r="B32" s="34" t="n">
        <f aca="false">B33+B34+B35</f>
        <v>2.95</v>
      </c>
      <c r="C32" s="34" t="n">
        <f aca="false">C33+C34+C35</f>
        <v>2.95</v>
      </c>
      <c r="D32" s="34" t="n">
        <f aca="false">C32/B32*100</f>
        <v>100</v>
      </c>
      <c r="E32" s="34" t="n">
        <f aca="false">E33+E34+E35</f>
        <v>2.95</v>
      </c>
      <c r="F32" s="35" t="n">
        <f aca="false">E32/C32*100</f>
        <v>100</v>
      </c>
      <c r="G32" s="34" t="n">
        <f aca="false">G33+G34+G35</f>
        <v>2.95</v>
      </c>
      <c r="H32" s="35" t="n">
        <f aca="false">G32/E32*100</f>
        <v>100</v>
      </c>
      <c r="I32" s="34" t="n">
        <f aca="false">I33+I34+I35</f>
        <v>2.95</v>
      </c>
      <c r="J32" s="36" t="n">
        <f aca="false">I32/G32*100</f>
        <v>100</v>
      </c>
    </row>
    <row r="33" customFormat="false" ht="15" hidden="false" customHeight="true" outlineLevel="0" collapsed="false">
      <c r="A33" s="24" t="s">
        <v>41</v>
      </c>
      <c r="B33" s="44" t="n">
        <v>1.5</v>
      </c>
      <c r="C33" s="44" t="n">
        <v>1.5</v>
      </c>
      <c r="D33" s="45" t="n">
        <f aca="false">C33/B33*100</f>
        <v>100</v>
      </c>
      <c r="E33" s="44" t="n">
        <v>1.5</v>
      </c>
      <c r="F33" s="46" t="n">
        <f aca="false">E33/C33*100</f>
        <v>100</v>
      </c>
      <c r="G33" s="44" t="n">
        <v>1.5</v>
      </c>
      <c r="H33" s="46" t="n">
        <f aca="false">G33/E33*100</f>
        <v>100</v>
      </c>
      <c r="I33" s="44" t="n">
        <v>1.5</v>
      </c>
      <c r="J33" s="47" t="n">
        <f aca="false">I33/G33*100</f>
        <v>100</v>
      </c>
    </row>
    <row r="34" customFormat="false" ht="31.5" hidden="false" customHeight="true" outlineLevel="0" collapsed="false">
      <c r="A34" s="24" t="s">
        <v>42</v>
      </c>
      <c r="B34" s="44" t="n">
        <v>1.4</v>
      </c>
      <c r="C34" s="44" t="n">
        <v>1.4</v>
      </c>
      <c r="D34" s="45" t="n">
        <f aca="false">C34/B34*100</f>
        <v>100</v>
      </c>
      <c r="E34" s="44" t="n">
        <v>1.4</v>
      </c>
      <c r="F34" s="46" t="n">
        <f aca="false">E34/C34*100</f>
        <v>100</v>
      </c>
      <c r="G34" s="44" t="n">
        <v>1.4</v>
      </c>
      <c r="H34" s="46" t="n">
        <f aca="false">G34/E34*100</f>
        <v>100</v>
      </c>
      <c r="I34" s="44" t="n">
        <v>1.4</v>
      </c>
      <c r="J34" s="47" t="n">
        <f aca="false">I34/G34*100</f>
        <v>100</v>
      </c>
    </row>
    <row r="35" customFormat="false" ht="15" hidden="false" customHeight="true" outlineLevel="0" collapsed="false">
      <c r="A35" s="24" t="s">
        <v>43</v>
      </c>
      <c r="B35" s="44" t="n">
        <v>0.05</v>
      </c>
      <c r="C35" s="44" t="n">
        <v>0.05</v>
      </c>
      <c r="D35" s="45" t="n">
        <f aca="false">C35/B35*100</f>
        <v>100</v>
      </c>
      <c r="E35" s="44" t="n">
        <v>0.05</v>
      </c>
      <c r="F35" s="46" t="n">
        <f aca="false">E35/C35*100</f>
        <v>100</v>
      </c>
      <c r="G35" s="44" t="n">
        <v>0.05</v>
      </c>
      <c r="H35" s="46" t="n">
        <f aca="false">G35/E35*100</f>
        <v>100</v>
      </c>
      <c r="I35" s="44" t="n">
        <v>0.05</v>
      </c>
      <c r="J35" s="47" t="n">
        <f aca="false">I35/G35*100</f>
        <v>100</v>
      </c>
    </row>
    <row r="36" s="48" customFormat="true" ht="14.25" hidden="false" customHeight="true" outlineLevel="0" collapsed="false">
      <c r="A36" s="37" t="s">
        <v>44</v>
      </c>
      <c r="B36" s="34" t="n">
        <f aca="false">B38+B37+B39</f>
        <v>23.35</v>
      </c>
      <c r="C36" s="34" t="n">
        <f aca="false">C38+C37+C39</f>
        <v>23.38</v>
      </c>
      <c r="D36" s="34" t="n">
        <f aca="false">C36/B36*100</f>
        <v>100.128479657388</v>
      </c>
      <c r="E36" s="34" t="n">
        <f aca="false">E38+E37+E39</f>
        <v>23.38</v>
      </c>
      <c r="F36" s="35" t="n">
        <f aca="false">E36/C36*100</f>
        <v>100</v>
      </c>
      <c r="G36" s="34" t="n">
        <f aca="false">G38+G37+G39</f>
        <v>23.4</v>
      </c>
      <c r="H36" s="35" t="n">
        <f aca="false">G36/E36*100</f>
        <v>100.085543199316</v>
      </c>
      <c r="I36" s="34" t="n">
        <f aca="false">I38+I37+I39</f>
        <v>23.45</v>
      </c>
      <c r="J36" s="36" t="n">
        <f aca="false">I36/G36*100</f>
        <v>100.213675213675</v>
      </c>
    </row>
    <row r="37" s="48" customFormat="true" ht="14.25" hidden="false" customHeight="true" outlineLevel="0" collapsed="false">
      <c r="A37" s="24" t="s">
        <v>41</v>
      </c>
      <c r="B37" s="33" t="n">
        <v>22.68</v>
      </c>
      <c r="C37" s="33" t="n">
        <v>22.71</v>
      </c>
      <c r="D37" s="34" t="n">
        <f aca="false">C37/B37*100</f>
        <v>100.132275132275</v>
      </c>
      <c r="E37" s="33" t="n">
        <v>22.71</v>
      </c>
      <c r="F37" s="35" t="n">
        <f aca="false">E37/C37*100</f>
        <v>100</v>
      </c>
      <c r="G37" s="33" t="n">
        <v>22.73</v>
      </c>
      <c r="H37" s="35" t="n">
        <f aca="false">G37/E37*100</f>
        <v>100.088066930867</v>
      </c>
      <c r="I37" s="33" t="n">
        <v>22.78</v>
      </c>
      <c r="J37" s="36" t="n">
        <f aca="false">I37/G37*100</f>
        <v>100.219973603168</v>
      </c>
    </row>
    <row r="38" customFormat="false" ht="27.75" hidden="false" customHeight="true" outlineLevel="0" collapsed="false">
      <c r="A38" s="24" t="s">
        <v>42</v>
      </c>
      <c r="B38" s="25" t="n">
        <v>0.63</v>
      </c>
      <c r="C38" s="25" t="n">
        <v>0.64</v>
      </c>
      <c r="D38" s="26" t="n">
        <f aca="false">C38/B38*100</f>
        <v>101.587301587302</v>
      </c>
      <c r="E38" s="25" t="n">
        <v>0.64</v>
      </c>
      <c r="F38" s="27" t="n">
        <f aca="false">E38/C38*100</f>
        <v>100</v>
      </c>
      <c r="G38" s="25" t="n">
        <v>0.64</v>
      </c>
      <c r="H38" s="27" t="n">
        <f aca="false">G38/E38*100</f>
        <v>100</v>
      </c>
      <c r="I38" s="25" t="n">
        <v>0.64</v>
      </c>
      <c r="J38" s="28" t="n">
        <f aca="false">I38/G38*100</f>
        <v>100</v>
      </c>
    </row>
    <row r="39" customFormat="false" ht="18.75" hidden="false" customHeight="true" outlineLevel="0" collapsed="false">
      <c r="A39" s="24" t="s">
        <v>43</v>
      </c>
      <c r="B39" s="25" t="n">
        <v>0.04</v>
      </c>
      <c r="C39" s="25" t="n">
        <v>0.03</v>
      </c>
      <c r="D39" s="26" t="n">
        <f aca="false">C39/B39*100</f>
        <v>75</v>
      </c>
      <c r="E39" s="25" t="n">
        <v>0.03</v>
      </c>
      <c r="F39" s="27" t="n">
        <f aca="false">E39/C39*100</f>
        <v>100</v>
      </c>
      <c r="G39" s="25" t="n">
        <v>0.03</v>
      </c>
      <c r="H39" s="27" t="n">
        <f aca="false">G39/E39*100</f>
        <v>100</v>
      </c>
      <c r="I39" s="25" t="n">
        <v>0.03</v>
      </c>
      <c r="J39" s="28" t="n">
        <f aca="false">I39/G39*100</f>
        <v>100</v>
      </c>
    </row>
    <row r="40" s="48" customFormat="true" ht="14.25" hidden="false" customHeight="true" outlineLevel="0" collapsed="false">
      <c r="A40" s="37" t="s">
        <v>45</v>
      </c>
      <c r="B40" s="34" t="n">
        <f aca="false">B42+B41</f>
        <v>0.7</v>
      </c>
      <c r="C40" s="34" t="n">
        <f aca="false">C42+C41</f>
        <v>0.75</v>
      </c>
      <c r="D40" s="34" t="n">
        <f aca="false">C40/B40*100</f>
        <v>107.142857142857</v>
      </c>
      <c r="E40" s="34" t="n">
        <f aca="false">E41+E42</f>
        <v>0.81</v>
      </c>
      <c r="F40" s="35" t="n">
        <f aca="false">E40/C40*100</f>
        <v>108</v>
      </c>
      <c r="G40" s="34" t="n">
        <f aca="false">G41+G42</f>
        <v>0.83</v>
      </c>
      <c r="H40" s="35" t="n">
        <f aca="false">G40/E40*100</f>
        <v>102.469135802469</v>
      </c>
      <c r="I40" s="34" t="n">
        <f aca="false">I41+I42</f>
        <v>0.84</v>
      </c>
      <c r="J40" s="36" t="n">
        <f aca="false">I40/G40*100</f>
        <v>101.204819277108</v>
      </c>
    </row>
    <row r="41" s="48" customFormat="true" ht="30.75" hidden="false" customHeight="true" outlineLevel="0" collapsed="false">
      <c r="A41" s="24" t="s">
        <v>42</v>
      </c>
      <c r="B41" s="44" t="n">
        <v>0.4</v>
      </c>
      <c r="C41" s="44" t="n">
        <v>0.45</v>
      </c>
      <c r="D41" s="45" t="n">
        <f aca="false">C41/B41*100</f>
        <v>112.5</v>
      </c>
      <c r="E41" s="44" t="n">
        <v>0.5</v>
      </c>
      <c r="F41" s="46" t="n">
        <f aca="false">E41/C41*100</f>
        <v>111.111111111111</v>
      </c>
      <c r="G41" s="44" t="n">
        <v>0.51</v>
      </c>
      <c r="H41" s="46" t="n">
        <f aca="false">G41/E41*100</f>
        <v>102</v>
      </c>
      <c r="I41" s="44" t="n">
        <v>0.52</v>
      </c>
      <c r="J41" s="47" t="n">
        <f aca="false">I41/G41*100</f>
        <v>101.960784313725</v>
      </c>
    </row>
    <row r="42" customFormat="false" ht="14.25" hidden="false" customHeight="true" outlineLevel="0" collapsed="false">
      <c r="A42" s="24" t="s">
        <v>43</v>
      </c>
      <c r="B42" s="44" t="n">
        <v>0.3</v>
      </c>
      <c r="C42" s="44" t="n">
        <v>0.3</v>
      </c>
      <c r="D42" s="45" t="n">
        <f aca="false">C42/B42*100</f>
        <v>100</v>
      </c>
      <c r="E42" s="44" t="n">
        <v>0.31</v>
      </c>
      <c r="F42" s="46" t="n">
        <f aca="false">E42/C42*100</f>
        <v>103.333333333333</v>
      </c>
      <c r="G42" s="44" t="n">
        <v>0.32</v>
      </c>
      <c r="H42" s="46" t="n">
        <f aca="false">G42/E42*100</f>
        <v>103.225806451613</v>
      </c>
      <c r="I42" s="44" t="n">
        <v>0.32</v>
      </c>
      <c r="J42" s="47" t="n">
        <f aca="false">I42/G42*100</f>
        <v>100</v>
      </c>
    </row>
    <row r="43" s="49" customFormat="true" ht="13.5" hidden="false" customHeight="false" outlineLevel="0" collapsed="false">
      <c r="A43" s="37" t="s">
        <v>46</v>
      </c>
      <c r="B43" s="34" t="n">
        <f aca="false">B44</f>
        <v>0.05</v>
      </c>
      <c r="C43" s="34" t="n">
        <f aca="false">C44</f>
        <v>0.05</v>
      </c>
      <c r="D43" s="34" t="n">
        <f aca="false">C43/B43*100</f>
        <v>100</v>
      </c>
      <c r="E43" s="34" t="n">
        <f aca="false">E44</f>
        <v>0.05</v>
      </c>
      <c r="F43" s="35" t="n">
        <f aca="false">E43/C43*100</f>
        <v>100</v>
      </c>
      <c r="G43" s="34" t="n">
        <f aca="false">G44</f>
        <v>0.05</v>
      </c>
      <c r="H43" s="35" t="n">
        <f aca="false">G43/E43*100</f>
        <v>100</v>
      </c>
      <c r="I43" s="34" t="n">
        <f aca="false">I44</f>
        <v>0.05</v>
      </c>
      <c r="J43" s="36" t="n">
        <f aca="false">I43/G43*100</f>
        <v>100</v>
      </c>
    </row>
    <row r="44" s="50" customFormat="true" ht="25.5" hidden="false" customHeight="false" outlineLevel="0" collapsed="false">
      <c r="A44" s="24" t="s">
        <v>42</v>
      </c>
      <c r="B44" s="44" t="n">
        <v>0.05</v>
      </c>
      <c r="C44" s="44" t="n">
        <v>0.05</v>
      </c>
      <c r="D44" s="45" t="n">
        <f aca="false">C44/B44*100</f>
        <v>100</v>
      </c>
      <c r="E44" s="44" t="n">
        <v>0.05</v>
      </c>
      <c r="F44" s="46" t="n">
        <f aca="false">E44/C44*100</f>
        <v>100</v>
      </c>
      <c r="G44" s="44" t="n">
        <v>0.05</v>
      </c>
      <c r="H44" s="46" t="n">
        <f aca="false">G44/E44*100</f>
        <v>100</v>
      </c>
      <c r="I44" s="44" t="n">
        <v>0.05</v>
      </c>
      <c r="J44" s="47" t="n">
        <f aca="false">I44/G44*100</f>
        <v>100</v>
      </c>
    </row>
    <row r="45" s="48" customFormat="true" ht="13.5" hidden="false" customHeight="false" outlineLevel="0" collapsed="false">
      <c r="A45" s="37" t="s">
        <v>47</v>
      </c>
      <c r="B45" s="34" t="n">
        <f aca="false">B46</f>
        <v>1.2</v>
      </c>
      <c r="C45" s="34" t="n">
        <f aca="false">C46</f>
        <v>1.2</v>
      </c>
      <c r="D45" s="34" t="n">
        <f aca="false">C45/B45*100</f>
        <v>100</v>
      </c>
      <c r="E45" s="34" t="n">
        <f aca="false">E46</f>
        <v>1.2</v>
      </c>
      <c r="F45" s="35" t="n">
        <f aca="false">E45/C45*100</f>
        <v>100</v>
      </c>
      <c r="G45" s="34" t="n">
        <f aca="false">G46</f>
        <v>1.5</v>
      </c>
      <c r="H45" s="35" t="n">
        <f aca="false">G45/E45*100</f>
        <v>125</v>
      </c>
      <c r="I45" s="34" t="n">
        <f aca="false">I46</f>
        <v>1.9</v>
      </c>
      <c r="J45" s="36" t="n">
        <f aca="false">I45/G45*100</f>
        <v>126.666666666667</v>
      </c>
    </row>
    <row r="46" customFormat="false" ht="12.75" hidden="false" customHeight="false" outlineLevel="0" collapsed="false">
      <c r="A46" s="24" t="s">
        <v>43</v>
      </c>
      <c r="B46" s="44" t="n">
        <v>1.2</v>
      </c>
      <c r="C46" s="44" t="n">
        <v>1.2</v>
      </c>
      <c r="D46" s="45" t="n">
        <f aca="false">C46/B46*100</f>
        <v>100</v>
      </c>
      <c r="E46" s="44" t="n">
        <v>1.2</v>
      </c>
      <c r="F46" s="46" t="n">
        <f aca="false">E46/C46*100</f>
        <v>100</v>
      </c>
      <c r="G46" s="44" t="n">
        <v>1.5</v>
      </c>
      <c r="H46" s="46" t="n">
        <f aca="false">G46/E46*100</f>
        <v>125</v>
      </c>
      <c r="I46" s="44" t="n">
        <v>1.9</v>
      </c>
      <c r="J46" s="47" t="n">
        <f aca="false">I46/G46*100</f>
        <v>126.666666666667</v>
      </c>
    </row>
    <row r="47" s="48" customFormat="true" ht="13.5" hidden="false" customHeight="false" outlineLevel="0" collapsed="false">
      <c r="A47" s="37" t="s">
        <v>48</v>
      </c>
      <c r="B47" s="34" t="n">
        <f aca="false">B48+B49</f>
        <v>2.25</v>
      </c>
      <c r="C47" s="34" t="n">
        <f aca="false">C48+C49</f>
        <v>2.25</v>
      </c>
      <c r="D47" s="34" t="n">
        <f aca="false">C47/B47*100</f>
        <v>100</v>
      </c>
      <c r="E47" s="34" t="n">
        <f aca="false">E48+E49</f>
        <v>2.25</v>
      </c>
      <c r="F47" s="35" t="n">
        <f aca="false">E47/C47*100</f>
        <v>100</v>
      </c>
      <c r="G47" s="34" t="n">
        <f aca="false">G48+G49</f>
        <v>2.25</v>
      </c>
      <c r="H47" s="35" t="n">
        <f aca="false">G47/E47*100</f>
        <v>100</v>
      </c>
      <c r="I47" s="34" t="n">
        <f aca="false">I48+I49</f>
        <v>2.27</v>
      </c>
      <c r="J47" s="36" t="n">
        <f aca="false">I47/G47*100</f>
        <v>100.888888888889</v>
      </c>
    </row>
    <row r="48" customFormat="false" ht="29.25" hidden="false" customHeight="true" outlineLevel="0" collapsed="false">
      <c r="A48" s="24" t="s">
        <v>42</v>
      </c>
      <c r="B48" s="44" t="n">
        <v>0.85</v>
      </c>
      <c r="C48" s="44" t="n">
        <v>0.85</v>
      </c>
      <c r="D48" s="45" t="n">
        <f aca="false">C48/B48*100</f>
        <v>100</v>
      </c>
      <c r="E48" s="44" t="n">
        <v>0.85</v>
      </c>
      <c r="F48" s="46" t="n">
        <f aca="false">E48/C48*100</f>
        <v>100</v>
      </c>
      <c r="G48" s="44" t="n">
        <v>0.85</v>
      </c>
      <c r="H48" s="46" t="n">
        <f aca="false">G48/E48*100</f>
        <v>100</v>
      </c>
      <c r="I48" s="44" t="n">
        <v>0.85</v>
      </c>
      <c r="J48" s="47" t="n">
        <f aca="false">I48/G48*100</f>
        <v>100</v>
      </c>
    </row>
    <row r="49" customFormat="false" ht="15" hidden="false" customHeight="true" outlineLevel="0" collapsed="false">
      <c r="A49" s="24" t="s">
        <v>43</v>
      </c>
      <c r="B49" s="44" t="n">
        <v>1.4</v>
      </c>
      <c r="C49" s="44" t="n">
        <v>1.4</v>
      </c>
      <c r="D49" s="45" t="n">
        <f aca="false">C49/B49*100</f>
        <v>100</v>
      </c>
      <c r="E49" s="44" t="n">
        <v>1.4</v>
      </c>
      <c r="F49" s="46" t="n">
        <f aca="false">E49/C49*100</f>
        <v>100</v>
      </c>
      <c r="G49" s="44" t="n">
        <v>1.4</v>
      </c>
      <c r="H49" s="46" t="n">
        <f aca="false">G49/E49*100</f>
        <v>100</v>
      </c>
      <c r="I49" s="44" t="n">
        <v>1.42</v>
      </c>
      <c r="J49" s="47" t="n">
        <f aca="false">I49/G49*100</f>
        <v>101.428571428571</v>
      </c>
    </row>
    <row r="50" customFormat="false" ht="15" hidden="false" customHeight="true" outlineLevel="0" collapsed="false">
      <c r="A50" s="37" t="s">
        <v>49</v>
      </c>
      <c r="B50" s="34" t="n">
        <f aca="false">B51+B52</f>
        <v>0.06</v>
      </c>
      <c r="C50" s="34" t="n">
        <f aca="false">C51+C52</f>
        <v>0.06</v>
      </c>
      <c r="D50" s="34" t="n">
        <f aca="false">C50/B50*100</f>
        <v>100</v>
      </c>
      <c r="E50" s="34" t="n">
        <f aca="false">E51+E52</f>
        <v>0.09</v>
      </c>
      <c r="F50" s="35" t="n">
        <f aca="false">E50/C50*100</f>
        <v>150</v>
      </c>
      <c r="G50" s="34" t="n">
        <f aca="false">G51+G52</f>
        <v>0.17</v>
      </c>
      <c r="H50" s="35" t="n">
        <f aca="false">G50/E50*100</f>
        <v>188.888888888889</v>
      </c>
      <c r="I50" s="34" t="n">
        <f aca="false">I51+I52</f>
        <v>0.17</v>
      </c>
      <c r="J50" s="36" t="n">
        <f aca="false">I50/G50*100</f>
        <v>100</v>
      </c>
    </row>
    <row r="51" customFormat="false" ht="25.5" hidden="false" customHeight="false" outlineLevel="0" collapsed="false">
      <c r="A51" s="24" t="s">
        <v>42</v>
      </c>
      <c r="B51" s="44" t="n">
        <v>0.05</v>
      </c>
      <c r="C51" s="44" t="n">
        <v>0.05</v>
      </c>
      <c r="D51" s="45" t="n">
        <f aca="false">C51/B51*100</f>
        <v>100</v>
      </c>
      <c r="E51" s="44" t="n">
        <v>0.08</v>
      </c>
      <c r="F51" s="46" t="n">
        <f aca="false">E51/C51*100</f>
        <v>160</v>
      </c>
      <c r="G51" s="44" t="n">
        <v>0.16</v>
      </c>
      <c r="H51" s="46" t="n">
        <f aca="false">G51/E51*100</f>
        <v>200</v>
      </c>
      <c r="I51" s="44" t="n">
        <v>0.16</v>
      </c>
      <c r="J51" s="47" t="n">
        <f aca="false">I51/G51*100</f>
        <v>100</v>
      </c>
    </row>
    <row r="52" customFormat="false" ht="15" hidden="false" customHeight="true" outlineLevel="0" collapsed="false">
      <c r="A52" s="24" t="s">
        <v>43</v>
      </c>
      <c r="B52" s="44" t="n">
        <v>0.01</v>
      </c>
      <c r="C52" s="44" t="n">
        <v>0.01</v>
      </c>
      <c r="D52" s="45" t="n">
        <f aca="false">C52/B52*100</f>
        <v>100</v>
      </c>
      <c r="E52" s="44" t="n">
        <v>0.01</v>
      </c>
      <c r="F52" s="46" t="n">
        <f aca="false">E52/C52*100</f>
        <v>100</v>
      </c>
      <c r="G52" s="44" t="n">
        <v>0.01</v>
      </c>
      <c r="H52" s="46" t="n">
        <f aca="false">G52/E52*100</f>
        <v>100</v>
      </c>
      <c r="I52" s="44" t="n">
        <v>0.01</v>
      </c>
      <c r="J52" s="47" t="n">
        <f aca="false">I52/G52*100</f>
        <v>100</v>
      </c>
    </row>
    <row r="53" customFormat="false" ht="15.75" hidden="false" customHeight="true" outlineLevel="0" collapsed="false">
      <c r="A53" s="37" t="s">
        <v>50</v>
      </c>
      <c r="B53" s="34" t="n">
        <f aca="false">B54+B55</f>
        <v>0.14</v>
      </c>
      <c r="C53" s="34" t="n">
        <f aca="false">C54+C55</f>
        <v>0.2</v>
      </c>
      <c r="D53" s="34" t="n">
        <f aca="false">C53/B53*100</f>
        <v>142.857142857143</v>
      </c>
      <c r="E53" s="34" t="n">
        <f aca="false">E54+E55</f>
        <v>0.2</v>
      </c>
      <c r="F53" s="35" t="n">
        <f aca="false">E53/C53*100</f>
        <v>100</v>
      </c>
      <c r="G53" s="34" t="n">
        <f aca="false">G54+G55</f>
        <v>0.2</v>
      </c>
      <c r="H53" s="35" t="n">
        <f aca="false">G53/E53*100</f>
        <v>100</v>
      </c>
      <c r="I53" s="34" t="n">
        <f aca="false">I54+I55</f>
        <v>0.21</v>
      </c>
      <c r="J53" s="36" t="n">
        <f aca="false">I53/G53*100</f>
        <v>105</v>
      </c>
    </row>
    <row r="54" customFormat="false" ht="30.75" hidden="false" customHeight="true" outlineLevel="0" collapsed="false">
      <c r="A54" s="24" t="s">
        <v>42</v>
      </c>
      <c r="B54" s="51" t="n">
        <v>0.01</v>
      </c>
      <c r="C54" s="51" t="n">
        <v>0.01</v>
      </c>
      <c r="D54" s="45" t="n">
        <f aca="false">C54/B54*100</f>
        <v>100</v>
      </c>
      <c r="E54" s="51" t="n">
        <v>0.01</v>
      </c>
      <c r="F54" s="46" t="n">
        <f aca="false">E54/C54*100</f>
        <v>100</v>
      </c>
      <c r="G54" s="51" t="n">
        <v>0.01</v>
      </c>
      <c r="H54" s="46" t="n">
        <f aca="false">G54/E54*100</f>
        <v>100</v>
      </c>
      <c r="I54" s="51" t="n">
        <v>0.02</v>
      </c>
      <c r="J54" s="47" t="n">
        <f aca="false">I54/G54*100</f>
        <v>200</v>
      </c>
    </row>
    <row r="55" customFormat="false" ht="12.75" hidden="false" customHeight="false" outlineLevel="0" collapsed="false">
      <c r="A55" s="24" t="s">
        <v>43</v>
      </c>
      <c r="B55" s="51" t="n">
        <v>0.13</v>
      </c>
      <c r="C55" s="51" t="n">
        <v>0.19</v>
      </c>
      <c r="D55" s="45" t="n">
        <f aca="false">C55/B55*100</f>
        <v>146.153846153846</v>
      </c>
      <c r="E55" s="51" t="n">
        <v>0.19</v>
      </c>
      <c r="F55" s="46" t="n">
        <f aca="false">E55/C55*100</f>
        <v>100</v>
      </c>
      <c r="G55" s="51" t="n">
        <v>0.19</v>
      </c>
      <c r="H55" s="46" t="n">
        <f aca="false">G55/E55*100</f>
        <v>100</v>
      </c>
      <c r="I55" s="51" t="n">
        <v>0.19</v>
      </c>
      <c r="J55" s="47" t="n">
        <f aca="false">I55/G55*100</f>
        <v>100</v>
      </c>
    </row>
    <row r="56" customFormat="false" ht="13.5" hidden="false" customHeight="false" outlineLevel="0" collapsed="false">
      <c r="A56" s="37" t="s">
        <v>51</v>
      </c>
      <c r="B56" s="34" t="n">
        <f aca="false">B57+B58+B59</f>
        <v>0.91</v>
      </c>
      <c r="C56" s="34" t="n">
        <f aca="false">C57+C58+C59</f>
        <v>0.96</v>
      </c>
      <c r="D56" s="34" t="n">
        <f aca="false">C56/B56*100</f>
        <v>105.494505494506</v>
      </c>
      <c r="E56" s="34" t="n">
        <f aca="false">E57+E58+E59</f>
        <v>0.96</v>
      </c>
      <c r="F56" s="35" t="n">
        <f aca="false">E56/C56*100</f>
        <v>100</v>
      </c>
      <c r="G56" s="34" t="n">
        <f aca="false">G57+G58+G59</f>
        <v>0.96</v>
      </c>
      <c r="H56" s="35" t="n">
        <f aca="false">G56/E56*100</f>
        <v>100</v>
      </c>
      <c r="I56" s="34" t="n">
        <f aca="false">I57+I58+I59</f>
        <v>0.97</v>
      </c>
      <c r="J56" s="36" t="n">
        <f aca="false">I56/G56*100</f>
        <v>101.041666666667</v>
      </c>
    </row>
    <row r="57" customFormat="false" ht="15" hidden="true" customHeight="true" outlineLevel="0" collapsed="false">
      <c r="A57" s="24" t="s">
        <v>41</v>
      </c>
      <c r="B57" s="25"/>
      <c r="C57" s="25"/>
      <c r="D57" s="26" t="e">
        <f aca="false">C57/B57*100</f>
        <v>#DIV/0!</v>
      </c>
      <c r="E57" s="25"/>
      <c r="F57" s="27" t="e">
        <f aca="false">E57/C57*100</f>
        <v>#DIV/0!</v>
      </c>
      <c r="G57" s="25"/>
      <c r="H57" s="27" t="e">
        <f aca="false">G57/E57*100</f>
        <v>#DIV/0!</v>
      </c>
      <c r="I57" s="25"/>
      <c r="J57" s="28" t="e">
        <f aca="false">I57/G57*100</f>
        <v>#DIV/0!</v>
      </c>
    </row>
    <row r="58" customFormat="false" ht="30" hidden="false" customHeight="true" outlineLevel="0" collapsed="false">
      <c r="A58" s="24" t="s">
        <v>42</v>
      </c>
      <c r="B58" s="44" t="n">
        <v>0.51</v>
      </c>
      <c r="C58" s="44" t="n">
        <v>0.48</v>
      </c>
      <c r="D58" s="45" t="n">
        <f aca="false">C58/B58*100</f>
        <v>94.1176470588235</v>
      </c>
      <c r="E58" s="44" t="n">
        <v>0.48</v>
      </c>
      <c r="F58" s="46" t="n">
        <f aca="false">E58/C58*100</f>
        <v>100</v>
      </c>
      <c r="G58" s="44" t="n">
        <v>0.48</v>
      </c>
      <c r="H58" s="46" t="n">
        <f aca="false">G58/E58*100</f>
        <v>100</v>
      </c>
      <c r="I58" s="44" t="n">
        <v>0.49</v>
      </c>
      <c r="J58" s="47" t="n">
        <f aca="false">I58/G58*100</f>
        <v>102.083333333333</v>
      </c>
    </row>
    <row r="59" customFormat="false" ht="15.75" hidden="false" customHeight="true" outlineLevel="0" collapsed="false">
      <c r="A59" s="24" t="s">
        <v>43</v>
      </c>
      <c r="B59" s="51" t="n">
        <v>0.4</v>
      </c>
      <c r="C59" s="51" t="n">
        <v>0.48</v>
      </c>
      <c r="D59" s="45" t="n">
        <f aca="false">C59/B59*100</f>
        <v>120</v>
      </c>
      <c r="E59" s="51" t="n">
        <v>0.48</v>
      </c>
      <c r="F59" s="46" t="n">
        <f aca="false">E59/C59*100</f>
        <v>100</v>
      </c>
      <c r="G59" s="51" t="n">
        <v>0.48</v>
      </c>
      <c r="H59" s="46" t="n">
        <f aca="false">G59/E59*100</f>
        <v>100</v>
      </c>
      <c r="I59" s="51" t="n">
        <v>0.48</v>
      </c>
      <c r="J59" s="47" t="n">
        <f aca="false">I59/G59*100</f>
        <v>100</v>
      </c>
    </row>
    <row r="60" customFormat="false" ht="15.75" hidden="false" customHeight="true" outlineLevel="0" collapsed="false">
      <c r="A60" s="37" t="s">
        <v>52</v>
      </c>
      <c r="B60" s="34" t="n">
        <f aca="false">B61+B62</f>
        <v>0.8</v>
      </c>
      <c r="C60" s="34" t="n">
        <f aca="false">C61+C62</f>
        <v>0.85</v>
      </c>
      <c r="D60" s="34" t="n">
        <f aca="false">C60/B60*100</f>
        <v>106.25</v>
      </c>
      <c r="E60" s="34" t="n">
        <f aca="false">E61+E62</f>
        <v>0.85</v>
      </c>
      <c r="F60" s="35" t="n">
        <f aca="false">E60/C60*100</f>
        <v>100</v>
      </c>
      <c r="G60" s="34" t="n">
        <f aca="false">G61+G62</f>
        <v>0.85</v>
      </c>
      <c r="H60" s="35" t="n">
        <f aca="false">G60/E60*100</f>
        <v>100</v>
      </c>
      <c r="I60" s="34" t="n">
        <f aca="false">I61+I62</f>
        <v>0.85</v>
      </c>
      <c r="J60" s="36" t="n">
        <f aca="false">I60/G60*100</f>
        <v>100</v>
      </c>
    </row>
    <row r="61" customFormat="false" ht="32.25" hidden="true" customHeight="true" outlineLevel="0" collapsed="false">
      <c r="A61" s="24" t="s">
        <v>42</v>
      </c>
      <c r="B61" s="25"/>
      <c r="C61" s="25"/>
      <c r="D61" s="26" t="e">
        <f aca="false">C61/B61*100</f>
        <v>#DIV/0!</v>
      </c>
      <c r="E61" s="25"/>
      <c r="F61" s="27" t="e">
        <f aca="false">E61/C61*100</f>
        <v>#DIV/0!</v>
      </c>
      <c r="G61" s="25"/>
      <c r="H61" s="27" t="e">
        <f aca="false">G61/E61*100</f>
        <v>#DIV/0!</v>
      </c>
      <c r="I61" s="25"/>
      <c r="J61" s="28" t="e">
        <f aca="false">I61/G61*100</f>
        <v>#DIV/0!</v>
      </c>
    </row>
    <row r="62" customFormat="false" ht="15.75" hidden="false" customHeight="true" outlineLevel="0" collapsed="false">
      <c r="A62" s="24" t="s">
        <v>43</v>
      </c>
      <c r="B62" s="44" t="n">
        <v>0.8</v>
      </c>
      <c r="C62" s="44" t="n">
        <v>0.85</v>
      </c>
      <c r="D62" s="45" t="n">
        <f aca="false">C62/B62*100</f>
        <v>106.25</v>
      </c>
      <c r="E62" s="44" t="n">
        <v>0.85</v>
      </c>
      <c r="F62" s="46" t="n">
        <f aca="false">E62/C62*100</f>
        <v>100</v>
      </c>
      <c r="G62" s="44" t="n">
        <v>0.85</v>
      </c>
      <c r="H62" s="46" t="n">
        <f aca="false">G62/E62*100</f>
        <v>100</v>
      </c>
      <c r="I62" s="44" t="n">
        <v>0.85</v>
      </c>
      <c r="J62" s="47" t="n">
        <f aca="false">I62/G62*100</f>
        <v>100</v>
      </c>
    </row>
    <row r="63" customFormat="false" ht="12.75" hidden="false" customHeight="false" outlineLevel="0" collapsed="false">
      <c r="A63" s="52" t="s">
        <v>53</v>
      </c>
      <c r="B63" s="25"/>
      <c r="C63" s="25"/>
      <c r="D63" s="26"/>
      <c r="E63" s="25"/>
      <c r="F63" s="27"/>
      <c r="G63" s="25"/>
      <c r="H63" s="27"/>
      <c r="I63" s="25"/>
      <c r="J63" s="28"/>
    </row>
    <row r="64" customFormat="false" ht="14.25" hidden="false" customHeight="true" outlineLevel="0" collapsed="false">
      <c r="A64" s="37" t="s">
        <v>54</v>
      </c>
      <c r="B64" s="34" t="n">
        <f aca="false">B65+B66</f>
        <v>1061</v>
      </c>
      <c r="C64" s="34" t="n">
        <f aca="false">C65+C66</f>
        <v>1380</v>
      </c>
      <c r="D64" s="34" t="n">
        <f aca="false">C64/B64*100</f>
        <v>130.065975494816</v>
      </c>
      <c r="E64" s="34" t="n">
        <f aca="false">E65+E66</f>
        <v>1388</v>
      </c>
      <c r="F64" s="35" t="n">
        <f aca="false">E64/C64*100</f>
        <v>100.579710144928</v>
      </c>
      <c r="G64" s="34" t="n">
        <f aca="false">G65+G66</f>
        <v>1388</v>
      </c>
      <c r="H64" s="35" t="n">
        <f aca="false">G64/E64*100</f>
        <v>100</v>
      </c>
      <c r="I64" s="34" t="n">
        <f aca="false">I65+I66</f>
        <v>1395</v>
      </c>
      <c r="J64" s="36" t="n">
        <f aca="false">I64/G64*100</f>
        <v>100.504322766571</v>
      </c>
    </row>
    <row r="65" customFormat="false" ht="25.5" hidden="false" customHeight="false" outlineLevel="0" collapsed="false">
      <c r="A65" s="24" t="s">
        <v>55</v>
      </c>
      <c r="B65" s="53" t="n">
        <v>745</v>
      </c>
      <c r="C65" s="53" t="n">
        <v>635</v>
      </c>
      <c r="D65" s="45" t="n">
        <f aca="false">C65/B65*100</f>
        <v>85.2348993288591</v>
      </c>
      <c r="E65" s="53" t="n">
        <v>640</v>
      </c>
      <c r="F65" s="46" t="n">
        <f aca="false">E65/C65*100</f>
        <v>100.787401574803</v>
      </c>
      <c r="G65" s="53" t="n">
        <v>640</v>
      </c>
      <c r="H65" s="46" t="n">
        <f aca="false">G65/E65*100</f>
        <v>100</v>
      </c>
      <c r="I65" s="53" t="n">
        <v>645</v>
      </c>
      <c r="J65" s="47" t="n">
        <f aca="false">I65/G65*100</f>
        <v>100.78125</v>
      </c>
    </row>
    <row r="66" customFormat="false" ht="14.25" hidden="false" customHeight="true" outlineLevel="0" collapsed="false">
      <c r="A66" s="24" t="s">
        <v>43</v>
      </c>
      <c r="B66" s="53" t="n">
        <v>316</v>
      </c>
      <c r="C66" s="53" t="n">
        <v>745</v>
      </c>
      <c r="D66" s="45" t="n">
        <f aca="false">C66/B66*100</f>
        <v>235.759493670886</v>
      </c>
      <c r="E66" s="53" t="n">
        <v>748</v>
      </c>
      <c r="F66" s="46" t="n">
        <f aca="false">E66/C66*100</f>
        <v>100.402684563758</v>
      </c>
      <c r="G66" s="53" t="n">
        <v>748</v>
      </c>
      <c r="H66" s="46" t="n">
        <f aca="false">G66/E66*100</f>
        <v>100</v>
      </c>
      <c r="I66" s="53" t="n">
        <v>750</v>
      </c>
      <c r="J66" s="47" t="n">
        <f aca="false">I66/G66*100</f>
        <v>100.267379679144</v>
      </c>
    </row>
    <row r="67" customFormat="false" ht="27" hidden="false" customHeight="false" outlineLevel="0" collapsed="false">
      <c r="A67" s="37" t="s">
        <v>56</v>
      </c>
      <c r="B67" s="34" t="n">
        <f aca="false">B68+B69</f>
        <v>312</v>
      </c>
      <c r="C67" s="34" t="n">
        <f aca="false">C68+C69</f>
        <v>434</v>
      </c>
      <c r="D67" s="34" t="n">
        <f aca="false">C67/B67*100</f>
        <v>139.102564102564</v>
      </c>
      <c r="E67" s="34" t="n">
        <f aca="false">E68+E69</f>
        <v>434</v>
      </c>
      <c r="F67" s="35" t="n">
        <f aca="false">E67/C67*100</f>
        <v>100</v>
      </c>
      <c r="G67" s="34" t="n">
        <f aca="false">G68+G69</f>
        <v>434</v>
      </c>
      <c r="H67" s="35" t="n">
        <f aca="false">G67/E67*100</f>
        <v>100</v>
      </c>
      <c r="I67" s="34" t="n">
        <f aca="false">I68+I69</f>
        <v>435</v>
      </c>
      <c r="J67" s="36" t="n">
        <f aca="false">I67/G67*100</f>
        <v>100.230414746544</v>
      </c>
    </row>
    <row r="68" customFormat="false" ht="25.5" hidden="false" customHeight="false" outlineLevel="0" collapsed="false">
      <c r="A68" s="24" t="s">
        <v>55</v>
      </c>
      <c r="B68" s="53" t="n">
        <v>211</v>
      </c>
      <c r="C68" s="53" t="n">
        <v>176</v>
      </c>
      <c r="D68" s="45" t="n">
        <f aca="false">C68/B68*100</f>
        <v>83.4123222748815</v>
      </c>
      <c r="E68" s="53" t="n">
        <v>176</v>
      </c>
      <c r="F68" s="46" t="n">
        <f aca="false">E68/C68*100</f>
        <v>100</v>
      </c>
      <c r="G68" s="53" t="n">
        <v>176</v>
      </c>
      <c r="H68" s="46" t="n">
        <f aca="false">G68/E68*100</f>
        <v>100</v>
      </c>
      <c r="I68" s="53" t="n">
        <v>176</v>
      </c>
      <c r="J68" s="47" t="n">
        <f aca="false">I68/G68*100</f>
        <v>100</v>
      </c>
    </row>
    <row r="69" customFormat="false" ht="14.25" hidden="false" customHeight="true" outlineLevel="0" collapsed="false">
      <c r="A69" s="24" t="s">
        <v>43</v>
      </c>
      <c r="B69" s="53" t="n">
        <v>101</v>
      </c>
      <c r="C69" s="53" t="n">
        <v>258</v>
      </c>
      <c r="D69" s="45" t="n">
        <f aca="false">C69/B69*100</f>
        <v>255.445544554455</v>
      </c>
      <c r="E69" s="53" t="n">
        <v>258</v>
      </c>
      <c r="F69" s="46" t="n">
        <f aca="false">E69/C69*100</f>
        <v>100</v>
      </c>
      <c r="G69" s="53" t="n">
        <v>258</v>
      </c>
      <c r="H69" s="46" t="n">
        <f aca="false">G69/E69*100</f>
        <v>100</v>
      </c>
      <c r="I69" s="53" t="n">
        <v>259</v>
      </c>
      <c r="J69" s="47" t="n">
        <f aca="false">I69/G69*100</f>
        <v>100.387596899225</v>
      </c>
    </row>
    <row r="70" customFormat="false" ht="14.25" hidden="false" customHeight="true" outlineLevel="0" collapsed="false">
      <c r="A70" s="37" t="s">
        <v>57</v>
      </c>
      <c r="B70" s="34" t="n">
        <f aca="false">B71</f>
        <v>179</v>
      </c>
      <c r="C70" s="34" t="n">
        <f aca="false">C71</f>
        <v>228</v>
      </c>
      <c r="D70" s="34" t="n">
        <f aca="false">C70/B70*100</f>
        <v>127.374301675978</v>
      </c>
      <c r="E70" s="34" t="n">
        <f aca="false">E71</f>
        <v>228</v>
      </c>
      <c r="F70" s="35" t="n">
        <f aca="false">E70/C70*100</f>
        <v>100</v>
      </c>
      <c r="G70" s="34" t="n">
        <f aca="false">G71</f>
        <v>229</v>
      </c>
      <c r="H70" s="35" t="n">
        <f aca="false">G70/E70*100</f>
        <v>100.438596491228</v>
      </c>
      <c r="I70" s="34" t="n">
        <f aca="false">I71</f>
        <v>231</v>
      </c>
      <c r="J70" s="36" t="n">
        <f aca="false">I70/G70*100</f>
        <v>100.873362445415</v>
      </c>
    </row>
    <row r="71" customFormat="false" ht="14.25" hidden="false" customHeight="true" outlineLevel="0" collapsed="false">
      <c r="A71" s="54" t="s">
        <v>43</v>
      </c>
      <c r="B71" s="53" t="n">
        <v>179</v>
      </c>
      <c r="C71" s="53" t="n">
        <v>228</v>
      </c>
      <c r="D71" s="45" t="n">
        <f aca="false">C71/B71*100</f>
        <v>127.374301675978</v>
      </c>
      <c r="E71" s="53" t="n">
        <v>228</v>
      </c>
      <c r="F71" s="46" t="n">
        <f aca="false">E71/C71*100</f>
        <v>100</v>
      </c>
      <c r="G71" s="53" t="n">
        <v>229</v>
      </c>
      <c r="H71" s="46" t="n">
        <f aca="false">G71/E71*100</f>
        <v>100.438596491228</v>
      </c>
      <c r="I71" s="53" t="n">
        <v>231</v>
      </c>
      <c r="J71" s="47" t="n">
        <f aca="false">I71/G71*100</f>
        <v>100.873362445415</v>
      </c>
    </row>
    <row r="72" customFormat="false" ht="14.25" hidden="false" customHeight="true" outlineLevel="0" collapsed="false">
      <c r="A72" s="37" t="s">
        <v>58</v>
      </c>
      <c r="B72" s="34" t="n">
        <f aca="false">B73</f>
        <v>28.3</v>
      </c>
      <c r="C72" s="34" t="n">
        <f aca="false">C73</f>
        <v>28.3</v>
      </c>
      <c r="D72" s="34" t="n">
        <f aca="false">C72/B72*100</f>
        <v>100</v>
      </c>
      <c r="E72" s="34" t="n">
        <f aca="false">E73</f>
        <v>28.3</v>
      </c>
      <c r="F72" s="35" t="n">
        <f aca="false">E72/C72*100</f>
        <v>100</v>
      </c>
      <c r="G72" s="34" t="n">
        <f aca="false">G73</f>
        <v>28.3</v>
      </c>
      <c r="H72" s="35" t="n">
        <f aca="false">G72/E72*100</f>
        <v>100</v>
      </c>
      <c r="I72" s="34" t="n">
        <f aca="false">I73</f>
        <v>28.4</v>
      </c>
      <c r="J72" s="36" t="n">
        <f aca="false">I72/G72*100</f>
        <v>100.353356890459</v>
      </c>
    </row>
    <row r="73" customFormat="false" ht="14.25" hidden="false" customHeight="true" outlineLevel="0" collapsed="false">
      <c r="A73" s="24" t="s">
        <v>43</v>
      </c>
      <c r="B73" s="55" t="n">
        <v>28.3</v>
      </c>
      <c r="C73" s="55" t="n">
        <v>28.3</v>
      </c>
      <c r="D73" s="45" t="n">
        <f aca="false">C73/B73*100</f>
        <v>100</v>
      </c>
      <c r="E73" s="55" t="n">
        <v>28.3</v>
      </c>
      <c r="F73" s="46" t="n">
        <f aca="false">E73/C73*100</f>
        <v>100</v>
      </c>
      <c r="G73" s="55" t="n">
        <v>28.3</v>
      </c>
      <c r="H73" s="46" t="n">
        <f aca="false">G73/E73*100</f>
        <v>100</v>
      </c>
      <c r="I73" s="55" t="n">
        <v>28.4</v>
      </c>
      <c r="J73" s="47" t="n">
        <f aca="false">I73/G73*100</f>
        <v>100.353356890459</v>
      </c>
    </row>
    <row r="74" customFormat="false" ht="12.75" hidden="false" customHeight="false" outlineLevel="0" collapsed="false">
      <c r="A74" s="56" t="s">
        <v>59</v>
      </c>
      <c r="B74" s="26" t="n">
        <v>1428</v>
      </c>
      <c r="C74" s="26" t="n">
        <v>1508.6</v>
      </c>
      <c r="D74" s="26" t="n">
        <f aca="false">C74/B74*100</f>
        <v>105.644257703081</v>
      </c>
      <c r="E74" s="26" t="n">
        <v>1611.3</v>
      </c>
      <c r="F74" s="27" t="n">
        <f aca="false">E74/C74*100</f>
        <v>106.807636219011</v>
      </c>
      <c r="G74" s="26" t="n">
        <v>1712.7</v>
      </c>
      <c r="H74" s="27" t="n">
        <f aca="false">G74/E74*100</f>
        <v>106.293055296965</v>
      </c>
      <c r="I74" s="26" t="n">
        <v>1834.7</v>
      </c>
      <c r="J74" s="28" t="n">
        <f aca="false">I74/G74*100</f>
        <v>107.123255678169</v>
      </c>
    </row>
    <row r="75" customFormat="false" ht="12.75" hidden="false" customHeight="false" outlineLevel="0" collapsed="false">
      <c r="A75" s="56" t="s">
        <v>60</v>
      </c>
      <c r="B75" s="26" t="n">
        <v>23.3</v>
      </c>
      <c r="C75" s="26" t="n">
        <v>23.8</v>
      </c>
      <c r="D75" s="26" t="n">
        <f aca="false">C75/B75*100</f>
        <v>102.145922746781</v>
      </c>
      <c r="E75" s="26" t="n">
        <v>24.5</v>
      </c>
      <c r="F75" s="27" t="n">
        <f aca="false">E75/C75*100</f>
        <v>102.941176470588</v>
      </c>
      <c r="G75" s="26" t="n">
        <v>25.6</v>
      </c>
      <c r="H75" s="27" t="n">
        <f aca="false">G75/E75*100</f>
        <v>104.489795918367</v>
      </c>
      <c r="I75" s="26" t="n">
        <v>25.6</v>
      </c>
      <c r="J75" s="28" t="n">
        <f aca="false">I75/G75*100</f>
        <v>100</v>
      </c>
    </row>
    <row r="76" customFormat="false" ht="14.25" hidden="false" customHeight="true" outlineLevel="0" collapsed="false">
      <c r="A76" s="56" t="s">
        <v>61</v>
      </c>
      <c r="B76" s="26" t="n">
        <v>83.8</v>
      </c>
      <c r="C76" s="26" t="n">
        <v>87.9</v>
      </c>
      <c r="D76" s="26" t="n">
        <f aca="false">C76/B76*100</f>
        <v>104.892601431981</v>
      </c>
      <c r="E76" s="26" t="n">
        <v>91.3</v>
      </c>
      <c r="F76" s="27" t="n">
        <f aca="false">E76/C76*100</f>
        <v>103.86803185438</v>
      </c>
      <c r="G76" s="26" t="n">
        <v>95.2</v>
      </c>
      <c r="H76" s="27" t="n">
        <f aca="false">G76/E76*100</f>
        <v>104.271631982475</v>
      </c>
      <c r="I76" s="26" t="n">
        <v>99</v>
      </c>
      <c r="J76" s="28" t="n">
        <f aca="false">I76/G76*100</f>
        <v>103.991596638655</v>
      </c>
    </row>
    <row r="77" customFormat="false" ht="16.5" hidden="false" customHeight="true" outlineLevel="0" collapsed="false">
      <c r="A77" s="52" t="s">
        <v>62</v>
      </c>
      <c r="B77" s="25"/>
      <c r="C77" s="25"/>
      <c r="D77" s="26"/>
      <c r="E77" s="25"/>
      <c r="F77" s="27"/>
      <c r="G77" s="25"/>
      <c r="H77" s="27"/>
      <c r="I77" s="25"/>
      <c r="J77" s="28"/>
    </row>
    <row r="78" customFormat="false" ht="25.5" hidden="false" customHeight="false" outlineLevel="0" collapsed="false">
      <c r="A78" s="24" t="s">
        <v>63</v>
      </c>
      <c r="B78" s="57" t="n">
        <v>0.32</v>
      </c>
      <c r="C78" s="57" t="n">
        <v>0.33</v>
      </c>
      <c r="D78" s="26" t="n">
        <f aca="false">C78/B78*100</f>
        <v>103.125</v>
      </c>
      <c r="E78" s="57" t="n">
        <v>0.33</v>
      </c>
      <c r="F78" s="27" t="n">
        <f aca="false">E78/C78*100</f>
        <v>100</v>
      </c>
      <c r="G78" s="57" t="n">
        <v>0.33</v>
      </c>
      <c r="H78" s="27" t="n">
        <f aca="false">G78/E78*100</f>
        <v>100</v>
      </c>
      <c r="I78" s="57" t="n">
        <v>0.34</v>
      </c>
      <c r="J78" s="28" t="n">
        <f aca="false">I78/G78*100</f>
        <v>103.030303030303</v>
      </c>
    </row>
    <row r="79" customFormat="false" ht="12.75" hidden="false" customHeight="false" outlineLevel="0" collapsed="false">
      <c r="A79" s="58" t="s">
        <v>64</v>
      </c>
      <c r="B79" s="25"/>
      <c r="C79" s="25"/>
      <c r="D79" s="26"/>
      <c r="E79" s="25"/>
      <c r="F79" s="27"/>
      <c r="G79" s="25"/>
      <c r="H79" s="27"/>
      <c r="I79" s="25"/>
      <c r="J79" s="28"/>
    </row>
    <row r="80" customFormat="false" ht="14.25" hidden="false" customHeight="true" outlineLevel="0" collapsed="false">
      <c r="A80" s="24" t="s">
        <v>65</v>
      </c>
      <c r="B80" s="25" t="n">
        <v>0.67</v>
      </c>
      <c r="C80" s="25" t="n">
        <v>0.68</v>
      </c>
      <c r="D80" s="26" t="n">
        <f aca="false">C80/B80*100</f>
        <v>101.492537313433</v>
      </c>
      <c r="E80" s="25" t="n">
        <v>0.68</v>
      </c>
      <c r="F80" s="27" t="n">
        <f aca="false">E80/C80*100</f>
        <v>100</v>
      </c>
      <c r="G80" s="25" t="n">
        <v>0.69</v>
      </c>
      <c r="H80" s="27" t="n">
        <f aca="false">G80/E80*100</f>
        <v>101.470588235294</v>
      </c>
      <c r="I80" s="25" t="n">
        <v>0.7</v>
      </c>
      <c r="J80" s="28" t="n">
        <f aca="false">I80/G80*100</f>
        <v>101.449275362319</v>
      </c>
    </row>
    <row r="81" customFormat="false" ht="38.25" hidden="false" customHeight="false" outlineLevel="0" collapsed="false">
      <c r="A81" s="24" t="s">
        <v>66</v>
      </c>
      <c r="B81" s="25" t="n">
        <v>100</v>
      </c>
      <c r="C81" s="25" t="n">
        <v>100</v>
      </c>
      <c r="D81" s="26" t="n">
        <f aca="false">C81/B81*100</f>
        <v>100</v>
      </c>
      <c r="E81" s="25" t="n">
        <v>100</v>
      </c>
      <c r="F81" s="27" t="n">
        <f aca="false">E81/C81*100</f>
        <v>100</v>
      </c>
      <c r="G81" s="25" t="n">
        <v>100</v>
      </c>
      <c r="H81" s="27" t="n">
        <f aca="false">G81/E81*100</f>
        <v>100</v>
      </c>
      <c r="I81" s="25" t="n">
        <v>100</v>
      </c>
      <c r="J81" s="28" t="n">
        <f aca="false">I81/G81*100</f>
        <v>100</v>
      </c>
    </row>
    <row r="82" customFormat="false" ht="25.5" hidden="false" customHeight="false" outlineLevel="0" collapsed="false">
      <c r="A82" s="24" t="s">
        <v>67</v>
      </c>
      <c r="B82" s="25" t="n">
        <v>90</v>
      </c>
      <c r="C82" s="25" t="n">
        <v>90</v>
      </c>
      <c r="D82" s="26" t="n">
        <f aca="false">C82/B82*100</f>
        <v>100</v>
      </c>
      <c r="E82" s="25" t="n">
        <v>90</v>
      </c>
      <c r="F82" s="27" t="n">
        <f aca="false">E82/C82*100</f>
        <v>100</v>
      </c>
      <c r="G82" s="25" t="n">
        <v>90</v>
      </c>
      <c r="H82" s="27" t="n">
        <f aca="false">G82/E82*100</f>
        <v>100</v>
      </c>
      <c r="I82" s="25" t="n">
        <v>90</v>
      </c>
      <c r="J82" s="28" t="n">
        <f aca="false">I82/G82*100</f>
        <v>100</v>
      </c>
    </row>
    <row r="83" customFormat="false" ht="25.5" hidden="false" customHeight="false" outlineLevel="0" collapsed="false">
      <c r="A83" s="52" t="s">
        <v>68</v>
      </c>
      <c r="B83" s="25"/>
      <c r="C83" s="25"/>
      <c r="D83" s="26"/>
      <c r="E83" s="25"/>
      <c r="F83" s="27"/>
      <c r="G83" s="25"/>
      <c r="H83" s="27"/>
      <c r="I83" s="25"/>
      <c r="J83" s="28"/>
    </row>
    <row r="84" customFormat="false" ht="30" hidden="false" customHeight="true" outlineLevel="0" collapsed="false">
      <c r="A84" s="24" t="s">
        <v>69</v>
      </c>
      <c r="B84" s="25" t="n">
        <v>168</v>
      </c>
      <c r="C84" s="25" t="n">
        <v>169</v>
      </c>
      <c r="D84" s="26" t="n">
        <f aca="false">C84/B84*100</f>
        <v>100.595238095238</v>
      </c>
      <c r="E84" s="25" t="n">
        <v>170</v>
      </c>
      <c r="F84" s="27" t="n">
        <f aca="false">E84/C84*100</f>
        <v>100.591715976331</v>
      </c>
      <c r="G84" s="25" t="n">
        <v>170</v>
      </c>
      <c r="H84" s="27" t="n">
        <f aca="false">G84/E84*100</f>
        <v>100</v>
      </c>
      <c r="I84" s="25" t="n">
        <v>170</v>
      </c>
      <c r="J84" s="28" t="n">
        <f aca="false">I84/G84*100</f>
        <v>100</v>
      </c>
    </row>
    <row r="85" customFormat="false" ht="12.75" hidden="false" customHeight="false" outlineLevel="0" collapsed="false">
      <c r="A85" s="24" t="s">
        <v>70</v>
      </c>
      <c r="B85" s="25" t="n">
        <v>12</v>
      </c>
      <c r="C85" s="25" t="n">
        <v>15.5</v>
      </c>
      <c r="D85" s="26" t="n">
        <f aca="false">C85/B85*100</f>
        <v>129.166666666667</v>
      </c>
      <c r="E85" s="25" t="n">
        <v>15.6</v>
      </c>
      <c r="F85" s="27" t="n">
        <f aca="false">E85/C85*100</f>
        <v>100.645161290323</v>
      </c>
      <c r="G85" s="25" t="n">
        <v>15.6</v>
      </c>
      <c r="H85" s="27" t="n">
        <f aca="false">G85/E85*100</f>
        <v>100</v>
      </c>
      <c r="I85" s="25" t="n">
        <v>15.6</v>
      </c>
      <c r="J85" s="28" t="n">
        <f aca="false">I85/G85*100</f>
        <v>100</v>
      </c>
    </row>
    <row r="86" customFormat="false" ht="30" hidden="false" customHeight="true" outlineLevel="0" collapsed="false">
      <c r="A86" s="24" t="s">
        <v>71</v>
      </c>
      <c r="B86" s="25" t="n">
        <v>19</v>
      </c>
      <c r="C86" s="25" t="n">
        <v>19</v>
      </c>
      <c r="D86" s="26" t="n">
        <f aca="false">C86/B86*100</f>
        <v>100</v>
      </c>
      <c r="E86" s="25" t="n">
        <v>19</v>
      </c>
      <c r="F86" s="27" t="n">
        <f aca="false">E86/C86*100</f>
        <v>100</v>
      </c>
      <c r="G86" s="25" t="n">
        <v>19</v>
      </c>
      <c r="H86" s="27" t="n">
        <f aca="false">G86/E86*100</f>
        <v>100</v>
      </c>
      <c r="I86" s="25" t="n">
        <v>19</v>
      </c>
      <c r="J86" s="28" t="n">
        <f aca="false">I86/G86*100</f>
        <v>100</v>
      </c>
    </row>
    <row r="87" s="50" customFormat="true" ht="12.75" hidden="false" customHeight="false" outlineLevel="0" collapsed="false">
      <c r="A87" s="24" t="s">
        <v>72</v>
      </c>
      <c r="B87" s="25" t="n">
        <v>2490</v>
      </c>
      <c r="C87" s="25" t="n">
        <v>2490</v>
      </c>
      <c r="D87" s="26" t="n">
        <f aca="false">C87/B87*100</f>
        <v>100</v>
      </c>
      <c r="E87" s="25" t="n">
        <v>2490</v>
      </c>
      <c r="F87" s="27" t="n">
        <f aca="false">E87/C87*100</f>
        <v>100</v>
      </c>
      <c r="G87" s="25" t="n">
        <v>2490</v>
      </c>
      <c r="H87" s="27" t="n">
        <f aca="false">G87/E87*100</f>
        <v>100</v>
      </c>
      <c r="I87" s="25" t="n">
        <v>2490</v>
      </c>
      <c r="J87" s="28" t="n">
        <f aca="false">I87/G87*100</f>
        <v>100</v>
      </c>
    </row>
    <row r="88" s="50" customFormat="true" ht="16.5" hidden="false" customHeight="true" outlineLevel="0" collapsed="false">
      <c r="A88" s="24" t="s">
        <v>73</v>
      </c>
      <c r="B88" s="25" t="n">
        <v>42.8</v>
      </c>
      <c r="C88" s="25" t="n">
        <v>42.8</v>
      </c>
      <c r="D88" s="26" t="n">
        <f aca="false">C88/B88*100</f>
        <v>100</v>
      </c>
      <c r="E88" s="25" t="n">
        <v>43.8</v>
      </c>
      <c r="F88" s="27" t="n">
        <f aca="false">E88/C88*100</f>
        <v>102.336448598131</v>
      </c>
      <c r="G88" s="25" t="n">
        <v>43.9</v>
      </c>
      <c r="H88" s="27" t="n">
        <f aca="false">G88/E88*100</f>
        <v>100.228310502283</v>
      </c>
      <c r="I88" s="25" t="n">
        <v>44</v>
      </c>
      <c r="J88" s="28" t="n">
        <f aca="false">I88/G88*100</f>
        <v>100.227790432802</v>
      </c>
    </row>
    <row r="89" customFormat="false" ht="29.25" hidden="false" customHeight="true" outlineLevel="0" collapsed="false">
      <c r="A89" s="24" t="s">
        <v>74</v>
      </c>
      <c r="B89" s="25" t="n">
        <v>717</v>
      </c>
      <c r="C89" s="25" t="n">
        <v>727</v>
      </c>
      <c r="D89" s="26" t="n">
        <f aca="false">C89/B89*100</f>
        <v>101.39470013947</v>
      </c>
      <c r="E89" s="25" t="n">
        <v>727</v>
      </c>
      <c r="F89" s="27" t="n">
        <f aca="false">E89/C89*100</f>
        <v>100</v>
      </c>
      <c r="G89" s="25" t="n">
        <v>727</v>
      </c>
      <c r="H89" s="27" t="n">
        <f aca="false">G89/E89*100</f>
        <v>100</v>
      </c>
      <c r="I89" s="25" t="n">
        <v>727</v>
      </c>
      <c r="J89" s="28" t="n">
        <f aca="false">I89/G89*100</f>
        <v>100</v>
      </c>
    </row>
    <row r="90" customFormat="false" ht="28.5" hidden="false" customHeight="true" outlineLevel="0" collapsed="false">
      <c r="A90" s="24" t="s">
        <v>75</v>
      </c>
      <c r="B90" s="25" t="n">
        <v>278</v>
      </c>
      <c r="C90" s="25" t="n">
        <v>278</v>
      </c>
      <c r="D90" s="26" t="n">
        <f aca="false">C90/B90*100</f>
        <v>100</v>
      </c>
      <c r="E90" s="25" t="n">
        <v>278</v>
      </c>
      <c r="F90" s="27" t="n">
        <f aca="false">E90/C90*100</f>
        <v>100</v>
      </c>
      <c r="G90" s="25" t="n">
        <v>278</v>
      </c>
      <c r="H90" s="27" t="n">
        <f aca="false">G90/E90*100</f>
        <v>100</v>
      </c>
      <c r="I90" s="25" t="n">
        <v>278</v>
      </c>
      <c r="J90" s="28" t="n">
        <f aca="false">I90/G90*100</f>
        <v>100</v>
      </c>
    </row>
    <row r="91" customFormat="false" ht="31.5" hidden="false" customHeight="true" outlineLevel="0" collapsed="false">
      <c r="A91" s="24" t="s">
        <v>76</v>
      </c>
      <c r="B91" s="25" t="n">
        <v>49</v>
      </c>
      <c r="C91" s="25" t="n">
        <v>48</v>
      </c>
      <c r="D91" s="26" t="n">
        <f aca="false">C91/B91*100</f>
        <v>97.9591836734694</v>
      </c>
      <c r="E91" s="25" t="n">
        <v>48</v>
      </c>
      <c r="F91" s="27" t="n">
        <f aca="false">E91/C91*100</f>
        <v>100</v>
      </c>
      <c r="G91" s="25" t="n">
        <v>48</v>
      </c>
      <c r="H91" s="27" t="n">
        <f aca="false">G91/E91*100</f>
        <v>100</v>
      </c>
      <c r="I91" s="25" t="n">
        <v>48</v>
      </c>
      <c r="J91" s="28" t="n">
        <f aca="false">I91/G91*100</f>
        <v>100</v>
      </c>
    </row>
    <row r="92" customFormat="false" ht="25.5" hidden="false" customHeight="false" outlineLevel="0" collapsed="false">
      <c r="A92" s="52" t="s">
        <v>77</v>
      </c>
      <c r="B92" s="25" t="n">
        <f aca="false">B94+B95</f>
        <v>97</v>
      </c>
      <c r="C92" s="25" t="n">
        <f aca="false">C94+C95</f>
        <v>97</v>
      </c>
      <c r="D92" s="26" t="n">
        <f aca="false">C92/B92*100</f>
        <v>100</v>
      </c>
      <c r="E92" s="25" t="n">
        <f aca="false">E94+E95</f>
        <v>97</v>
      </c>
      <c r="F92" s="27" t="n">
        <f aca="false">F94+F95</f>
        <v>200</v>
      </c>
      <c r="G92" s="25" t="n">
        <f aca="false">G94+G95</f>
        <v>97</v>
      </c>
      <c r="H92" s="27" t="n">
        <f aca="false">H94+H95</f>
        <v>200</v>
      </c>
      <c r="I92" s="25" t="n">
        <f aca="false">I94+I95</f>
        <v>97</v>
      </c>
      <c r="J92" s="28" t="n">
        <f aca="false">J94+J95</f>
        <v>200</v>
      </c>
    </row>
    <row r="93" customFormat="false" ht="0.75" hidden="false" customHeight="true" outlineLevel="0" collapsed="false">
      <c r="A93" s="58" t="s">
        <v>78</v>
      </c>
      <c r="B93" s="25" t="n">
        <v>0</v>
      </c>
      <c r="C93" s="25" t="n">
        <v>0</v>
      </c>
      <c r="D93" s="26" t="e">
        <f aca="false">C93/B93*100</f>
        <v>#DIV/0!</v>
      </c>
      <c r="E93" s="25" t="n">
        <v>0</v>
      </c>
      <c r="F93" s="27" t="e">
        <f aca="false">E93/C93*100</f>
        <v>#DIV/0!</v>
      </c>
      <c r="G93" s="25" t="n">
        <v>0</v>
      </c>
      <c r="H93" s="27" t="e">
        <f aca="false">G93/E93*100</f>
        <v>#DIV/0!</v>
      </c>
      <c r="I93" s="25" t="n">
        <v>0</v>
      </c>
      <c r="J93" s="28" t="e">
        <f aca="false">I93/G93*100</f>
        <v>#DIV/0!</v>
      </c>
    </row>
    <row r="94" customFormat="false" ht="28.5" hidden="false" customHeight="true" outlineLevel="0" collapsed="false">
      <c r="A94" s="24" t="s">
        <v>79</v>
      </c>
      <c r="B94" s="25" t="n">
        <v>4</v>
      </c>
      <c r="C94" s="25" t="n">
        <v>4</v>
      </c>
      <c r="D94" s="26" t="n">
        <f aca="false">C94/B94*100</f>
        <v>100</v>
      </c>
      <c r="E94" s="25" t="n">
        <v>4</v>
      </c>
      <c r="F94" s="27" t="n">
        <f aca="false">E94/C94*100</f>
        <v>100</v>
      </c>
      <c r="G94" s="25" t="n">
        <v>4</v>
      </c>
      <c r="H94" s="27" t="n">
        <f aca="false">G94/E94*100</f>
        <v>100</v>
      </c>
      <c r="I94" s="25" t="n">
        <v>4</v>
      </c>
      <c r="J94" s="28" t="n">
        <f aca="false">I94/G94*100</f>
        <v>100</v>
      </c>
    </row>
    <row r="95" customFormat="false" ht="27.75" hidden="false" customHeight="true" outlineLevel="0" collapsed="false">
      <c r="A95" s="24" t="s">
        <v>80</v>
      </c>
      <c r="B95" s="25" t="n">
        <v>93</v>
      </c>
      <c r="C95" s="25" t="n">
        <v>93</v>
      </c>
      <c r="D95" s="26" t="n">
        <f aca="false">C95/B95*100</f>
        <v>100</v>
      </c>
      <c r="E95" s="25" t="n">
        <v>93</v>
      </c>
      <c r="F95" s="27" t="n">
        <f aca="false">E95/C95*100</f>
        <v>100</v>
      </c>
      <c r="G95" s="25" t="n">
        <v>93</v>
      </c>
      <c r="H95" s="27" t="n">
        <f aca="false">G95/E95*100</f>
        <v>100</v>
      </c>
      <c r="I95" s="25" t="n">
        <v>93</v>
      </c>
      <c r="J95" s="28" t="n">
        <f aca="false">I95/G95*100</f>
        <v>100</v>
      </c>
    </row>
    <row r="96" customFormat="false" ht="16.5" hidden="false" customHeight="true" outlineLevel="0" collapsed="false">
      <c r="A96" s="58" t="s">
        <v>81</v>
      </c>
      <c r="B96" s="25" t="n">
        <v>176</v>
      </c>
      <c r="C96" s="25" t="n">
        <v>178</v>
      </c>
      <c r="D96" s="26" t="n">
        <f aca="false">C96/B96*100</f>
        <v>101.136363636364</v>
      </c>
      <c r="E96" s="25" t="n">
        <v>181</v>
      </c>
      <c r="F96" s="27" t="n">
        <f aca="false">E96/C96*100</f>
        <v>101.685393258427</v>
      </c>
      <c r="G96" s="25" t="n">
        <v>183</v>
      </c>
      <c r="H96" s="27" t="n">
        <f aca="false">G96/E96*100</f>
        <v>101.104972375691</v>
      </c>
      <c r="I96" s="25" t="n">
        <v>185</v>
      </c>
      <c r="J96" s="28" t="n">
        <f aca="false">I96/G96*100</f>
        <v>101.092896174863</v>
      </c>
    </row>
    <row r="97" customFormat="false" ht="12.75" hidden="false" customHeight="false" outlineLevel="0" collapsed="false">
      <c r="A97" s="52" t="s">
        <v>82</v>
      </c>
      <c r="B97" s="25"/>
      <c r="C97" s="25"/>
      <c r="D97" s="26"/>
      <c r="E97" s="25"/>
      <c r="F97" s="27"/>
      <c r="G97" s="25"/>
      <c r="H97" s="27"/>
      <c r="I97" s="25"/>
      <c r="J97" s="28"/>
    </row>
    <row r="98" customFormat="false" ht="19.5" hidden="false" customHeight="true" outlineLevel="0" collapsed="false">
      <c r="A98" s="58" t="s">
        <v>83</v>
      </c>
      <c r="B98" s="25" t="n">
        <v>217</v>
      </c>
      <c r="C98" s="25" t="n">
        <v>219</v>
      </c>
      <c r="D98" s="26" t="n">
        <f aca="false">C98/B98*100</f>
        <v>100.921658986175</v>
      </c>
      <c r="E98" s="25" t="n">
        <v>222</v>
      </c>
      <c r="F98" s="27" t="n">
        <f aca="false">E98/C98*100</f>
        <v>101.369863013699</v>
      </c>
      <c r="G98" s="25" t="n">
        <v>224</v>
      </c>
      <c r="H98" s="27" t="n">
        <f aca="false">G98/E98*100</f>
        <v>100.900900900901</v>
      </c>
      <c r="I98" s="25" t="n">
        <v>226</v>
      </c>
      <c r="J98" s="28" t="n">
        <f aca="false">I98/G98*100</f>
        <v>100.892857142857</v>
      </c>
    </row>
    <row r="99" customFormat="false" ht="25.5" hidden="false" customHeight="false" outlineLevel="0" collapsed="false">
      <c r="A99" s="58" t="s">
        <v>84</v>
      </c>
      <c r="B99" s="25" t="n">
        <v>278</v>
      </c>
      <c r="C99" s="25" t="n">
        <v>279</v>
      </c>
      <c r="D99" s="26" t="n">
        <f aca="false">C99/B99*100</f>
        <v>100.359712230216</v>
      </c>
      <c r="E99" s="25" t="n">
        <v>278</v>
      </c>
      <c r="F99" s="27" t="n">
        <f aca="false">E99/C99*100</f>
        <v>99.6415770609319</v>
      </c>
      <c r="G99" s="25" t="n">
        <v>281</v>
      </c>
      <c r="H99" s="27" t="n">
        <f aca="false">G99/E99*100</f>
        <v>101.079136690647</v>
      </c>
      <c r="I99" s="25" t="n">
        <v>282</v>
      </c>
      <c r="J99" s="28" t="n">
        <f aca="false">I99/G99*100</f>
        <v>100.355871886121</v>
      </c>
    </row>
    <row r="100" customFormat="false" ht="51" hidden="false" customHeight="false" outlineLevel="0" collapsed="false">
      <c r="A100" s="58" t="s">
        <v>85</v>
      </c>
      <c r="B100" s="25" t="n">
        <v>19.1</v>
      </c>
      <c r="C100" s="25" t="n">
        <v>19.1</v>
      </c>
      <c r="D100" s="26" t="n">
        <f aca="false">C100/B100*100</f>
        <v>100</v>
      </c>
      <c r="E100" s="25" t="n">
        <v>19.1</v>
      </c>
      <c r="F100" s="27" t="n">
        <f aca="false">E100/C100*100</f>
        <v>100</v>
      </c>
      <c r="G100" s="25" t="n">
        <v>19.1</v>
      </c>
      <c r="H100" s="27" t="n">
        <f aca="false">G100/E100*100</f>
        <v>100</v>
      </c>
      <c r="I100" s="25" t="n">
        <v>19.1</v>
      </c>
      <c r="J100" s="28" t="n">
        <f aca="false">I100/G100*100</f>
        <v>100</v>
      </c>
    </row>
    <row r="101" customFormat="false" ht="52.5" hidden="false" customHeight="true" outlineLevel="0" collapsed="false">
      <c r="A101" s="58" t="s">
        <v>86</v>
      </c>
      <c r="B101" s="25" t="n">
        <v>46.08</v>
      </c>
      <c r="C101" s="25" t="n">
        <v>45.66</v>
      </c>
      <c r="D101" s="26" t="n">
        <f aca="false">C101/B101*100</f>
        <v>99.0885416666667</v>
      </c>
      <c r="E101" s="25" t="n">
        <v>45.7</v>
      </c>
      <c r="F101" s="27" t="n">
        <f aca="false">E101/C101*100</f>
        <v>100.087604029785</v>
      </c>
      <c r="G101" s="25" t="n">
        <v>46</v>
      </c>
      <c r="H101" s="27" t="n">
        <f aca="false">G101/E101*100</f>
        <v>100.656455142232</v>
      </c>
      <c r="I101" s="25" t="n">
        <v>46.5</v>
      </c>
      <c r="J101" s="28" t="n">
        <f aca="false">I101/G101*100</f>
        <v>101.086956521739</v>
      </c>
    </row>
    <row r="102" s="59" customFormat="true" ht="12.75" hidden="false" customHeight="false" outlineLevel="0" collapsed="false">
      <c r="A102" s="52" t="s">
        <v>87</v>
      </c>
      <c r="B102" s="25"/>
      <c r="C102" s="25"/>
      <c r="D102" s="26"/>
      <c r="E102" s="25"/>
      <c r="F102" s="27"/>
      <c r="G102" s="25"/>
      <c r="H102" s="27"/>
      <c r="I102" s="25"/>
      <c r="J102" s="28"/>
    </row>
    <row r="103" s="59" customFormat="true" ht="12.75" hidden="false" customHeight="false" outlineLevel="0" collapsed="false">
      <c r="A103" s="24" t="s">
        <v>88</v>
      </c>
      <c r="B103" s="60" t="n">
        <v>47.5</v>
      </c>
      <c r="C103" s="60" t="n">
        <v>49.5</v>
      </c>
      <c r="D103" s="61" t="n">
        <f aca="false">C103/B103*100</f>
        <v>104.210526315789</v>
      </c>
      <c r="E103" s="60" t="n">
        <v>49.46</v>
      </c>
      <c r="F103" s="62" t="n">
        <f aca="false">E103/C103*100</f>
        <v>99.9191919191919</v>
      </c>
      <c r="G103" s="60" t="n">
        <v>50</v>
      </c>
      <c r="H103" s="62" t="n">
        <f aca="false">G103/E103*100</f>
        <v>101.091791346543</v>
      </c>
      <c r="I103" s="60" t="n">
        <v>50</v>
      </c>
      <c r="J103" s="63" t="n">
        <f aca="false">I103/G103*100</f>
        <v>100</v>
      </c>
    </row>
    <row r="104" s="59" customFormat="true" ht="12.75" hidden="false" customHeight="false" outlineLevel="0" collapsed="false">
      <c r="A104" s="24" t="s">
        <v>89</v>
      </c>
      <c r="B104" s="60" t="n">
        <v>61</v>
      </c>
      <c r="C104" s="60" t="n">
        <v>61</v>
      </c>
      <c r="D104" s="61" t="n">
        <f aca="false">C104/B104*100</f>
        <v>100</v>
      </c>
      <c r="E104" s="60" t="n">
        <v>61</v>
      </c>
      <c r="F104" s="62" t="n">
        <f aca="false">E104/C104*100</f>
        <v>100</v>
      </c>
      <c r="G104" s="60" t="n">
        <v>61</v>
      </c>
      <c r="H104" s="62" t="n">
        <f aca="false">G104/E104*100</f>
        <v>100</v>
      </c>
      <c r="I104" s="60" t="n">
        <v>61</v>
      </c>
      <c r="J104" s="63" t="n">
        <f aca="false">I104/G104*100</f>
        <v>100</v>
      </c>
    </row>
    <row r="105" s="59" customFormat="true" ht="27" hidden="false" customHeight="true" outlineLevel="0" collapsed="false">
      <c r="A105" s="24" t="s">
        <v>90</v>
      </c>
      <c r="B105" s="25" t="n">
        <v>58.58</v>
      </c>
      <c r="C105" s="25" t="n">
        <v>61</v>
      </c>
      <c r="D105" s="26" t="n">
        <f aca="false">C105/B105*100</f>
        <v>104.131102765449</v>
      </c>
      <c r="E105" s="25" t="n">
        <v>61</v>
      </c>
      <c r="F105" s="27" t="n">
        <f aca="false">E105/C105*100</f>
        <v>100</v>
      </c>
      <c r="G105" s="25" t="n">
        <v>61</v>
      </c>
      <c r="H105" s="27" t="n">
        <f aca="false">G105/E105*100</f>
        <v>100</v>
      </c>
      <c r="I105" s="25" t="n">
        <v>61</v>
      </c>
      <c r="J105" s="28" t="n">
        <f aca="false">I105/G105*100</f>
        <v>100</v>
      </c>
    </row>
    <row r="106" s="59" customFormat="true" ht="12.75" hidden="false" customHeight="false" outlineLevel="0" collapsed="false">
      <c r="A106" s="24" t="s">
        <v>91</v>
      </c>
      <c r="B106" s="25" t="n">
        <v>45.74</v>
      </c>
      <c r="C106" s="25" t="n">
        <v>55.74</v>
      </c>
      <c r="D106" s="26" t="n">
        <f aca="false">C106/B106*100</f>
        <v>121.862702229996</v>
      </c>
      <c r="E106" s="25" t="n">
        <v>55.74</v>
      </c>
      <c r="F106" s="27" t="n">
        <f aca="false">E106/C106*100</f>
        <v>100</v>
      </c>
      <c r="G106" s="25" t="n">
        <v>55.74</v>
      </c>
      <c r="H106" s="27" t="n">
        <f aca="false">G106/E106*100</f>
        <v>100</v>
      </c>
      <c r="I106" s="25" t="n">
        <v>55.74</v>
      </c>
      <c r="J106" s="28" t="n">
        <f aca="false">I106/G106*100</f>
        <v>100</v>
      </c>
    </row>
    <row r="107" customFormat="false" ht="25.5" hidden="false" customHeight="false" outlineLevel="0" collapsed="false">
      <c r="A107" s="58" t="s">
        <v>92</v>
      </c>
      <c r="B107" s="60" t="n">
        <v>83</v>
      </c>
      <c r="C107" s="60" t="n">
        <v>83</v>
      </c>
      <c r="D107" s="61" t="n">
        <f aca="false">C107/B107*100</f>
        <v>100</v>
      </c>
      <c r="E107" s="60" t="n">
        <v>83</v>
      </c>
      <c r="F107" s="62" t="n">
        <f aca="false">E107/C107*100</f>
        <v>100</v>
      </c>
      <c r="G107" s="60" t="n">
        <v>83</v>
      </c>
      <c r="H107" s="62" t="n">
        <f aca="false">G107/E107*100</f>
        <v>100</v>
      </c>
      <c r="I107" s="60" t="n">
        <v>83</v>
      </c>
      <c r="J107" s="63" t="n">
        <f aca="false">I107/G107*100</f>
        <v>100</v>
      </c>
    </row>
    <row r="108" s="59" customFormat="true" ht="25.5" hidden="false" customHeight="false" outlineLevel="0" collapsed="false">
      <c r="A108" s="58" t="s">
        <v>93</v>
      </c>
      <c r="B108" s="25" t="n">
        <v>628.3</v>
      </c>
      <c r="C108" s="25" t="n">
        <v>631.2</v>
      </c>
      <c r="D108" s="61" t="n">
        <f aca="false">C108/B108*100</f>
        <v>100.461562947636</v>
      </c>
      <c r="E108" s="25" t="n">
        <v>632.9</v>
      </c>
      <c r="F108" s="27" t="n">
        <f aca="false">E108/C108*100</f>
        <v>100.269328263625</v>
      </c>
      <c r="G108" s="25" t="n">
        <v>633.5</v>
      </c>
      <c r="H108" s="27" t="n">
        <f aca="false">G108/E108*100</f>
        <v>100.094801706431</v>
      </c>
      <c r="I108" s="25" t="n">
        <v>635.6</v>
      </c>
      <c r="J108" s="28" t="n">
        <f aca="false">I108/G108*100</f>
        <v>100.331491712707</v>
      </c>
    </row>
    <row r="109" s="59" customFormat="true" ht="29.25" hidden="false" customHeight="true" outlineLevel="0" collapsed="false">
      <c r="A109" s="58" t="s">
        <v>94</v>
      </c>
      <c r="B109" s="25" t="n">
        <v>39.2</v>
      </c>
      <c r="C109" s="25" t="n">
        <v>39.8</v>
      </c>
      <c r="D109" s="26" t="n">
        <f aca="false">C109/B109*100</f>
        <v>101.530612244898</v>
      </c>
      <c r="E109" s="25" t="n">
        <v>40.1</v>
      </c>
      <c r="F109" s="27" t="n">
        <f aca="false">E109/C109*100</f>
        <v>100.753768844221</v>
      </c>
      <c r="G109" s="25" t="n">
        <v>40.3</v>
      </c>
      <c r="H109" s="27" t="n">
        <f aca="false">G109/E109*100</f>
        <v>100.498753117207</v>
      </c>
      <c r="I109" s="25" t="n">
        <v>40.36</v>
      </c>
      <c r="J109" s="28" t="n">
        <f aca="false">I109/G109*100</f>
        <v>100.14888337469</v>
      </c>
    </row>
    <row r="110" s="59" customFormat="true" ht="12.75" hidden="false" customHeight="false" outlineLevel="0" collapsed="false">
      <c r="A110" s="52" t="s">
        <v>95</v>
      </c>
      <c r="B110" s="25"/>
      <c r="C110" s="25"/>
      <c r="D110" s="26"/>
      <c r="E110" s="25"/>
      <c r="F110" s="27"/>
      <c r="G110" s="25"/>
      <c r="H110" s="27"/>
      <c r="I110" s="25"/>
      <c r="J110" s="28"/>
    </row>
    <row r="111" s="59" customFormat="true" ht="30.75" hidden="false" customHeight="true" outlineLevel="0" collapsed="false">
      <c r="A111" s="58" t="s">
        <v>96</v>
      </c>
      <c r="B111" s="25" t="n">
        <v>2.6</v>
      </c>
      <c r="C111" s="25" t="n">
        <v>2.8</v>
      </c>
      <c r="D111" s="26" t="n">
        <f aca="false">C111/B111*100</f>
        <v>107.692307692308</v>
      </c>
      <c r="E111" s="25" t="n">
        <v>3</v>
      </c>
      <c r="F111" s="27" t="n">
        <f aca="false">E111/C111*100</f>
        <v>107.142857142857</v>
      </c>
      <c r="G111" s="25" t="n">
        <v>3</v>
      </c>
      <c r="H111" s="27" t="n">
        <f aca="false">G111/E111*100</f>
        <v>100</v>
      </c>
      <c r="I111" s="25" t="n">
        <v>3</v>
      </c>
      <c r="J111" s="28" t="n">
        <f aca="false">I111/G111*100</f>
        <v>100</v>
      </c>
    </row>
    <row r="112" s="59" customFormat="true" ht="25.5" hidden="false" customHeight="true" outlineLevel="0" collapsed="false">
      <c r="A112" s="64" t="s">
        <v>97</v>
      </c>
      <c r="B112" s="65" t="n">
        <v>95</v>
      </c>
      <c r="C112" s="65" t="n">
        <v>100</v>
      </c>
      <c r="D112" s="66" t="n">
        <f aca="false">C112/B112*100</f>
        <v>105.263157894737</v>
      </c>
      <c r="E112" s="65" t="n">
        <v>50</v>
      </c>
      <c r="F112" s="67" t="n">
        <f aca="false">E112/C112*100</f>
        <v>50</v>
      </c>
      <c r="G112" s="65" t="n">
        <v>55</v>
      </c>
      <c r="H112" s="67" t="n">
        <f aca="false">G112/E112*100</f>
        <v>110</v>
      </c>
      <c r="I112" s="65" t="n">
        <v>55</v>
      </c>
      <c r="J112" s="68" t="n">
        <f aca="false">I112/G112*100</f>
        <v>100</v>
      </c>
    </row>
    <row r="113" s="59" customFormat="true" ht="15" hidden="false" customHeight="true" outlineLevel="0" collapsed="false">
      <c r="A113" s="69"/>
      <c r="B113" s="70"/>
      <c r="C113" s="70"/>
      <c r="D113" s="71"/>
      <c r="E113" s="70"/>
      <c r="F113" s="71"/>
      <c r="G113" s="70"/>
      <c r="H113" s="71"/>
      <c r="I113" s="70"/>
      <c r="J113" s="71"/>
    </row>
    <row r="114" customFormat="false" ht="18.75" hidden="false" customHeight="false" outlineLevel="0" collapsed="false">
      <c r="A114" s="72" t="s">
        <v>98</v>
      </c>
      <c r="B114" s="73"/>
      <c r="C114" s="74"/>
      <c r="D114" s="75"/>
      <c r="E114" s="76"/>
      <c r="F114" s="75"/>
    </row>
    <row r="115" customFormat="false" ht="18.75" hidden="false" customHeight="false" outlineLevel="0" collapsed="false">
      <c r="A115" s="72" t="s">
        <v>99</v>
      </c>
      <c r="B115" s="73"/>
      <c r="C115" s="74"/>
      <c r="D115" s="77"/>
      <c r="E115" s="78"/>
      <c r="F115" s="77"/>
      <c r="G115" s="4"/>
      <c r="I115" s="79" t="s">
        <v>100</v>
      </c>
    </row>
    <row r="116" customFormat="false" ht="15.75" hidden="false" customHeight="false" outlineLevel="0" collapsed="false">
      <c r="A116" s="77"/>
      <c r="B116" s="78"/>
      <c r="C116" s="78"/>
      <c r="D116" s="80"/>
      <c r="E116" s="80"/>
      <c r="F116" s="80"/>
    </row>
    <row r="117" customFormat="false" ht="15" hidden="false" customHeight="false" outlineLevel="0" collapsed="false">
      <c r="B117" s="6"/>
      <c r="C117" s="6"/>
    </row>
  </sheetData>
  <mergeCells count="13">
    <mergeCell ref="E1:J1"/>
    <mergeCell ref="E2:J2"/>
    <mergeCell ref="E3:J3"/>
    <mergeCell ref="E4:J4"/>
    <mergeCell ref="E5:J5"/>
    <mergeCell ref="A7:J7"/>
    <mergeCell ref="A8:J8"/>
    <mergeCell ref="A10:A11"/>
    <mergeCell ref="D10:D11"/>
    <mergeCell ref="F10:F11"/>
    <mergeCell ref="H10:H11"/>
    <mergeCell ref="J10:J11"/>
    <mergeCell ref="D116:F116"/>
  </mergeCells>
  <printOptions headings="false" gridLines="false" gridLinesSet="true" horizontalCentered="true" verticalCentered="false"/>
  <pageMargins left="1.18125" right="0.39375" top="0.393055555555556" bottom="0.590277777777778" header="0.196527777777778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Администрация</cp:lastModifiedBy>
  <cp:lastPrinted>2018-11-29T11:02:09Z</cp:lastPrinted>
  <dcterms:modified xsi:type="dcterms:W3CDTF">2018-12-03T08:22:56Z</dcterms:modified>
  <cp:revision>0</cp:revision>
  <dc:subject/>
  <dc:title/>
</cp:coreProperties>
</file>