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ГОТОВЫЙ '!$A$1:$I$74</definedName>
    <definedName function="false" hidden="false" localSheetId="0" name="_xlnm.Print_Titles" vbProcedure="false">'ГОТОВЫЙ '!$12:$13</definedName>
    <definedName function="false" hidden="false" localSheetId="0" name="Excel_BuiltIn__FilterDatabase" vbProcedure="false">'ГОТОВЫЙ '!$A$1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                                     Приложение </t>
  </si>
  <si>
    <t xml:space="preserve">                                     к решению LVII сессии Совета</t>
  </si>
  <si>
    <t xml:space="preserve">                                     Вышестеблиевского сельского</t>
  </si>
  <si>
    <t xml:space="preserve">                                     поселения Темрюкского района II созыва</t>
  </si>
  <si>
    <t xml:space="preserve">                                     от 26.11.2012 года  № 220</t>
  </si>
  <si>
    <t xml:space="preserve">ВЫПОЛНЕНИЕ ИНДИКАТИВНОГО ПЛАНА </t>
  </si>
  <si>
    <t xml:space="preserve">       СОЦИАЛЬНО-ЭКОНОМИЧЕСКОГО РАЗВИТИЯ</t>
  </si>
  <si>
    <t xml:space="preserve">ВЫШЕСТЕБЛИЕВСКОГО СЕЛЬСКОГО ПОСЕЛЕНИЯ ТЕМРЮКСКОГО РАЙОНА</t>
  </si>
  <si>
    <t xml:space="preserve"> за 2011 год</t>
  </si>
  <si>
    <t xml:space="preserve">(по полному кругу предприятий)</t>
  </si>
  <si>
    <t xml:space="preserve">Наименование показателей</t>
  </si>
  <si>
    <t xml:space="preserve">Един. изм.</t>
  </si>
  <si>
    <t xml:space="preserve">2011 год прогноз </t>
  </si>
  <si>
    <t xml:space="preserve">Плановый темп роста 2011 г. к 2010 г., % </t>
  </si>
  <si>
    <t xml:space="preserve">2010 год  отчет  </t>
  </si>
  <si>
    <t xml:space="preserve">2011 год  отчет </t>
  </si>
  <si>
    <t xml:space="preserve">Фактический темп роста 2011г. к 2010г., %     (6:5)*100</t>
  </si>
  <si>
    <t xml:space="preserve">Процент выполнения планового показателя      (6:3)*100</t>
  </si>
  <si>
    <t xml:space="preserve">Отклоне-ние фактичес-кого темпа   роста от планового,% (7-4)</t>
  </si>
  <si>
    <t xml:space="preserve">Среднегодовая численность постоянного населения </t>
  </si>
  <si>
    <t xml:space="preserve">тыс. чел.</t>
  </si>
  <si>
    <t xml:space="preserve">Среднедушевой денежный доход на одного жителя</t>
  </si>
  <si>
    <t xml:space="preserve">тыс. руб.</t>
  </si>
  <si>
    <t xml:space="preserve">Численность занятых в экономике</t>
  </si>
  <si>
    <t xml:space="preserve">тыс.чел.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, всего</t>
  </si>
  <si>
    <t xml:space="preserve">человек</t>
  </si>
  <si>
    <t xml:space="preserve">Прибыль прибыльных предприятий</t>
  </si>
  <si>
    <t xml:space="preserve">млн. руб.</t>
  </si>
  <si>
    <t xml:space="preserve">Фонд оплаты труда</t>
  </si>
  <si>
    <t xml:space="preserve">Продукт промышленности (добыча полезных ископаемых, обрабатывающие производства, производство и распределение электроэнергии, газа и воды) </t>
  </si>
  <si>
    <t xml:space="preserve">Производство основных видов промышленной продукции</t>
  </si>
  <si>
    <t xml:space="preserve">Вина игристые и газированные</t>
  </si>
  <si>
    <t xml:space="preserve">тыс. дал</t>
  </si>
  <si>
    <t xml:space="preserve">Вина виноградные</t>
  </si>
  <si>
    <t xml:space="preserve">Вина плодовые</t>
  </si>
  <si>
    <t xml:space="preserve">Продукция сельского хозяйства во всех категориях хозяйств</t>
  </si>
  <si>
    <t xml:space="preserve">Производство основных видов сельскохозяйственной продукции</t>
  </si>
  <si>
    <t xml:space="preserve"> Зерно (в весе после доработки)</t>
  </si>
  <si>
    <t xml:space="preserve">тыс. тонн</t>
  </si>
  <si>
    <t xml:space="preserve">Овощи - всего</t>
  </si>
  <si>
    <t xml:space="preserve">Виноград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</t>
  </si>
  <si>
    <t xml:space="preserve">голов</t>
  </si>
  <si>
    <t xml:space="preserve">в том числе:</t>
  </si>
  <si>
    <t xml:space="preserve">Коровы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</t>
  </si>
  <si>
    <t xml:space="preserve">Объем работ в строительстве</t>
  </si>
  <si>
    <t xml:space="preserve">Социальная сфера</t>
  </si>
  <si>
    <t xml:space="preserve">Численность детей в дошкольных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единиц</t>
  </si>
  <si>
    <t xml:space="preserve">Численность учащихся в общеобразовательных учреждениях</t>
  </si>
  <si>
    <t xml:space="preserve">Численность уча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</t>
  </si>
  <si>
    <t xml:space="preserve">врачами (фактически)</t>
  </si>
  <si>
    <t xml:space="preserve">чел. на 10 тыс. населения</t>
  </si>
  <si>
    <t xml:space="preserve">средним медицинским персоналом (фактически)</t>
  </si>
  <si>
    <t xml:space="preserve">дошкольными образовательными учреждениями 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 </t>
  </si>
  <si>
    <t xml:space="preserve">обеспеченность спортивными сооружениями</t>
  </si>
  <si>
    <t xml:space="preserve">кв. на 1 тыс.населения</t>
  </si>
  <si>
    <t xml:space="preserve">удельный вес населения,занимающегося спортом</t>
  </si>
  <si>
    <t xml:space="preserve">Инфроструктурная обеспеченность населения</t>
  </si>
  <si>
    <t xml:space="preserve">Протяжённость освещённых улиц</t>
  </si>
  <si>
    <t xml:space="preserve">км.</t>
  </si>
  <si>
    <t xml:space="preserve">Протяжённость водопроводных сетей</t>
  </si>
  <si>
    <t xml:space="preserve">Протяжённость разводящих водопроводных сетей в поселениях, всего</t>
  </si>
  <si>
    <t xml:space="preserve">Протяжённость автомобильных дорог местного значения</t>
  </si>
  <si>
    <t xml:space="preserve">в том числе с твёрдым покрытием</t>
  </si>
  <si>
    <t xml:space="preserve">Удельный вес газифицированных 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кв. м. на 1 тыс. населения</t>
  </si>
  <si>
    <t xml:space="preserve">Обеспеченность населения объектами общественного питания</t>
  </si>
  <si>
    <t xml:space="preserve">Малое предпринимательство</t>
  </si>
  <si>
    <t xml:space="preserve">Количество субъектов малого предпринимательства в расчёте на 1000 человек населения </t>
  </si>
  <si>
    <t xml:space="preserve">шт.</t>
  </si>
  <si>
    <t xml:space="preserve">Доля средней численности работников (без внешних совместителей) малых предприятий в среднесписочной численности работников ( без внешних совместителей) всех предприятий и организаций</t>
  </si>
  <si>
    <t xml:space="preserve">Начальник финансового отдела</t>
  </si>
  <si>
    <t xml:space="preserve">О.В.Хоро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5" activeCellId="0" sqref="D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41"/>
    <col collapsed="false" customWidth="true" hidden="false" outlineLevel="0" max="3" min="3" style="0" width="10.28"/>
    <col collapsed="false" customWidth="true" hidden="false" outlineLevel="0" max="4" min="4" style="1" width="12.85"/>
    <col collapsed="false" customWidth="true" hidden="false" outlineLevel="0" max="5" min="5" style="0" width="8.85"/>
    <col collapsed="false" customWidth="true" hidden="false" outlineLevel="0" max="6" min="6" style="2" width="8.56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4.14"/>
    <col collapsed="false" customWidth="true" hidden="false" outlineLevel="0" max="10" min="10" style="0" width="5.99"/>
    <col collapsed="false" customWidth="true" hidden="false" outlineLevel="0" max="11" min="11" style="0" width="9.56"/>
  </cols>
  <sheetData>
    <row r="1" s="4" customFormat="true" ht="18.75" hidden="false" customHeight="false" outlineLevel="0" collapsed="false">
      <c r="A1" s="3"/>
      <c r="B1" s="3"/>
      <c r="D1" s="5" t="s">
        <v>0</v>
      </c>
      <c r="E1" s="5"/>
      <c r="F1" s="5"/>
      <c r="G1" s="5"/>
      <c r="H1" s="5"/>
      <c r="I1" s="5"/>
      <c r="J1" s="6"/>
      <c r="K1" s="6"/>
    </row>
    <row r="2" s="4" customFormat="true" ht="18.75" hidden="false" customHeight="false" outlineLevel="0" collapsed="false">
      <c r="A2" s="3"/>
      <c r="B2" s="3"/>
      <c r="D2" s="5" t="s">
        <v>1</v>
      </c>
      <c r="E2" s="5"/>
      <c r="F2" s="5"/>
      <c r="G2" s="5"/>
      <c r="H2" s="5"/>
      <c r="I2" s="5"/>
      <c r="K2" s="6"/>
    </row>
    <row r="3" s="4" customFormat="true" ht="18.75" hidden="false" customHeight="false" outlineLevel="0" collapsed="false">
      <c r="A3" s="3"/>
      <c r="B3" s="3"/>
      <c r="D3" s="5" t="s">
        <v>2</v>
      </c>
      <c r="E3" s="5"/>
      <c r="F3" s="5"/>
      <c r="G3" s="5"/>
      <c r="H3" s="5"/>
      <c r="I3" s="5"/>
      <c r="K3" s="6"/>
    </row>
    <row r="4" s="4" customFormat="true" ht="18.75" hidden="false" customHeight="false" outlineLevel="0" collapsed="false">
      <c r="A4" s="3"/>
      <c r="B4" s="3"/>
      <c r="D4" s="7" t="s">
        <v>3</v>
      </c>
      <c r="E4" s="7"/>
      <c r="F4" s="7"/>
      <c r="G4" s="7"/>
      <c r="H4" s="7"/>
      <c r="I4" s="7"/>
      <c r="K4" s="6"/>
    </row>
    <row r="5" s="4" customFormat="true" ht="18.75" hidden="false" customHeight="false" outlineLevel="0" collapsed="false">
      <c r="A5" s="3"/>
      <c r="B5" s="3"/>
      <c r="D5" s="5" t="s">
        <v>4</v>
      </c>
      <c r="E5" s="5"/>
      <c r="F5" s="5"/>
      <c r="G5" s="5"/>
      <c r="H5" s="5"/>
      <c r="I5" s="5"/>
      <c r="K5" s="6"/>
    </row>
    <row r="6" s="4" customFormat="true" ht="18.75" hidden="false" customHeight="false" outlineLevel="0" collapsed="false">
      <c r="A6" s="3"/>
      <c r="B6" s="3"/>
      <c r="D6" s="6"/>
      <c r="E6" s="8"/>
      <c r="F6" s="9"/>
      <c r="G6" s="8"/>
      <c r="H6" s="8"/>
      <c r="K6" s="6"/>
    </row>
    <row r="7" s="4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6"/>
      <c r="K7" s="6"/>
    </row>
    <row r="8" customFormat="false" ht="19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21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</row>
    <row r="11" customFormat="false" ht="21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</row>
    <row r="12" customFormat="false" ht="18.75" hidden="false" customHeight="true" outlineLevel="0" collapsed="false">
      <c r="A12" s="14" t="s">
        <v>10</v>
      </c>
      <c r="B12" s="15" t="s">
        <v>11</v>
      </c>
      <c r="C12" s="16" t="s">
        <v>12</v>
      </c>
      <c r="D12" s="15" t="s">
        <v>13</v>
      </c>
      <c r="E12" s="16" t="s">
        <v>14</v>
      </c>
      <c r="F12" s="16" t="s">
        <v>15</v>
      </c>
      <c r="G12" s="15" t="s">
        <v>16</v>
      </c>
      <c r="H12" s="15" t="s">
        <v>17</v>
      </c>
      <c r="I12" s="17" t="s">
        <v>18</v>
      </c>
      <c r="J12" s="18"/>
      <c r="K12" s="18"/>
    </row>
    <row r="13" customFormat="false" ht="133.5" hidden="false" customHeight="true" outlineLevel="0" collapsed="false">
      <c r="A13" s="14"/>
      <c r="B13" s="15"/>
      <c r="C13" s="16"/>
      <c r="D13" s="15"/>
      <c r="E13" s="16"/>
      <c r="F13" s="16"/>
      <c r="G13" s="15"/>
      <c r="H13" s="15"/>
      <c r="I13" s="17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6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22.5" hidden="true" customHeight="true" outlineLevel="0" collapsed="false">
      <c r="A15" s="20"/>
      <c r="B15" s="21"/>
      <c r="C15" s="22"/>
      <c r="D15" s="23"/>
      <c r="E15" s="24"/>
      <c r="F15" s="24"/>
      <c r="G15" s="25"/>
      <c r="H15" s="24"/>
      <c r="I15" s="26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s="37" customFormat="true" ht="42.75" hidden="false" customHeight="true" outlineLevel="0" collapsed="false">
      <c r="A16" s="27" t="s">
        <v>19</v>
      </c>
      <c r="B16" s="28" t="s">
        <v>20</v>
      </c>
      <c r="C16" s="29" t="n">
        <v>5.4</v>
      </c>
      <c r="D16" s="30" t="n">
        <v>100</v>
      </c>
      <c r="E16" s="31" t="n">
        <v>5.75</v>
      </c>
      <c r="F16" s="31" t="n">
        <v>5.7</v>
      </c>
      <c r="G16" s="32" t="n">
        <f aca="false">F16/E16*100</f>
        <v>99.1304347826087</v>
      </c>
      <c r="H16" s="33" t="n">
        <f aca="false">F16/C16*100</f>
        <v>105.555555555556</v>
      </c>
      <c r="I16" s="34" t="n">
        <f aca="false">G16-D16</f>
        <v>-0.869565217391298</v>
      </c>
      <c r="J16" s="35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</row>
    <row r="17" customFormat="false" ht="37.5" hidden="false" customHeight="true" outlineLevel="0" collapsed="false">
      <c r="A17" s="38" t="s">
        <v>21</v>
      </c>
      <c r="B17" s="28" t="s">
        <v>22</v>
      </c>
      <c r="C17" s="30" t="n">
        <v>12.041</v>
      </c>
      <c r="D17" s="29" t="n">
        <v>110.3</v>
      </c>
      <c r="E17" s="28" t="n">
        <v>10.279</v>
      </c>
      <c r="F17" s="39" t="n">
        <v>11.394</v>
      </c>
      <c r="G17" s="32" t="n">
        <f aca="false">F17/E17*100</f>
        <v>110.84735869248</v>
      </c>
      <c r="H17" s="33" t="n">
        <f aca="false">F17/C17*100</f>
        <v>94.6266921352047</v>
      </c>
      <c r="I17" s="34" t="n">
        <f aca="false">G17-D17</f>
        <v>0.547358692479818</v>
      </c>
      <c r="J17" s="35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37.5" hidden="false" customHeight="true" outlineLevel="0" collapsed="false">
      <c r="A18" s="38" t="s">
        <v>23</v>
      </c>
      <c r="B18" s="28" t="s">
        <v>24</v>
      </c>
      <c r="C18" s="30" t="n">
        <v>2.655</v>
      </c>
      <c r="D18" s="29" t="n">
        <v>101.7</v>
      </c>
      <c r="E18" s="39" t="n">
        <v>2.6</v>
      </c>
      <c r="F18" s="39" t="n">
        <v>2.7</v>
      </c>
      <c r="G18" s="32" t="n">
        <f aca="false">F18/E18*100</f>
        <v>103.846153846154</v>
      </c>
      <c r="H18" s="33" t="n">
        <f aca="false">F18/C18*100</f>
        <v>101.694915254237</v>
      </c>
      <c r="I18" s="34" t="n">
        <f aca="false">G18-D18</f>
        <v>2.14615384615385</v>
      </c>
      <c r="J18" s="35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s="37" customFormat="true" ht="61.5" hidden="false" customHeight="true" outlineLevel="0" collapsed="false">
      <c r="A19" s="40" t="s">
        <v>25</v>
      </c>
      <c r="B19" s="28" t="s">
        <v>26</v>
      </c>
      <c r="C19" s="30" t="n">
        <v>15191</v>
      </c>
      <c r="D19" s="29" t="n">
        <v>108.8</v>
      </c>
      <c r="E19" s="28" t="n">
        <v>13921</v>
      </c>
      <c r="F19" s="41" t="n">
        <v>15301</v>
      </c>
      <c r="G19" s="32" t="n">
        <f aca="false">F19/E19*100</f>
        <v>109.913080956828</v>
      </c>
      <c r="H19" s="33" t="n">
        <f aca="false">F19/C19*100</f>
        <v>100.724112961622</v>
      </c>
      <c r="I19" s="34" t="n">
        <f aca="false">G19-D19</f>
        <v>1.11308095682782</v>
      </c>
      <c r="J19" s="35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</row>
    <row r="20" customFormat="false" ht="37.5" hidden="false" customHeight="true" outlineLevel="0" collapsed="false">
      <c r="A20" s="38" t="s">
        <v>27</v>
      </c>
      <c r="B20" s="28" t="s">
        <v>26</v>
      </c>
      <c r="C20" s="30" t="n">
        <v>15943</v>
      </c>
      <c r="D20" s="29" t="n">
        <v>108.9</v>
      </c>
      <c r="E20" s="28" t="n">
        <v>15700</v>
      </c>
      <c r="F20" s="41" t="n">
        <v>15900</v>
      </c>
      <c r="G20" s="32" t="n">
        <f aca="false">F20/E20*100</f>
        <v>101.273885350318</v>
      </c>
      <c r="H20" s="33" t="n">
        <f aca="false">F20/C20*100</f>
        <v>99.7302891551151</v>
      </c>
      <c r="I20" s="34" t="n">
        <f aca="false">G20-D20</f>
        <v>-7.62611464968154</v>
      </c>
      <c r="J20" s="35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78" hidden="false" customHeight="true" outlineLevel="0" collapsed="false">
      <c r="A21" s="38" t="s">
        <v>28</v>
      </c>
      <c r="B21" s="28" t="s">
        <v>29</v>
      </c>
      <c r="C21" s="30" t="n">
        <v>0.9</v>
      </c>
      <c r="D21" s="29" t="n">
        <v>90</v>
      </c>
      <c r="E21" s="28" t="n">
        <v>0.9</v>
      </c>
      <c r="F21" s="31" t="n">
        <v>0.8</v>
      </c>
      <c r="G21" s="32" t="n">
        <f aca="false">F21/E21*100</f>
        <v>88.8888888888889</v>
      </c>
      <c r="H21" s="33" t="n">
        <f aca="false">F21/C21*100</f>
        <v>88.8888888888889</v>
      </c>
      <c r="I21" s="34" t="n">
        <f aca="false">G21-D21</f>
        <v>-1.1111111111111</v>
      </c>
      <c r="J21" s="35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56.25" hidden="false" customHeight="true" outlineLevel="0" collapsed="false">
      <c r="A22" s="38" t="s">
        <v>30</v>
      </c>
      <c r="B22" s="28" t="s">
        <v>31</v>
      </c>
      <c r="C22" s="30" t="n">
        <v>5</v>
      </c>
      <c r="D22" s="29" t="n">
        <v>62.5</v>
      </c>
      <c r="E22" s="28" t="n">
        <v>94</v>
      </c>
      <c r="F22" s="41" t="n">
        <v>33</v>
      </c>
      <c r="G22" s="32" t="n">
        <f aca="false">F22/E22*100</f>
        <v>35.1063829787234</v>
      </c>
      <c r="H22" s="33" t="n">
        <f aca="false">F22/C22*100</f>
        <v>660</v>
      </c>
      <c r="I22" s="34" t="n">
        <f aca="false">G22-D22</f>
        <v>-27.3936170212766</v>
      </c>
      <c r="J22" s="35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s="44" customFormat="true" ht="37.5" hidden="false" customHeight="false" outlineLevel="0" collapsed="false">
      <c r="A23" s="42" t="s">
        <v>32</v>
      </c>
      <c r="B23" s="28" t="s">
        <v>33</v>
      </c>
      <c r="C23" s="43" t="n">
        <v>145.1</v>
      </c>
      <c r="D23" s="32" t="n">
        <v>106.8</v>
      </c>
      <c r="E23" s="32" t="n">
        <v>96.9</v>
      </c>
      <c r="F23" s="32" t="n">
        <v>112.8</v>
      </c>
      <c r="G23" s="32" t="n">
        <f aca="false">F23/E23*100</f>
        <v>116.40866873065</v>
      </c>
      <c r="H23" s="33" t="n">
        <f aca="false">F23/C23*100</f>
        <v>77.7394900068918</v>
      </c>
      <c r="I23" s="34" t="n">
        <f aca="false">G23-D23</f>
        <v>9.60866873065015</v>
      </c>
      <c r="J23" s="35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</row>
    <row r="24" s="44" customFormat="true" ht="18.75" hidden="false" customHeight="false" outlineLevel="0" collapsed="false">
      <c r="A24" s="42" t="s">
        <v>34</v>
      </c>
      <c r="B24" s="28" t="s">
        <v>33</v>
      </c>
      <c r="C24" s="32" t="n">
        <v>355.2</v>
      </c>
      <c r="D24" s="45" t="n">
        <v>108.9</v>
      </c>
      <c r="E24" s="32" t="n">
        <v>307.38</v>
      </c>
      <c r="F24" s="32" t="n">
        <v>317.6</v>
      </c>
      <c r="G24" s="32" t="n">
        <f aca="false">F24/E24*100</f>
        <v>103.324874747869</v>
      </c>
      <c r="H24" s="33" t="n">
        <f aca="false">F24/C24*100</f>
        <v>89.4144144144144</v>
      </c>
      <c r="I24" s="34" t="n">
        <f aca="false">G24-D24</f>
        <v>-5.57512525213092</v>
      </c>
      <c r="J24" s="35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</row>
    <row r="25" s="44" customFormat="true" ht="112.5" hidden="false" customHeight="true" outlineLevel="0" collapsed="false">
      <c r="A25" s="42" t="s">
        <v>35</v>
      </c>
      <c r="B25" s="28" t="s">
        <v>33</v>
      </c>
      <c r="C25" s="30" t="n">
        <v>2184.5</v>
      </c>
      <c r="D25" s="32" t="n">
        <v>111.2</v>
      </c>
      <c r="E25" s="29" t="n">
        <v>2072.9</v>
      </c>
      <c r="F25" s="29" t="n">
        <v>2008.5</v>
      </c>
      <c r="G25" s="32" t="n">
        <f aca="false">F25/E25*100</f>
        <v>96.8932413526943</v>
      </c>
      <c r="H25" s="33" t="n">
        <f aca="false">F25/C25*100</f>
        <v>91.9432364385443</v>
      </c>
      <c r="I25" s="34" t="n">
        <f aca="false">G25-D25</f>
        <v>-14.3067586473057</v>
      </c>
      <c r="J25" s="35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</row>
    <row r="26" s="44" customFormat="true" ht="60" hidden="false" customHeight="true" outlineLevel="0" collapsed="false">
      <c r="A26" s="46" t="s">
        <v>36</v>
      </c>
      <c r="B26" s="28"/>
      <c r="C26" s="43"/>
      <c r="D26" s="32"/>
      <c r="E26" s="43"/>
      <c r="F26" s="47"/>
      <c r="G26" s="32"/>
      <c r="H26" s="33"/>
      <c r="I26" s="34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</row>
    <row r="27" s="44" customFormat="true" ht="37.5" hidden="false" customHeight="false" outlineLevel="0" collapsed="false">
      <c r="A27" s="48" t="s">
        <v>37</v>
      </c>
      <c r="B27" s="30" t="s">
        <v>38</v>
      </c>
      <c r="C27" s="32" t="n">
        <v>82</v>
      </c>
      <c r="D27" s="32" t="n">
        <v>102.5</v>
      </c>
      <c r="E27" s="32" t="n">
        <v>137.7</v>
      </c>
      <c r="F27" s="32" t="n">
        <v>106.1</v>
      </c>
      <c r="G27" s="32" t="n">
        <f aca="false">F27/E27*100</f>
        <v>77.0515613652869</v>
      </c>
      <c r="H27" s="33" t="n">
        <f aca="false">F27/C27*100</f>
        <v>129.390243902439</v>
      </c>
      <c r="I27" s="34" t="n">
        <f aca="false">G27-D27</f>
        <v>-25.4484386347131</v>
      </c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</row>
    <row r="28" s="44" customFormat="true" ht="18.75" hidden="false" customHeight="false" outlineLevel="0" collapsed="false">
      <c r="A28" s="48" t="s">
        <v>39</v>
      </c>
      <c r="B28" s="30" t="s">
        <v>38</v>
      </c>
      <c r="C28" s="32" t="n">
        <v>4237</v>
      </c>
      <c r="D28" s="32" t="n">
        <v>104.2</v>
      </c>
      <c r="E28" s="32" t="n">
        <v>4953.8</v>
      </c>
      <c r="F28" s="32" t="n">
        <v>3989</v>
      </c>
      <c r="G28" s="32" t="n">
        <f aca="false">F28/E28*100</f>
        <v>80.524042149461</v>
      </c>
      <c r="H28" s="33" t="n">
        <f aca="false">F28/C28*100</f>
        <v>94.1468019825348</v>
      </c>
      <c r="I28" s="34" t="n">
        <f aca="false">G28-D28</f>
        <v>-23.675957850539</v>
      </c>
      <c r="J28" s="35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</row>
    <row r="29" s="44" customFormat="true" ht="18.75" hidden="false" customHeight="false" outlineLevel="0" collapsed="false">
      <c r="A29" s="48" t="s">
        <v>40</v>
      </c>
      <c r="B29" s="30" t="s">
        <v>38</v>
      </c>
      <c r="C29" s="32" t="n">
        <v>213</v>
      </c>
      <c r="D29" s="32" t="n">
        <v>101.4</v>
      </c>
      <c r="E29" s="32" t="n">
        <v>247.35</v>
      </c>
      <c r="F29" s="32" t="n">
        <v>305.5</v>
      </c>
      <c r="G29" s="32" t="n">
        <f aca="false">F29/E29*100</f>
        <v>123.50919749343</v>
      </c>
      <c r="H29" s="33" t="n">
        <f aca="false">F29/C29*100</f>
        <v>143.427230046948</v>
      </c>
      <c r="I29" s="34" t="n">
        <f aca="false">G29-D29</f>
        <v>22.1091974934304</v>
      </c>
      <c r="J29" s="35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</row>
    <row r="30" s="44" customFormat="true" ht="56.25" hidden="false" customHeight="false" outlineLevel="0" collapsed="false">
      <c r="A30" s="49" t="s">
        <v>41</v>
      </c>
      <c r="B30" s="28" t="s">
        <v>33</v>
      </c>
      <c r="C30" s="43" t="n">
        <v>465.9</v>
      </c>
      <c r="D30" s="32" t="n">
        <v>117.6</v>
      </c>
      <c r="E30" s="43" t="n">
        <v>301</v>
      </c>
      <c r="F30" s="32" t="n">
        <v>384.9</v>
      </c>
      <c r="G30" s="32" t="n">
        <f aca="false">F30/E30*100</f>
        <v>127.873754152824</v>
      </c>
      <c r="H30" s="33" t="n">
        <f aca="false">F30/C30*100</f>
        <v>82.6142949130715</v>
      </c>
      <c r="I30" s="34" t="n">
        <f aca="false">G30-D30</f>
        <v>10.2737541528239</v>
      </c>
      <c r="J30" s="35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</row>
    <row r="31" s="50" customFormat="true" ht="63" hidden="false" customHeight="true" outlineLevel="0" collapsed="false">
      <c r="A31" s="46" t="s">
        <v>42</v>
      </c>
      <c r="B31" s="28"/>
      <c r="C31" s="43"/>
      <c r="D31" s="32"/>
      <c r="E31" s="43"/>
      <c r="F31" s="32"/>
      <c r="G31" s="32"/>
      <c r="H31" s="33"/>
      <c r="I31" s="34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</row>
    <row r="32" s="44" customFormat="true" ht="37.5" hidden="false" customHeight="false" outlineLevel="0" collapsed="false">
      <c r="A32" s="42" t="s">
        <v>43</v>
      </c>
      <c r="B32" s="28" t="s">
        <v>44</v>
      </c>
      <c r="C32" s="43" t="n">
        <v>1.7</v>
      </c>
      <c r="D32" s="32" t="n">
        <v>104.9</v>
      </c>
      <c r="E32" s="32" t="n">
        <v>1.56</v>
      </c>
      <c r="F32" s="32" t="n">
        <v>1.6</v>
      </c>
      <c r="G32" s="32" t="n">
        <f aca="false">F32/E32*100</f>
        <v>102.564102564103</v>
      </c>
      <c r="H32" s="33" t="n">
        <f aca="false">F32/C32*100</f>
        <v>94.1176470588235</v>
      </c>
      <c r="I32" s="34" t="n">
        <f aca="false">G32-D32</f>
        <v>-2.33589743589742</v>
      </c>
      <c r="J32" s="35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</row>
    <row r="33" s="44" customFormat="true" ht="18.75" hidden="false" customHeight="false" outlineLevel="0" collapsed="false">
      <c r="A33" s="42" t="s">
        <v>45</v>
      </c>
      <c r="B33" s="28" t="s">
        <v>44</v>
      </c>
      <c r="C33" s="47" t="n">
        <v>1.1</v>
      </c>
      <c r="D33" s="32" t="n">
        <v>100</v>
      </c>
      <c r="E33" s="47" t="n">
        <v>1.66</v>
      </c>
      <c r="F33" s="47" t="n">
        <v>1.71</v>
      </c>
      <c r="G33" s="32" t="n">
        <f aca="false">F33/E33*100</f>
        <v>103.012048192771</v>
      </c>
      <c r="H33" s="33" t="n">
        <f aca="false">F33/C33*100</f>
        <v>155.454545454545</v>
      </c>
      <c r="I33" s="34" t="n">
        <f aca="false">G33-D33</f>
        <v>3.01204819277108</v>
      </c>
      <c r="J33" s="35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</row>
    <row r="34" s="44" customFormat="true" ht="18.75" hidden="false" customHeight="false" outlineLevel="0" collapsed="false">
      <c r="A34" s="49" t="s">
        <v>46</v>
      </c>
      <c r="B34" s="28" t="s">
        <v>44</v>
      </c>
      <c r="C34" s="43" t="n">
        <v>11.4</v>
      </c>
      <c r="D34" s="32" t="n">
        <v>102.3</v>
      </c>
      <c r="E34" s="32" t="n">
        <v>11.2</v>
      </c>
      <c r="F34" s="32" t="n">
        <v>18.5</v>
      </c>
      <c r="G34" s="32" t="n">
        <f aca="false">F34/E34*100</f>
        <v>165.178571428571</v>
      </c>
      <c r="H34" s="33" t="n">
        <f aca="false">F34/C34*100</f>
        <v>162.280701754386</v>
      </c>
      <c r="I34" s="34" t="n">
        <f aca="false">G34-D34</f>
        <v>62.8785714285715</v>
      </c>
      <c r="J34" s="35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</row>
    <row r="35" s="44" customFormat="true" ht="75" hidden="false" customHeight="true" outlineLevel="0" collapsed="false">
      <c r="A35" s="51" t="s">
        <v>47</v>
      </c>
      <c r="B35" s="28"/>
      <c r="C35" s="30"/>
      <c r="D35" s="30"/>
      <c r="E35" s="30"/>
      <c r="F35" s="47"/>
      <c r="G35" s="32"/>
      <c r="H35" s="33"/>
      <c r="I35" s="34"/>
      <c r="J35" s="35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</row>
    <row r="36" s="44" customFormat="true" ht="17.25" hidden="false" customHeight="true" outlineLevel="0" collapsed="false">
      <c r="A36" s="49" t="s">
        <v>48</v>
      </c>
      <c r="B36" s="52" t="s">
        <v>49</v>
      </c>
      <c r="C36" s="43" t="n">
        <v>59</v>
      </c>
      <c r="D36" s="32" t="n">
        <v>100</v>
      </c>
      <c r="E36" s="43" t="n">
        <v>106</v>
      </c>
      <c r="F36" s="45" t="n">
        <v>79</v>
      </c>
      <c r="G36" s="32" t="n">
        <f aca="false">F36/E36*100</f>
        <v>74.5283018867925</v>
      </c>
      <c r="H36" s="33" t="n">
        <f aca="false">F36/C36*100</f>
        <v>133.898305084746</v>
      </c>
      <c r="I36" s="34" t="n">
        <f aca="false">G36-D36</f>
        <v>-25.4716981132076</v>
      </c>
      <c r="J36" s="35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</row>
    <row r="37" s="44" customFormat="true" ht="17.25" hidden="false" customHeight="true" outlineLevel="0" collapsed="false">
      <c r="A37" s="53" t="s">
        <v>50</v>
      </c>
      <c r="B37" s="52"/>
      <c r="C37" s="43"/>
      <c r="D37" s="32"/>
      <c r="E37" s="43"/>
      <c r="F37" s="47"/>
      <c r="G37" s="32"/>
      <c r="H37" s="33"/>
      <c r="I37" s="34"/>
      <c r="J37" s="35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</row>
    <row r="38" s="44" customFormat="true" ht="17.25" hidden="false" customHeight="true" outlineLevel="0" collapsed="false">
      <c r="A38" s="49" t="s">
        <v>51</v>
      </c>
      <c r="B38" s="52" t="s">
        <v>49</v>
      </c>
      <c r="C38" s="43" t="n">
        <v>59</v>
      </c>
      <c r="D38" s="32" t="n">
        <v>100</v>
      </c>
      <c r="E38" s="43" t="n">
        <v>57</v>
      </c>
      <c r="F38" s="45" t="n">
        <v>48</v>
      </c>
      <c r="G38" s="32" t="n">
        <f aca="false">F38/E38*100</f>
        <v>84.2105263157895</v>
      </c>
      <c r="H38" s="33" t="n">
        <f aca="false">F38/C38*100</f>
        <v>81.3559322033898</v>
      </c>
      <c r="I38" s="34" t="n">
        <f aca="false">G38-D38</f>
        <v>-15.7894736842105</v>
      </c>
      <c r="J38" s="35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</row>
    <row r="39" s="44" customFormat="true" ht="17.25" hidden="false" customHeight="true" outlineLevel="0" collapsed="false">
      <c r="A39" s="49" t="s">
        <v>52</v>
      </c>
      <c r="B39" s="52" t="s">
        <v>49</v>
      </c>
      <c r="C39" s="43" t="n">
        <v>108</v>
      </c>
      <c r="D39" s="32" t="n">
        <v>100</v>
      </c>
      <c r="E39" s="43" t="n">
        <v>121</v>
      </c>
      <c r="F39" s="45" t="n">
        <v>31</v>
      </c>
      <c r="G39" s="32" t="n">
        <f aca="false">F39/E39*100</f>
        <v>25.6198347107438</v>
      </c>
      <c r="H39" s="33" t="n">
        <f aca="false">F39/C39*100</f>
        <v>28.7037037037037</v>
      </c>
      <c r="I39" s="34" t="n">
        <f aca="false">G39-D39</f>
        <v>-74.3801652892562</v>
      </c>
      <c r="J39" s="35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</row>
    <row r="40" s="44" customFormat="true" ht="17.25" hidden="false" customHeight="true" outlineLevel="0" collapsed="false">
      <c r="A40" s="49" t="s">
        <v>53</v>
      </c>
      <c r="B40" s="52" t="s">
        <v>49</v>
      </c>
      <c r="C40" s="43" t="n">
        <v>72</v>
      </c>
      <c r="D40" s="32" t="n">
        <v>100</v>
      </c>
      <c r="E40" s="43" t="n">
        <v>70</v>
      </c>
      <c r="F40" s="45" t="n">
        <v>101</v>
      </c>
      <c r="G40" s="32" t="n">
        <f aca="false">F40/E40*100</f>
        <v>144.285714285714</v>
      </c>
      <c r="H40" s="33" t="n">
        <f aca="false">F40/C40*100</f>
        <v>140.277777777778</v>
      </c>
      <c r="I40" s="34" t="n">
        <f aca="false">G40-D40</f>
        <v>44.2857142857143</v>
      </c>
      <c r="J40" s="35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</row>
    <row r="41" s="44" customFormat="true" ht="17.25" hidden="false" customHeight="true" outlineLevel="0" collapsed="false">
      <c r="A41" s="49" t="s">
        <v>54</v>
      </c>
      <c r="B41" s="52" t="s">
        <v>55</v>
      </c>
      <c r="C41" s="54" t="n">
        <v>14.6</v>
      </c>
      <c r="D41" s="32" t="n">
        <v>100</v>
      </c>
      <c r="E41" s="54" t="n">
        <v>13.5</v>
      </c>
      <c r="F41" s="45" t="n">
        <v>14</v>
      </c>
      <c r="G41" s="32" t="n">
        <f aca="false">F41/E41*100</f>
        <v>103.703703703704</v>
      </c>
      <c r="H41" s="33" t="n">
        <f aca="false">F41/C41*100</f>
        <v>95.8904109589041</v>
      </c>
      <c r="I41" s="34" t="n">
        <f aca="false">G41-D41</f>
        <v>3.7037037037037</v>
      </c>
      <c r="J41" s="35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</row>
    <row r="42" s="44" customFormat="true" ht="18.75" hidden="false" customHeight="false" outlineLevel="0" collapsed="false">
      <c r="A42" s="49" t="s">
        <v>56</v>
      </c>
      <c r="B42" s="52" t="s">
        <v>33</v>
      </c>
      <c r="C42" s="32" t="n">
        <v>634.5</v>
      </c>
      <c r="D42" s="32" t="n">
        <v>109.7</v>
      </c>
      <c r="E42" s="32" t="n">
        <v>569.7</v>
      </c>
      <c r="F42" s="45" t="n">
        <v>688.9</v>
      </c>
      <c r="G42" s="32" t="n">
        <f aca="false">F42/E42*100</f>
        <v>120.923292961208</v>
      </c>
      <c r="H42" s="33" t="n">
        <f aca="false">F42/C42*100</f>
        <v>108.573680063042</v>
      </c>
      <c r="I42" s="34" t="n">
        <f aca="false">G42-D42</f>
        <v>11.2232929612076</v>
      </c>
      <c r="J42" s="35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</row>
    <row r="43" s="44" customFormat="true" ht="37.5" hidden="false" customHeight="false" outlineLevel="0" collapsed="false">
      <c r="A43" s="49" t="s">
        <v>57</v>
      </c>
      <c r="B43" s="52" t="s">
        <v>33</v>
      </c>
      <c r="C43" s="43" t="n">
        <v>14.4</v>
      </c>
      <c r="D43" s="32" t="n">
        <v>110.1</v>
      </c>
      <c r="E43" s="32" t="n">
        <v>11.6</v>
      </c>
      <c r="F43" s="32" t="n">
        <v>12.1</v>
      </c>
      <c r="G43" s="32" t="n">
        <f aca="false">F43/E43*100</f>
        <v>104.310344827586</v>
      </c>
      <c r="H43" s="33" t="n">
        <f aca="false">F43/C43*100</f>
        <v>84.0277777777778</v>
      </c>
      <c r="I43" s="34" t="n">
        <f aca="false">G43-D43</f>
        <v>-5.78965517241379</v>
      </c>
      <c r="J43" s="35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</row>
    <row r="44" s="44" customFormat="true" ht="37.5" hidden="false" customHeight="false" outlineLevel="0" collapsed="false">
      <c r="A44" s="49" t="s">
        <v>58</v>
      </c>
      <c r="B44" s="52" t="s">
        <v>33</v>
      </c>
      <c r="C44" s="32" t="n">
        <v>42.5</v>
      </c>
      <c r="D44" s="32" t="n">
        <v>113.2</v>
      </c>
      <c r="E44" s="43" t="n">
        <v>34.5</v>
      </c>
      <c r="F44" s="32" t="n">
        <v>36.9</v>
      </c>
      <c r="G44" s="32" t="n">
        <f aca="false">F44/E44*100</f>
        <v>106.95652173913</v>
      </c>
      <c r="H44" s="33" t="n">
        <f aca="false">F44/C44*100</f>
        <v>86.8235294117647</v>
      </c>
      <c r="I44" s="34" t="n">
        <f aca="false">G44-D44</f>
        <v>-6.24347826086957</v>
      </c>
      <c r="J44" s="35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</row>
    <row r="45" s="57" customFormat="true" ht="65.25" hidden="false" customHeight="true" outlineLevel="0" collapsed="false">
      <c r="A45" s="49" t="s">
        <v>59</v>
      </c>
      <c r="B45" s="52" t="s">
        <v>33</v>
      </c>
      <c r="C45" s="32" t="n">
        <v>52</v>
      </c>
      <c r="D45" s="32" t="n">
        <v>162</v>
      </c>
      <c r="E45" s="32" t="n">
        <v>151.1</v>
      </c>
      <c r="F45" s="32" t="n">
        <v>113.5</v>
      </c>
      <c r="G45" s="32" t="n">
        <f aca="false">F45/E45*100</f>
        <v>75.1158173395103</v>
      </c>
      <c r="H45" s="33" t="n">
        <f aca="false">F45/C45*100</f>
        <v>218.269230769231</v>
      </c>
      <c r="I45" s="34" t="n">
        <f aca="false">G45-D45</f>
        <v>-86.8841826604897</v>
      </c>
      <c r="J45" s="55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</row>
    <row r="46" s="57" customFormat="true" ht="18.75" hidden="false" customHeight="false" outlineLevel="0" collapsed="false">
      <c r="A46" s="49" t="s">
        <v>60</v>
      </c>
      <c r="B46" s="52" t="s">
        <v>33</v>
      </c>
      <c r="C46" s="32" t="n">
        <v>49.9</v>
      </c>
      <c r="D46" s="32" t="n">
        <v>110.9</v>
      </c>
      <c r="E46" s="32" t="n">
        <v>15.27</v>
      </c>
      <c r="F46" s="32" t="n">
        <v>56.2</v>
      </c>
      <c r="G46" s="32" t="n">
        <f aca="false">F46/E46*100</f>
        <v>368.041912246234</v>
      </c>
      <c r="H46" s="33" t="n">
        <f aca="false">F46/C46*100</f>
        <v>112.625250501002</v>
      </c>
      <c r="I46" s="34" t="n">
        <f aca="false">G46-D46</f>
        <v>257.141912246235</v>
      </c>
      <c r="J46" s="55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</row>
    <row r="47" s="62" customFormat="true" ht="18.75" hidden="false" customHeight="false" outlineLevel="0" collapsed="false">
      <c r="A47" s="58" t="s">
        <v>61</v>
      </c>
      <c r="B47" s="52"/>
      <c r="C47" s="59"/>
      <c r="D47" s="59"/>
      <c r="E47" s="60"/>
      <c r="F47" s="61"/>
      <c r="G47" s="32"/>
      <c r="H47" s="33"/>
      <c r="I47" s="34"/>
      <c r="J47" s="55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</row>
    <row r="48" s="67" customFormat="true" ht="66.75" hidden="false" customHeight="true" outlineLevel="0" collapsed="false">
      <c r="A48" s="63" t="s">
        <v>62</v>
      </c>
      <c r="B48" s="52" t="s">
        <v>24</v>
      </c>
      <c r="C48" s="43" t="n">
        <v>0.253</v>
      </c>
      <c r="D48" s="32" t="n">
        <v>97.7</v>
      </c>
      <c r="E48" s="64" t="n">
        <v>0.268</v>
      </c>
      <c r="F48" s="64" t="n">
        <v>0.268</v>
      </c>
      <c r="G48" s="32" t="n">
        <f aca="false">F48/E48*100</f>
        <v>100</v>
      </c>
      <c r="H48" s="33" t="n">
        <f aca="false">F48/C48*100</f>
        <v>105.928853754941</v>
      </c>
      <c r="I48" s="34" t="n">
        <f aca="false">G48-D48</f>
        <v>2.3</v>
      </c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</row>
    <row r="49" s="67" customFormat="true" ht="44.25" hidden="false" customHeight="true" outlineLevel="0" collapsed="false">
      <c r="A49" s="63" t="s">
        <v>63</v>
      </c>
      <c r="B49" s="52" t="s">
        <v>29</v>
      </c>
      <c r="C49" s="43" t="n">
        <v>67.3</v>
      </c>
      <c r="D49" s="32" t="n">
        <v>97.4</v>
      </c>
      <c r="E49" s="32" t="n">
        <v>18</v>
      </c>
      <c r="F49" s="32" t="n">
        <v>18</v>
      </c>
      <c r="G49" s="32" t="n">
        <f aca="false">F49/E49*100</f>
        <v>100</v>
      </c>
      <c r="H49" s="33" t="n">
        <f aca="false">F49/C49*100</f>
        <v>26.7459138187221</v>
      </c>
      <c r="I49" s="34" t="n">
        <f aca="false">G49-D49</f>
        <v>2.59999999999999</v>
      </c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</row>
    <row r="50" s="71" customFormat="true" ht="58.5" hidden="false" customHeight="true" outlineLevel="0" collapsed="false">
      <c r="A50" s="63" t="s">
        <v>64</v>
      </c>
      <c r="B50" s="52" t="s">
        <v>65</v>
      </c>
      <c r="C50" s="30" t="n">
        <v>2</v>
      </c>
      <c r="D50" s="29" t="n">
        <v>100</v>
      </c>
      <c r="E50" s="68" t="n">
        <v>1</v>
      </c>
      <c r="F50" s="68" t="n">
        <v>3</v>
      </c>
      <c r="G50" s="32" t="n">
        <f aca="false">F50/E50*100</f>
        <v>300</v>
      </c>
      <c r="H50" s="33" t="n">
        <f aca="false">F50/C50*100</f>
        <v>150</v>
      </c>
      <c r="I50" s="34" t="n">
        <f aca="false">G50-D50</f>
        <v>200</v>
      </c>
      <c r="J50" s="69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</row>
    <row r="51" s="74" customFormat="true" ht="56.25" hidden="false" customHeight="false" outlineLevel="0" collapsed="false">
      <c r="A51" s="63" t="s">
        <v>66</v>
      </c>
      <c r="B51" s="43" t="s">
        <v>24</v>
      </c>
      <c r="C51" s="72" t="n">
        <v>0.667</v>
      </c>
      <c r="D51" s="72" t="n">
        <v>97.9</v>
      </c>
      <c r="E51" s="72" t="n">
        <v>0.681</v>
      </c>
      <c r="F51" s="72" t="n">
        <v>0.636</v>
      </c>
      <c r="G51" s="32" t="n">
        <f aca="false">F51/E51*100</f>
        <v>93.3920704845815</v>
      </c>
      <c r="H51" s="33" t="n">
        <f aca="false">F51/C51*100</f>
        <v>95.352323838081</v>
      </c>
      <c r="I51" s="34" t="n">
        <f aca="false">G51-D51</f>
        <v>-4.50792951541851</v>
      </c>
      <c r="J51" s="73"/>
    </row>
    <row r="52" s="74" customFormat="true" ht="112.5" hidden="false" customHeight="false" outlineLevel="0" collapsed="false">
      <c r="A52" s="63" t="s">
        <v>67</v>
      </c>
      <c r="B52" s="43" t="s">
        <v>29</v>
      </c>
      <c r="C52" s="43" t="n">
        <v>100</v>
      </c>
      <c r="D52" s="43" t="n">
        <v>100</v>
      </c>
      <c r="E52" s="43" t="n">
        <v>100</v>
      </c>
      <c r="F52" s="43" t="n">
        <v>100</v>
      </c>
      <c r="G52" s="32" t="n">
        <f aca="false">F52/E52*100</f>
        <v>100</v>
      </c>
      <c r="H52" s="33" t="n">
        <f aca="false">F52/C52*100</f>
        <v>100</v>
      </c>
      <c r="I52" s="34" t="n">
        <f aca="false">G52-D52</f>
        <v>0</v>
      </c>
      <c r="J52" s="73"/>
    </row>
    <row r="53" s="74" customFormat="true" ht="54" hidden="false" customHeight="true" outlineLevel="0" collapsed="false">
      <c r="A53" s="75" t="s">
        <v>68</v>
      </c>
      <c r="B53" s="76"/>
      <c r="C53" s="76"/>
      <c r="D53" s="76"/>
      <c r="E53" s="76"/>
      <c r="F53" s="76"/>
      <c r="G53" s="32"/>
      <c r="H53" s="33"/>
      <c r="I53" s="34"/>
      <c r="J53" s="73"/>
    </row>
    <row r="54" s="79" customFormat="true" ht="54" hidden="false" customHeight="true" outlineLevel="0" collapsed="false">
      <c r="A54" s="77" t="s">
        <v>69</v>
      </c>
      <c r="B54" s="78" t="s">
        <v>70</v>
      </c>
      <c r="C54" s="43" t="n">
        <v>12</v>
      </c>
      <c r="D54" s="43" t="n">
        <v>100</v>
      </c>
      <c r="E54" s="45" t="n">
        <v>9.8</v>
      </c>
      <c r="F54" s="45" t="n">
        <v>9.8</v>
      </c>
      <c r="G54" s="32" t="n">
        <f aca="false">F54/E54*100</f>
        <v>100</v>
      </c>
      <c r="H54" s="33" t="n">
        <f aca="false">F54/C54*100</f>
        <v>81.6666666666667</v>
      </c>
      <c r="I54" s="34" t="n">
        <f aca="false">G54-D54</f>
        <v>0</v>
      </c>
      <c r="J54" s="73"/>
    </row>
    <row r="55" s="79" customFormat="true" ht="56.25" hidden="false" customHeight="false" outlineLevel="0" collapsed="false">
      <c r="A55" s="80" t="s">
        <v>71</v>
      </c>
      <c r="B55" s="78" t="s">
        <v>70</v>
      </c>
      <c r="C55" s="43" t="n">
        <v>27</v>
      </c>
      <c r="D55" s="43" t="n">
        <v>100</v>
      </c>
      <c r="E55" s="43" t="n">
        <v>27</v>
      </c>
      <c r="F55" s="43" t="n">
        <v>26.9</v>
      </c>
      <c r="G55" s="32" t="n">
        <f aca="false">F55/E55*100</f>
        <v>99.6296296296296</v>
      </c>
      <c r="H55" s="33" t="n">
        <f aca="false">F55/C55*100</f>
        <v>99.6296296296296</v>
      </c>
      <c r="I55" s="34" t="n">
        <f aca="false">G55-D55</f>
        <v>-0.370370370370381</v>
      </c>
      <c r="J55" s="73"/>
    </row>
    <row r="56" s="79" customFormat="true" ht="112.5" hidden="false" customHeight="false" outlineLevel="0" collapsed="false">
      <c r="A56" s="80" t="s">
        <v>72</v>
      </c>
      <c r="B56" s="78" t="s">
        <v>73</v>
      </c>
      <c r="C56" s="43" t="n">
        <v>503</v>
      </c>
      <c r="D56" s="43" t="n">
        <v>86</v>
      </c>
      <c r="E56" s="43" t="n">
        <v>628</v>
      </c>
      <c r="F56" s="43" t="n">
        <v>546</v>
      </c>
      <c r="G56" s="32" t="n">
        <f aca="false">F56/E56*100</f>
        <v>86.9426751592357</v>
      </c>
      <c r="H56" s="33" t="n">
        <f aca="false">F56/C56*100</f>
        <v>108.548707753479</v>
      </c>
      <c r="I56" s="34" t="n">
        <f aca="false">G56-D56</f>
        <v>0.942675159235677</v>
      </c>
      <c r="J56" s="73"/>
    </row>
    <row r="57" s="79" customFormat="true" ht="56.25" hidden="false" customHeight="false" outlineLevel="0" collapsed="false">
      <c r="A57" s="80" t="s">
        <v>74</v>
      </c>
      <c r="B57" s="43" t="s">
        <v>75</v>
      </c>
      <c r="C57" s="43" t="n">
        <v>198</v>
      </c>
      <c r="D57" s="43" t="n">
        <v>100.5</v>
      </c>
      <c r="E57" s="43" t="n">
        <v>237</v>
      </c>
      <c r="F57" s="43" t="n">
        <v>207</v>
      </c>
      <c r="G57" s="32" t="n">
        <f aca="false">F57/E57*100</f>
        <v>87.3417721518987</v>
      </c>
      <c r="H57" s="33" t="n">
        <f aca="false">F57/C57*100</f>
        <v>104.545454545455</v>
      </c>
      <c r="I57" s="34" t="n">
        <f aca="false">G57-D57</f>
        <v>-13.1582278481013</v>
      </c>
      <c r="J57" s="73"/>
    </row>
    <row r="58" s="79" customFormat="true" ht="56.25" hidden="false" customHeight="false" outlineLevel="0" collapsed="false">
      <c r="A58" s="80" t="s">
        <v>76</v>
      </c>
      <c r="B58" s="78" t="s">
        <v>77</v>
      </c>
      <c r="C58" s="43" t="n">
        <v>2490</v>
      </c>
      <c r="D58" s="43" t="n">
        <v>100</v>
      </c>
      <c r="E58" s="43" t="n">
        <v>2490</v>
      </c>
      <c r="F58" s="43" t="n">
        <v>2490</v>
      </c>
      <c r="G58" s="32" t="n">
        <f aca="false">F58/E58*100</f>
        <v>100</v>
      </c>
      <c r="H58" s="33" t="n">
        <f aca="false">F58/C58*100</f>
        <v>100</v>
      </c>
      <c r="I58" s="34" t="n">
        <f aca="false">G58-D58</f>
        <v>0</v>
      </c>
      <c r="J58" s="73"/>
    </row>
    <row r="59" s="79" customFormat="true" ht="56.25" hidden="false" customHeight="false" outlineLevel="0" collapsed="false">
      <c r="A59" s="80" t="s">
        <v>78</v>
      </c>
      <c r="B59" s="43" t="s">
        <v>29</v>
      </c>
      <c r="C59" s="43" t="n">
        <v>25</v>
      </c>
      <c r="D59" s="43" t="n">
        <v>102</v>
      </c>
      <c r="E59" s="43" t="n">
        <v>25.1</v>
      </c>
      <c r="F59" s="43" t="n">
        <v>28.6</v>
      </c>
      <c r="G59" s="32" t="n">
        <f aca="false">F59/E59*100</f>
        <v>113.94422310757</v>
      </c>
      <c r="H59" s="33" t="n">
        <f aca="false">F59/C59*100</f>
        <v>114.4</v>
      </c>
      <c r="I59" s="34" t="n">
        <f aca="false">G59-D59</f>
        <v>11.9442231075697</v>
      </c>
      <c r="J59" s="73"/>
    </row>
    <row r="60" s="83" customFormat="true" ht="37.5" hidden="false" customHeight="false" outlineLevel="0" collapsed="false">
      <c r="A60" s="81" t="s">
        <v>79</v>
      </c>
      <c r="B60" s="78"/>
      <c r="C60" s="30"/>
      <c r="D60" s="30"/>
      <c r="E60" s="30"/>
      <c r="F60" s="30"/>
      <c r="G60" s="32"/>
      <c r="H60" s="33"/>
      <c r="I60" s="34"/>
      <c r="J60" s="82"/>
    </row>
    <row r="61" s="84" customFormat="true" ht="37.5" hidden="false" customHeight="false" outlineLevel="0" collapsed="false">
      <c r="A61" s="80" t="s">
        <v>80</v>
      </c>
      <c r="B61" s="30" t="s">
        <v>81</v>
      </c>
      <c r="C61" s="30" t="n">
        <v>15.1</v>
      </c>
      <c r="D61" s="30" t="n">
        <v>102</v>
      </c>
      <c r="E61" s="30" t="n">
        <v>14.5</v>
      </c>
      <c r="F61" s="30" t="n">
        <v>21.2</v>
      </c>
      <c r="G61" s="32" t="n">
        <f aca="false">F61/E61*100</f>
        <v>146.206896551724</v>
      </c>
      <c r="H61" s="33" t="n">
        <f aca="false">F61/C61*100</f>
        <v>140.397350993378</v>
      </c>
      <c r="I61" s="34" t="n">
        <f aca="false">G61-D61</f>
        <v>44.2068965517241</v>
      </c>
      <c r="J61" s="82"/>
    </row>
    <row r="62" s="79" customFormat="true" ht="37.5" hidden="false" customHeight="false" outlineLevel="0" collapsed="false">
      <c r="A62" s="80" t="s">
        <v>82</v>
      </c>
      <c r="B62" s="43" t="s">
        <v>81</v>
      </c>
      <c r="C62" s="43" t="n">
        <v>364.5</v>
      </c>
      <c r="D62" s="43" t="n">
        <v>100</v>
      </c>
      <c r="E62" s="43" t="n">
        <v>364.5</v>
      </c>
      <c r="F62" s="43" t="n">
        <v>364.5</v>
      </c>
      <c r="G62" s="32" t="n">
        <f aca="false">F62/E62*100</f>
        <v>100</v>
      </c>
      <c r="H62" s="33" t="n">
        <f aca="false">F62/C62*100</f>
        <v>100</v>
      </c>
      <c r="I62" s="34" t="n">
        <f aca="false">G62-D62</f>
        <v>0</v>
      </c>
      <c r="J62" s="73"/>
    </row>
    <row r="63" s="84" customFormat="true" ht="56.25" hidden="false" customHeight="false" outlineLevel="0" collapsed="false">
      <c r="A63" s="80" t="s">
        <v>83</v>
      </c>
      <c r="B63" s="30" t="s">
        <v>81</v>
      </c>
      <c r="C63" s="30" t="n">
        <v>54.9</v>
      </c>
      <c r="D63" s="30" t="n">
        <v>100</v>
      </c>
      <c r="E63" s="30" t="n">
        <v>54.9</v>
      </c>
      <c r="F63" s="30" t="n">
        <v>54.9</v>
      </c>
      <c r="G63" s="32" t="n">
        <f aca="false">F63/E63*100</f>
        <v>100</v>
      </c>
      <c r="H63" s="33" t="n">
        <f aca="false">F63/C63*100</f>
        <v>100</v>
      </c>
      <c r="I63" s="34" t="n">
        <f aca="false">G63-D63</f>
        <v>0</v>
      </c>
      <c r="J63" s="82"/>
    </row>
    <row r="64" s="79" customFormat="true" ht="56.25" hidden="false" customHeight="false" outlineLevel="0" collapsed="false">
      <c r="A64" s="80" t="s">
        <v>84</v>
      </c>
      <c r="B64" s="43" t="s">
        <v>81</v>
      </c>
      <c r="C64" s="43" t="n">
        <v>51.7</v>
      </c>
      <c r="D64" s="43" t="n">
        <v>100</v>
      </c>
      <c r="E64" s="43" t="n">
        <v>51.7</v>
      </c>
      <c r="F64" s="43" t="n">
        <v>51.7</v>
      </c>
      <c r="G64" s="32" t="n">
        <f aca="false">F64/E64*100</f>
        <v>100</v>
      </c>
      <c r="H64" s="33" t="n">
        <f aca="false">F64/C64*100</f>
        <v>100</v>
      </c>
      <c r="I64" s="34" t="n">
        <f aca="false">G64-D64</f>
        <v>0</v>
      </c>
      <c r="J64" s="73"/>
    </row>
    <row r="65" s="79" customFormat="true" ht="37.5" hidden="false" customHeight="false" outlineLevel="0" collapsed="false">
      <c r="A65" s="80" t="s">
        <v>85</v>
      </c>
      <c r="B65" s="43" t="s">
        <v>81</v>
      </c>
      <c r="C65" s="43" t="n">
        <v>37.6</v>
      </c>
      <c r="D65" s="43" t="n">
        <v>100</v>
      </c>
      <c r="E65" s="43" t="n">
        <v>37.6</v>
      </c>
      <c r="F65" s="43" t="n">
        <v>37.6</v>
      </c>
      <c r="G65" s="32" t="n">
        <f aca="false">F65/E65*100</f>
        <v>100</v>
      </c>
      <c r="H65" s="33" t="n">
        <f aca="false">F65/C65*100</f>
        <v>100</v>
      </c>
      <c r="I65" s="34" t="n">
        <f aca="false">G65-D65</f>
        <v>0</v>
      </c>
      <c r="J65" s="73"/>
    </row>
    <row r="66" s="79" customFormat="true" ht="93.75" hidden="false" customHeight="false" outlineLevel="0" collapsed="false">
      <c r="A66" s="80" t="s">
        <v>86</v>
      </c>
      <c r="B66" s="43" t="s">
        <v>29</v>
      </c>
      <c r="C66" s="43" t="n">
        <v>97.6</v>
      </c>
      <c r="D66" s="43" t="n">
        <v>100</v>
      </c>
      <c r="E66" s="43" t="n">
        <v>82.7</v>
      </c>
      <c r="F66" s="43" t="n">
        <v>97.4</v>
      </c>
      <c r="G66" s="32" t="n">
        <f aca="false">F66/E66*100</f>
        <v>117.775090689238</v>
      </c>
      <c r="H66" s="33" t="n">
        <f aca="false">F66/C66*100</f>
        <v>99.7950819672131</v>
      </c>
      <c r="I66" s="34" t="n">
        <f aca="false">G66-D66</f>
        <v>17.7750906892382</v>
      </c>
      <c r="J66" s="73"/>
    </row>
    <row r="67" s="79" customFormat="true" ht="56.25" hidden="false" customHeight="false" outlineLevel="0" collapsed="false">
      <c r="A67" s="80" t="s">
        <v>87</v>
      </c>
      <c r="B67" s="30" t="s">
        <v>88</v>
      </c>
      <c r="C67" s="43" t="n">
        <v>322.5</v>
      </c>
      <c r="D67" s="43" t="n">
        <v>103.2</v>
      </c>
      <c r="E67" s="43" t="n">
        <v>325.4</v>
      </c>
      <c r="F67" s="43" t="n">
        <v>330.2</v>
      </c>
      <c r="G67" s="32" t="n">
        <f aca="false">F67/E67*100</f>
        <v>101.475107559926</v>
      </c>
      <c r="H67" s="33" t="n">
        <f aca="false">F67/C67*100</f>
        <v>102.387596899225</v>
      </c>
      <c r="I67" s="34" t="n">
        <f aca="false">G67-D67</f>
        <v>-1.72489244007375</v>
      </c>
      <c r="J67" s="73"/>
      <c r="K67" s="85"/>
    </row>
    <row r="68" s="79" customFormat="true" ht="56.25" hidden="false" customHeight="false" outlineLevel="0" collapsed="false">
      <c r="A68" s="86" t="s">
        <v>89</v>
      </c>
      <c r="B68" s="30" t="s">
        <v>88</v>
      </c>
      <c r="C68" s="43" t="n">
        <v>13.6</v>
      </c>
      <c r="D68" s="43" t="n">
        <v>100</v>
      </c>
      <c r="E68" s="43" t="n">
        <v>14</v>
      </c>
      <c r="F68" s="43" t="n">
        <v>14</v>
      </c>
      <c r="G68" s="32" t="n">
        <f aca="false">F68/E68*100</f>
        <v>100</v>
      </c>
      <c r="H68" s="33" t="n">
        <f aca="false">F68/C68*100</f>
        <v>102.941176470588</v>
      </c>
      <c r="I68" s="34" t="n">
        <f aca="false">G68-D68</f>
        <v>0</v>
      </c>
      <c r="J68" s="73"/>
    </row>
    <row r="69" s="79" customFormat="true" ht="41.25" hidden="false" customHeight="true" outlineLevel="0" collapsed="false">
      <c r="A69" s="87" t="s">
        <v>90</v>
      </c>
      <c r="B69" s="30"/>
      <c r="C69" s="76"/>
      <c r="D69" s="76"/>
      <c r="E69" s="76"/>
      <c r="F69" s="76"/>
      <c r="G69" s="32"/>
      <c r="H69" s="33"/>
      <c r="I69" s="34"/>
      <c r="J69" s="73"/>
    </row>
    <row r="70" s="79" customFormat="true" ht="75" hidden="false" customHeight="false" outlineLevel="0" collapsed="false">
      <c r="A70" s="80" t="s">
        <v>91</v>
      </c>
      <c r="B70" s="43" t="s">
        <v>92</v>
      </c>
      <c r="C70" s="43" t="n">
        <v>18</v>
      </c>
      <c r="D70" s="43" t="n">
        <v>100</v>
      </c>
      <c r="E70" s="43" t="n">
        <v>51</v>
      </c>
      <c r="F70" s="43" t="n">
        <v>47.2</v>
      </c>
      <c r="G70" s="32" t="n">
        <f aca="false">F70/E70*100</f>
        <v>92.5490196078431</v>
      </c>
      <c r="H70" s="33" t="n">
        <f aca="false">F70/C70*100</f>
        <v>262.222222222222</v>
      </c>
      <c r="I70" s="34" t="n">
        <f aca="false">G70-D70</f>
        <v>-7.45098039215687</v>
      </c>
      <c r="J70" s="73"/>
    </row>
    <row r="71" s="79" customFormat="true" ht="149.25" hidden="false" customHeight="true" outlineLevel="0" collapsed="false">
      <c r="A71" s="80" t="s">
        <v>93</v>
      </c>
      <c r="B71" s="43" t="s">
        <v>29</v>
      </c>
      <c r="C71" s="43" t="n">
        <v>1.4</v>
      </c>
      <c r="D71" s="43" t="n">
        <v>100</v>
      </c>
      <c r="E71" s="43" t="n">
        <v>9.3</v>
      </c>
      <c r="F71" s="43" t="n">
        <v>9.1</v>
      </c>
      <c r="G71" s="32" t="n">
        <f aca="false">F71/E71*100</f>
        <v>97.8494623655914</v>
      </c>
      <c r="H71" s="33" t="n">
        <f aca="false">F71/C71*100</f>
        <v>650</v>
      </c>
      <c r="I71" s="34" t="n">
        <f aca="false">G71-D71</f>
        <v>-2.15053763440861</v>
      </c>
      <c r="J71" s="73"/>
    </row>
    <row r="72" customFormat="false" ht="61.5" hidden="false" customHeight="true" outlineLevel="0" collapsed="false">
      <c r="A72" s="88" t="s">
        <v>94</v>
      </c>
      <c r="B72" s="88"/>
      <c r="C72" s="88"/>
      <c r="D72" s="89"/>
      <c r="E72" s="89"/>
      <c r="F72" s="90"/>
      <c r="G72" s="3" t="s">
        <v>95</v>
      </c>
      <c r="H72" s="3"/>
      <c r="I72" s="3"/>
      <c r="J72" s="4"/>
    </row>
    <row r="73" customFormat="false" ht="18.75" hidden="false" customHeight="false" outlineLevel="0" collapsed="false">
      <c r="A73" s="91"/>
      <c r="B73" s="91"/>
      <c r="C73" s="92"/>
      <c r="D73" s="93"/>
      <c r="E73" s="92"/>
      <c r="F73" s="94"/>
      <c r="G73" s="95"/>
      <c r="H73" s="95"/>
      <c r="I73" s="96"/>
    </row>
    <row r="74" customFormat="false" ht="18.75" hidden="false" customHeight="false" outlineLevel="0" collapsed="false">
      <c r="A74" s="97"/>
      <c r="B74" s="97"/>
      <c r="C74" s="92"/>
      <c r="D74" s="93"/>
      <c r="E74" s="92"/>
      <c r="F74" s="98"/>
      <c r="G74" s="99"/>
      <c r="H74" s="99"/>
      <c r="I74" s="98"/>
    </row>
    <row r="75" customFormat="false" ht="18.75" hidden="false" customHeight="false" outlineLevel="0" collapsed="false">
      <c r="A75" s="100"/>
      <c r="B75" s="100"/>
      <c r="C75" s="91"/>
      <c r="D75" s="94"/>
      <c r="E75" s="101"/>
      <c r="F75" s="98"/>
      <c r="G75" s="98"/>
      <c r="H75" s="98"/>
    </row>
    <row r="76" customFormat="false" ht="20.25" hidden="false" customHeight="false" outlineLevel="0" collapsed="false">
      <c r="A76" s="102"/>
      <c r="B76" s="102"/>
      <c r="C76" s="102"/>
      <c r="D76" s="103"/>
      <c r="E76" s="102"/>
      <c r="F76" s="103"/>
      <c r="G76" s="103"/>
      <c r="H76" s="103"/>
    </row>
  </sheetData>
  <mergeCells count="20">
    <mergeCell ref="D1:I1"/>
    <mergeCell ref="D2:I2"/>
    <mergeCell ref="D3:I3"/>
    <mergeCell ref="D4:I4"/>
    <mergeCell ref="D5:I5"/>
    <mergeCell ref="A7:I7"/>
    <mergeCell ref="A8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72:C72"/>
  </mergeCells>
  <printOptions headings="false" gridLines="false" gridLinesSet="true" horizontalCentered="false" verticalCentered="false"/>
  <pageMargins left="0.945138888888889" right="0.196527777777778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секретарь</cp:lastModifiedBy>
  <cp:lastPrinted>2012-11-22T08:49:35Z</cp:lastPrinted>
  <dcterms:modified xsi:type="dcterms:W3CDTF">2012-11-27T05:26:03Z</dcterms:modified>
  <cp:revision>0</cp:revision>
  <dc:subject/>
  <dc:title/>
</cp:coreProperties>
</file>