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V созыва</t>
  </si>
  <si>
    <t xml:space="preserve">от  28.11.2024 г. № 23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6.99"/>
    <col collapsed="false" customWidth="true" hidden="true" outlineLevel="0" max="4" min="4" style="2" width="8.33"/>
    <col collapsed="false" customWidth="true" hidden="true" outlineLevel="0" max="5" min="5" style="2" width="9.4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false" hidden="false" outlineLevel="0" max="34" min="9" style="4" width="9.1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108792.3</v>
      </c>
    </row>
    <row r="20" customFormat="false" ht="12.15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31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15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31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15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31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15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715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+16</f>
        <v>715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64.7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9.7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9.7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9.7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f aca="false">30-20.3</f>
        <v>9.7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65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f aca="false">40</f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2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43.9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11.5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11.5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11.5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f aca="false">40-28.5</f>
        <v>11.5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65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f aca="false">H53</f>
        <v>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15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f aca="false">H54</f>
        <v>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15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f aca="false">H55</f>
        <v>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f aca="false">10-10</f>
        <v>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2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f aca="false">20-20</f>
        <v>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32.4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32.4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65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32.4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f aca="false">40-7.6</f>
        <v>32.4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4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6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0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36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f aca="false">15-15</f>
        <v>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125.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65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75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75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7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f aca="false">40+30+5</f>
        <v>7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18.8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65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18.8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4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-45</f>
        <v>45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73.8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f aca="false">16+57.8</f>
        <v>73.8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f aca="false">10-10</f>
        <v>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3097.9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15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f aca="false">40-40</f>
        <v>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582.4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582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401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+170</f>
        <v>401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1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-50-150</f>
        <v>1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241.3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-187.1</f>
        <v>11241.3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59.4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-40.6</f>
        <v>59.4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2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2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2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f aca="false">50-30</f>
        <v>2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494.3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494.3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494.3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</f>
        <v>175.3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-230</f>
        <v>31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6991.9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6991.9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6991.9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+194</f>
        <v>17522.9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+585+100.2+219.9</f>
        <v>9393.1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</f>
        <v>75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2.2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4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36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15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9767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5550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5550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7350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65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+350+475</f>
        <v>7350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65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3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</f>
        <v>36.3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4080.5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4080.5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4080.5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+169.4+1245.1</f>
        <v>14080.5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367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367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367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367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+120</f>
        <v>367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286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286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286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286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-14</f>
        <v>286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1024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1024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024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f aca="false">80+1299.6-275.9-79.7</f>
        <v>1024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719.5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719.5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719.5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f aca="false">1279.1+440.4</f>
        <v>1719.5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597.2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15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593.4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593.4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408.1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f aca="false">44.5-3.9-13.6+59.8+13.2+20+29.8</f>
        <v>149.8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f aca="false">10+3.9+13.6+1+7</f>
        <v>35.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0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f aca="false">115.2+119.4-120-13.2-101.4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35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35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35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f aca="false">20+40-8.8-16.2</f>
        <v>35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55.1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55.1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55.1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f aca="false">354.7+0.4</f>
        <v>355.1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f aca="false">30+20-50</f>
        <v>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58.7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58.7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58.7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58.7</v>
      </c>
    </row>
    <row r="247" customFormat="false" ht="35.25" hidden="fals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1625.4</v>
      </c>
    </row>
    <row r="248" customFormat="false" ht="49.5" hidden="fals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1625.4</v>
      </c>
    </row>
    <row r="249" customFormat="false" ht="55.5" hidden="fals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1625.4</v>
      </c>
    </row>
    <row r="250" customFormat="false" ht="35.25" hidden="fals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f aca="false">2225.3-599.9</f>
        <v>1625.4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4.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fals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85</v>
      </c>
    </row>
    <row r="260" customFormat="false" ht="35.25" hidden="fals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85</v>
      </c>
    </row>
    <row r="261" customFormat="false" ht="35.25" hidden="fals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85</v>
      </c>
    </row>
    <row r="262" customFormat="false" ht="21.75" hidden="fals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85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65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2-02T11:29:53Z</cp:lastPrinted>
  <dcterms:modified xsi:type="dcterms:W3CDTF">2024-12-02T11:31:33Z</dcterms:modified>
  <cp:revision>0</cp:revision>
  <dc:subject/>
  <dc:title/>
</cp:coreProperties>
</file>