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  решению 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4.10.2019.  № 12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8075.7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8943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f aca="false">752+197</f>
        <v>949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.75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2838.9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6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6148.3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59.7</v>
      </c>
      <c r="I42" s="27"/>
      <c r="J42" s="66"/>
    </row>
    <row r="43" customFormat="false" ht="40.7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203.4</v>
      </c>
      <c r="I43" s="27"/>
      <c r="J43" s="66"/>
    </row>
    <row r="44" customFormat="false" ht="40.7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f aca="false">1224.3-197</f>
        <v>1027.3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5176.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5557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f aca="false">15338.6+115+104</f>
        <v>15557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654.9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f aca="false">323.4+331.5</f>
        <v>654.9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0-15T06:10:38Z</cp:lastPrinted>
  <dcterms:modified xsi:type="dcterms:W3CDTF">2019-10-16T06:58:44Z</dcterms:modified>
  <cp:revision>0</cp:revision>
  <dc:subject/>
  <dc:title/>
</cp:coreProperties>
</file>