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Х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09.12.2022 г.  №216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E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9410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5000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+1521.7+543.7+1107.9</f>
        <v>24650.7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f aca="false">200+15</f>
        <v>215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+2.4+6.6+6</f>
        <v>65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+2+23.4+4</f>
        <v>5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f aca="false">1500+200+100+150</f>
        <v>195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f aca="false">2650.5-200-100-150</f>
        <v>220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5.5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-6.4</f>
        <v>855.5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5800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-35-464.9</f>
        <v>4150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f aca="false">2300-650</f>
        <v>165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+0.2+0.6+0.3</f>
        <v>7.6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+408.9+5+30+24.4+8.4</f>
        <v>695.8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+303.9</f>
        <v>711.9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f aca="false">86.5+22.2</f>
        <v>108.7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f aca="false">40-14</f>
        <v>26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33247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+1328+4000</f>
        <v>2977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72657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2-12T10:24:58Z</cp:lastPrinted>
  <dcterms:modified xsi:type="dcterms:W3CDTF">2022-12-12T10:25:26Z</dcterms:modified>
  <cp:revision>0</cp:revision>
  <dc:subject/>
  <dc:title/>
</cp:coreProperties>
</file>