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2</t>
  </si>
  <si>
    <t xml:space="preserve">к  решению LXXIV сессии Совета</t>
  </si>
  <si>
    <t xml:space="preserve">Вышестеблиевского сельского поселения</t>
  </si>
  <si>
    <t xml:space="preserve">Темрюкского района от 19.09.2013 г. № 279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31125.62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6+E19</f>
        <v>10689.66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43.1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75.21</v>
      </c>
    </row>
    <row r="14" customFormat="false" ht="65.4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40.16</v>
      </c>
    </row>
    <row r="15" customFormat="false" ht="59.4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31.01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6031.28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76.3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76.3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453.13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9.6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351.13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42.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102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7430.54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9</v>
      </c>
      <c r="E33" s="16" t="n">
        <v>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v>7325.54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v>105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5524.79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2210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f aca="false">3049.91+300-35.12</f>
        <v>3314.79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4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4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f aca="false">E51</f>
        <v>5930.2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5930.2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3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30</v>
      </c>
    </row>
    <row r="63" customFormat="false" ht="28.15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00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00</v>
      </c>
    </row>
    <row r="66" customFormat="false" ht="3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9-05T11:05:51Z</cp:lastPrinted>
  <dcterms:modified xsi:type="dcterms:W3CDTF">2013-09-24T11:35:18Z</dcterms:modified>
  <cp:revision>0</cp:revision>
  <dc:subject/>
  <dc:title/>
</cp:coreProperties>
</file>