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ОТОВЫЙ 2012  НА ЖКХ " sheetId="1" state="visible" r:id="rId2"/>
    <sheet name="ГОТОВЫЙ 2012  НА 15.11.2011 (3)" sheetId="2" state="visible" r:id="rId3"/>
    <sheet name="2012 НА 15.11.2011 (2)" sheetId="3" state="visible" r:id="rId4"/>
    <sheet name="2012" sheetId="4" state="visible" r:id="rId5"/>
    <sheet name="ЖКХ готовый" sheetId="5" state="visible" r:id="rId6"/>
    <sheet name="контракт" sheetId="6" state="visible" r:id="rId7"/>
    <sheet name="ЖКХ" sheetId="7" state="visible" r:id="rId8"/>
    <sheet name="2011" sheetId="8" state="visible" r:id="rId9"/>
    <sheet name="Лист2" sheetId="9" state="visible" r:id="rId10"/>
    <sheet name="Лист3" sheetId="10" state="visible" r:id="rId11"/>
    <sheet name="Лист4" sheetId="11" state="visible" r:id="rId12"/>
  </sheets>
  <definedNames>
    <definedName function="false" hidden="false" localSheetId="7" name="_xlnm.Print_Titles" vbProcedure="false">'2011'!$7:$8</definedName>
    <definedName function="false" hidden="false" localSheetId="3" name="_xlnm.Print_Titles" vbProcedure="false">'2012'!$7:$8</definedName>
    <definedName function="false" hidden="false" localSheetId="2" name="_xlnm.Print_Titles" vbProcedure="false">'2012 НА 15.11.2011 (2)'!$7:$8</definedName>
    <definedName function="false" hidden="false" localSheetId="1" name="_xlnm.Print_Area" vbProcedure="false">'ГОТОВЫЙ 2012  НА 15.11.2011 (3)'!$B$1:$G$106</definedName>
    <definedName function="false" hidden="false" localSheetId="1" name="_xlnm.Print_Titles" vbProcedure="false">'ГОТОВЫЙ 2012  НА 15.11.2011 (3)'!$7:$8</definedName>
    <definedName function="false" hidden="false" localSheetId="0" name="_xlnm.Print_Area" vbProcedure="false">'ГОТОВЫЙ 2012  НА ЖКХ '!$B$1:$G$103</definedName>
    <definedName function="false" hidden="false" localSheetId="0" name="_xlnm.Print_Titles" vbProcedure="false">'ГОТОВЫЙ 2012  НА ЖКХ '!$7:$8</definedName>
    <definedName function="false" hidden="false" localSheetId="6" name="_xlnm.Print_Titles" vbProcedure="false">ЖКХ!$7:$8</definedName>
    <definedName function="false" hidden="false" localSheetId="4" name="_xlnm.Print_Titles" vbProcedure="false">'ЖКХ готовый'!$7:$8</definedName>
    <definedName function="false" hidden="false" localSheetId="5" name="_xlnm.Print_Area" vbProcedure="false">контракт!$B$1:$G$102</definedName>
    <definedName function="false" hidden="false" localSheetId="5" name="_xlnm.Print_Titles" vbProcedure="false">контрак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9" uniqueCount="237">
  <si>
    <t xml:space="preserve">ПРИЛОЖЕНИЕ №1</t>
  </si>
  <si>
    <t xml:space="preserve">ПОЯСНИТЕЛЬНАЯ ЗАПИСКА</t>
  </si>
  <si>
    <t xml:space="preserve">Распределение расходов по разделу "Жилищно - коммунальное хозяйство"                                     на 2012 год.</t>
  </si>
  <si>
    <t xml:space="preserve">№ п/п</t>
  </si>
  <si>
    <t xml:space="preserve">Наименование показателей</t>
  </si>
  <si>
    <t xml:space="preserve">Коды бюджетной классификации</t>
  </si>
  <si>
    <t xml:space="preserve">Норматив     (тыс. руб.)   </t>
  </si>
  <si>
    <t xml:space="preserve">проект на 2011 год                         (тыс. руб.)   </t>
  </si>
  <si>
    <t xml:space="preserve">"-" ,  "+"                                                                                                                                                                                                                                                                (ст 4 -ст3)                      (тыс. руб.)   </t>
  </si>
  <si>
    <t xml:space="preserve">А</t>
  </si>
  <si>
    <t xml:space="preserve">2</t>
  </si>
  <si>
    <t xml:space="preserve">Всего доходов</t>
  </si>
  <si>
    <t xml:space="preserve">Всего расходов</t>
  </si>
  <si>
    <t xml:space="preserve">Источники погашение  бюджетных кредитов</t>
  </si>
  <si>
    <t xml:space="preserve"> </t>
  </si>
  <si>
    <t xml:space="preserve">Дефицит "-" , профицит "+"</t>
  </si>
  <si>
    <t xml:space="preserve">01</t>
  </si>
  <si>
    <t xml:space="preserve">1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4</t>
  </si>
  <si>
    <t xml:space="preserve">Резервные фонды</t>
  </si>
  <si>
    <t xml:space="preserve">0111</t>
  </si>
  <si>
    <t xml:space="preserve">Централизованная  бухгалтерия</t>
  </si>
  <si>
    <t xml:space="preserve">0113</t>
  </si>
  <si>
    <t xml:space="preserve">Владение, пользование и распоряжение имуществом ,находящимся в муниципальной собственности поселения 6000 чел.* 10,84= 65   (обследование здания котельной)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0 году"</t>
  </si>
  <si>
    <t xml:space="preserve"> Похозяйственный  учет  -  2275 домов *10 руб + 34,2%=30,5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</t>
  </si>
  <si>
    <t xml:space="preserve">2.</t>
  </si>
  <si>
    <t xml:space="preserve">Национальная оборона</t>
  </si>
  <si>
    <t xml:space="preserve">0200</t>
  </si>
  <si>
    <t xml:space="preserve">Административные комиссии</t>
  </si>
  <si>
    <t xml:space="preserve">  Мобилизационная и вневойсковая подготовка</t>
  </si>
  <si>
    <t xml:space="preserve">0203</t>
  </si>
  <si>
    <t xml:space="preserve">02</t>
  </si>
  <si>
    <t xml:space="preserve">Мобилизационная подготовка экономики </t>
  </si>
  <si>
    <t xml:space="preserve">3.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ротивопожарной безопасности</t>
  </si>
  <si>
    <t xml:space="preserve">0309</t>
  </si>
  <si>
    <t xml:space="preserve">Национальная безопасность и правоохранительная деятельность</t>
  </si>
  <si>
    <t xml:space="preserve">Обеспечение первичных мер пожарной безопасности в границах населенных пунктов поселения   (2,5 руб *6000 чел)</t>
  </si>
  <si>
    <t xml:space="preserve">0314</t>
  </si>
  <si>
    <t xml:space="preserve">03</t>
  </si>
  <si>
    <t xml:space="preserve">Организация и осуществление  мероприятий по гражданской обороне, защите населения и территории поселения от чрезвычайных ситуаций природного и техногенного характера (0,66 руб *6000чел)</t>
  </si>
  <si>
    <t xml:space="preserve">Участие в предупреждении и ликвидации последствий чрезвычайных ситуаций в границах поселения  (1,34руб * 6000 чел)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  (8,78 руб *6000 чел)</t>
  </si>
  <si>
    <t xml:space="preserve">Участие в профилактике терроризма и экстремизма, а также в химизации и (или) ликвидации последствий проявлений терроризма и экстремизма в границах поселения                  ( антитеррор) 2,01 руб *6000 чел)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Создание условий для деятельности добровольных формирований населения по охране общественного порядка(ДНД) (2,53 руб *6000 чел)</t>
  </si>
  <si>
    <t xml:space="preserve">4.</t>
  </si>
  <si>
    <t xml:space="preserve">Национальная экономика </t>
  </si>
  <si>
    <t xml:space="preserve">0400</t>
  </si>
  <si>
    <t xml:space="preserve">Содействие в развитии сел./хоз. Производства, создание условий для развития малого и среднего бизнеса (72,07 * 2275 ЛПХ) - борьба с  Абб, птичий грипп.</t>
  </si>
  <si>
    <t xml:space="preserve">0405</t>
  </si>
  <si>
    <t xml:space="preserve">Борьба с грызунами, бабочкой</t>
  </si>
  <si>
    <t xml:space="preserve">Дорожная деятельность в отношении авто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  (134,55 руб *6000чел.)</t>
  </si>
  <si>
    <t xml:space="preserve">0503                         (6000200)</t>
  </si>
  <si>
    <t xml:space="preserve">Утверждение ген.планов поселения, правил землепользования и застройки, утверждение подготовленной на основе ген.планов поселения документации по планировке территории, выдача разрешений  на ввод в зксплуат. области национальной экономики (6,38 руб*6000 чел) Мероприятия в области строительства, архитектуры </t>
  </si>
  <si>
    <t xml:space="preserve">0412</t>
  </si>
  <si>
    <t xml:space="preserve">Осуществление в пределах, установленных водным законодательством Р.Ф.,полномочий собственника водных объектов, информирование населения об ограничениях их использования</t>
  </si>
  <si>
    <t xml:space="preserve">Межевание земельных участков</t>
  </si>
  <si>
    <t xml:space="preserve">Борьба с Абб, птичий грипп,  мыши.</t>
  </si>
  <si>
    <t xml:space="preserve">5.</t>
  </si>
  <si>
    <t xml:space="preserve">Жилищно-коммунальное хозяйство</t>
  </si>
  <si>
    <t xml:space="preserve">0500</t>
  </si>
  <si>
    <t xml:space="preserve">Борьба с грызунами</t>
  </si>
  <si>
    <t xml:space="preserve"> "Реконструкция , кап.ремонт и ремонт улично-дорожной сети МО КК"(программа софинансирования)</t>
  </si>
  <si>
    <t xml:space="preserve">0409</t>
  </si>
  <si>
    <t xml:space="preserve"> "Государственная поддержка муниципальных образований КК по обеспечению подготовки документов территориального планирования и землеустроительной док-цией" (программа софинансирования)</t>
  </si>
  <si>
    <t xml:space="preserve"> "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 на 2011-2012 гг."(программа софинансирования)</t>
  </si>
  <si>
    <t xml:space="preserve"> "Развитие водоснабжения населенных пунктов Краснодарского края " (программа софинансирования)</t>
  </si>
  <si>
    <t xml:space="preserve">0502</t>
  </si>
  <si>
    <t xml:space="preserve">"Развитие и реконструкция систем наружного освещения населенных пунктов КК"  (программа софинансирования)</t>
  </si>
  <si>
    <t xml:space="preserve">0503 (6000100)</t>
  </si>
  <si>
    <t xml:space="preserve">0503</t>
  </si>
  <si>
    <t xml:space="preserve">Организация освещения улиц (31,32 руб *6000 чел.)</t>
  </si>
  <si>
    <t xml:space="preserve">650</t>
  </si>
  <si>
    <t xml:space="preserve">Организация в границах поселения электро,-тепло-, газо- и водоснабжения населения,водоотведение,снабжения населения топливом  (содер.улич.освещени) 27,43 руб.*6000 чел</t>
  </si>
  <si>
    <t xml:space="preserve">230,7</t>
  </si>
  <si>
    <t xml:space="preserve">Обеспечение малоимущих граждан, проживающих  в поселении в поселении и нуждающихся в улучшении жилищных условий  (17,57 рубю * 6000 чел)Целевая программа «Обеспечение жильем молодых семей»  на 2009-2010 годы.</t>
  </si>
  <si>
    <t xml:space="preserve">0</t>
  </si>
  <si>
    <t xml:space="preserve">Организация благоустройства и озеленения территории (17,4 руб *6000чел) - посадка деревьев</t>
  </si>
  <si>
    <t xml:space="preserve">0503 (6000300)</t>
  </si>
  <si>
    <t xml:space="preserve">104,4</t>
  </si>
  <si>
    <t xml:space="preserve">Скашивание сорной растительности</t>
  </si>
  <si>
    <t xml:space="preserve">Уничтожение карантинных растений (амброзия, повилика)</t>
  </si>
  <si>
    <t xml:space="preserve">Свал аварийных деревьев</t>
  </si>
  <si>
    <t xml:space="preserve">500</t>
  </si>
  <si>
    <t xml:space="preserve">Организация ритуальных услуг и содержание мест захоронения (5,8 руб *6000 чел)</t>
  </si>
  <si>
    <t xml:space="preserve">0503 (6000400)</t>
  </si>
  <si>
    <t xml:space="preserve">336,8</t>
  </si>
  <si>
    <t xml:space="preserve">Уборка территории</t>
  </si>
  <si>
    <t xml:space="preserve">0503 (6000500)</t>
  </si>
  <si>
    <t xml:space="preserve">319,5</t>
  </si>
  <si>
    <t xml:space="preserve">Создание условий для массового отдыха жителей поселения и организация обустройства мест массового отдыха (57,99 руб * 6000 чел)</t>
  </si>
  <si>
    <t xml:space="preserve">347,9</t>
  </si>
  <si>
    <t xml:space="preserve">Организация сбора и вывоза мусора ( 15,08 руб * 6000 чел)</t>
  </si>
  <si>
    <t xml:space="preserve">90,5</t>
  </si>
  <si>
    <t xml:space="preserve">570,6</t>
  </si>
  <si>
    <t xml:space="preserve">Создание условий для массового отдыха и спорта жителей поселения и организация обустройства мест массового отдыха населения(уборка территории)  и спорт - 81000</t>
  </si>
  <si>
    <t xml:space="preserve">Обслуживание уличного освещения</t>
  </si>
  <si>
    <t xml:space="preserve">Организация ритуальных услуг и содержание мест захоронения</t>
  </si>
  <si>
    <t xml:space="preserve">Организация освещения улиц </t>
  </si>
  <si>
    <t xml:space="preserve">Содержание спортивных сооружений</t>
  </si>
  <si>
    <t xml:space="preserve"> Отлов собак</t>
  </si>
  <si>
    <t xml:space="preserve">Ремонт и  реконструкция ул.освещения (программа софинансирования)</t>
  </si>
  <si>
    <t xml:space="preserve">Ремонт водопроводных сетей </t>
  </si>
  <si>
    <t xml:space="preserve">Организация в границах поселения электро,-тепло-, газо- и водоснабжения населения,водоотведение,снабжения населения топливом  (содер.улич.освещени)</t>
  </si>
  <si>
    <t xml:space="preserve">Рекультивация свалок</t>
  </si>
  <si>
    <t xml:space="preserve">Изготовление контейнеров</t>
  </si>
  <si>
    <t xml:space="preserve">70</t>
  </si>
  <si>
    <t xml:space="preserve">Благоустройство парка</t>
  </si>
  <si>
    <t xml:space="preserve">25</t>
  </si>
  <si>
    <t xml:space="preserve">Рабочие по благоустройству  и озеленению</t>
  </si>
  <si>
    <t xml:space="preserve">216,4</t>
  </si>
  <si>
    <t xml:space="preserve"> бюджетные инвестиции</t>
  </si>
  <si>
    <t xml:space="preserve">Прочее благоустройство(покос травы  и пр.)</t>
  </si>
  <si>
    <t xml:space="preserve">Строительство спортплощадки</t>
  </si>
  <si>
    <t xml:space="preserve">6.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ИТОГО ПО РАЗДЕЛУ</t>
  </si>
  <si>
    <t xml:space="preserve">Организация и осуществление мероприятий по работе с детьми и молодежью в поселении (28,43 руб * 3000 молод.)</t>
  </si>
  <si>
    <t xml:space="preserve">0707</t>
  </si>
  <si>
    <t xml:space="preserve">137</t>
  </si>
  <si>
    <t xml:space="preserve">Культура</t>
  </si>
  <si>
    <t xml:space="preserve">0800</t>
  </si>
  <si>
    <t xml:space="preserve">Организация библиотечного обслуживания населения, комплектование и обеспечение сохранности библиотечных фондов (комплектование книж.фонд. =5,9 руб* 6000чел.=35400)</t>
  </si>
  <si>
    <t xml:space="preserve">0801</t>
  </si>
  <si>
    <t xml:space="preserve">30</t>
  </si>
  <si>
    <t xml:space="preserve">08</t>
  </si>
  <si>
    <t xml:space="preserve">Создание условий для организации досуга и обеспечения жителей поселения услугами организаций культуры  ( на проведение мероприятий 10 руб.* 6000 чел.= 600000)</t>
  </si>
  <si>
    <t xml:space="preserve">Централизованная  бухгал. культуры</t>
  </si>
  <si>
    <t xml:space="preserve">0806</t>
  </si>
  <si>
    <t xml:space="preserve">Сохранение, использование и популяризация объектов культурного наследия(памятников истории и культуры) находящихся в собственности поселения   (5,41 руб * 6000 чел)</t>
  </si>
  <si>
    <t xml:space="preserve">50</t>
  </si>
  <si>
    <t xml:space="preserve">Доплаты к пенсиям, дополнительное пенсионное обеспечение</t>
  </si>
  <si>
    <t xml:space="preserve">1001</t>
  </si>
  <si>
    <t xml:space="preserve">48</t>
  </si>
  <si>
    <t xml:space="preserve">1000</t>
  </si>
  <si>
    <t xml:space="preserve">Здравоохранение и спорт .Мероприятия в области физ.культуры и спорта (16,26 руб * 6000 чел)</t>
  </si>
  <si>
    <t xml:space="preserve">1101</t>
  </si>
  <si>
    <t xml:space="preserve">130</t>
  </si>
  <si>
    <t xml:space="preserve">11</t>
  </si>
  <si>
    <t xml:space="preserve"> Процентные платежи по долговым обязательствам</t>
  </si>
  <si>
    <t xml:space="preserve">1301</t>
  </si>
  <si>
    <t xml:space="preserve">1300</t>
  </si>
  <si>
    <t xml:space="preserve">ИТОГО</t>
  </si>
  <si>
    <t xml:space="preserve"> Глава Вышестеблиевского сельского поселения                                                   П.К.Хаджиди</t>
  </si>
  <si>
    <t xml:space="preserve">Начальник финансового отдела                                                                               Н.В.Кузнецова</t>
  </si>
  <si>
    <t xml:space="preserve">Согласовано:</t>
  </si>
  <si>
    <t xml:space="preserve">Заместитель главы</t>
  </si>
  <si>
    <t xml:space="preserve"> Вышестеблиевского   сельского поселения                                                            В.А.Мазурин</t>
  </si>
  <si>
    <t xml:space="preserve">Распределение расходов бюджета  Вышестеблиевского сельского поселения на 2013 год по разделам функциональной классификации расходов бюджетов Российской Федерации.</t>
  </si>
  <si>
    <t xml:space="preserve">проект на 2013 год                         (тыс. руб.)   </t>
  </si>
  <si>
    <t xml:space="preserve">Обеспечение деятельности финансовых, налоговых и таможенных органов (Контрольно=счетная палата)</t>
  </si>
  <si>
    <t xml:space="preserve"> Похозяйственный  учет  -  2275 домов *10 руб + (34,2%-2,9% -0,2%)=30,5 На 2012 год 27,1%</t>
  </si>
  <si>
    <t xml:space="preserve">Организация и осуществление мероприятий по работе с детьми и молодежью в поселении (28,43 руб * 3000 молод.) в т.ч.</t>
  </si>
  <si>
    <t xml:space="preserve">143</t>
  </si>
  <si>
    <t xml:space="preserve">0708</t>
  </si>
  <si>
    <t xml:space="preserve">0709</t>
  </si>
  <si>
    <t xml:space="preserve">Целевая программа «Молодежь станицы Вышестеблиевской Вышестеблиевского
сельского поселения Темрюкского района на 2012 год»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3 года»
</t>
  </si>
  <si>
    <t xml:space="preserve">Целевая программа «Профилактика наркомании среди молодежи и подростков на территорииВышестеблиевского сельского поселения Темрюкского района на 2013 год»</t>
  </si>
  <si>
    <t xml:space="preserve">33</t>
  </si>
  <si>
    <t xml:space="preserve">Начальник финансового отдела                                                                               О.В.Хорошун</t>
  </si>
  <si>
    <t xml:space="preserve">Распределение расходов бюджета  Вышестеблиевского сельского поселения на 2012 год по разделам функциональной классификации расходов бюджетов Российской Федерации.</t>
  </si>
  <si>
    <t xml:space="preserve">(тыс. руб.)</t>
  </si>
  <si>
    <t xml:space="preserve">Норматив</t>
  </si>
  <si>
    <t xml:space="preserve">проект на 2011 год</t>
  </si>
  <si>
    <t xml:space="preserve">"-" ,  "+"                                                                                                                                                                                                                                                          (ст 4 -ст3)</t>
  </si>
  <si>
    <t xml:space="preserve">Источники Погашение  бюджетных кредитов</t>
  </si>
  <si>
    <t xml:space="preserve">0202</t>
  </si>
  <si>
    <t xml:space="preserve"> "Развитие водоснабжения населенных пунктов Краснодарского края "</t>
  </si>
  <si>
    <t xml:space="preserve"> Глава Вышестеблиевского сельского поселения   </t>
  </si>
  <si>
    <t xml:space="preserve"> П.К.Хаджиди</t>
  </si>
  <si>
    <t xml:space="preserve">Начальник финансового отдела                                                                Н.В.Кузнецова</t>
  </si>
  <si>
    <t xml:space="preserve">Распределение расходов бюджета  Вышестеблиевского сельского поселения на 2011 год по разделам функциональной классификации расходов бюджетов Российской Федерации.</t>
  </si>
  <si>
    <t xml:space="preserve">1680</t>
  </si>
  <si>
    <t xml:space="preserve">Распределение расходов по разделу "Жилищно - коммунальное хозяйство"                                     на 2011 год.</t>
  </si>
  <si>
    <t xml:space="preserve">Норма -тив</t>
  </si>
  <si>
    <t xml:space="preserve">Проект 2010 года</t>
  </si>
  <si>
    <t xml:space="preserve">потребность на 2010 год</t>
  </si>
  <si>
    <t xml:space="preserve">Проект поселения на 2011</t>
  </si>
  <si>
    <t xml:space="preserve">1484,1</t>
  </si>
  <si>
    <t xml:space="preserve">содействие в развитии сел./хоз. Производства, создание условий для развития малого и среднего бизнеса (72,07 * 2275 ЛПХ) - борьба с  Абб, птичий грипп.</t>
  </si>
  <si>
    <t xml:space="preserve">утверждение ген.планов поселения, правил землепользования и застройки, утверждение подготовленной на основе ген.планов поселения документации по планировке территории, выдача разрешений  на ввод в зксплуат. области национальной экономики (6,38 руб*6000 чел) </t>
  </si>
  <si>
    <t xml:space="preserve">межевание земельных участков</t>
  </si>
  <si>
    <t xml:space="preserve">Мероприятия в области строительства, архитектуры (передача полномочий)</t>
  </si>
  <si>
    <t xml:space="preserve">создание условий для массового отдыха жителей поселения и организация обустройства мест массового отдыха (57,99 руб * 6000 чел)</t>
  </si>
  <si>
    <t xml:space="preserve">Уничтожение карантинных растений (амброзия, повелика)</t>
  </si>
  <si>
    <t xml:space="preserve">Создание условий для организации досуга и обеспечения жителей поселения услугами организаций культуры  ( на пров едение мероприятий 10 руб.* 6000 чел.= 600000)</t>
  </si>
  <si>
    <t xml:space="preserve">0900</t>
  </si>
  <si>
    <t xml:space="preserve">Здравоохранение и спорт </t>
  </si>
  <si>
    <t xml:space="preserve">0901</t>
  </si>
  <si>
    <t xml:space="preserve">0902</t>
  </si>
  <si>
    <t xml:space="preserve">112</t>
  </si>
  <si>
    <t xml:space="preserve">0903</t>
  </si>
  <si>
    <t xml:space="preserve">113</t>
  </si>
  <si>
    <t xml:space="preserve">Межбюджетные трансферты</t>
  </si>
  <si>
    <t xml:space="preserve">1104</t>
  </si>
  <si>
    <t xml:space="preserve">12</t>
  </si>
  <si>
    <t xml:space="preserve">Организация и осуществление мероприятий по мобилизационной подготовке муниципальных предприятий и учреждений, находящихся на территории поселения (2,01 руб *6000 чел)</t>
  </si>
  <si>
    <t xml:space="preserve">1100</t>
  </si>
  <si>
    <t xml:space="preserve">Библиотечный фонд</t>
  </si>
  <si>
    <t xml:space="preserve">1003</t>
  </si>
  <si>
    <t xml:space="preserve">105,4</t>
  </si>
  <si>
    <t xml:space="preserve">Глава Вышестеблиевского сельского поселения</t>
  </si>
  <si>
    <t xml:space="preserve">     П.К.Хаджиди</t>
  </si>
  <si>
    <t xml:space="preserve">Глава администрации</t>
  </si>
  <si>
    <t xml:space="preserve">Вышестеблиевского сельского поселения                       </t>
  </si>
  <si>
    <t xml:space="preserve">Заместитель главы Вышестеблиевского сельского поселения</t>
  </si>
  <si>
    <t xml:space="preserve">     В.Н.Мазурин</t>
  </si>
  <si>
    <t xml:space="preserve">Начальник финансового отдела</t>
  </si>
  <si>
    <t xml:space="preserve">     Н.В.Кузнецова</t>
  </si>
  <si>
    <t xml:space="preserve">Распределение расходов по разделу "Жилищно - коммунальное хозяйство" на 2011г.                              Контракт ЖКХ "Комфорт"</t>
  </si>
  <si>
    <t xml:space="preserve">Участие в профилактике терроризма и экстремизма, а также в мимизации и (или) ликвидации последствий проявлений терроризма и экстремизма в границах поселения                  ( антитеррор) 2,01 руб *6000 чел)</t>
  </si>
  <si>
    <t xml:space="preserve">Обеспечение малоимуших граждан, проживающих  в поселении в поселении и нуждающихся в улудшении жилищных условий  (17,57 рубю * 6000 чел)Целевая программа «Обеспечение жильем молодых семей»  на 2009-2010 годы.</t>
  </si>
  <si>
    <t xml:space="preserve">Дорожная деятельность в отношении авто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 дорожной деятельности в соответствии с законодательств  (134,55 руб *6000чел.) - отсыпка дорог.</t>
  </si>
  <si>
    <t xml:space="preserve">содание условий для массового отдыха жителей поселения и организация обустройства мест массового отдыха (57,99 руб * 6000 чел)</t>
  </si>
  <si>
    <t xml:space="preserve">Организация благоустройства и озеленения территории (17,4 руб *6000чел) - цветы и саженцы</t>
  </si>
  <si>
    <t xml:space="preserve">Уничтожение карантийных растений (амброзия,повелика)</t>
  </si>
  <si>
    <t xml:space="preserve">Благоустройство тротуаров ( нет денег в бюджете) </t>
  </si>
  <si>
    <t xml:space="preserve">Котракт с ЖКХ всего</t>
  </si>
  <si>
    <t xml:space="preserve">             Н.В.Кузнецова</t>
  </si>
  <si>
    <t xml:space="preserve"> Н.В.Кузнецова</t>
  </si>
  <si>
    <t xml:space="preserve">Распределение расходов по разделу "Жилищно - коммунальное хозяйство" на 2011 год.</t>
  </si>
  <si>
    <t xml:space="preserve">Организация благоустройства и озеленения территории (17,4 руб *6000чел)</t>
  </si>
  <si>
    <t xml:space="preserve">Утверждение ген.планов поселения, правил землепользования и застройки, утверждение подготовленной на основе ген.планов поселения документации по планировке территории, выдача разрешений  на ввод в зксплуат. области национальной экономики (6,38 руб*6000 чел) </t>
  </si>
  <si>
    <t xml:space="preserve"> Глава Вышестеблиевского сельского поселения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"/>
    <numFmt numFmtId="170" formatCode="#,##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  <charset val="204"/>
    </font>
    <font>
      <i val="true"/>
      <sz val="9"/>
      <name val="Times New Roman"/>
      <family val="1"/>
    </font>
    <font>
      <sz val="13"/>
      <name val="Arial Cyr"/>
      <family val="0"/>
      <charset val="204"/>
    </font>
    <font>
      <u val="singl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Arial Cyr"/>
      <family val="0"/>
      <charset val="204"/>
    </font>
    <font>
      <i val="true"/>
      <sz val="12"/>
      <name val="Times New Roman"/>
      <family val="1"/>
    </font>
    <font>
      <u val="single"/>
      <sz val="12"/>
      <name val="Times New Roman"/>
      <family val="1"/>
      <charset val="204"/>
    </font>
    <font>
      <i val="true"/>
      <sz val="14"/>
      <name val="Times New Roman"/>
      <family val="1"/>
    </font>
    <font>
      <i val="true"/>
      <u val="single"/>
      <sz val="14"/>
      <color rgb="FFFF0000"/>
      <name val="Times New Roman"/>
      <family val="1"/>
      <charset val="204"/>
    </font>
    <font>
      <sz val="14"/>
      <name val="Times New Roman"/>
      <family val="1"/>
    </font>
    <font>
      <i val="true"/>
      <sz val="1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</font>
    <font>
      <i val="true"/>
      <sz val="14"/>
      <color rgb="FFFF0000"/>
      <name val="Times New Roman"/>
      <family val="1"/>
    </font>
    <font>
      <i val="true"/>
      <sz val="10"/>
      <color rgb="FFFF0000"/>
      <name val="Times New Roman"/>
      <family val="1"/>
    </font>
    <font>
      <i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K110" activeCellId="0" sqref="K1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85"/>
    <col collapsed="false" customWidth="true" hidden="false" outlineLevel="0" max="2" min="2" style="1" width="61.28"/>
    <col collapsed="false" customWidth="true" hidden="false" outlineLevel="0" max="3" min="3" style="2" width="10.28"/>
    <col collapsed="false" customWidth="true" hidden="false" outlineLevel="0" max="4" min="4" style="1" width="12.28"/>
    <col collapsed="false" customWidth="true" hidden="true" outlineLevel="0" max="5" min="5" style="1" width="1.41"/>
    <col collapsed="false" customWidth="true" hidden="false" outlineLevel="0" max="6" min="6" style="1" width="13.14"/>
    <col collapsed="false" customWidth="true" hidden="false" outlineLevel="0" max="7" min="7" style="1" width="13.99"/>
    <col collapsed="false" customWidth="true" hidden="true" outlineLevel="0" max="8" min="8" style="1" width="2.84"/>
    <col collapsed="false" customWidth="true" hidden="true" outlineLevel="0" max="9" min="9" style="1" width="9.06"/>
    <col collapsed="false" customWidth="false" hidden="false" outlineLevel="0" max="257" min="10" style="1" width="9.14"/>
  </cols>
  <sheetData>
    <row r="1" customFormat="false" ht="24" hidden="true" customHeight="true" outlineLevel="0" collapsed="false">
      <c r="A1" s="3"/>
      <c r="B1" s="3"/>
      <c r="C1" s="4" t="s">
        <v>0</v>
      </c>
      <c r="D1" s="4"/>
      <c r="E1" s="4"/>
      <c r="F1" s="4"/>
      <c r="G1" s="4"/>
      <c r="H1" s="0"/>
    </row>
    <row r="2" customFormat="false" ht="27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7"/>
    </row>
    <row r="3" s="8" customFormat="true" ht="40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</row>
    <row r="4" customFormat="false" ht="20.25" hidden="true" customHeight="true" outlineLevel="0" collapsed="false">
      <c r="A4" s="8"/>
      <c r="B4" s="9"/>
      <c r="C4" s="10"/>
      <c r="D4" s="10"/>
      <c r="E4" s="10"/>
      <c r="F4" s="10"/>
      <c r="G4" s="10"/>
      <c r="H4" s="11"/>
    </row>
    <row r="5" customFormat="false" ht="14.25" hidden="true" customHeight="true" outlineLevel="0" collapsed="false">
      <c r="A5" s="8"/>
      <c r="B5" s="9"/>
      <c r="C5" s="12"/>
      <c r="D5" s="13"/>
      <c r="E5" s="14"/>
      <c r="F5" s="14"/>
      <c r="G5" s="14"/>
      <c r="H5" s="14"/>
    </row>
    <row r="6" customFormat="false" ht="15" hidden="false" customHeight="true" outlineLevel="0" collapsed="false">
      <c r="A6" s="15" t="s">
        <v>3</v>
      </c>
      <c r="B6" s="16" t="s">
        <v>4</v>
      </c>
      <c r="C6" s="17" t="s">
        <v>5</v>
      </c>
      <c r="D6" s="18" t="s">
        <v>6</v>
      </c>
      <c r="E6" s="18" t="s">
        <v>7</v>
      </c>
      <c r="F6" s="18"/>
      <c r="G6" s="19" t="s">
        <v>8</v>
      </c>
      <c r="H6" s="20"/>
    </row>
    <row r="7" customFormat="false" ht="53.25" hidden="false" customHeight="true" outlineLevel="0" collapsed="false">
      <c r="A7" s="15"/>
      <c r="B7" s="16"/>
      <c r="C7" s="17"/>
      <c r="D7" s="17"/>
      <c r="E7" s="18"/>
      <c r="F7" s="18"/>
      <c r="G7" s="19"/>
      <c r="H7" s="20"/>
    </row>
    <row r="8" customFormat="false" ht="16.5" hidden="true" customHeight="false" outlineLevel="0" collapsed="false">
      <c r="A8" s="21" t="s">
        <v>9</v>
      </c>
      <c r="B8" s="22" t="n">
        <v>1</v>
      </c>
      <c r="C8" s="23" t="s">
        <v>10</v>
      </c>
      <c r="D8" s="24" t="n">
        <v>3</v>
      </c>
      <c r="E8" s="24" t="n">
        <v>4</v>
      </c>
      <c r="F8" s="24" t="n">
        <v>4</v>
      </c>
      <c r="G8" s="25" t="n">
        <v>5</v>
      </c>
      <c r="H8" s="26"/>
    </row>
    <row r="9" customFormat="false" ht="16.5" hidden="true" customHeight="false" outlineLevel="0" collapsed="false">
      <c r="A9" s="21"/>
      <c r="B9" s="27" t="s">
        <v>11</v>
      </c>
      <c r="C9" s="28"/>
      <c r="D9" s="29"/>
      <c r="E9" s="30" t="e">
        <f aca="false">E10</f>
        <v>#VALUE!</v>
      </c>
      <c r="F9" s="31" t="n">
        <f aca="false">29360.45-1556-5400-2400-2700-372</f>
        <v>16932.45</v>
      </c>
      <c r="G9" s="32"/>
      <c r="H9" s="33"/>
    </row>
    <row r="10" customFormat="false" ht="16.5" hidden="true" customHeight="false" outlineLevel="0" collapsed="false">
      <c r="A10" s="21"/>
      <c r="B10" s="27" t="s">
        <v>12</v>
      </c>
      <c r="C10" s="28"/>
      <c r="D10" s="34"/>
      <c r="E10" s="34" t="e">
        <f aca="false">E15+E16+E17+E19+E20+E21+E22+E24+E25+E31+E32+E33+E34+E35+E36+E37+E40+E42+E43+E44+E46+E55+E56+E58+E59+E60+E61+E62+E63+E65+E66+E71+E72+E73+E77+E78+E79+E86+E89+E90+E91+E92+E94+#REF!+#REF!+#REF!</f>
        <v>#VALUE!</v>
      </c>
      <c r="F10" s="34" t="n">
        <f aca="false">F15+F16+F17+F18+F19+F20+F21+F24+F25+F31+F32+F33+F34+F35+F37+F40+F41+F43+F45+F49+F50+F51+F52+F53+F54+F55+F57+F58+F59+F61+F62+F63+F64+F65+F66+F72+F86+F89+F90+F92+F94+F93+F95</f>
        <v>16932.45</v>
      </c>
      <c r="G10" s="35"/>
      <c r="H10" s="36"/>
      <c r="I10" s="37" t="n">
        <f aca="false">I12+I25+I31+I40+I52+I86+I89+I93+I94+I95</f>
        <v>16932.45</v>
      </c>
    </row>
    <row r="11" customFormat="false" ht="16.5" hidden="true" customHeight="false" outlineLevel="0" collapsed="false">
      <c r="A11" s="21"/>
      <c r="B11" s="27" t="s">
        <v>13</v>
      </c>
      <c r="C11" s="28"/>
      <c r="D11" s="34"/>
      <c r="E11" s="34"/>
      <c r="F11" s="34" t="s">
        <v>14</v>
      </c>
      <c r="G11" s="35"/>
      <c r="H11" s="36"/>
      <c r="I11" s="38"/>
    </row>
    <row r="12" customFormat="false" ht="16.5" hidden="true" customHeight="false" outlineLevel="0" collapsed="false">
      <c r="A12" s="21"/>
      <c r="B12" s="27" t="s">
        <v>15</v>
      </c>
      <c r="C12" s="28"/>
      <c r="D12" s="39"/>
      <c r="E12" s="39" t="e">
        <f aca="false">E9-E10</f>
        <v>#VALUE!</v>
      </c>
      <c r="F12" s="39" t="n">
        <f aca="false">F9-F10</f>
        <v>0</v>
      </c>
      <c r="G12" s="32" t="n">
        <v>0</v>
      </c>
      <c r="H12" s="40" t="s">
        <v>16</v>
      </c>
      <c r="I12" s="41" t="n">
        <f aca="false">I15+I16+I17+I18</f>
        <v>5895.65</v>
      </c>
    </row>
    <row r="13" customFormat="false" ht="18.75" hidden="true" customHeight="false" outlineLevel="0" collapsed="false">
      <c r="A13" s="42" t="s">
        <v>17</v>
      </c>
      <c r="B13" s="43" t="s">
        <v>18</v>
      </c>
      <c r="C13" s="44" t="s">
        <v>19</v>
      </c>
      <c r="D13" s="31" t="n">
        <v>3887</v>
      </c>
      <c r="E13" s="45" t="n">
        <f aca="false">E15+E16+E20+E21+E22</f>
        <v>4671.1</v>
      </c>
      <c r="F13" s="45" t="n">
        <f aca="false">F15+F16+F20+F21+F22</f>
        <v>3899</v>
      </c>
      <c r="G13" s="32" t="n">
        <f aca="false">F13-E13</f>
        <v>-772.1</v>
      </c>
      <c r="H13" s="36"/>
      <c r="I13" s="38"/>
    </row>
    <row r="14" customFormat="false" ht="18.75" hidden="true" customHeight="false" outlineLevel="0" collapsed="false">
      <c r="A14" s="42"/>
      <c r="B14" s="43"/>
      <c r="C14" s="44"/>
      <c r="D14" s="31"/>
      <c r="E14" s="31" t="n">
        <f aca="false">E15+E16+E20+E21</f>
        <v>4639.1</v>
      </c>
      <c r="F14" s="45" t="n">
        <f aca="false">F15+F16+F20+F21</f>
        <v>3899</v>
      </c>
      <c r="G14" s="32" t="n">
        <f aca="false">F14-E14</f>
        <v>-740.1</v>
      </c>
      <c r="H14" s="36"/>
      <c r="I14" s="38"/>
    </row>
    <row r="15" s="52" customFormat="true" ht="35.25" hidden="true" customHeight="true" outlineLevel="0" collapsed="false">
      <c r="A15" s="46"/>
      <c r="B15" s="47" t="s">
        <v>20</v>
      </c>
      <c r="C15" s="28" t="s">
        <v>21</v>
      </c>
      <c r="D15" s="29" t="n">
        <v>482</v>
      </c>
      <c r="E15" s="29" t="n">
        <v>453</v>
      </c>
      <c r="F15" s="48" t="n">
        <v>505</v>
      </c>
      <c r="G15" s="49" t="n">
        <f aca="false">F15-D15</f>
        <v>23</v>
      </c>
      <c r="H15" s="50" t="n">
        <f aca="false">F15+F16+F17+F18+F19+F20+F21+F24</f>
        <v>5895.65</v>
      </c>
      <c r="I15" s="51" t="n">
        <v>505</v>
      </c>
    </row>
    <row r="16" s="52" customFormat="true" ht="51.75" hidden="true" customHeight="true" outlineLevel="0" collapsed="false">
      <c r="A16" s="46"/>
      <c r="B16" s="47" t="s">
        <v>22</v>
      </c>
      <c r="C16" s="28" t="s">
        <v>23</v>
      </c>
      <c r="D16" s="53" t="n">
        <f aca="false">4086-D15</f>
        <v>3604</v>
      </c>
      <c r="E16" s="53" t="n">
        <v>4086</v>
      </c>
      <c r="F16" s="48" t="n">
        <f aca="false">3572-221-60</f>
        <v>3291</v>
      </c>
      <c r="G16" s="49" t="n">
        <f aca="false">F16-D16</f>
        <v>-313</v>
      </c>
      <c r="H16" s="36"/>
      <c r="I16" s="54" t="n">
        <f aca="false">F16</f>
        <v>3291</v>
      </c>
    </row>
    <row r="17" s="52" customFormat="true" ht="24" hidden="true" customHeight="true" outlineLevel="0" collapsed="false">
      <c r="A17" s="46"/>
      <c r="B17" s="47" t="s">
        <v>24</v>
      </c>
      <c r="C17" s="28" t="s">
        <v>25</v>
      </c>
      <c r="D17" s="29" t="n">
        <v>12</v>
      </c>
      <c r="E17" s="29" t="n">
        <v>12</v>
      </c>
      <c r="F17" s="48" t="n">
        <v>12</v>
      </c>
      <c r="G17" s="49" t="n">
        <f aca="false">F17-D17</f>
        <v>0</v>
      </c>
      <c r="H17" s="36"/>
      <c r="I17" s="51" t="n">
        <v>12</v>
      </c>
    </row>
    <row r="18" s="52" customFormat="true" ht="24" hidden="true" customHeight="true" outlineLevel="0" collapsed="false">
      <c r="A18" s="46"/>
      <c r="B18" s="47" t="s">
        <v>26</v>
      </c>
      <c r="C18" s="55" t="s">
        <v>27</v>
      </c>
      <c r="D18" s="56" t="n">
        <v>0</v>
      </c>
      <c r="E18" s="57" t="n">
        <v>870</v>
      </c>
      <c r="F18" s="58" t="n">
        <f aca="false">1680+221+60</f>
        <v>1961</v>
      </c>
      <c r="G18" s="49" t="n">
        <f aca="false">F18-D18</f>
        <v>1961</v>
      </c>
      <c r="H18" s="36"/>
      <c r="I18" s="59" t="n">
        <f aca="false">F18+F19+F20+F21+F24</f>
        <v>2087.65</v>
      </c>
    </row>
    <row r="19" s="52" customFormat="true" ht="52.5" hidden="true" customHeight="true" outlineLevel="0" collapsed="false">
      <c r="A19" s="46"/>
      <c r="B19" s="47" t="s">
        <v>28</v>
      </c>
      <c r="C19" s="55" t="s">
        <v>27</v>
      </c>
      <c r="D19" s="48" t="n">
        <v>65</v>
      </c>
      <c r="E19" s="48" t="n">
        <v>65</v>
      </c>
      <c r="F19" s="48" t="n">
        <v>20</v>
      </c>
      <c r="G19" s="49" t="n">
        <f aca="false">F19-D19</f>
        <v>-45</v>
      </c>
      <c r="H19" s="36"/>
      <c r="I19" s="51"/>
      <c r="K19" s="1"/>
    </row>
    <row r="20" s="52" customFormat="true" ht="52.5" hidden="true" customHeight="true" outlineLevel="0" collapsed="false">
      <c r="A20" s="46"/>
      <c r="B20" s="47" t="s">
        <v>29</v>
      </c>
      <c r="C20" s="55" t="s">
        <v>27</v>
      </c>
      <c r="D20" s="29" t="n">
        <v>72</v>
      </c>
      <c r="E20" s="29" t="n">
        <v>72</v>
      </c>
      <c r="F20" s="48" t="n">
        <v>72</v>
      </c>
      <c r="G20" s="49" t="n">
        <f aca="false">F20-D20</f>
        <v>0</v>
      </c>
      <c r="H20" s="36"/>
      <c r="I20" s="51"/>
    </row>
    <row r="21" s="52" customFormat="true" ht="35.25" hidden="true" customHeight="true" outlineLevel="0" collapsed="false">
      <c r="A21" s="46"/>
      <c r="B21" s="47" t="s">
        <v>30</v>
      </c>
      <c r="C21" s="55" t="s">
        <v>27</v>
      </c>
      <c r="D21" s="29" t="n">
        <v>28.1</v>
      </c>
      <c r="E21" s="29" t="n">
        <v>28.1</v>
      </c>
      <c r="F21" s="48" t="n">
        <v>31</v>
      </c>
      <c r="G21" s="49" t="n">
        <f aca="false">F21-D21</f>
        <v>2.9</v>
      </c>
      <c r="H21" s="36"/>
      <c r="I21" s="51"/>
    </row>
    <row r="22" s="52" customFormat="true" ht="75" hidden="true" customHeight="true" outlineLevel="0" collapsed="false">
      <c r="A22" s="46"/>
      <c r="B22" s="47" t="s">
        <v>31</v>
      </c>
      <c r="C22" s="55" t="s">
        <v>27</v>
      </c>
      <c r="D22" s="29" t="n">
        <v>0</v>
      </c>
      <c r="E22" s="29" t="n">
        <v>32</v>
      </c>
      <c r="F22" s="48" t="n">
        <v>0</v>
      </c>
      <c r="G22" s="49" t="n">
        <f aca="false">F22-D22</f>
        <v>0</v>
      </c>
      <c r="H22" s="36"/>
      <c r="I22" s="51"/>
    </row>
    <row r="23" customFormat="false" ht="18.75" hidden="true" customHeight="false" outlineLevel="0" collapsed="false">
      <c r="A23" s="42" t="s">
        <v>32</v>
      </c>
      <c r="B23" s="60" t="s">
        <v>33</v>
      </c>
      <c r="C23" s="61" t="s">
        <v>34</v>
      </c>
      <c r="D23" s="62" t="n">
        <v>296.2</v>
      </c>
      <c r="E23" s="62" t="n">
        <v>296.2</v>
      </c>
      <c r="F23" s="62" t="n">
        <v>296.2</v>
      </c>
      <c r="G23" s="49" t="n">
        <f aca="false">F23-D23</f>
        <v>0</v>
      </c>
      <c r="H23" s="36"/>
      <c r="I23" s="38"/>
    </row>
    <row r="24" customFormat="false" ht="18.75" hidden="true" customHeight="false" outlineLevel="0" collapsed="false">
      <c r="A24" s="42"/>
      <c r="B24" s="47" t="s">
        <v>35</v>
      </c>
      <c r="C24" s="61"/>
      <c r="D24" s="62" t="n">
        <v>0</v>
      </c>
      <c r="E24" s="62" t="n">
        <v>3.5</v>
      </c>
      <c r="F24" s="62" t="n">
        <v>3.65</v>
      </c>
      <c r="G24" s="49" t="n">
        <f aca="false">F24-D24</f>
        <v>3.65</v>
      </c>
      <c r="H24" s="36"/>
      <c r="I24" s="38"/>
    </row>
    <row r="25" s="52" customFormat="true" ht="18.75" hidden="true" customHeight="false" outlineLevel="0" collapsed="false">
      <c r="A25" s="46"/>
      <c r="B25" s="47" t="s">
        <v>36</v>
      </c>
      <c r="C25" s="28" t="s">
        <v>37</v>
      </c>
      <c r="D25" s="62" t="n">
        <v>0</v>
      </c>
      <c r="E25" s="29" t="n">
        <v>299.6</v>
      </c>
      <c r="F25" s="29" t="n">
        <v>299.7</v>
      </c>
      <c r="G25" s="49" t="n">
        <f aca="false">F25-D25</f>
        <v>299.7</v>
      </c>
      <c r="H25" s="40" t="s">
        <v>38</v>
      </c>
      <c r="I25" s="63" t="n">
        <v>299.7</v>
      </c>
    </row>
    <row r="26" customFormat="false" ht="18.75" hidden="true" customHeight="false" outlineLevel="0" collapsed="false">
      <c r="A26" s="64"/>
      <c r="B26" s="47" t="s">
        <v>39</v>
      </c>
      <c r="C26" s="28" t="s">
        <v>37</v>
      </c>
      <c r="D26" s="29"/>
      <c r="E26" s="29" t="n">
        <v>0</v>
      </c>
      <c r="F26" s="29"/>
      <c r="G26" s="49" t="n">
        <f aca="false">F26-D26</f>
        <v>0</v>
      </c>
      <c r="H26" s="36"/>
      <c r="I26" s="38"/>
    </row>
    <row r="27" customFormat="false" ht="33" hidden="true" customHeight="false" outlineLevel="0" collapsed="false">
      <c r="A27" s="64" t="s">
        <v>40</v>
      </c>
      <c r="B27" s="47" t="s">
        <v>41</v>
      </c>
      <c r="C27" s="28" t="s">
        <v>42</v>
      </c>
      <c r="D27" s="29"/>
      <c r="E27" s="29" t="n">
        <f aca="false">E28</f>
        <v>0</v>
      </c>
      <c r="F27" s="29"/>
      <c r="G27" s="49" t="n">
        <f aca="false">F27-D27</f>
        <v>0</v>
      </c>
      <c r="H27" s="36"/>
      <c r="I27" s="38"/>
    </row>
    <row r="28" customFormat="false" ht="18.75" hidden="true" customHeight="false" outlineLevel="0" collapsed="false">
      <c r="A28" s="64"/>
      <c r="B28" s="47" t="s">
        <v>43</v>
      </c>
      <c r="C28" s="28" t="s">
        <v>44</v>
      </c>
      <c r="D28" s="29"/>
      <c r="E28" s="29" t="n">
        <v>0</v>
      </c>
      <c r="F28" s="29"/>
      <c r="G28" s="49" t="n">
        <f aca="false">F28-D28</f>
        <v>0</v>
      </c>
      <c r="H28" s="36"/>
      <c r="I28" s="38"/>
    </row>
    <row r="29" customFormat="false" ht="33" hidden="true" customHeight="false" outlineLevel="0" collapsed="false">
      <c r="A29" s="42" t="s">
        <v>40</v>
      </c>
      <c r="B29" s="60" t="s">
        <v>45</v>
      </c>
      <c r="C29" s="61" t="s">
        <v>42</v>
      </c>
      <c r="D29" s="65"/>
      <c r="E29" s="65" t="n">
        <f aca="false">E30</f>
        <v>164</v>
      </c>
      <c r="F29" s="65" t="n">
        <f aca="false">F31+F32+F33+F34+F35+F36+F37</f>
        <v>602</v>
      </c>
      <c r="G29" s="49" t="n">
        <f aca="false">F29-D29</f>
        <v>602</v>
      </c>
      <c r="H29" s="36"/>
      <c r="I29" s="38"/>
    </row>
    <row r="30" customFormat="false" ht="18.75" hidden="true" customHeight="false" outlineLevel="0" collapsed="false">
      <c r="A30" s="42"/>
      <c r="B30" s="60"/>
      <c r="C30" s="66" t="n">
        <f aca="false">C31+C32+C33+C34+C35+C36+C37</f>
        <v>2178</v>
      </c>
      <c r="D30" s="66"/>
      <c r="E30" s="66" t="n">
        <f aca="false">E31+E32+E33+E34+E35+E36+E37</f>
        <v>164</v>
      </c>
      <c r="F30" s="66" t="n">
        <f aca="false">F31+F32+F33+F34+F35+F36+F37</f>
        <v>602</v>
      </c>
      <c r="G30" s="49" t="n">
        <f aca="false">F30-D30</f>
        <v>602</v>
      </c>
      <c r="H30" s="36"/>
      <c r="I30" s="38"/>
    </row>
    <row r="31" customFormat="false" ht="49.5" hidden="true" customHeight="false" outlineLevel="0" collapsed="false">
      <c r="A31" s="64"/>
      <c r="B31" s="67" t="s">
        <v>46</v>
      </c>
      <c r="C31" s="61" t="s">
        <v>47</v>
      </c>
      <c r="D31" s="62" t="n">
        <v>15</v>
      </c>
      <c r="E31" s="62" t="n">
        <v>15</v>
      </c>
      <c r="F31" s="62" t="n">
        <v>10</v>
      </c>
      <c r="G31" s="49" t="n">
        <f aca="false">F31-D31</f>
        <v>-5</v>
      </c>
      <c r="H31" s="40" t="s">
        <v>48</v>
      </c>
      <c r="I31" s="68" t="n">
        <f aca="false">I32+I35</f>
        <v>602</v>
      </c>
    </row>
    <row r="32" customFormat="false" ht="74.25" hidden="true" customHeight="true" outlineLevel="0" collapsed="false">
      <c r="A32" s="64"/>
      <c r="B32" s="67" t="s">
        <v>49</v>
      </c>
      <c r="C32" s="61" t="s">
        <v>44</v>
      </c>
      <c r="D32" s="62" t="n">
        <v>4</v>
      </c>
      <c r="E32" s="62" t="n">
        <v>4</v>
      </c>
      <c r="F32" s="62" t="n">
        <v>0</v>
      </c>
      <c r="G32" s="49" t="n">
        <f aca="false">F32-D32</f>
        <v>-4</v>
      </c>
      <c r="H32" s="36" t="s">
        <v>44</v>
      </c>
      <c r="I32" s="69" t="n">
        <v>512</v>
      </c>
    </row>
    <row r="33" customFormat="false" ht="51" hidden="true" customHeight="true" outlineLevel="0" collapsed="false">
      <c r="A33" s="64"/>
      <c r="B33" s="67" t="s">
        <v>50</v>
      </c>
      <c r="C33" s="61" t="s">
        <v>44</v>
      </c>
      <c r="D33" s="62" t="n">
        <v>8</v>
      </c>
      <c r="E33" s="62" t="n">
        <v>8</v>
      </c>
      <c r="F33" s="62" t="n">
        <v>0</v>
      </c>
      <c r="G33" s="49" t="n">
        <f aca="false">F33-D33</f>
        <v>-8</v>
      </c>
      <c r="H33" s="36"/>
      <c r="I33" s="38"/>
    </row>
    <row r="34" customFormat="false" ht="66" hidden="true" customHeight="true" outlineLevel="0" collapsed="false">
      <c r="A34" s="64"/>
      <c r="B34" s="67" t="s">
        <v>51</v>
      </c>
      <c r="C34" s="61" t="s">
        <v>44</v>
      </c>
      <c r="D34" s="62" t="n">
        <v>53</v>
      </c>
      <c r="E34" s="62" t="n">
        <v>53</v>
      </c>
      <c r="F34" s="62" t="n">
        <v>512</v>
      </c>
      <c r="G34" s="49" t="n">
        <f aca="false">F34-D34</f>
        <v>459</v>
      </c>
      <c r="H34" s="36"/>
      <c r="I34" s="38"/>
    </row>
    <row r="35" customFormat="false" ht="65.25" hidden="true" customHeight="true" outlineLevel="0" collapsed="false">
      <c r="A35" s="64"/>
      <c r="B35" s="67" t="s">
        <v>52</v>
      </c>
      <c r="C35" s="61" t="s">
        <v>47</v>
      </c>
      <c r="D35" s="62" t="n">
        <v>12</v>
      </c>
      <c r="E35" s="62" t="n">
        <v>12</v>
      </c>
      <c r="F35" s="62" t="n">
        <v>20</v>
      </c>
      <c r="G35" s="49" t="n">
        <f aca="false">F35-D35</f>
        <v>8</v>
      </c>
      <c r="H35" s="36" t="s">
        <v>47</v>
      </c>
      <c r="I35" s="38" t="n">
        <f aca="false">F31+F35+F37</f>
        <v>90</v>
      </c>
    </row>
    <row r="36" customFormat="false" ht="57" hidden="true" customHeight="true" outlineLevel="0" collapsed="false">
      <c r="A36" s="64"/>
      <c r="B36" s="67" t="s">
        <v>53</v>
      </c>
      <c r="C36" s="61" t="s">
        <v>44</v>
      </c>
      <c r="D36" s="62" t="n">
        <v>12</v>
      </c>
      <c r="E36" s="62" t="n">
        <v>12</v>
      </c>
      <c r="F36" s="62" t="n">
        <v>0</v>
      </c>
      <c r="G36" s="49" t="n">
        <f aca="false">F36-D36</f>
        <v>-12</v>
      </c>
      <c r="H36" s="36"/>
      <c r="I36" s="38"/>
    </row>
    <row r="37" customFormat="false" ht="52.5" hidden="true" customHeight="true" outlineLevel="0" collapsed="false">
      <c r="A37" s="64"/>
      <c r="B37" s="67" t="s">
        <v>54</v>
      </c>
      <c r="C37" s="61" t="s">
        <v>47</v>
      </c>
      <c r="D37" s="62" t="n">
        <v>15.2</v>
      </c>
      <c r="E37" s="62" t="n">
        <v>60</v>
      </c>
      <c r="F37" s="62" t="n">
        <v>60</v>
      </c>
      <c r="G37" s="49" t="n">
        <f aca="false">F37-D37</f>
        <v>44.8</v>
      </c>
      <c r="H37" s="36"/>
      <c r="I37" s="38"/>
    </row>
    <row r="38" customFormat="false" ht="18.75" hidden="true" customHeight="false" outlineLevel="0" collapsed="false">
      <c r="A38" s="42" t="s">
        <v>55</v>
      </c>
      <c r="B38" s="60" t="s">
        <v>56</v>
      </c>
      <c r="C38" s="61" t="s">
        <v>57</v>
      </c>
      <c r="D38" s="62"/>
      <c r="E38" s="62" t="n">
        <f aca="false">E39</f>
        <v>215.44</v>
      </c>
      <c r="F38" s="62" t="n">
        <f aca="false">F39</f>
        <v>80</v>
      </c>
      <c r="G38" s="49" t="n">
        <f aca="false">F38-D38</f>
        <v>80</v>
      </c>
      <c r="H38" s="36"/>
      <c r="I38" s="38"/>
    </row>
    <row r="39" customFormat="false" ht="18.75" hidden="true" customHeight="false" outlineLevel="0" collapsed="false">
      <c r="A39" s="42"/>
      <c r="B39" s="60"/>
      <c r="C39" s="61"/>
      <c r="D39" s="62"/>
      <c r="E39" s="62" t="n">
        <f aca="false">E40+E43+E44+E46</f>
        <v>215.44</v>
      </c>
      <c r="F39" s="62" t="n">
        <f aca="false">F40+F43+F44+F46</f>
        <v>80</v>
      </c>
      <c r="G39" s="49" t="n">
        <f aca="false">F39-D39</f>
        <v>80</v>
      </c>
      <c r="H39" s="36"/>
      <c r="I39" s="38"/>
    </row>
    <row r="40" customFormat="false" ht="54.75" hidden="true" customHeight="true" outlineLevel="0" collapsed="false">
      <c r="A40" s="42"/>
      <c r="B40" s="67" t="s">
        <v>58</v>
      </c>
      <c r="C40" s="61" t="s">
        <v>59</v>
      </c>
      <c r="D40" s="57" t="n">
        <v>164</v>
      </c>
      <c r="E40" s="57" t="n">
        <v>147.44</v>
      </c>
      <c r="F40" s="57" t="n">
        <f aca="false">30</f>
        <v>30</v>
      </c>
      <c r="G40" s="49" t="n">
        <f aca="false">F40-D40</f>
        <v>-134</v>
      </c>
      <c r="H40" s="40" t="s">
        <v>57</v>
      </c>
      <c r="I40" s="68" t="n">
        <f aca="false">F40+F41+F43+F45+F49+F50+F51</f>
        <v>965</v>
      </c>
    </row>
    <row r="41" customFormat="false" ht="18.75" hidden="true" customHeight="false" outlineLevel="0" collapsed="false">
      <c r="A41" s="42"/>
      <c r="B41" s="67" t="s">
        <v>60</v>
      </c>
      <c r="C41" s="61" t="s">
        <v>59</v>
      </c>
      <c r="D41" s="57"/>
      <c r="E41" s="57"/>
      <c r="F41" s="57" t="n">
        <v>20</v>
      </c>
      <c r="G41" s="49" t="n">
        <f aca="false">F41-D41</f>
        <v>20</v>
      </c>
      <c r="H41" s="36" t="s">
        <v>59</v>
      </c>
      <c r="I41" s="69" t="n">
        <v>50</v>
      </c>
    </row>
    <row r="42" customFormat="false" ht="148.5" hidden="true" customHeight="true" outlineLevel="0" collapsed="false">
      <c r="A42" s="42"/>
      <c r="B42" s="67" t="s">
        <v>61</v>
      </c>
      <c r="C42" s="61" t="s">
        <v>62</v>
      </c>
      <c r="D42" s="57" t="n">
        <v>0</v>
      </c>
      <c r="E42" s="57" t="n">
        <v>807.3</v>
      </c>
      <c r="F42" s="57" t="n">
        <v>0</v>
      </c>
      <c r="G42" s="49" t="n">
        <v>0</v>
      </c>
      <c r="H42" s="36"/>
      <c r="I42" s="38"/>
      <c r="J42" s="1" t="s">
        <v>14</v>
      </c>
    </row>
    <row r="43" s="52" customFormat="true" ht="119.25" hidden="true" customHeight="true" outlineLevel="0" collapsed="false">
      <c r="A43" s="46"/>
      <c r="B43" s="47" t="s">
        <v>63</v>
      </c>
      <c r="C43" s="28" t="s">
        <v>64</v>
      </c>
      <c r="D43" s="29" t="n">
        <v>38.3</v>
      </c>
      <c r="E43" s="29" t="n">
        <v>38</v>
      </c>
      <c r="F43" s="29" t="n">
        <v>50</v>
      </c>
      <c r="G43" s="49" t="n">
        <f aca="false">F43-D43</f>
        <v>11.7</v>
      </c>
      <c r="H43" s="36"/>
      <c r="I43" s="51"/>
    </row>
    <row r="44" s="52" customFormat="true" ht="66" hidden="true" customHeight="false" outlineLevel="0" collapsed="false">
      <c r="A44" s="46"/>
      <c r="B44" s="47" t="s">
        <v>65</v>
      </c>
      <c r="C44" s="28"/>
      <c r="D44" s="29"/>
      <c r="E44" s="29" t="n">
        <v>0</v>
      </c>
      <c r="F44" s="29" t="n">
        <v>0</v>
      </c>
      <c r="G44" s="49" t="n">
        <f aca="false">F44-D44</f>
        <v>0</v>
      </c>
      <c r="H44" s="36"/>
      <c r="I44" s="51"/>
    </row>
    <row r="45" s="52" customFormat="true" ht="18.75" hidden="true" customHeight="false" outlineLevel="0" collapsed="false">
      <c r="A45" s="46"/>
      <c r="B45" s="47" t="s">
        <v>66</v>
      </c>
      <c r="C45" s="28" t="s">
        <v>64</v>
      </c>
      <c r="D45" s="29"/>
      <c r="E45" s="29"/>
      <c r="F45" s="29" t="n">
        <v>5</v>
      </c>
      <c r="G45" s="49" t="n">
        <f aca="false">F45-D45</f>
        <v>5</v>
      </c>
      <c r="H45" s="36"/>
      <c r="I45" s="51"/>
    </row>
    <row r="46" s="52" customFormat="true" ht="18.75" hidden="true" customHeight="false" outlineLevel="0" collapsed="false">
      <c r="A46" s="46"/>
      <c r="B46" s="47" t="s">
        <v>67</v>
      </c>
      <c r="C46" s="28" t="s">
        <v>59</v>
      </c>
      <c r="D46" s="29" t="n">
        <v>0</v>
      </c>
      <c r="E46" s="29" t="n">
        <v>30</v>
      </c>
      <c r="F46" s="29" t="n">
        <v>0</v>
      </c>
      <c r="G46" s="49" t="n">
        <f aca="false">F46-D46</f>
        <v>0</v>
      </c>
      <c r="H46" s="36"/>
      <c r="I46" s="51"/>
    </row>
    <row r="47" customFormat="false" ht="23.25" hidden="true" customHeight="true" outlineLevel="0" collapsed="false">
      <c r="A47" s="42" t="s">
        <v>68</v>
      </c>
      <c r="B47" s="70" t="s">
        <v>69</v>
      </c>
      <c r="C47" s="61" t="s">
        <v>70</v>
      </c>
      <c r="D47" s="57"/>
      <c r="E47" s="57" t="str">
        <f aca="false">E55</f>
        <v>230,7</v>
      </c>
      <c r="F47" s="57" t="n">
        <f aca="false">F55</f>
        <v>300</v>
      </c>
      <c r="G47" s="49" t="n">
        <f aca="false">F47-D47</f>
        <v>300</v>
      </c>
      <c r="H47" s="36"/>
      <c r="I47" s="38"/>
    </row>
    <row r="48" customFormat="false" ht="23.25" hidden="true" customHeight="true" outlineLevel="0" collapsed="false">
      <c r="A48" s="42"/>
      <c r="B48" s="70" t="s">
        <v>71</v>
      </c>
      <c r="C48" s="61"/>
      <c r="D48" s="57"/>
      <c r="E48" s="57"/>
      <c r="F48" s="57" t="n">
        <v>0</v>
      </c>
      <c r="G48" s="49" t="n">
        <f aca="false">F48-D48</f>
        <v>0</v>
      </c>
      <c r="H48" s="36"/>
      <c r="I48" s="38"/>
    </row>
    <row r="49" customFormat="false" ht="46.5" hidden="true" customHeight="true" outlineLevel="0" collapsed="false">
      <c r="A49" s="42"/>
      <c r="B49" s="71" t="s">
        <v>72</v>
      </c>
      <c r="C49" s="61" t="s">
        <v>73</v>
      </c>
      <c r="D49" s="57"/>
      <c r="E49" s="57"/>
      <c r="F49" s="57" t="n">
        <f aca="false">5400+600-5400+150</f>
        <v>750</v>
      </c>
      <c r="G49" s="49"/>
      <c r="H49" s="36" t="s">
        <v>73</v>
      </c>
      <c r="I49" s="69" t="n">
        <v>6000</v>
      </c>
    </row>
    <row r="50" customFormat="false" ht="84" hidden="true" customHeight="true" outlineLevel="0" collapsed="false">
      <c r="A50" s="42"/>
      <c r="B50" s="71" t="s">
        <v>74</v>
      </c>
      <c r="C50" s="61" t="s">
        <v>64</v>
      </c>
      <c r="D50" s="57"/>
      <c r="E50" s="57"/>
      <c r="F50" s="57" t="n">
        <f aca="false">1556+90-1556</f>
        <v>90</v>
      </c>
      <c r="G50" s="49"/>
      <c r="H50" s="36" t="s">
        <v>64</v>
      </c>
      <c r="I50" s="38" t="n">
        <f aca="false">F43+F45+F50+F51</f>
        <v>165</v>
      </c>
    </row>
    <row r="51" customFormat="false" ht="84.75" hidden="true" customHeight="true" outlineLevel="0" collapsed="false">
      <c r="A51" s="42"/>
      <c r="B51" s="71" t="s">
        <v>75</v>
      </c>
      <c r="C51" s="61" t="s">
        <v>64</v>
      </c>
      <c r="D51" s="57"/>
      <c r="E51" s="57"/>
      <c r="F51" s="57" t="n">
        <f aca="false">372+20-372</f>
        <v>20</v>
      </c>
      <c r="G51" s="49"/>
      <c r="H51" s="36"/>
      <c r="I51" s="38"/>
    </row>
    <row r="52" customFormat="false" ht="36.75" hidden="true" customHeight="true" outlineLevel="0" collapsed="false">
      <c r="A52" s="42"/>
      <c r="B52" s="71" t="s">
        <v>76</v>
      </c>
      <c r="C52" s="61" t="s">
        <v>77</v>
      </c>
      <c r="D52" s="57"/>
      <c r="E52" s="57"/>
      <c r="F52" s="57" t="n">
        <f aca="false">2700+300-2700</f>
        <v>300</v>
      </c>
      <c r="G52" s="49"/>
      <c r="H52" s="40" t="s">
        <v>77</v>
      </c>
      <c r="I52" s="72" t="n">
        <f aca="false">F52+F53+F54+F55+F57+F58+F59+F61+F62+F63+F64+F65+F66+F72</f>
        <v>4673</v>
      </c>
    </row>
    <row r="53" customFormat="false" ht="49.5" hidden="false" customHeight="true" outlineLevel="0" collapsed="false">
      <c r="A53" s="42"/>
      <c r="B53" s="73" t="s">
        <v>78</v>
      </c>
      <c r="C53" s="74" t="s">
        <v>79</v>
      </c>
      <c r="D53" s="75" t="n">
        <v>0</v>
      </c>
      <c r="E53" s="75" t="n">
        <v>1100</v>
      </c>
      <c r="F53" s="75" t="n">
        <f aca="false">2400+600-2400</f>
        <v>600</v>
      </c>
      <c r="G53" s="49" t="n">
        <v>0</v>
      </c>
      <c r="H53" s="40" t="s">
        <v>80</v>
      </c>
      <c r="I53" s="72" t="n">
        <f aca="false">F53+F54+F55+F57+F58+F59+F61+F62+F63+F64+F65+F66+F72</f>
        <v>4373</v>
      </c>
    </row>
    <row r="54" customFormat="false" ht="35.25" hidden="false" customHeight="true" outlineLevel="0" collapsed="false">
      <c r="A54" s="42"/>
      <c r="B54" s="76" t="s">
        <v>81</v>
      </c>
      <c r="C54" s="74" t="s">
        <v>79</v>
      </c>
      <c r="D54" s="77" t="n">
        <v>187.9</v>
      </c>
      <c r="E54" s="74" t="s">
        <v>82</v>
      </c>
      <c r="F54" s="77" t="n">
        <v>1000</v>
      </c>
      <c r="G54" s="49" t="n">
        <f aca="false">F54-D54</f>
        <v>812.1</v>
      </c>
      <c r="H54" s="36"/>
      <c r="I54" s="38"/>
    </row>
    <row r="55" customFormat="false" ht="64.5" hidden="false" customHeight="true" outlineLevel="0" collapsed="false">
      <c r="A55" s="42"/>
      <c r="B55" s="76" t="s">
        <v>83</v>
      </c>
      <c r="C55" s="74" t="s">
        <v>79</v>
      </c>
      <c r="D55" s="77" t="n">
        <v>164.6</v>
      </c>
      <c r="E55" s="74" t="s">
        <v>84</v>
      </c>
      <c r="F55" s="78" t="n">
        <v>300</v>
      </c>
      <c r="G55" s="49" t="n">
        <f aca="false">F55-D55</f>
        <v>135.4</v>
      </c>
      <c r="H55" s="36"/>
      <c r="I55" s="38"/>
    </row>
    <row r="56" customFormat="false" ht="108" hidden="true" customHeight="true" outlineLevel="0" collapsed="false">
      <c r="A56" s="42"/>
      <c r="B56" s="47" t="s">
        <v>85</v>
      </c>
      <c r="C56" s="61" t="s">
        <v>86</v>
      </c>
      <c r="D56" s="57" t="n">
        <v>0</v>
      </c>
      <c r="E56" s="61" t="s">
        <v>86</v>
      </c>
      <c r="F56" s="57" t="n">
        <v>0</v>
      </c>
      <c r="G56" s="49" t="n">
        <f aca="false">F56-D56</f>
        <v>0</v>
      </c>
      <c r="H56" s="36"/>
      <c r="I56" s="38"/>
    </row>
    <row r="57" customFormat="false" ht="97.5" hidden="false" customHeight="true" outlineLevel="0" collapsed="false">
      <c r="A57" s="42"/>
      <c r="B57" s="76" t="s">
        <v>61</v>
      </c>
      <c r="C57" s="74" t="s">
        <v>73</v>
      </c>
      <c r="D57" s="77" t="n">
        <v>807.3</v>
      </c>
      <c r="E57" s="77" t="n">
        <v>807.3</v>
      </c>
      <c r="F57" s="77" t="n">
        <v>0</v>
      </c>
      <c r="G57" s="49" t="n">
        <f aca="false">F57-D57</f>
        <v>-807.3</v>
      </c>
      <c r="H57" s="36"/>
      <c r="I57" s="38"/>
    </row>
    <row r="58" customFormat="false" ht="35.25" hidden="false" customHeight="true" outlineLevel="0" collapsed="false">
      <c r="A58" s="42"/>
      <c r="B58" s="76" t="s">
        <v>87</v>
      </c>
      <c r="C58" s="74" t="s">
        <v>88</v>
      </c>
      <c r="D58" s="77" t="n">
        <v>104.4</v>
      </c>
      <c r="E58" s="74" t="s">
        <v>89</v>
      </c>
      <c r="F58" s="77" t="n">
        <v>120</v>
      </c>
      <c r="G58" s="49" t="n">
        <f aca="false">F58-D58</f>
        <v>15.6</v>
      </c>
      <c r="H58" s="36"/>
      <c r="I58" s="38"/>
    </row>
    <row r="59" customFormat="false" ht="31.5" hidden="false" customHeight="true" outlineLevel="0" collapsed="false">
      <c r="A59" s="42"/>
      <c r="B59" s="76" t="s">
        <v>90</v>
      </c>
      <c r="C59" s="74" t="s">
        <v>88</v>
      </c>
      <c r="D59" s="77" t="n">
        <v>0</v>
      </c>
      <c r="E59" s="79" t="n">
        <v>352</v>
      </c>
      <c r="F59" s="77" t="n">
        <f aca="false">450+100</f>
        <v>550</v>
      </c>
      <c r="G59" s="49" t="n">
        <f aca="false">F59-D59</f>
        <v>550</v>
      </c>
      <c r="H59" s="36"/>
      <c r="I59" s="38"/>
    </row>
    <row r="60" customFormat="false" ht="42" hidden="true" customHeight="true" outlineLevel="0" collapsed="false">
      <c r="A60" s="42"/>
      <c r="B60" s="47" t="s">
        <v>81</v>
      </c>
      <c r="C60" s="61" t="s">
        <v>79</v>
      </c>
      <c r="D60" s="57" t="n">
        <v>0</v>
      </c>
      <c r="E60" s="61" t="s">
        <v>82</v>
      </c>
      <c r="F60" s="57" t="n">
        <v>0</v>
      </c>
      <c r="G60" s="49" t="n">
        <v>0</v>
      </c>
      <c r="H60" s="36"/>
      <c r="I60" s="38"/>
    </row>
    <row r="61" customFormat="false" ht="36" hidden="false" customHeight="true" outlineLevel="0" collapsed="false">
      <c r="A61" s="42"/>
      <c r="B61" s="76" t="s">
        <v>91</v>
      </c>
      <c r="C61" s="74" t="s">
        <v>88</v>
      </c>
      <c r="D61" s="77" t="n">
        <v>0</v>
      </c>
      <c r="E61" s="79"/>
      <c r="F61" s="77" t="n">
        <v>100</v>
      </c>
      <c r="G61" s="49" t="n">
        <f aca="false">F61-D61</f>
        <v>100</v>
      </c>
      <c r="H61" s="36"/>
      <c r="I61" s="38"/>
    </row>
    <row r="62" customFormat="false" ht="30.75" hidden="false" customHeight="true" outlineLevel="0" collapsed="false">
      <c r="A62" s="42"/>
      <c r="B62" s="76" t="s">
        <v>92</v>
      </c>
      <c r="C62" s="74" t="s">
        <v>88</v>
      </c>
      <c r="D62" s="77" t="n">
        <v>0</v>
      </c>
      <c r="E62" s="74" t="s">
        <v>93</v>
      </c>
      <c r="F62" s="77" t="n">
        <v>350</v>
      </c>
      <c r="G62" s="49" t="n">
        <f aca="false">F62-D62</f>
        <v>350</v>
      </c>
      <c r="H62" s="36"/>
      <c r="I62" s="38"/>
    </row>
    <row r="63" customFormat="false" ht="55.5" hidden="false" customHeight="true" outlineLevel="0" collapsed="false">
      <c r="A63" s="42"/>
      <c r="B63" s="76" t="s">
        <v>94</v>
      </c>
      <c r="C63" s="74" t="s">
        <v>95</v>
      </c>
      <c r="D63" s="77" t="n">
        <v>34.8</v>
      </c>
      <c r="E63" s="74" t="s">
        <v>96</v>
      </c>
      <c r="F63" s="77" t="n">
        <f aca="false">101.5+250.5-200</f>
        <v>152</v>
      </c>
      <c r="G63" s="49" t="n">
        <f aca="false">F63-D63</f>
        <v>117.2</v>
      </c>
      <c r="H63" s="36"/>
      <c r="I63" s="38"/>
    </row>
    <row r="64" customFormat="false" ht="44.25" hidden="false" customHeight="true" outlineLevel="0" collapsed="false">
      <c r="A64" s="42"/>
      <c r="B64" s="76" t="s">
        <v>97</v>
      </c>
      <c r="C64" s="74" t="s">
        <v>98</v>
      </c>
      <c r="D64" s="77" t="n">
        <v>0</v>
      </c>
      <c r="E64" s="74" t="s">
        <v>99</v>
      </c>
      <c r="F64" s="77" t="n">
        <f aca="false">400+46+30</f>
        <v>476</v>
      </c>
      <c r="G64" s="49" t="n">
        <f aca="false">F64-D64</f>
        <v>476</v>
      </c>
      <c r="H64" s="36"/>
      <c r="I64" s="38"/>
    </row>
    <row r="65" customFormat="false" ht="54" hidden="false" customHeight="true" outlineLevel="0" collapsed="false">
      <c r="A65" s="42"/>
      <c r="B65" s="76" t="s">
        <v>100</v>
      </c>
      <c r="C65" s="74" t="s">
        <v>98</v>
      </c>
      <c r="D65" s="77" t="n">
        <v>347.9</v>
      </c>
      <c r="E65" s="74" t="s">
        <v>101</v>
      </c>
      <c r="F65" s="77" t="n">
        <v>200</v>
      </c>
      <c r="G65" s="49" t="n">
        <f aca="false">F65-D65</f>
        <v>-147.9</v>
      </c>
      <c r="H65" s="36"/>
      <c r="I65" s="38"/>
    </row>
    <row r="66" customFormat="false" ht="38.25" hidden="false" customHeight="true" outlineLevel="0" collapsed="false">
      <c r="A66" s="42"/>
      <c r="B66" s="76" t="s">
        <v>102</v>
      </c>
      <c r="C66" s="74" t="s">
        <v>98</v>
      </c>
      <c r="D66" s="74" t="s">
        <v>103</v>
      </c>
      <c r="E66" s="74" t="s">
        <v>104</v>
      </c>
      <c r="F66" s="77" t="n">
        <f aca="false">350-50+200</f>
        <v>500</v>
      </c>
      <c r="G66" s="49" t="e">
        <f aca="false">F66-D66</f>
        <v>#VALUE!</v>
      </c>
      <c r="H66" s="36"/>
      <c r="I66" s="38"/>
    </row>
    <row r="67" customFormat="false" ht="66" hidden="true" customHeight="false" outlineLevel="0" collapsed="false">
      <c r="A67" s="42"/>
      <c r="B67" s="47" t="s">
        <v>105</v>
      </c>
      <c r="C67" s="61" t="s">
        <v>80</v>
      </c>
      <c r="D67" s="57"/>
      <c r="E67" s="61" t="s">
        <v>86</v>
      </c>
      <c r="F67" s="57" t="n">
        <v>0</v>
      </c>
      <c r="G67" s="49" t="n">
        <f aca="false">F67-D67</f>
        <v>0</v>
      </c>
      <c r="H67" s="36"/>
      <c r="I67" s="38"/>
    </row>
    <row r="68" customFormat="false" ht="18.75" hidden="true" customHeight="false" outlineLevel="0" collapsed="false">
      <c r="A68" s="42"/>
      <c r="B68" s="47" t="s">
        <v>106</v>
      </c>
      <c r="C68" s="61" t="s">
        <v>80</v>
      </c>
      <c r="D68" s="57"/>
      <c r="E68" s="61" t="s">
        <v>86</v>
      </c>
      <c r="F68" s="57" t="n">
        <v>0</v>
      </c>
      <c r="G68" s="49" t="n">
        <f aca="false">F68-D68</f>
        <v>0</v>
      </c>
      <c r="H68" s="36"/>
      <c r="I68" s="38"/>
    </row>
    <row r="69" customFormat="false" ht="33" hidden="true" customHeight="false" outlineLevel="0" collapsed="false">
      <c r="A69" s="42"/>
      <c r="B69" s="47" t="s">
        <v>107</v>
      </c>
      <c r="C69" s="61" t="s">
        <v>80</v>
      </c>
      <c r="D69" s="62"/>
      <c r="E69" s="61" t="s">
        <v>86</v>
      </c>
      <c r="F69" s="57" t="n">
        <v>0</v>
      </c>
      <c r="G69" s="49" t="n">
        <f aca="false">F69-D69</f>
        <v>0</v>
      </c>
      <c r="H69" s="36"/>
      <c r="I69" s="38"/>
    </row>
    <row r="70" customFormat="false" ht="24" hidden="true" customHeight="true" outlineLevel="0" collapsed="false">
      <c r="A70" s="80"/>
      <c r="B70" s="47" t="s">
        <v>108</v>
      </c>
      <c r="C70" s="61" t="s">
        <v>80</v>
      </c>
      <c r="D70" s="62"/>
      <c r="E70" s="61" t="s">
        <v>86</v>
      </c>
      <c r="F70" s="62" t="n">
        <v>0</v>
      </c>
      <c r="G70" s="49" t="n">
        <f aca="false">F70-D70</f>
        <v>0</v>
      </c>
      <c r="H70" s="36"/>
      <c r="I70" s="38"/>
    </row>
    <row r="71" customFormat="false" ht="40.5" hidden="true" customHeight="true" outlineLevel="0" collapsed="false">
      <c r="A71" s="81"/>
      <c r="B71" s="82" t="s">
        <v>109</v>
      </c>
      <c r="C71" s="61" t="s">
        <v>98</v>
      </c>
      <c r="D71" s="29" t="n">
        <v>0</v>
      </c>
      <c r="E71" s="62" t="n">
        <v>99.3</v>
      </c>
      <c r="F71" s="62" t="n">
        <v>0</v>
      </c>
      <c r="G71" s="49" t="n">
        <f aca="false">F71-D71</f>
        <v>0</v>
      </c>
      <c r="H71" s="36"/>
      <c r="I71" s="38"/>
    </row>
    <row r="72" customFormat="false" ht="32.25" hidden="false" customHeight="true" outlineLevel="0" collapsed="false">
      <c r="A72" s="83"/>
      <c r="B72" s="84" t="s">
        <v>110</v>
      </c>
      <c r="C72" s="74" t="s">
        <v>98</v>
      </c>
      <c r="D72" s="77" t="n">
        <v>0</v>
      </c>
      <c r="E72" s="75" t="n">
        <v>30</v>
      </c>
      <c r="F72" s="75" t="n">
        <v>25</v>
      </c>
      <c r="G72" s="49" t="n">
        <f aca="false">F72-D72</f>
        <v>25</v>
      </c>
      <c r="H72" s="36"/>
      <c r="I72" s="38"/>
    </row>
    <row r="73" customFormat="false" ht="34.5" hidden="true" customHeight="true" outlineLevel="0" collapsed="false">
      <c r="A73" s="8"/>
      <c r="B73" s="47" t="s">
        <v>111</v>
      </c>
      <c r="C73" s="61" t="s">
        <v>79</v>
      </c>
      <c r="D73" s="57" t="n">
        <v>0</v>
      </c>
      <c r="E73" s="62" t="n">
        <v>1100</v>
      </c>
      <c r="F73" s="29" t="n">
        <v>0</v>
      </c>
      <c r="G73" s="49" t="n">
        <f aca="false">F73-D73</f>
        <v>0</v>
      </c>
      <c r="H73" s="36"/>
      <c r="I73" s="38"/>
    </row>
    <row r="74" customFormat="false" ht="34.5" hidden="true" customHeight="true" outlineLevel="0" collapsed="false">
      <c r="A74" s="8"/>
      <c r="B74" s="47" t="s">
        <v>112</v>
      </c>
      <c r="C74" s="61" t="s">
        <v>80</v>
      </c>
      <c r="D74" s="29"/>
      <c r="E74" s="29"/>
      <c r="F74" s="29" t="n">
        <v>0</v>
      </c>
      <c r="G74" s="49" t="n">
        <f aca="false">F74-D74</f>
        <v>0</v>
      </c>
      <c r="H74" s="36"/>
      <c r="I74" s="38"/>
    </row>
    <row r="75" s="52" customFormat="true" ht="106.5" hidden="true" customHeight="true" outlineLevel="0" collapsed="false">
      <c r="A75" s="46"/>
      <c r="B75" s="47" t="s">
        <v>113</v>
      </c>
      <c r="C75" s="61" t="s">
        <v>80</v>
      </c>
      <c r="D75" s="85"/>
      <c r="E75" s="28" t="s">
        <v>86</v>
      </c>
      <c r="F75" s="29" t="n">
        <v>0</v>
      </c>
      <c r="G75" s="49" t="n">
        <f aca="false">F75-D75</f>
        <v>0</v>
      </c>
      <c r="H75" s="36"/>
      <c r="I75" s="51"/>
    </row>
    <row r="76" s="52" customFormat="true" ht="20.25" hidden="true" customHeight="true" outlineLevel="0" collapsed="false">
      <c r="A76" s="46"/>
      <c r="B76" s="47" t="s">
        <v>114</v>
      </c>
      <c r="C76" s="61" t="s">
        <v>80</v>
      </c>
      <c r="D76" s="85"/>
      <c r="E76" s="28"/>
      <c r="F76" s="29" t="n">
        <v>0</v>
      </c>
      <c r="G76" s="49" t="n">
        <f aca="false">F76-D76</f>
        <v>0</v>
      </c>
      <c r="H76" s="36"/>
      <c r="I76" s="51"/>
    </row>
    <row r="77" s="52" customFormat="true" ht="36" hidden="true" customHeight="true" outlineLevel="0" collapsed="false">
      <c r="A77" s="46"/>
      <c r="B77" s="47" t="s">
        <v>115</v>
      </c>
      <c r="C77" s="61" t="s">
        <v>98</v>
      </c>
      <c r="D77" s="85" t="n">
        <v>0</v>
      </c>
      <c r="E77" s="28" t="s">
        <v>116</v>
      </c>
      <c r="F77" s="29" t="n">
        <v>0</v>
      </c>
      <c r="G77" s="49" t="n">
        <f aca="false">F77-D77</f>
        <v>0</v>
      </c>
      <c r="H77" s="36"/>
      <c r="I77" s="51"/>
    </row>
    <row r="78" s="52" customFormat="true" ht="38.25" hidden="true" customHeight="true" outlineLevel="0" collapsed="false">
      <c r="A78" s="46"/>
      <c r="B78" s="47" t="s">
        <v>117</v>
      </c>
      <c r="C78" s="61" t="s">
        <v>88</v>
      </c>
      <c r="D78" s="85" t="n">
        <v>0</v>
      </c>
      <c r="E78" s="28" t="s">
        <v>118</v>
      </c>
      <c r="F78" s="29" t="n">
        <v>0</v>
      </c>
      <c r="G78" s="49" t="n">
        <f aca="false">F78-D78</f>
        <v>0</v>
      </c>
      <c r="H78" s="36"/>
      <c r="I78" s="51"/>
    </row>
    <row r="79" s="52" customFormat="true" ht="35.25" hidden="true" customHeight="true" outlineLevel="0" collapsed="false">
      <c r="A79" s="46"/>
      <c r="B79" s="47" t="s">
        <v>119</v>
      </c>
      <c r="C79" s="61" t="s">
        <v>88</v>
      </c>
      <c r="D79" s="85" t="n">
        <v>0</v>
      </c>
      <c r="E79" s="28" t="s">
        <v>120</v>
      </c>
      <c r="F79" s="29" t="n">
        <v>0</v>
      </c>
      <c r="G79" s="49" t="n">
        <f aca="false">F79-D79</f>
        <v>0</v>
      </c>
      <c r="H79" s="36"/>
      <c r="I79" s="51"/>
    </row>
    <row r="80" s="52" customFormat="true" ht="20.25" hidden="true" customHeight="true" outlineLevel="0" collapsed="false">
      <c r="A80" s="46"/>
      <c r="B80" s="47" t="s">
        <v>121</v>
      </c>
      <c r="C80" s="28"/>
      <c r="D80" s="85"/>
      <c r="E80" s="28" t="s">
        <v>86</v>
      </c>
      <c r="F80" s="29" t="n">
        <v>0</v>
      </c>
      <c r="G80" s="49" t="n">
        <f aca="false">F80-D80</f>
        <v>0</v>
      </c>
      <c r="H80" s="36"/>
      <c r="I80" s="51"/>
    </row>
    <row r="81" s="52" customFormat="true" ht="31.5" hidden="true" customHeight="true" outlineLevel="0" collapsed="false">
      <c r="A81" s="46"/>
      <c r="B81" s="47" t="s">
        <v>122</v>
      </c>
      <c r="C81" s="28"/>
      <c r="D81" s="85"/>
      <c r="E81" s="28"/>
      <c r="F81" s="29" t="n">
        <v>0</v>
      </c>
      <c r="G81" s="49" t="n">
        <f aca="false">F81-D81</f>
        <v>0</v>
      </c>
      <c r="H81" s="36"/>
      <c r="I81" s="51"/>
    </row>
    <row r="82" s="52" customFormat="true" ht="31.5" hidden="true" customHeight="true" outlineLevel="0" collapsed="false">
      <c r="A82" s="46"/>
      <c r="B82" s="47" t="s">
        <v>123</v>
      </c>
      <c r="C82" s="28"/>
      <c r="D82" s="85"/>
      <c r="E82" s="28"/>
      <c r="F82" s="29" t="n">
        <v>0</v>
      </c>
      <c r="G82" s="49" t="n">
        <f aca="false">F82-D82</f>
        <v>0</v>
      </c>
      <c r="H82" s="36"/>
      <c r="I82" s="51"/>
    </row>
    <row r="83" s="52" customFormat="true" ht="24.75" hidden="true" customHeight="true" outlineLevel="0" collapsed="false">
      <c r="A83" s="42" t="s">
        <v>124</v>
      </c>
      <c r="B83" s="60" t="s">
        <v>125</v>
      </c>
      <c r="C83" s="61" t="s">
        <v>126</v>
      </c>
      <c r="D83" s="62"/>
      <c r="E83" s="62" t="n">
        <v>43.1</v>
      </c>
      <c r="F83" s="62" t="n">
        <v>90</v>
      </c>
      <c r="G83" s="49" t="n">
        <f aca="false">F83-D83</f>
        <v>90</v>
      </c>
      <c r="H83" s="36"/>
      <c r="I83" s="51"/>
    </row>
    <row r="84" s="52" customFormat="true" ht="67.5" hidden="true" customHeight="true" outlineLevel="0" collapsed="false">
      <c r="A84" s="46"/>
      <c r="B84" s="47" t="s">
        <v>127</v>
      </c>
      <c r="C84" s="28" t="s">
        <v>126</v>
      </c>
      <c r="D84" s="62"/>
      <c r="E84" s="57" t="n">
        <v>43.1</v>
      </c>
      <c r="F84" s="61" t="s">
        <v>14</v>
      </c>
      <c r="G84" s="49" t="e">
        <f aca="false">F84-D84</f>
        <v>#VALUE!</v>
      </c>
      <c r="H84" s="36"/>
      <c r="I84" s="51"/>
    </row>
    <row r="85" s="52" customFormat="true" ht="18" hidden="false" customHeight="true" outlineLevel="0" collapsed="false">
      <c r="A85" s="46"/>
      <c r="B85" s="86" t="s">
        <v>128</v>
      </c>
      <c r="C85" s="87"/>
      <c r="D85" s="88"/>
      <c r="E85" s="89"/>
      <c r="F85" s="90" t="n">
        <f aca="false">F52+F53+F54+F55+F57+F58+F59+F61+F62+F63+F64+F65+F66+F72</f>
        <v>4673</v>
      </c>
      <c r="G85" s="91"/>
      <c r="H85" s="36"/>
      <c r="I85" s="51"/>
    </row>
    <row r="86" s="52" customFormat="true" ht="50.25" hidden="true" customHeight="true" outlineLevel="0" collapsed="false">
      <c r="A86" s="46"/>
      <c r="B86" s="47" t="s">
        <v>129</v>
      </c>
      <c r="C86" s="28" t="s">
        <v>130</v>
      </c>
      <c r="D86" s="62" t="n">
        <v>85.3</v>
      </c>
      <c r="E86" s="57" t="n">
        <v>90</v>
      </c>
      <c r="F86" s="61" t="s">
        <v>131</v>
      </c>
      <c r="G86" s="49" t="n">
        <f aca="false">F86-D86</f>
        <v>51.7</v>
      </c>
      <c r="H86" s="40" t="s">
        <v>126</v>
      </c>
      <c r="I86" s="63" t="n">
        <v>137</v>
      </c>
    </row>
    <row r="87" s="52" customFormat="true" ht="19.5" hidden="true" customHeight="true" outlineLevel="0" collapsed="false">
      <c r="A87" s="46"/>
      <c r="B87" s="86" t="s">
        <v>132</v>
      </c>
      <c r="C87" s="28" t="s">
        <v>133</v>
      </c>
      <c r="D87" s="62"/>
      <c r="E87" s="62" t="n">
        <f aca="false">E88</f>
        <v>5051.5</v>
      </c>
      <c r="F87" s="34" t="n">
        <f aca="false">F88</f>
        <v>3849.1</v>
      </c>
      <c r="G87" s="49" t="n">
        <f aca="false">F87-D87</f>
        <v>3849.1</v>
      </c>
      <c r="H87" s="36"/>
      <c r="I87" s="51"/>
    </row>
    <row r="88" s="52" customFormat="true" ht="26.25" hidden="true" customHeight="true" outlineLevel="0" collapsed="false">
      <c r="A88" s="46"/>
      <c r="B88" s="86"/>
      <c r="C88" s="28"/>
      <c r="D88" s="62"/>
      <c r="E88" s="62" t="n">
        <f aca="false">E89+E90+E91+E92</f>
        <v>5051.5</v>
      </c>
      <c r="F88" s="62" t="n">
        <f aca="false">F89+F90+F91+F92</f>
        <v>3849.1</v>
      </c>
      <c r="G88" s="49" t="n">
        <f aca="false">F88-D88</f>
        <v>3849.1</v>
      </c>
      <c r="H88" s="36"/>
      <c r="I88" s="51"/>
    </row>
    <row r="89" s="52" customFormat="true" ht="67.5" hidden="true" customHeight="true" outlineLevel="0" collapsed="false">
      <c r="A89" s="46"/>
      <c r="B89" s="47" t="s">
        <v>134</v>
      </c>
      <c r="C89" s="28" t="s">
        <v>135</v>
      </c>
      <c r="D89" s="56" t="n">
        <v>0</v>
      </c>
      <c r="E89" s="57" t="n">
        <v>180.4</v>
      </c>
      <c r="F89" s="61" t="s">
        <v>136</v>
      </c>
      <c r="G89" s="49" t="n">
        <f aca="false">F89-D89</f>
        <v>30</v>
      </c>
      <c r="H89" s="40" t="s">
        <v>137</v>
      </c>
      <c r="I89" s="92" t="n">
        <f aca="false">F89+F90+F92</f>
        <v>3849.1</v>
      </c>
    </row>
    <row r="90" s="52" customFormat="true" ht="53.25" hidden="true" customHeight="true" outlineLevel="0" collapsed="false">
      <c r="A90" s="46"/>
      <c r="B90" s="47" t="s">
        <v>138</v>
      </c>
      <c r="C90" s="28" t="s">
        <v>135</v>
      </c>
      <c r="D90" s="93" t="n">
        <v>0</v>
      </c>
      <c r="E90" s="58" t="n">
        <f aca="false">F90+200</f>
        <v>3969.1</v>
      </c>
      <c r="F90" s="58" t="n">
        <v>3769.1</v>
      </c>
      <c r="G90" s="49" t="n">
        <f aca="false">F90-D90</f>
        <v>3769.1</v>
      </c>
      <c r="H90" s="36"/>
      <c r="I90" s="51"/>
    </row>
    <row r="91" s="52" customFormat="true" ht="24" hidden="true" customHeight="true" outlineLevel="0" collapsed="false">
      <c r="A91" s="46"/>
      <c r="B91" s="47" t="s">
        <v>139</v>
      </c>
      <c r="C91" s="28" t="s">
        <v>140</v>
      </c>
      <c r="D91" s="56" t="n">
        <v>0</v>
      </c>
      <c r="E91" s="57" t="n">
        <v>870</v>
      </c>
      <c r="F91" s="61" t="s">
        <v>86</v>
      </c>
      <c r="G91" s="49" t="n">
        <v>0</v>
      </c>
      <c r="H91" s="36"/>
      <c r="I91" s="51"/>
    </row>
    <row r="92" s="52" customFormat="true" ht="66.75" hidden="true" customHeight="true" outlineLevel="0" collapsed="false">
      <c r="A92" s="46"/>
      <c r="B92" s="47" t="s">
        <v>141</v>
      </c>
      <c r="C92" s="28" t="s">
        <v>135</v>
      </c>
      <c r="D92" s="62" t="n">
        <v>32.4</v>
      </c>
      <c r="E92" s="57" t="n">
        <v>32</v>
      </c>
      <c r="F92" s="61" t="s">
        <v>142</v>
      </c>
      <c r="G92" s="49" t="n">
        <f aca="false">F92-D92</f>
        <v>17.6</v>
      </c>
      <c r="H92" s="36"/>
      <c r="I92" s="51"/>
    </row>
    <row r="93" s="52" customFormat="true" ht="33.75" hidden="true" customHeight="true" outlineLevel="0" collapsed="false">
      <c r="A93" s="94"/>
      <c r="B93" s="47" t="s">
        <v>143</v>
      </c>
      <c r="C93" s="28" t="s">
        <v>144</v>
      </c>
      <c r="D93" s="57"/>
      <c r="E93" s="57"/>
      <c r="F93" s="61" t="s">
        <v>145</v>
      </c>
      <c r="G93" s="95" t="n">
        <f aca="false">F93-D93</f>
        <v>48</v>
      </c>
      <c r="H93" s="96" t="s">
        <v>146</v>
      </c>
      <c r="I93" s="63" t="n">
        <v>48</v>
      </c>
    </row>
    <row r="94" s="52" customFormat="true" ht="40.5" hidden="true" customHeight="true" outlineLevel="0" collapsed="false">
      <c r="A94" s="46"/>
      <c r="B94" s="97" t="s">
        <v>147</v>
      </c>
      <c r="C94" s="98" t="s">
        <v>148</v>
      </c>
      <c r="D94" s="99" t="n">
        <v>97.6</v>
      </c>
      <c r="E94" s="100" t="n">
        <v>130</v>
      </c>
      <c r="F94" s="98" t="s">
        <v>149</v>
      </c>
      <c r="G94" s="101" t="n">
        <f aca="false">F94-D94</f>
        <v>32.4</v>
      </c>
      <c r="H94" s="36" t="s">
        <v>150</v>
      </c>
      <c r="I94" s="51" t="n">
        <v>130</v>
      </c>
    </row>
    <row r="95" customFormat="false" ht="20.25" hidden="true" customHeight="true" outlineLevel="0" collapsed="false">
      <c r="A95" s="102"/>
      <c r="B95" s="103" t="s">
        <v>151</v>
      </c>
      <c r="C95" s="104" t="s">
        <v>152</v>
      </c>
      <c r="D95" s="105"/>
      <c r="E95" s="106"/>
      <c r="F95" s="106" t="n">
        <v>333</v>
      </c>
      <c r="G95" s="107"/>
      <c r="H95" s="96" t="s">
        <v>153</v>
      </c>
      <c r="I95" s="68" t="n">
        <v>333</v>
      </c>
    </row>
    <row r="96" customFormat="false" ht="21" hidden="true" customHeight="true" outlineLevel="0" collapsed="false">
      <c r="A96" s="102"/>
      <c r="B96" s="108" t="s">
        <v>154</v>
      </c>
      <c r="C96" s="109"/>
      <c r="D96" s="110"/>
      <c r="E96" s="111"/>
      <c r="F96" s="112" t="n">
        <f aca="false">F15+F16+F17+F18+F19+F20+F21+F24+F25+F31+F32+F33+F34+F35+F37+F40+F41+F43+F45+F49+F50+F51+F52+F53+F54+F55+F57+F58+F59+F61+F62+F63+F64+F65+F66+F72+F86+F89+F90+F92+F93+F94+F95</f>
        <v>16932.45</v>
      </c>
      <c r="G96" s="113"/>
      <c r="H96" s="114"/>
    </row>
    <row r="97" customFormat="false" ht="5.25" hidden="true" customHeight="true" outlineLevel="0" collapsed="false">
      <c r="A97" s="102"/>
      <c r="B97" s="115"/>
      <c r="C97" s="116"/>
      <c r="D97" s="117"/>
      <c r="E97" s="114"/>
      <c r="F97" s="118"/>
      <c r="G97" s="114"/>
      <c r="H97" s="114"/>
    </row>
    <row r="98" customFormat="false" ht="35.25" hidden="false" customHeight="true" outlineLevel="0" collapsed="false">
      <c r="A98" s="102"/>
      <c r="B98" s="115" t="s">
        <v>155</v>
      </c>
      <c r="C98" s="115"/>
      <c r="D98" s="115"/>
      <c r="E98" s="115"/>
      <c r="F98" s="115"/>
      <c r="G98" s="115"/>
      <c r="H98" s="119"/>
    </row>
    <row r="99" customFormat="false" ht="25.5" hidden="false" customHeight="true" outlineLevel="0" collapsed="false">
      <c r="A99" s="102"/>
      <c r="B99" s="115" t="s">
        <v>156</v>
      </c>
      <c r="C99" s="115"/>
      <c r="D99" s="115"/>
      <c r="E99" s="115"/>
      <c r="F99" s="115"/>
      <c r="G99" s="115"/>
      <c r="H99" s="119"/>
    </row>
    <row r="100" customFormat="false" ht="22.5" hidden="false" customHeight="true" outlineLevel="0" collapsed="false">
      <c r="A100" s="102"/>
      <c r="B100" s="115" t="s">
        <v>157</v>
      </c>
      <c r="C100" s="120"/>
      <c r="D100" s="120"/>
      <c r="E100" s="120"/>
      <c r="F100" s="120"/>
      <c r="G100" s="120"/>
      <c r="H100" s="119"/>
    </row>
    <row r="101" customFormat="false" ht="9" hidden="true" customHeight="true" outlineLevel="0" collapsed="false">
      <c r="A101" s="102"/>
      <c r="B101" s="115"/>
      <c r="C101" s="120"/>
      <c r="D101" s="120"/>
      <c r="E101" s="120"/>
      <c r="F101" s="120"/>
      <c r="G101" s="120"/>
      <c r="H101" s="119"/>
    </row>
    <row r="102" customFormat="false" ht="15.75" hidden="false" customHeight="true" outlineLevel="0" collapsed="false">
      <c r="A102" s="102"/>
      <c r="B102" s="121" t="s">
        <v>158</v>
      </c>
      <c r="C102" s="122"/>
      <c r="D102" s="122"/>
      <c r="E102" s="122"/>
      <c r="F102" s="122"/>
      <c r="G102" s="122"/>
      <c r="H102" s="119"/>
    </row>
    <row r="103" customFormat="false" ht="17.25" hidden="false" customHeight="true" outlineLevel="0" collapsed="false">
      <c r="B103" s="121" t="s">
        <v>159</v>
      </c>
      <c r="C103" s="121"/>
      <c r="D103" s="121"/>
      <c r="E103" s="121"/>
      <c r="F103" s="121"/>
      <c r="G103" s="121"/>
      <c r="H103" s="123"/>
    </row>
    <row r="104" customFormat="false" ht="28.5" hidden="false" customHeight="true" outlineLevel="0" collapsed="false">
      <c r="B104" s="102"/>
      <c r="C104" s="123"/>
      <c r="D104" s="123"/>
      <c r="E104" s="123"/>
      <c r="F104" s="123"/>
      <c r="G104" s="123"/>
      <c r="H104" s="123"/>
    </row>
  </sheetData>
  <mergeCells count="14">
    <mergeCell ref="C1:G1"/>
    <mergeCell ref="B2:G2"/>
    <mergeCell ref="A3:G3"/>
    <mergeCell ref="C4:G4"/>
    <mergeCell ref="E5:G5"/>
    <mergeCell ref="A6:A7"/>
    <mergeCell ref="B6:B7"/>
    <mergeCell ref="C6:C7"/>
    <mergeCell ref="D6:D7"/>
    <mergeCell ref="E6:F7"/>
    <mergeCell ref="G6:G7"/>
    <mergeCell ref="B98:G98"/>
    <mergeCell ref="B99:G99"/>
    <mergeCell ref="B103:G103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true" showOutlineSymbols="true" defaultGridColor="true" view="pageBreakPreview" topLeftCell="B35" colorId="64" zoomScale="75" zoomScaleNormal="75" zoomScalePageLayoutView="75" workbookViewId="0">
      <selection pane="topLeft" activeCell="F66" activeCellId="0" sqref="F6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85"/>
    <col collapsed="false" customWidth="true" hidden="false" outlineLevel="0" max="2" min="2" style="1" width="61.28"/>
    <col collapsed="false" customWidth="true" hidden="false" outlineLevel="0" max="3" min="3" style="2" width="10.28"/>
    <col collapsed="false" customWidth="true" hidden="false" outlineLevel="0" max="4" min="4" style="1" width="12.28"/>
    <col collapsed="false" customWidth="true" hidden="true" outlineLevel="0" max="5" min="5" style="1" width="1.41"/>
    <col collapsed="false" customWidth="true" hidden="false" outlineLevel="0" max="6" min="6" style="1" width="14.41"/>
    <col collapsed="false" customWidth="true" hidden="false" outlineLevel="0" max="7" min="7" style="1" width="13.99"/>
    <col collapsed="false" customWidth="true" hidden="true" outlineLevel="0" max="8" min="8" style="1" width="2.84"/>
    <col collapsed="false" customWidth="true" hidden="true" outlineLevel="0" max="9" min="9" style="1" width="9.06"/>
    <col collapsed="false" customWidth="false" hidden="false" outlineLevel="0" max="257" min="10" style="1" width="9.14"/>
  </cols>
  <sheetData>
    <row r="1" customFormat="false" ht="24" hidden="true" customHeight="true" outlineLevel="0" collapsed="false">
      <c r="A1" s="3"/>
      <c r="B1" s="3"/>
      <c r="C1" s="4" t="s">
        <v>0</v>
      </c>
      <c r="D1" s="4"/>
      <c r="E1" s="4"/>
      <c r="F1" s="4"/>
      <c r="G1" s="4"/>
      <c r="H1" s="0"/>
    </row>
    <row r="2" customFormat="false" ht="27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7"/>
    </row>
    <row r="3" s="8" customFormat="true" ht="57" hidden="false" customHeight="true" outlineLevel="0" collapsed="false">
      <c r="A3" s="6" t="s">
        <v>160</v>
      </c>
      <c r="B3" s="6"/>
      <c r="C3" s="6"/>
      <c r="D3" s="6"/>
      <c r="E3" s="6"/>
      <c r="F3" s="6"/>
      <c r="G3" s="6"/>
      <c r="H3" s="7"/>
    </row>
    <row r="4" customFormat="false" ht="20.25" hidden="true" customHeight="true" outlineLevel="0" collapsed="false">
      <c r="A4" s="8"/>
      <c r="B4" s="9"/>
      <c r="C4" s="10"/>
      <c r="D4" s="10"/>
      <c r="E4" s="10"/>
      <c r="F4" s="10"/>
      <c r="G4" s="10"/>
      <c r="H4" s="11"/>
    </row>
    <row r="5" customFormat="false" ht="14.25" hidden="false" customHeight="true" outlineLevel="0" collapsed="false">
      <c r="A5" s="8"/>
      <c r="B5" s="9"/>
      <c r="C5" s="12"/>
      <c r="D5" s="13"/>
      <c r="E5" s="14"/>
      <c r="F5" s="14"/>
      <c r="G5" s="14"/>
      <c r="H5" s="14"/>
    </row>
    <row r="6" customFormat="false" ht="15" hidden="false" customHeight="true" outlineLevel="0" collapsed="false">
      <c r="A6" s="15" t="s">
        <v>3</v>
      </c>
      <c r="B6" s="16" t="s">
        <v>4</v>
      </c>
      <c r="C6" s="17" t="s">
        <v>5</v>
      </c>
      <c r="D6" s="18" t="s">
        <v>6</v>
      </c>
      <c r="E6" s="18" t="s">
        <v>161</v>
      </c>
      <c r="F6" s="18"/>
      <c r="G6" s="19" t="s">
        <v>8</v>
      </c>
      <c r="H6" s="20"/>
    </row>
    <row r="7" customFormat="false" ht="53.25" hidden="false" customHeight="true" outlineLevel="0" collapsed="false">
      <c r="A7" s="15"/>
      <c r="B7" s="16"/>
      <c r="C7" s="17"/>
      <c r="D7" s="17"/>
      <c r="E7" s="18"/>
      <c r="F7" s="18"/>
      <c r="G7" s="19"/>
      <c r="H7" s="20"/>
    </row>
    <row r="8" customFormat="false" ht="16.5" hidden="false" customHeight="false" outlineLevel="0" collapsed="false">
      <c r="A8" s="21" t="s">
        <v>9</v>
      </c>
      <c r="B8" s="22" t="n">
        <v>1</v>
      </c>
      <c r="C8" s="23" t="s">
        <v>10</v>
      </c>
      <c r="D8" s="24" t="n">
        <v>3</v>
      </c>
      <c r="E8" s="24" t="n">
        <v>4</v>
      </c>
      <c r="F8" s="24" t="n">
        <v>4</v>
      </c>
      <c r="G8" s="25" t="n">
        <v>5</v>
      </c>
      <c r="H8" s="26"/>
    </row>
    <row r="9" customFormat="false" ht="16.5" hidden="false" customHeight="false" outlineLevel="0" collapsed="false">
      <c r="A9" s="21"/>
      <c r="B9" s="27" t="s">
        <v>11</v>
      </c>
      <c r="C9" s="28"/>
      <c r="D9" s="29"/>
      <c r="E9" s="30" t="e">
        <f aca="false">E10</f>
        <v>#VALUE!</v>
      </c>
      <c r="F9" s="31" t="n">
        <v>15786.25</v>
      </c>
      <c r="G9" s="32"/>
      <c r="H9" s="33"/>
    </row>
    <row r="10" customFormat="false" ht="16.5" hidden="false" customHeight="false" outlineLevel="0" collapsed="false">
      <c r="A10" s="21"/>
      <c r="B10" s="27" t="s">
        <v>12</v>
      </c>
      <c r="C10" s="28"/>
      <c r="D10" s="34"/>
      <c r="E10" s="34" t="e">
        <f aca="false">E15+E16+E17+E19+E21+E22+E23+E25+E26+E32+E33+E34+E35+E36+E37+E38+E41+E43+E44+E45+E47+E56+E57+E59+E60+E61+E62+E63+E64+E66+E67+E72+E73+E74+E78+E79+E80+E86+E92+E93+E94+E95+E97+#REF!+#REF!+#REF!</f>
        <v>#VALUE!</v>
      </c>
      <c r="F10" s="124" t="n">
        <f aca="false">F15+F16+F17+F18+F21+F22+F26+F35+F36+F38+F41+F42+F44+F46+F50+F53+F54+F55+F56+F59+F60+F62+F63+F64+F65+F66+F67+F73+F86+F92+F93+F95+F97+F96+F98+F20</f>
        <v>17688.59</v>
      </c>
      <c r="G10" s="35"/>
      <c r="H10" s="36"/>
      <c r="I10" s="37" t="n">
        <f aca="false">I12+I26+I32+I41+I53+I86+I92+I96+I97+I98</f>
        <v>17870.54</v>
      </c>
    </row>
    <row r="11" customFormat="false" ht="16.5" hidden="false" customHeight="false" outlineLevel="0" collapsed="false">
      <c r="A11" s="21"/>
      <c r="B11" s="27" t="s">
        <v>13</v>
      </c>
      <c r="C11" s="28"/>
      <c r="D11" s="34"/>
      <c r="E11" s="34"/>
      <c r="F11" s="34" t="s">
        <v>14</v>
      </c>
      <c r="G11" s="35"/>
      <c r="H11" s="36"/>
      <c r="I11" s="38"/>
    </row>
    <row r="12" customFormat="false" ht="16.5" hidden="false" customHeight="false" outlineLevel="0" collapsed="false">
      <c r="A12" s="21"/>
      <c r="B12" s="27" t="s">
        <v>15</v>
      </c>
      <c r="C12" s="28"/>
      <c r="D12" s="39"/>
      <c r="E12" s="39" t="e">
        <f aca="false">E9-E10</f>
        <v>#VALUE!</v>
      </c>
      <c r="F12" s="39" t="n">
        <f aca="false">F9-F10</f>
        <v>-1902.34</v>
      </c>
      <c r="G12" s="32" t="n">
        <v>0</v>
      </c>
      <c r="H12" s="40" t="s">
        <v>16</v>
      </c>
      <c r="I12" s="41" t="n">
        <f aca="false">I15+I16+I17+I18</f>
        <v>6986.44</v>
      </c>
    </row>
    <row r="13" customFormat="false" ht="18.75" hidden="true" customHeight="false" outlineLevel="0" collapsed="false">
      <c r="A13" s="42" t="s">
        <v>17</v>
      </c>
      <c r="B13" s="43" t="s">
        <v>18</v>
      </c>
      <c r="C13" s="44" t="s">
        <v>19</v>
      </c>
      <c r="D13" s="31" t="n">
        <v>3887</v>
      </c>
      <c r="E13" s="45" t="n">
        <f aca="false">E15+E16+E21+E22+E23</f>
        <v>4671.1</v>
      </c>
      <c r="F13" s="45" t="n">
        <f aca="false">F15+F16+F21+F22+F23</f>
        <v>4604.65</v>
      </c>
      <c r="G13" s="32" t="n">
        <f aca="false">F13-E13</f>
        <v>-66.4499999999998</v>
      </c>
      <c r="H13" s="36"/>
      <c r="I13" s="38"/>
    </row>
    <row r="14" customFormat="false" ht="18.75" hidden="true" customHeight="false" outlineLevel="0" collapsed="false">
      <c r="A14" s="42"/>
      <c r="B14" s="43"/>
      <c r="C14" s="44"/>
      <c r="D14" s="31"/>
      <c r="E14" s="31" t="n">
        <f aca="false">E15+E16+E21+E22</f>
        <v>4639.1</v>
      </c>
      <c r="F14" s="45" t="n">
        <f aca="false">F15+F16+F21+F22</f>
        <v>4604.65</v>
      </c>
      <c r="G14" s="32" t="n">
        <f aca="false">F14-E14</f>
        <v>-34.4499999999998</v>
      </c>
      <c r="H14" s="36"/>
      <c r="I14" s="38"/>
    </row>
    <row r="15" s="52" customFormat="true" ht="35.25" hidden="false" customHeight="true" outlineLevel="0" collapsed="false">
      <c r="A15" s="46"/>
      <c r="B15" s="47" t="s">
        <v>20</v>
      </c>
      <c r="C15" s="28" t="s">
        <v>21</v>
      </c>
      <c r="D15" s="29" t="n">
        <v>542</v>
      </c>
      <c r="E15" s="29" t="n">
        <v>453</v>
      </c>
      <c r="F15" s="48" t="n">
        <v>535.3</v>
      </c>
      <c r="G15" s="49" t="n">
        <f aca="false">F15-D15</f>
        <v>-6.70000000000005</v>
      </c>
      <c r="H15" s="50" t="n">
        <f aca="false">F15+F16+F17+F18+F19+F21+F22+F25</f>
        <v>7016.74</v>
      </c>
      <c r="I15" s="51" t="n">
        <v>505</v>
      </c>
    </row>
    <row r="16" s="52" customFormat="true" ht="51.75" hidden="false" customHeight="true" outlineLevel="0" collapsed="false">
      <c r="A16" s="46"/>
      <c r="B16" s="47" t="s">
        <v>22</v>
      </c>
      <c r="C16" s="28" t="s">
        <v>23</v>
      </c>
      <c r="D16" s="53" t="n">
        <v>3975</v>
      </c>
      <c r="E16" s="53" t="n">
        <v>4086</v>
      </c>
      <c r="F16" s="39" t="n">
        <v>3927.55</v>
      </c>
      <c r="G16" s="49" t="n">
        <f aca="false">F16-D16</f>
        <v>-47.4499999999998</v>
      </c>
      <c r="H16" s="36"/>
      <c r="I16" s="54" t="n">
        <f aca="false">F16</f>
        <v>3927.55</v>
      </c>
    </row>
    <row r="17" s="52" customFormat="true" ht="24" hidden="false" customHeight="true" outlineLevel="0" collapsed="false">
      <c r="A17" s="46"/>
      <c r="B17" s="47" t="s">
        <v>24</v>
      </c>
      <c r="C17" s="28" t="s">
        <v>25</v>
      </c>
      <c r="D17" s="29" t="n">
        <v>12</v>
      </c>
      <c r="E17" s="29" t="n">
        <v>12</v>
      </c>
      <c r="F17" s="48" t="n">
        <v>12</v>
      </c>
      <c r="G17" s="49" t="n">
        <f aca="false">F17-D17</f>
        <v>0</v>
      </c>
      <c r="H17" s="36"/>
      <c r="I17" s="51" t="n">
        <v>12</v>
      </c>
    </row>
    <row r="18" s="52" customFormat="true" ht="24" hidden="false" customHeight="true" outlineLevel="0" collapsed="false">
      <c r="A18" s="46"/>
      <c r="B18" s="47" t="s">
        <v>26</v>
      </c>
      <c r="C18" s="55" t="s">
        <v>27</v>
      </c>
      <c r="D18" s="56" t="n">
        <v>0</v>
      </c>
      <c r="E18" s="57" t="n">
        <v>870</v>
      </c>
      <c r="F18" s="58" t="n">
        <v>2376.44</v>
      </c>
      <c r="G18" s="49" t="n">
        <f aca="false">F18-D18</f>
        <v>2376.44</v>
      </c>
      <c r="H18" s="36"/>
      <c r="I18" s="59" t="n">
        <f aca="false">F18+F19+F21+F22+F25</f>
        <v>2541.89</v>
      </c>
    </row>
    <row r="19" s="52" customFormat="true" ht="52.5" hidden="true" customHeight="true" outlineLevel="0" collapsed="false">
      <c r="A19" s="46"/>
      <c r="B19" s="47" t="s">
        <v>28</v>
      </c>
      <c r="C19" s="55" t="s">
        <v>27</v>
      </c>
      <c r="D19" s="48" t="n">
        <v>65</v>
      </c>
      <c r="E19" s="48" t="n">
        <v>65</v>
      </c>
      <c r="F19" s="48" t="n">
        <v>20</v>
      </c>
      <c r="G19" s="49" t="n">
        <f aca="false">F19-D19</f>
        <v>-45</v>
      </c>
      <c r="H19" s="36"/>
      <c r="I19" s="51"/>
      <c r="K19" s="1"/>
    </row>
    <row r="20" s="52" customFormat="true" ht="35.25" hidden="false" customHeight="true" outlineLevel="0" collapsed="false">
      <c r="A20" s="46"/>
      <c r="B20" s="47" t="s">
        <v>162</v>
      </c>
      <c r="C20" s="55" t="s">
        <v>27</v>
      </c>
      <c r="D20" s="48" t="n">
        <v>0</v>
      </c>
      <c r="E20" s="48"/>
      <c r="F20" s="48" t="n">
        <v>131.1</v>
      </c>
      <c r="G20" s="49" t="n">
        <f aca="false">F20-D20</f>
        <v>131.1</v>
      </c>
      <c r="H20" s="36"/>
      <c r="I20" s="51"/>
      <c r="K20" s="1"/>
    </row>
    <row r="21" s="52" customFormat="true" ht="52.5" hidden="false" customHeight="true" outlineLevel="0" collapsed="false">
      <c r="A21" s="46"/>
      <c r="B21" s="47" t="s">
        <v>29</v>
      </c>
      <c r="C21" s="55" t="s">
        <v>27</v>
      </c>
      <c r="D21" s="29" t="n">
        <v>110.8</v>
      </c>
      <c r="E21" s="29" t="n">
        <v>72</v>
      </c>
      <c r="F21" s="48" t="n">
        <v>110.8</v>
      </c>
      <c r="G21" s="49" t="n">
        <f aca="false">F21-D21</f>
        <v>0</v>
      </c>
      <c r="H21" s="36"/>
      <c r="I21" s="51"/>
    </row>
    <row r="22" s="52" customFormat="true" ht="35.25" hidden="false" customHeight="true" outlineLevel="0" collapsed="false">
      <c r="A22" s="46"/>
      <c r="B22" s="47" t="s">
        <v>163</v>
      </c>
      <c r="C22" s="55" t="s">
        <v>27</v>
      </c>
      <c r="D22" s="29" t="n">
        <v>28.1</v>
      </c>
      <c r="E22" s="29" t="n">
        <v>28.1</v>
      </c>
      <c r="F22" s="48" t="n">
        <v>31</v>
      </c>
      <c r="G22" s="49" t="n">
        <f aca="false">F22-D22</f>
        <v>2.9</v>
      </c>
      <c r="H22" s="36"/>
      <c r="I22" s="51"/>
    </row>
    <row r="23" s="52" customFormat="true" ht="75" hidden="true" customHeight="true" outlineLevel="0" collapsed="false">
      <c r="A23" s="46"/>
      <c r="B23" s="47" t="s">
        <v>31</v>
      </c>
      <c r="C23" s="55" t="s">
        <v>27</v>
      </c>
      <c r="D23" s="29" t="n">
        <v>0</v>
      </c>
      <c r="E23" s="29" t="n">
        <v>32</v>
      </c>
      <c r="F23" s="48" t="n">
        <v>0</v>
      </c>
      <c r="G23" s="49" t="n">
        <f aca="false">F23-D23</f>
        <v>0</v>
      </c>
      <c r="H23" s="36"/>
      <c r="I23" s="51"/>
    </row>
    <row r="24" customFormat="false" ht="18.75" hidden="true" customHeight="false" outlineLevel="0" collapsed="false">
      <c r="A24" s="42" t="s">
        <v>32</v>
      </c>
      <c r="B24" s="60" t="s">
        <v>33</v>
      </c>
      <c r="C24" s="61" t="s">
        <v>34</v>
      </c>
      <c r="D24" s="62" t="n">
        <v>296.2</v>
      </c>
      <c r="E24" s="62" t="n">
        <v>296.2</v>
      </c>
      <c r="F24" s="62" t="n">
        <v>296.2</v>
      </c>
      <c r="G24" s="49" t="n">
        <f aca="false">F24-D24</f>
        <v>0</v>
      </c>
      <c r="H24" s="36"/>
      <c r="I24" s="38"/>
    </row>
    <row r="25" customFormat="false" ht="18.75" hidden="true" customHeight="false" outlineLevel="0" collapsed="false">
      <c r="A25" s="42"/>
      <c r="B25" s="47" t="s">
        <v>35</v>
      </c>
      <c r="C25" s="61" t="s">
        <v>27</v>
      </c>
      <c r="D25" s="62" t="n">
        <v>0</v>
      </c>
      <c r="E25" s="62" t="n">
        <v>3.5</v>
      </c>
      <c r="F25" s="62" t="n">
        <v>3.65</v>
      </c>
      <c r="G25" s="49" t="n">
        <f aca="false">F25-D25</f>
        <v>3.65</v>
      </c>
      <c r="H25" s="36"/>
      <c r="I25" s="38"/>
    </row>
    <row r="26" s="52" customFormat="true" ht="18.75" hidden="false" customHeight="false" outlineLevel="0" collapsed="false">
      <c r="A26" s="46"/>
      <c r="B26" s="47" t="s">
        <v>36</v>
      </c>
      <c r="C26" s="28" t="s">
        <v>37</v>
      </c>
      <c r="D26" s="62" t="n">
        <v>0</v>
      </c>
      <c r="E26" s="29" t="n">
        <v>299.6</v>
      </c>
      <c r="F26" s="39" t="n">
        <v>319</v>
      </c>
      <c r="G26" s="49" t="n">
        <f aca="false">F26-D26</f>
        <v>319</v>
      </c>
      <c r="H26" s="40" t="s">
        <v>38</v>
      </c>
      <c r="I26" s="63" t="n">
        <v>299.7</v>
      </c>
    </row>
    <row r="27" customFormat="false" ht="18.75" hidden="true" customHeight="false" outlineLevel="0" collapsed="false">
      <c r="A27" s="64"/>
      <c r="B27" s="47" t="s">
        <v>39</v>
      </c>
      <c r="C27" s="28" t="s">
        <v>37</v>
      </c>
      <c r="D27" s="29"/>
      <c r="E27" s="29" t="n">
        <v>0</v>
      </c>
      <c r="F27" s="29"/>
      <c r="G27" s="49" t="n">
        <f aca="false">F27-D27</f>
        <v>0</v>
      </c>
      <c r="H27" s="36"/>
      <c r="I27" s="38"/>
    </row>
    <row r="28" customFormat="false" ht="33" hidden="true" customHeight="false" outlineLevel="0" collapsed="false">
      <c r="A28" s="64" t="s">
        <v>40</v>
      </c>
      <c r="B28" s="47" t="s">
        <v>41</v>
      </c>
      <c r="C28" s="28" t="s">
        <v>42</v>
      </c>
      <c r="D28" s="29"/>
      <c r="E28" s="29" t="n">
        <f aca="false">E29</f>
        <v>0</v>
      </c>
      <c r="F28" s="29"/>
      <c r="G28" s="49" t="n">
        <f aca="false">F28-D28</f>
        <v>0</v>
      </c>
      <c r="H28" s="36"/>
      <c r="I28" s="38"/>
    </row>
    <row r="29" customFormat="false" ht="18.75" hidden="true" customHeight="false" outlineLevel="0" collapsed="false">
      <c r="A29" s="64"/>
      <c r="B29" s="47" t="s">
        <v>43</v>
      </c>
      <c r="C29" s="28" t="s">
        <v>44</v>
      </c>
      <c r="D29" s="29"/>
      <c r="E29" s="29" t="n">
        <v>0</v>
      </c>
      <c r="F29" s="29"/>
      <c r="G29" s="49" t="n">
        <f aca="false">F29-D29</f>
        <v>0</v>
      </c>
      <c r="H29" s="36"/>
      <c r="I29" s="38"/>
    </row>
    <row r="30" customFormat="false" ht="33" hidden="true" customHeight="false" outlineLevel="0" collapsed="false">
      <c r="A30" s="42" t="s">
        <v>40</v>
      </c>
      <c r="B30" s="60" t="s">
        <v>45</v>
      </c>
      <c r="C30" s="61" t="s">
        <v>42</v>
      </c>
      <c r="D30" s="65"/>
      <c r="E30" s="65" t="n">
        <f aca="false">E31</f>
        <v>164</v>
      </c>
      <c r="F30" s="65" t="n">
        <f aca="false">F32+F33+F34+F35+F36+F37+F38</f>
        <v>272</v>
      </c>
      <c r="G30" s="49" t="n">
        <f aca="false">F30-D30</f>
        <v>272</v>
      </c>
      <c r="H30" s="36"/>
      <c r="I30" s="38"/>
    </row>
    <row r="31" customFormat="false" ht="18.75" hidden="true" customHeight="false" outlineLevel="0" collapsed="false">
      <c r="A31" s="42"/>
      <c r="B31" s="60"/>
      <c r="C31" s="66" t="n">
        <f aca="false">C32+C33+C34+C35+C36+C37+C38</f>
        <v>2178</v>
      </c>
      <c r="D31" s="66"/>
      <c r="E31" s="66" t="n">
        <f aca="false">E32+E33+E34+E35+E36+E37+E38</f>
        <v>164</v>
      </c>
      <c r="F31" s="66" t="n">
        <f aca="false">F32+F33+F34+F35+F36+F37+F38</f>
        <v>272</v>
      </c>
      <c r="G31" s="49" t="n">
        <f aca="false">F31-D31</f>
        <v>272</v>
      </c>
      <c r="H31" s="36"/>
      <c r="I31" s="38"/>
    </row>
    <row r="32" customFormat="false" ht="49.5" hidden="true" customHeight="false" outlineLevel="0" collapsed="false">
      <c r="A32" s="64"/>
      <c r="B32" s="67" t="s">
        <v>46</v>
      </c>
      <c r="C32" s="61" t="s">
        <v>47</v>
      </c>
      <c r="D32" s="62" t="n">
        <v>15</v>
      </c>
      <c r="E32" s="62" t="n">
        <v>15</v>
      </c>
      <c r="F32" s="62" t="n">
        <v>10</v>
      </c>
      <c r="G32" s="49" t="n">
        <f aca="false">F32-D32</f>
        <v>-5</v>
      </c>
      <c r="H32" s="40" t="s">
        <v>48</v>
      </c>
      <c r="I32" s="68" t="n">
        <f aca="false">I33+I36</f>
        <v>564</v>
      </c>
    </row>
    <row r="33" customFormat="false" ht="74.25" hidden="true" customHeight="true" outlineLevel="0" collapsed="false">
      <c r="A33" s="64"/>
      <c r="B33" s="67" t="s">
        <v>49</v>
      </c>
      <c r="C33" s="61" t="s">
        <v>44</v>
      </c>
      <c r="D33" s="62" t="n">
        <v>4</v>
      </c>
      <c r="E33" s="62" t="n">
        <v>4</v>
      </c>
      <c r="F33" s="62" t="n">
        <v>0</v>
      </c>
      <c r="G33" s="49" t="n">
        <f aca="false">F33-D33</f>
        <v>-4</v>
      </c>
      <c r="H33" s="36" t="s">
        <v>44</v>
      </c>
      <c r="I33" s="69" t="n">
        <v>512</v>
      </c>
    </row>
    <row r="34" customFormat="false" ht="51" hidden="true" customHeight="true" outlineLevel="0" collapsed="false">
      <c r="A34" s="64"/>
      <c r="B34" s="67" t="s">
        <v>50</v>
      </c>
      <c r="C34" s="61" t="s">
        <v>44</v>
      </c>
      <c r="D34" s="62" t="n">
        <v>8</v>
      </c>
      <c r="E34" s="62" t="n">
        <v>8</v>
      </c>
      <c r="F34" s="62" t="n">
        <v>0</v>
      </c>
      <c r="G34" s="49" t="n">
        <f aca="false">F34-D34</f>
        <v>-8</v>
      </c>
      <c r="H34" s="36"/>
      <c r="I34" s="38"/>
    </row>
    <row r="35" customFormat="false" ht="66" hidden="false" customHeight="true" outlineLevel="0" collapsed="false">
      <c r="A35" s="64"/>
      <c r="B35" s="67" t="s">
        <v>51</v>
      </c>
      <c r="C35" s="61" t="s">
        <v>44</v>
      </c>
      <c r="D35" s="62" t="n">
        <v>53</v>
      </c>
      <c r="E35" s="62" t="n">
        <v>53</v>
      </c>
      <c r="F35" s="34" t="n">
        <v>220</v>
      </c>
      <c r="G35" s="49" t="n">
        <f aca="false">F35-D35</f>
        <v>167</v>
      </c>
      <c r="H35" s="36"/>
      <c r="I35" s="38"/>
    </row>
    <row r="36" customFormat="false" ht="65.25" hidden="false" customHeight="true" outlineLevel="0" collapsed="false">
      <c r="A36" s="64"/>
      <c r="B36" s="67" t="s">
        <v>52</v>
      </c>
      <c r="C36" s="61" t="s">
        <v>47</v>
      </c>
      <c r="D36" s="62" t="n">
        <v>12</v>
      </c>
      <c r="E36" s="62" t="n">
        <v>12</v>
      </c>
      <c r="F36" s="34" t="n">
        <v>12</v>
      </c>
      <c r="G36" s="49" t="n">
        <f aca="false">F36-D36</f>
        <v>0</v>
      </c>
      <c r="H36" s="36" t="s">
        <v>47</v>
      </c>
      <c r="I36" s="38" t="n">
        <f aca="false">F32+F36+F38</f>
        <v>52</v>
      </c>
    </row>
    <row r="37" customFormat="false" ht="57" hidden="true" customHeight="true" outlineLevel="0" collapsed="false">
      <c r="A37" s="64"/>
      <c r="B37" s="67" t="s">
        <v>53</v>
      </c>
      <c r="C37" s="61" t="s">
        <v>44</v>
      </c>
      <c r="D37" s="62" t="n">
        <v>12</v>
      </c>
      <c r="E37" s="62" t="n">
        <v>12</v>
      </c>
      <c r="F37" s="34" t="n">
        <v>0</v>
      </c>
      <c r="G37" s="49" t="n">
        <f aca="false">F37-D37</f>
        <v>-12</v>
      </c>
      <c r="H37" s="36"/>
      <c r="I37" s="38"/>
    </row>
    <row r="38" customFormat="false" ht="52.5" hidden="false" customHeight="true" outlineLevel="0" collapsed="false">
      <c r="A38" s="64"/>
      <c r="B38" s="67" t="s">
        <v>54</v>
      </c>
      <c r="C38" s="61" t="s">
        <v>47</v>
      </c>
      <c r="D38" s="62" t="n">
        <v>15.2</v>
      </c>
      <c r="E38" s="62" t="n">
        <v>60</v>
      </c>
      <c r="F38" s="34" t="n">
        <v>30</v>
      </c>
      <c r="G38" s="49" t="n">
        <f aca="false">F38-D38</f>
        <v>14.8</v>
      </c>
      <c r="H38" s="36"/>
      <c r="I38" s="38"/>
    </row>
    <row r="39" customFormat="false" ht="18.75" hidden="true" customHeight="false" outlineLevel="0" collapsed="false">
      <c r="A39" s="42" t="s">
        <v>55</v>
      </c>
      <c r="B39" s="60" t="s">
        <v>56</v>
      </c>
      <c r="C39" s="61" t="s">
        <v>57</v>
      </c>
      <c r="D39" s="62"/>
      <c r="E39" s="62" t="n">
        <f aca="false">E40</f>
        <v>215.44</v>
      </c>
      <c r="F39" s="34" t="n">
        <f aca="false">F40</f>
        <v>70</v>
      </c>
      <c r="G39" s="49" t="n">
        <f aca="false">F39-D39</f>
        <v>70</v>
      </c>
      <c r="H39" s="36"/>
      <c r="I39" s="38"/>
    </row>
    <row r="40" customFormat="false" ht="18.75" hidden="true" customHeight="false" outlineLevel="0" collapsed="false">
      <c r="A40" s="42"/>
      <c r="B40" s="60"/>
      <c r="C40" s="61"/>
      <c r="D40" s="62"/>
      <c r="E40" s="62" t="n">
        <f aca="false">E41+E44+E45+E47</f>
        <v>215.44</v>
      </c>
      <c r="F40" s="34" t="n">
        <f aca="false">F41+F44+F45+F47</f>
        <v>70</v>
      </c>
      <c r="G40" s="49" t="n">
        <f aca="false">F40-D40</f>
        <v>70</v>
      </c>
      <c r="H40" s="36"/>
      <c r="I40" s="38"/>
    </row>
    <row r="41" customFormat="false" ht="54.75" hidden="false" customHeight="true" outlineLevel="0" collapsed="false">
      <c r="A41" s="42"/>
      <c r="B41" s="67" t="s">
        <v>58</v>
      </c>
      <c r="C41" s="61" t="s">
        <v>59</v>
      </c>
      <c r="D41" s="57" t="n">
        <v>164</v>
      </c>
      <c r="E41" s="57" t="n">
        <v>147.44</v>
      </c>
      <c r="F41" s="58" t="n">
        <f aca="false">30</f>
        <v>30</v>
      </c>
      <c r="G41" s="49" t="n">
        <f aca="false">F41-D41</f>
        <v>-134</v>
      </c>
      <c r="H41" s="40" t="s">
        <v>57</v>
      </c>
      <c r="I41" s="68" t="n">
        <f aca="false">F41+F42+F44+F46+F50+F51+F52</f>
        <v>1205</v>
      </c>
    </row>
    <row r="42" customFormat="false" ht="18.75" hidden="false" customHeight="false" outlineLevel="0" collapsed="false">
      <c r="A42" s="42"/>
      <c r="B42" s="67" t="s">
        <v>60</v>
      </c>
      <c r="C42" s="61" t="s">
        <v>59</v>
      </c>
      <c r="D42" s="57"/>
      <c r="E42" s="57"/>
      <c r="F42" s="58" t="n">
        <v>20</v>
      </c>
      <c r="G42" s="49" t="n">
        <f aca="false">F42-D42</f>
        <v>20</v>
      </c>
      <c r="H42" s="36" t="s">
        <v>59</v>
      </c>
      <c r="I42" s="69" t="n">
        <v>50</v>
      </c>
    </row>
    <row r="43" customFormat="false" ht="148.5" hidden="true" customHeight="true" outlineLevel="0" collapsed="false">
      <c r="A43" s="42"/>
      <c r="B43" s="67" t="s">
        <v>61</v>
      </c>
      <c r="C43" s="61" t="s">
        <v>62</v>
      </c>
      <c r="D43" s="57" t="n">
        <v>0</v>
      </c>
      <c r="E43" s="57" t="n">
        <v>807.3</v>
      </c>
      <c r="F43" s="58" t="n">
        <v>0</v>
      </c>
      <c r="G43" s="49" t="n">
        <v>0</v>
      </c>
      <c r="H43" s="36"/>
      <c r="I43" s="38"/>
      <c r="J43" s="1" t="s">
        <v>14</v>
      </c>
    </row>
    <row r="44" s="52" customFormat="true" ht="119.25" hidden="false" customHeight="true" outlineLevel="0" collapsed="false">
      <c r="A44" s="46"/>
      <c r="B44" s="47" t="s">
        <v>63</v>
      </c>
      <c r="C44" s="28" t="s">
        <v>64</v>
      </c>
      <c r="D44" s="29" t="n">
        <v>38.3</v>
      </c>
      <c r="E44" s="29" t="n">
        <v>38</v>
      </c>
      <c r="F44" s="39" t="n">
        <v>40</v>
      </c>
      <c r="G44" s="49" t="n">
        <f aca="false">F44-D44</f>
        <v>1.7</v>
      </c>
      <c r="H44" s="36"/>
      <c r="I44" s="51"/>
    </row>
    <row r="45" s="52" customFormat="true" ht="66" hidden="true" customHeight="false" outlineLevel="0" collapsed="false">
      <c r="A45" s="46"/>
      <c r="B45" s="47" t="s">
        <v>65</v>
      </c>
      <c r="C45" s="28"/>
      <c r="D45" s="29"/>
      <c r="E45" s="29" t="n">
        <v>0</v>
      </c>
      <c r="F45" s="39" t="n">
        <v>0</v>
      </c>
      <c r="G45" s="49" t="n">
        <f aca="false">F45-D45</f>
        <v>0</v>
      </c>
      <c r="H45" s="36"/>
      <c r="I45" s="51"/>
    </row>
    <row r="46" s="52" customFormat="true" ht="18.75" hidden="false" customHeight="false" outlineLevel="0" collapsed="false">
      <c r="A46" s="46"/>
      <c r="B46" s="47" t="s">
        <v>66</v>
      </c>
      <c r="C46" s="28" t="s">
        <v>64</v>
      </c>
      <c r="D46" s="29"/>
      <c r="E46" s="29"/>
      <c r="F46" s="39" t="n">
        <v>5</v>
      </c>
      <c r="G46" s="49" t="n">
        <f aca="false">F46-D46</f>
        <v>5</v>
      </c>
      <c r="H46" s="36"/>
      <c r="I46" s="51"/>
    </row>
    <row r="47" s="52" customFormat="true" ht="18.75" hidden="true" customHeight="false" outlineLevel="0" collapsed="false">
      <c r="A47" s="46"/>
      <c r="B47" s="47" t="s">
        <v>67</v>
      </c>
      <c r="C47" s="28" t="s">
        <v>59</v>
      </c>
      <c r="D47" s="29" t="n">
        <v>0</v>
      </c>
      <c r="E47" s="29" t="n">
        <v>30</v>
      </c>
      <c r="F47" s="39" t="n">
        <v>0</v>
      </c>
      <c r="G47" s="49" t="n">
        <f aca="false">F47-D47</f>
        <v>0</v>
      </c>
      <c r="H47" s="36"/>
      <c r="I47" s="51"/>
    </row>
    <row r="48" customFormat="false" ht="23.25" hidden="true" customHeight="true" outlineLevel="0" collapsed="false">
      <c r="A48" s="42" t="s">
        <v>68</v>
      </c>
      <c r="B48" s="70" t="s">
        <v>69</v>
      </c>
      <c r="C48" s="61" t="s">
        <v>70</v>
      </c>
      <c r="D48" s="57"/>
      <c r="E48" s="57" t="str">
        <f aca="false">E56</f>
        <v>230,7</v>
      </c>
      <c r="F48" s="58" t="n">
        <f aca="false">F56</f>
        <v>200</v>
      </c>
      <c r="G48" s="49" t="n">
        <f aca="false">F48-D48</f>
        <v>200</v>
      </c>
      <c r="H48" s="36"/>
      <c r="I48" s="38"/>
    </row>
    <row r="49" customFormat="false" ht="23.25" hidden="true" customHeight="true" outlineLevel="0" collapsed="false">
      <c r="A49" s="42"/>
      <c r="B49" s="70" t="s">
        <v>71</v>
      </c>
      <c r="C49" s="61"/>
      <c r="D49" s="57"/>
      <c r="E49" s="57"/>
      <c r="F49" s="58" t="n">
        <v>0</v>
      </c>
      <c r="G49" s="49" t="n">
        <f aca="false">F49-D49</f>
        <v>0</v>
      </c>
      <c r="H49" s="36"/>
      <c r="I49" s="38"/>
    </row>
    <row r="50" customFormat="false" ht="47.25" hidden="false" customHeight="true" outlineLevel="0" collapsed="false">
      <c r="A50" s="42"/>
      <c r="B50" s="71" t="s">
        <v>72</v>
      </c>
      <c r="C50" s="61" t="s">
        <v>73</v>
      </c>
      <c r="D50" s="57"/>
      <c r="E50" s="57"/>
      <c r="F50" s="58" t="n">
        <v>1000</v>
      </c>
      <c r="G50" s="49"/>
      <c r="H50" s="36" t="s">
        <v>73</v>
      </c>
      <c r="I50" s="69" t="n">
        <v>6000</v>
      </c>
    </row>
    <row r="51" customFormat="false" ht="84" hidden="true" customHeight="true" outlineLevel="0" collapsed="false">
      <c r="A51" s="42"/>
      <c r="B51" s="71" t="s">
        <v>74</v>
      </c>
      <c r="C51" s="61" t="s">
        <v>64</v>
      </c>
      <c r="D51" s="57"/>
      <c r="E51" s="57"/>
      <c r="F51" s="58" t="n">
        <f aca="false">1556+90-1556</f>
        <v>90</v>
      </c>
      <c r="G51" s="49"/>
      <c r="H51" s="36" t="s">
        <v>64</v>
      </c>
      <c r="I51" s="38" t="n">
        <f aca="false">F44+F46+F51+F52</f>
        <v>155</v>
      </c>
    </row>
    <row r="52" customFormat="false" ht="84.75" hidden="true" customHeight="true" outlineLevel="0" collapsed="false">
      <c r="A52" s="42"/>
      <c r="B52" s="71" t="s">
        <v>75</v>
      </c>
      <c r="C52" s="61" t="s">
        <v>64</v>
      </c>
      <c r="D52" s="57"/>
      <c r="E52" s="57"/>
      <c r="F52" s="58" t="n">
        <f aca="false">372+20-372</f>
        <v>20</v>
      </c>
      <c r="G52" s="49"/>
      <c r="H52" s="36"/>
      <c r="I52" s="38"/>
    </row>
    <row r="53" customFormat="false" ht="36.75" hidden="false" customHeight="true" outlineLevel="0" collapsed="false">
      <c r="A53" s="42"/>
      <c r="B53" s="71" t="s">
        <v>76</v>
      </c>
      <c r="C53" s="61" t="s">
        <v>77</v>
      </c>
      <c r="D53" s="57"/>
      <c r="E53" s="57"/>
      <c r="F53" s="58" t="n">
        <v>350</v>
      </c>
      <c r="G53" s="49"/>
      <c r="H53" s="40" t="s">
        <v>77</v>
      </c>
      <c r="I53" s="72" t="n">
        <f aca="false">F53+F54+F55+F56+F58+F59+F60+F62+F63+F64+F65+F66+F67+F73</f>
        <v>3737</v>
      </c>
    </row>
    <row r="54" customFormat="false" ht="49.5" hidden="false" customHeight="true" outlineLevel="0" collapsed="false">
      <c r="A54" s="42"/>
      <c r="B54" s="73" t="s">
        <v>78</v>
      </c>
      <c r="C54" s="74" t="s">
        <v>79</v>
      </c>
      <c r="D54" s="75" t="n">
        <v>0</v>
      </c>
      <c r="E54" s="75" t="n">
        <v>1100</v>
      </c>
      <c r="F54" s="125" t="n">
        <v>210</v>
      </c>
      <c r="G54" s="49" t="n">
        <v>0</v>
      </c>
      <c r="H54" s="40" t="s">
        <v>80</v>
      </c>
      <c r="I54" s="72" t="n">
        <f aca="false">F54+F55+F56+F58+F59+F60+F62+F63+F64+F65+F66+F67+F73</f>
        <v>3387</v>
      </c>
    </row>
    <row r="55" customFormat="false" ht="35.25" hidden="false" customHeight="true" outlineLevel="0" collapsed="false">
      <c r="A55" s="42"/>
      <c r="B55" s="76" t="s">
        <v>81</v>
      </c>
      <c r="C55" s="74" t="s">
        <v>79</v>
      </c>
      <c r="D55" s="77" t="n">
        <v>187.9</v>
      </c>
      <c r="E55" s="74" t="s">
        <v>82</v>
      </c>
      <c r="F55" s="78" t="n">
        <v>1000</v>
      </c>
      <c r="G55" s="49" t="n">
        <f aca="false">F55-D55</f>
        <v>812.1</v>
      </c>
      <c r="H55" s="36"/>
      <c r="I55" s="38"/>
    </row>
    <row r="56" customFormat="false" ht="64.5" hidden="false" customHeight="true" outlineLevel="0" collapsed="false">
      <c r="A56" s="42"/>
      <c r="B56" s="76" t="s">
        <v>83</v>
      </c>
      <c r="C56" s="74" t="s">
        <v>79</v>
      </c>
      <c r="D56" s="77" t="n">
        <v>164.6</v>
      </c>
      <c r="E56" s="74" t="s">
        <v>84</v>
      </c>
      <c r="F56" s="78" t="n">
        <v>200</v>
      </c>
      <c r="G56" s="49" t="n">
        <f aca="false">F56-D56</f>
        <v>35.4</v>
      </c>
      <c r="H56" s="36"/>
      <c r="I56" s="38"/>
    </row>
    <row r="57" customFormat="false" ht="108" hidden="true" customHeight="true" outlineLevel="0" collapsed="false">
      <c r="A57" s="42"/>
      <c r="B57" s="47" t="s">
        <v>85</v>
      </c>
      <c r="C57" s="61" t="s">
        <v>86</v>
      </c>
      <c r="D57" s="57" t="n">
        <v>0</v>
      </c>
      <c r="E57" s="61" t="s">
        <v>86</v>
      </c>
      <c r="F57" s="58" t="n">
        <v>0</v>
      </c>
      <c r="G57" s="49" t="n">
        <f aca="false">F57-D57</f>
        <v>0</v>
      </c>
      <c r="H57" s="36"/>
      <c r="I57" s="38"/>
    </row>
    <row r="58" customFormat="false" ht="97.5" hidden="true" customHeight="true" outlineLevel="0" collapsed="false">
      <c r="A58" s="42"/>
      <c r="B58" s="76" t="s">
        <v>61</v>
      </c>
      <c r="C58" s="74" t="s">
        <v>73</v>
      </c>
      <c r="D58" s="77" t="n">
        <v>807.3</v>
      </c>
      <c r="E58" s="77" t="n">
        <v>807.3</v>
      </c>
      <c r="F58" s="78" t="n">
        <v>0</v>
      </c>
      <c r="G58" s="49" t="n">
        <f aca="false">F58-D58</f>
        <v>-807.3</v>
      </c>
      <c r="H58" s="36"/>
      <c r="I58" s="38"/>
    </row>
    <row r="59" customFormat="false" ht="35.25" hidden="false" customHeight="true" outlineLevel="0" collapsed="false">
      <c r="A59" s="42"/>
      <c r="B59" s="76" t="s">
        <v>87</v>
      </c>
      <c r="C59" s="74" t="s">
        <v>88</v>
      </c>
      <c r="D59" s="77" t="n">
        <v>104.4</v>
      </c>
      <c r="E59" s="74" t="s">
        <v>89</v>
      </c>
      <c r="F59" s="78" t="n">
        <v>150</v>
      </c>
      <c r="G59" s="49" t="n">
        <f aca="false">F59-D59</f>
        <v>45.6</v>
      </c>
      <c r="H59" s="36"/>
      <c r="I59" s="38"/>
    </row>
    <row r="60" customFormat="false" ht="31.5" hidden="false" customHeight="true" outlineLevel="0" collapsed="false">
      <c r="A60" s="42"/>
      <c r="B60" s="76" t="s">
        <v>90</v>
      </c>
      <c r="C60" s="74" t="s">
        <v>88</v>
      </c>
      <c r="D60" s="77" t="n">
        <v>0</v>
      </c>
      <c r="E60" s="79" t="n">
        <v>352</v>
      </c>
      <c r="F60" s="78" t="n">
        <f aca="false">450+100</f>
        <v>550</v>
      </c>
      <c r="G60" s="49" t="n">
        <f aca="false">F60-D60</f>
        <v>550</v>
      </c>
      <c r="H60" s="36"/>
      <c r="I60" s="38"/>
    </row>
    <row r="61" customFormat="false" ht="42" hidden="true" customHeight="true" outlineLevel="0" collapsed="false">
      <c r="A61" s="42"/>
      <c r="B61" s="47" t="s">
        <v>81</v>
      </c>
      <c r="C61" s="61" t="s">
        <v>79</v>
      </c>
      <c r="D61" s="57" t="n">
        <v>0</v>
      </c>
      <c r="E61" s="61" t="s">
        <v>82</v>
      </c>
      <c r="F61" s="58" t="n">
        <v>0</v>
      </c>
      <c r="G61" s="49" t="n">
        <v>0</v>
      </c>
      <c r="H61" s="36"/>
      <c r="I61" s="38"/>
    </row>
    <row r="62" customFormat="false" ht="36" hidden="false" customHeight="true" outlineLevel="0" collapsed="false">
      <c r="A62" s="42"/>
      <c r="B62" s="76" t="s">
        <v>91</v>
      </c>
      <c r="C62" s="74" t="s">
        <v>88</v>
      </c>
      <c r="D62" s="77" t="n">
        <v>0</v>
      </c>
      <c r="E62" s="79"/>
      <c r="F62" s="78" t="n">
        <v>100</v>
      </c>
      <c r="G62" s="49" t="n">
        <f aca="false">F62-D62</f>
        <v>100</v>
      </c>
      <c r="H62" s="36"/>
      <c r="I62" s="38"/>
    </row>
    <row r="63" customFormat="false" ht="30.75" hidden="false" customHeight="true" outlineLevel="0" collapsed="false">
      <c r="A63" s="42"/>
      <c r="B63" s="76" t="s">
        <v>92</v>
      </c>
      <c r="C63" s="74" t="s">
        <v>88</v>
      </c>
      <c r="D63" s="77" t="n">
        <v>0</v>
      </c>
      <c r="E63" s="74" t="s">
        <v>93</v>
      </c>
      <c r="F63" s="78" t="n">
        <v>350</v>
      </c>
      <c r="G63" s="49" t="n">
        <f aca="false">F63-D63</f>
        <v>350</v>
      </c>
      <c r="H63" s="36"/>
      <c r="I63" s="38"/>
    </row>
    <row r="64" customFormat="false" ht="78.75" hidden="false" customHeight="false" outlineLevel="0" collapsed="false">
      <c r="A64" s="42"/>
      <c r="B64" s="76" t="s">
        <v>94</v>
      </c>
      <c r="C64" s="74" t="s">
        <v>95</v>
      </c>
      <c r="D64" s="77" t="n">
        <v>34.8</v>
      </c>
      <c r="E64" s="74" t="s">
        <v>96</v>
      </c>
      <c r="F64" s="78" t="n">
        <f aca="false">101.5+250.5-200</f>
        <v>152</v>
      </c>
      <c r="G64" s="49" t="n">
        <f aca="false">F64-D64</f>
        <v>117.2</v>
      </c>
      <c r="H64" s="36"/>
      <c r="I64" s="38"/>
    </row>
    <row r="65" customFormat="false" ht="78.75" hidden="false" customHeight="false" outlineLevel="0" collapsed="false">
      <c r="A65" s="42"/>
      <c r="B65" s="76" t="s">
        <v>97</v>
      </c>
      <c r="C65" s="74" t="s">
        <v>98</v>
      </c>
      <c r="D65" s="77" t="n">
        <v>0</v>
      </c>
      <c r="E65" s="74" t="s">
        <v>99</v>
      </c>
      <c r="F65" s="78" t="n">
        <v>350</v>
      </c>
      <c r="G65" s="49" t="n">
        <f aca="false">F65-D65</f>
        <v>350</v>
      </c>
      <c r="H65" s="36"/>
      <c r="I65" s="38"/>
    </row>
    <row r="66" customFormat="false" ht="78.75" hidden="false" customHeight="false" outlineLevel="0" collapsed="false">
      <c r="A66" s="42"/>
      <c r="B66" s="76" t="s">
        <v>100</v>
      </c>
      <c r="C66" s="74" t="s">
        <v>98</v>
      </c>
      <c r="D66" s="77" t="n">
        <v>347.9</v>
      </c>
      <c r="E66" s="74" t="s">
        <v>101</v>
      </c>
      <c r="F66" s="78" t="n">
        <v>200</v>
      </c>
      <c r="G66" s="49" t="n">
        <f aca="false">F66-D66</f>
        <v>-147.9</v>
      </c>
      <c r="H66" s="36"/>
      <c r="I66" s="38"/>
    </row>
    <row r="67" customFormat="false" ht="38.25" hidden="false" customHeight="true" outlineLevel="0" collapsed="false">
      <c r="A67" s="42"/>
      <c r="B67" s="76" t="s">
        <v>102</v>
      </c>
      <c r="C67" s="74" t="s">
        <v>98</v>
      </c>
      <c r="D67" s="74" t="s">
        <v>103</v>
      </c>
      <c r="E67" s="74" t="s">
        <v>104</v>
      </c>
      <c r="F67" s="78" t="n">
        <v>100</v>
      </c>
      <c r="G67" s="49" t="e">
        <f aca="false">F67-D67</f>
        <v>#VALUE!</v>
      </c>
      <c r="H67" s="36"/>
      <c r="I67" s="38"/>
    </row>
    <row r="68" customFormat="false" ht="66" hidden="true" customHeight="false" outlineLevel="0" collapsed="false">
      <c r="A68" s="42"/>
      <c r="B68" s="47" t="s">
        <v>105</v>
      </c>
      <c r="C68" s="61" t="s">
        <v>80</v>
      </c>
      <c r="D68" s="57"/>
      <c r="E68" s="61" t="s">
        <v>86</v>
      </c>
      <c r="F68" s="58" t="n">
        <v>0</v>
      </c>
      <c r="G68" s="49" t="n">
        <f aca="false">F68-D68</f>
        <v>0</v>
      </c>
      <c r="H68" s="36"/>
      <c r="I68" s="38"/>
    </row>
    <row r="69" customFormat="false" ht="18.75" hidden="true" customHeight="false" outlineLevel="0" collapsed="false">
      <c r="A69" s="42"/>
      <c r="B69" s="47" t="s">
        <v>106</v>
      </c>
      <c r="C69" s="61" t="s">
        <v>80</v>
      </c>
      <c r="D69" s="57"/>
      <c r="E69" s="61" t="s">
        <v>86</v>
      </c>
      <c r="F69" s="58" t="n">
        <v>0</v>
      </c>
      <c r="G69" s="49" t="n">
        <f aca="false">F69-D69</f>
        <v>0</v>
      </c>
      <c r="H69" s="36"/>
      <c r="I69" s="38"/>
    </row>
    <row r="70" customFormat="false" ht="33" hidden="true" customHeight="false" outlineLevel="0" collapsed="false">
      <c r="A70" s="42"/>
      <c r="B70" s="47" t="s">
        <v>107</v>
      </c>
      <c r="C70" s="61" t="s">
        <v>80</v>
      </c>
      <c r="D70" s="62"/>
      <c r="E70" s="61" t="s">
        <v>86</v>
      </c>
      <c r="F70" s="58" t="n">
        <v>0</v>
      </c>
      <c r="G70" s="49" t="n">
        <f aca="false">F70-D70</f>
        <v>0</v>
      </c>
      <c r="H70" s="36"/>
      <c r="I70" s="38"/>
    </row>
    <row r="71" customFormat="false" ht="24" hidden="true" customHeight="true" outlineLevel="0" collapsed="false">
      <c r="A71" s="80"/>
      <c r="B71" s="47" t="s">
        <v>108</v>
      </c>
      <c r="C71" s="61" t="s">
        <v>80</v>
      </c>
      <c r="D71" s="62"/>
      <c r="E71" s="61" t="s">
        <v>86</v>
      </c>
      <c r="F71" s="34" t="n">
        <v>0</v>
      </c>
      <c r="G71" s="49" t="n">
        <f aca="false">F71-D71</f>
        <v>0</v>
      </c>
      <c r="H71" s="36"/>
      <c r="I71" s="38"/>
    </row>
    <row r="72" customFormat="false" ht="40.5" hidden="true" customHeight="true" outlineLevel="0" collapsed="false">
      <c r="A72" s="81"/>
      <c r="B72" s="82" t="s">
        <v>109</v>
      </c>
      <c r="C72" s="61" t="s">
        <v>98</v>
      </c>
      <c r="D72" s="29" t="n">
        <v>0</v>
      </c>
      <c r="E72" s="62" t="n">
        <v>99.3</v>
      </c>
      <c r="F72" s="34" t="n">
        <v>0</v>
      </c>
      <c r="G72" s="49" t="n">
        <f aca="false">F72-D72</f>
        <v>0</v>
      </c>
      <c r="H72" s="36"/>
      <c r="I72" s="38"/>
    </row>
    <row r="73" customFormat="false" ht="32.25" hidden="false" customHeight="true" outlineLevel="0" collapsed="false">
      <c r="A73" s="83"/>
      <c r="B73" s="84" t="s">
        <v>110</v>
      </c>
      <c r="C73" s="74" t="s">
        <v>98</v>
      </c>
      <c r="D73" s="77" t="n">
        <v>25</v>
      </c>
      <c r="E73" s="75" t="n">
        <v>30</v>
      </c>
      <c r="F73" s="125" t="n">
        <v>25</v>
      </c>
      <c r="G73" s="49" t="n">
        <f aca="false">F73-D73</f>
        <v>0</v>
      </c>
      <c r="H73" s="36"/>
      <c r="I73" s="38"/>
    </row>
    <row r="74" customFormat="false" ht="34.5" hidden="true" customHeight="true" outlineLevel="0" collapsed="false">
      <c r="A74" s="8"/>
      <c r="B74" s="47" t="s">
        <v>111</v>
      </c>
      <c r="C74" s="61" t="s">
        <v>79</v>
      </c>
      <c r="D74" s="57" t="n">
        <v>0</v>
      </c>
      <c r="E74" s="62" t="n">
        <v>1100</v>
      </c>
      <c r="F74" s="39" t="n">
        <v>0</v>
      </c>
      <c r="G74" s="49" t="n">
        <f aca="false">F74-D74</f>
        <v>0</v>
      </c>
      <c r="H74" s="36"/>
      <c r="I74" s="38"/>
    </row>
    <row r="75" customFormat="false" ht="34.5" hidden="true" customHeight="true" outlineLevel="0" collapsed="false">
      <c r="A75" s="8"/>
      <c r="B75" s="47" t="s">
        <v>112</v>
      </c>
      <c r="C75" s="61" t="s">
        <v>80</v>
      </c>
      <c r="D75" s="29"/>
      <c r="E75" s="29"/>
      <c r="F75" s="39" t="n">
        <v>0</v>
      </c>
      <c r="G75" s="49" t="n">
        <f aca="false">F75-D75</f>
        <v>0</v>
      </c>
      <c r="H75" s="36"/>
      <c r="I75" s="38"/>
    </row>
    <row r="76" s="52" customFormat="true" ht="106.5" hidden="true" customHeight="true" outlineLevel="0" collapsed="false">
      <c r="A76" s="46"/>
      <c r="B76" s="47" t="s">
        <v>113</v>
      </c>
      <c r="C76" s="61" t="s">
        <v>80</v>
      </c>
      <c r="D76" s="85"/>
      <c r="E76" s="28" t="s">
        <v>86</v>
      </c>
      <c r="F76" s="39" t="n">
        <v>0</v>
      </c>
      <c r="G76" s="49" t="n">
        <f aca="false">F76-D76</f>
        <v>0</v>
      </c>
      <c r="H76" s="36"/>
      <c r="I76" s="51"/>
    </row>
    <row r="77" s="52" customFormat="true" ht="20.25" hidden="true" customHeight="true" outlineLevel="0" collapsed="false">
      <c r="A77" s="46"/>
      <c r="B77" s="47" t="s">
        <v>114</v>
      </c>
      <c r="C77" s="61" t="s">
        <v>80</v>
      </c>
      <c r="D77" s="85"/>
      <c r="E77" s="28"/>
      <c r="F77" s="39" t="n">
        <v>0</v>
      </c>
      <c r="G77" s="49" t="n">
        <f aca="false">F77-D77</f>
        <v>0</v>
      </c>
      <c r="H77" s="36"/>
      <c r="I77" s="51"/>
    </row>
    <row r="78" s="52" customFormat="true" ht="36" hidden="true" customHeight="true" outlineLevel="0" collapsed="false">
      <c r="A78" s="46"/>
      <c r="B78" s="47" t="s">
        <v>115</v>
      </c>
      <c r="C78" s="61" t="s">
        <v>98</v>
      </c>
      <c r="D78" s="85" t="n">
        <v>0</v>
      </c>
      <c r="E78" s="28" t="s">
        <v>116</v>
      </c>
      <c r="F78" s="39" t="n">
        <v>0</v>
      </c>
      <c r="G78" s="49" t="n">
        <f aca="false">F78-D78</f>
        <v>0</v>
      </c>
      <c r="H78" s="36"/>
      <c r="I78" s="51"/>
    </row>
    <row r="79" s="52" customFormat="true" ht="38.25" hidden="true" customHeight="true" outlineLevel="0" collapsed="false">
      <c r="A79" s="46"/>
      <c r="B79" s="47" t="s">
        <v>117</v>
      </c>
      <c r="C79" s="61" t="s">
        <v>88</v>
      </c>
      <c r="D79" s="85" t="n">
        <v>0</v>
      </c>
      <c r="E79" s="28" t="s">
        <v>118</v>
      </c>
      <c r="F79" s="39" t="n">
        <v>0</v>
      </c>
      <c r="G79" s="49" t="n">
        <f aca="false">F79-D79</f>
        <v>0</v>
      </c>
      <c r="H79" s="36"/>
      <c r="I79" s="51"/>
    </row>
    <row r="80" s="52" customFormat="true" ht="35.25" hidden="true" customHeight="true" outlineLevel="0" collapsed="false">
      <c r="A80" s="46"/>
      <c r="B80" s="47" t="s">
        <v>119</v>
      </c>
      <c r="C80" s="61" t="s">
        <v>88</v>
      </c>
      <c r="D80" s="85" t="n">
        <v>0</v>
      </c>
      <c r="E80" s="28" t="s">
        <v>120</v>
      </c>
      <c r="F80" s="39" t="n">
        <v>0</v>
      </c>
      <c r="G80" s="49" t="n">
        <f aca="false">F80-D80</f>
        <v>0</v>
      </c>
      <c r="H80" s="36"/>
      <c r="I80" s="51"/>
    </row>
    <row r="81" s="52" customFormat="true" ht="20.25" hidden="true" customHeight="true" outlineLevel="0" collapsed="false">
      <c r="A81" s="46"/>
      <c r="B81" s="47" t="s">
        <v>121</v>
      </c>
      <c r="C81" s="28"/>
      <c r="D81" s="85"/>
      <c r="E81" s="28" t="s">
        <v>86</v>
      </c>
      <c r="F81" s="39" t="n">
        <v>0</v>
      </c>
      <c r="G81" s="49" t="n">
        <f aca="false">F81-D81</f>
        <v>0</v>
      </c>
      <c r="H81" s="36"/>
      <c r="I81" s="51"/>
    </row>
    <row r="82" s="52" customFormat="true" ht="31.5" hidden="true" customHeight="true" outlineLevel="0" collapsed="false">
      <c r="A82" s="46"/>
      <c r="B82" s="47" t="s">
        <v>122</v>
      </c>
      <c r="C82" s="28"/>
      <c r="D82" s="85"/>
      <c r="E82" s="28"/>
      <c r="F82" s="39" t="n">
        <v>0</v>
      </c>
      <c r="G82" s="49" t="n">
        <f aca="false">F82-D82</f>
        <v>0</v>
      </c>
      <c r="H82" s="36"/>
      <c r="I82" s="51"/>
    </row>
    <row r="83" s="52" customFormat="true" ht="31.5" hidden="true" customHeight="true" outlineLevel="0" collapsed="false">
      <c r="A83" s="46"/>
      <c r="B83" s="47" t="s">
        <v>123</v>
      </c>
      <c r="C83" s="28"/>
      <c r="D83" s="85"/>
      <c r="E83" s="28"/>
      <c r="F83" s="39" t="n">
        <v>0</v>
      </c>
      <c r="G83" s="49" t="n">
        <f aca="false">F83-D83</f>
        <v>0</v>
      </c>
      <c r="H83" s="36"/>
      <c r="I83" s="51"/>
    </row>
    <row r="84" s="52" customFormat="true" ht="24.75" hidden="true" customHeight="true" outlineLevel="0" collapsed="false">
      <c r="A84" s="42" t="s">
        <v>124</v>
      </c>
      <c r="B84" s="60" t="s">
        <v>125</v>
      </c>
      <c r="C84" s="61" t="s">
        <v>126</v>
      </c>
      <c r="D84" s="62"/>
      <c r="E84" s="62" t="n">
        <v>43.1</v>
      </c>
      <c r="F84" s="34" t="n">
        <v>90</v>
      </c>
      <c r="G84" s="49" t="n">
        <f aca="false">F84-D84</f>
        <v>90</v>
      </c>
      <c r="H84" s="36"/>
      <c r="I84" s="51"/>
    </row>
    <row r="85" s="52" customFormat="true" ht="67.5" hidden="true" customHeight="true" outlineLevel="0" collapsed="false">
      <c r="A85" s="46"/>
      <c r="B85" s="47" t="s">
        <v>127</v>
      </c>
      <c r="C85" s="28" t="s">
        <v>126</v>
      </c>
      <c r="D85" s="62"/>
      <c r="E85" s="57" t="n">
        <v>43.1</v>
      </c>
      <c r="F85" s="58" t="s">
        <v>14</v>
      </c>
      <c r="G85" s="49" t="e">
        <f aca="false">F85-D85</f>
        <v>#VALUE!</v>
      </c>
      <c r="H85" s="36"/>
      <c r="I85" s="51"/>
    </row>
    <row r="86" s="52" customFormat="true" ht="50.25" hidden="false" customHeight="true" outlineLevel="0" collapsed="false">
      <c r="A86" s="46"/>
      <c r="B86" s="126" t="s">
        <v>164</v>
      </c>
      <c r="C86" s="127" t="s">
        <v>130</v>
      </c>
      <c r="D86" s="128" t="n">
        <v>85.3</v>
      </c>
      <c r="E86" s="129" t="n">
        <v>90</v>
      </c>
      <c r="F86" s="130" t="s">
        <v>165</v>
      </c>
      <c r="G86" s="131" t="n">
        <f aca="false">F86-D86</f>
        <v>57.7</v>
      </c>
      <c r="H86" s="40" t="s">
        <v>126</v>
      </c>
      <c r="I86" s="63" t="n">
        <v>137</v>
      </c>
    </row>
    <row r="87" s="52" customFormat="true" ht="19.5" hidden="true" customHeight="true" outlineLevel="0" collapsed="false">
      <c r="A87" s="46"/>
      <c r="B87" s="132" t="s">
        <v>132</v>
      </c>
      <c r="C87" s="127" t="s">
        <v>166</v>
      </c>
      <c r="D87" s="128"/>
      <c r="E87" s="128" t="n">
        <f aca="false">E88</f>
        <v>5649.8</v>
      </c>
      <c r="F87" s="133" t="n">
        <f aca="false">F88</f>
        <v>4430.4</v>
      </c>
      <c r="G87" s="131" t="n">
        <f aca="false">F87-D87</f>
        <v>4430.4</v>
      </c>
      <c r="H87" s="36"/>
      <c r="I87" s="51"/>
    </row>
    <row r="88" s="52" customFormat="true" ht="26.25" hidden="true" customHeight="true" outlineLevel="0" collapsed="false">
      <c r="A88" s="46"/>
      <c r="B88" s="132"/>
      <c r="C88" s="127" t="s">
        <v>167</v>
      </c>
      <c r="D88" s="128"/>
      <c r="E88" s="128" t="n">
        <f aca="false">E92+E93+E94+E95</f>
        <v>5649.8</v>
      </c>
      <c r="F88" s="133" t="n">
        <f aca="false">F92+F93+F94+F95</f>
        <v>4430.4</v>
      </c>
      <c r="G88" s="131" t="n">
        <f aca="false">F88-D88</f>
        <v>4430.4</v>
      </c>
      <c r="H88" s="36"/>
      <c r="I88" s="51"/>
    </row>
    <row r="89" s="52" customFormat="true" ht="26.25" hidden="false" customHeight="true" outlineLevel="0" collapsed="false">
      <c r="A89" s="46"/>
      <c r="B89" s="126" t="s">
        <v>168</v>
      </c>
      <c r="C89" s="127" t="s">
        <v>130</v>
      </c>
      <c r="D89" s="128"/>
      <c r="E89" s="128"/>
      <c r="F89" s="133" t="n">
        <v>47</v>
      </c>
      <c r="G89" s="131" t="n">
        <v>0</v>
      </c>
      <c r="H89" s="36"/>
      <c r="I89" s="51"/>
    </row>
    <row r="90" s="52" customFormat="true" ht="65.25" hidden="false" customHeight="true" outlineLevel="0" collapsed="false">
      <c r="A90" s="46"/>
      <c r="B90" s="126" t="s">
        <v>169</v>
      </c>
      <c r="C90" s="127" t="s">
        <v>130</v>
      </c>
      <c r="D90" s="128"/>
      <c r="E90" s="128"/>
      <c r="F90" s="133" t="n">
        <v>66</v>
      </c>
      <c r="G90" s="131" t="n">
        <v>7</v>
      </c>
      <c r="H90" s="36"/>
      <c r="I90" s="51"/>
    </row>
    <row r="91" s="52" customFormat="true" ht="54" hidden="false" customHeight="true" outlineLevel="0" collapsed="false">
      <c r="A91" s="46"/>
      <c r="B91" s="126" t="s">
        <v>170</v>
      </c>
      <c r="C91" s="127" t="s">
        <v>130</v>
      </c>
      <c r="D91" s="128"/>
      <c r="E91" s="128"/>
      <c r="F91" s="133" t="n">
        <v>30</v>
      </c>
      <c r="G91" s="131" t="n">
        <v>0</v>
      </c>
      <c r="H91" s="36"/>
      <c r="I91" s="51"/>
    </row>
    <row r="92" s="52" customFormat="true" ht="67.5" hidden="false" customHeight="true" outlineLevel="0" collapsed="false">
      <c r="A92" s="46"/>
      <c r="B92" s="47" t="s">
        <v>134</v>
      </c>
      <c r="C92" s="28" t="s">
        <v>135</v>
      </c>
      <c r="D92" s="56" t="n">
        <v>35.4</v>
      </c>
      <c r="E92" s="57" t="n">
        <v>180.4</v>
      </c>
      <c r="F92" s="58" t="s">
        <v>136</v>
      </c>
      <c r="G92" s="49" t="n">
        <f aca="false">F92-D92</f>
        <v>-5.4</v>
      </c>
      <c r="H92" s="40" t="s">
        <v>137</v>
      </c>
      <c r="I92" s="92" t="n">
        <f aca="false">F92+F93+F95</f>
        <v>4430.4</v>
      </c>
    </row>
    <row r="93" s="52" customFormat="true" ht="53.25" hidden="false" customHeight="true" outlineLevel="0" collapsed="false">
      <c r="A93" s="46"/>
      <c r="B93" s="47" t="s">
        <v>138</v>
      </c>
      <c r="C93" s="28" t="s">
        <v>135</v>
      </c>
      <c r="D93" s="93"/>
      <c r="E93" s="58" t="n">
        <f aca="false">F93+200</f>
        <v>4567.4</v>
      </c>
      <c r="F93" s="58" t="n">
        <v>4367.4</v>
      </c>
      <c r="G93" s="49" t="n">
        <f aca="false">F93-D93</f>
        <v>4367.4</v>
      </c>
      <c r="H93" s="36"/>
      <c r="I93" s="51"/>
    </row>
    <row r="94" s="52" customFormat="true" ht="24" hidden="true" customHeight="true" outlineLevel="0" collapsed="false">
      <c r="A94" s="46"/>
      <c r="B94" s="47" t="s">
        <v>139</v>
      </c>
      <c r="C94" s="28" t="s">
        <v>140</v>
      </c>
      <c r="D94" s="56" t="n">
        <v>0</v>
      </c>
      <c r="E94" s="57" t="n">
        <v>870</v>
      </c>
      <c r="F94" s="58" t="s">
        <v>86</v>
      </c>
      <c r="G94" s="49" t="n">
        <v>0</v>
      </c>
      <c r="H94" s="36"/>
      <c r="I94" s="51"/>
    </row>
    <row r="95" s="52" customFormat="true" ht="66.75" hidden="false" customHeight="true" outlineLevel="0" collapsed="false">
      <c r="A95" s="46"/>
      <c r="B95" s="47" t="s">
        <v>141</v>
      </c>
      <c r="C95" s="28" t="s">
        <v>135</v>
      </c>
      <c r="D95" s="62" t="n">
        <v>32.46</v>
      </c>
      <c r="E95" s="57" t="n">
        <v>32</v>
      </c>
      <c r="F95" s="58" t="s">
        <v>171</v>
      </c>
      <c r="G95" s="49" t="n">
        <f aca="false">F95-D95</f>
        <v>0.539999999999999</v>
      </c>
      <c r="H95" s="36"/>
      <c r="I95" s="51"/>
    </row>
    <row r="96" s="52" customFormat="true" ht="33.75" hidden="false" customHeight="true" outlineLevel="0" collapsed="false">
      <c r="A96" s="94"/>
      <c r="B96" s="47" t="s">
        <v>143</v>
      </c>
      <c r="C96" s="28" t="s">
        <v>144</v>
      </c>
      <c r="D96" s="57"/>
      <c r="E96" s="57"/>
      <c r="F96" s="58" t="s">
        <v>145</v>
      </c>
      <c r="G96" s="95" t="n">
        <f aca="false">F96-D96</f>
        <v>48</v>
      </c>
      <c r="H96" s="96" t="s">
        <v>146</v>
      </c>
      <c r="I96" s="63" t="n">
        <v>48</v>
      </c>
    </row>
    <row r="97" s="52" customFormat="true" ht="40.5" hidden="false" customHeight="true" outlineLevel="0" collapsed="false">
      <c r="A97" s="46"/>
      <c r="B97" s="97" t="s">
        <v>147</v>
      </c>
      <c r="C97" s="98" t="s">
        <v>148</v>
      </c>
      <c r="D97" s="99" t="n">
        <v>97.56</v>
      </c>
      <c r="E97" s="100" t="n">
        <v>130</v>
      </c>
      <c r="F97" s="134" t="s">
        <v>149</v>
      </c>
      <c r="G97" s="101" t="n">
        <f aca="false">F97-D97</f>
        <v>32.44</v>
      </c>
      <c r="H97" s="36" t="s">
        <v>150</v>
      </c>
      <c r="I97" s="51" t="n">
        <v>130</v>
      </c>
    </row>
    <row r="98" customFormat="false" ht="20.25" hidden="false" customHeight="true" outlineLevel="0" collapsed="false">
      <c r="A98" s="102"/>
      <c r="B98" s="103" t="s">
        <v>151</v>
      </c>
      <c r="C98" s="104" t="s">
        <v>152</v>
      </c>
      <c r="D98" s="105"/>
      <c r="E98" s="106"/>
      <c r="F98" s="135" t="n">
        <v>400</v>
      </c>
      <c r="G98" s="107"/>
      <c r="H98" s="96" t="s">
        <v>153</v>
      </c>
      <c r="I98" s="68" t="n">
        <v>333</v>
      </c>
    </row>
    <row r="99" customFormat="false" ht="21" hidden="false" customHeight="true" outlineLevel="0" collapsed="false">
      <c r="A99" s="102"/>
      <c r="B99" s="108" t="s">
        <v>154</v>
      </c>
      <c r="C99" s="109"/>
      <c r="D99" s="110"/>
      <c r="E99" s="111"/>
      <c r="F99" s="112" t="n">
        <f aca="false">F15+F16+F17+F18+F20+F21+F22+F26+F35+F36+F38+F41+F42+F44+F46+F50+F53+F54+F55+F56+F59+F60+F62+F63+F64+F65+F66+F67+F73+F86+F92+F93+F95+F96+F97+F98</f>
        <v>17688.59</v>
      </c>
      <c r="G99" s="113"/>
      <c r="H99" s="114"/>
    </row>
    <row r="100" customFormat="false" ht="5.25" hidden="true" customHeight="true" outlineLevel="0" collapsed="false">
      <c r="A100" s="102"/>
      <c r="B100" s="115"/>
      <c r="C100" s="116"/>
      <c r="D100" s="117"/>
      <c r="E100" s="114"/>
      <c r="F100" s="118"/>
      <c r="G100" s="114"/>
      <c r="H100" s="114"/>
    </row>
    <row r="101" customFormat="false" ht="35.25" hidden="false" customHeight="true" outlineLevel="0" collapsed="false">
      <c r="A101" s="102"/>
      <c r="B101" s="115" t="s">
        <v>155</v>
      </c>
      <c r="C101" s="115"/>
      <c r="D101" s="115"/>
      <c r="E101" s="115"/>
      <c r="F101" s="115"/>
      <c r="G101" s="115"/>
      <c r="H101" s="119"/>
    </row>
    <row r="102" customFormat="false" ht="35.25" hidden="false" customHeight="true" outlineLevel="0" collapsed="false">
      <c r="A102" s="102"/>
      <c r="B102" s="115" t="s">
        <v>172</v>
      </c>
      <c r="C102" s="115"/>
      <c r="D102" s="115"/>
      <c r="E102" s="115"/>
      <c r="F102" s="115"/>
      <c r="G102" s="115"/>
      <c r="H102" s="119"/>
    </row>
    <row r="103" customFormat="false" ht="23.25" hidden="false" customHeight="true" outlineLevel="0" collapsed="false">
      <c r="A103" s="102"/>
      <c r="B103" s="115" t="s">
        <v>157</v>
      </c>
      <c r="C103" s="120"/>
      <c r="D103" s="120"/>
      <c r="E103" s="120"/>
      <c r="F103" s="120"/>
      <c r="G103" s="120"/>
      <c r="H103" s="119"/>
    </row>
    <row r="104" customFormat="false" ht="9" hidden="false" customHeight="true" outlineLevel="0" collapsed="false">
      <c r="A104" s="102"/>
      <c r="B104" s="115"/>
      <c r="C104" s="120"/>
      <c r="D104" s="120"/>
      <c r="E104" s="120"/>
      <c r="F104" s="120"/>
      <c r="G104" s="120"/>
      <c r="H104" s="119"/>
    </row>
    <row r="105" customFormat="false" ht="15.75" hidden="false" customHeight="true" outlineLevel="0" collapsed="false">
      <c r="A105" s="102"/>
      <c r="B105" s="121" t="s">
        <v>158</v>
      </c>
      <c r="C105" s="122"/>
      <c r="D105" s="122"/>
      <c r="E105" s="122"/>
      <c r="F105" s="122"/>
      <c r="G105" s="122"/>
      <c r="H105" s="119"/>
    </row>
    <row r="106" customFormat="false" ht="17.25" hidden="false" customHeight="true" outlineLevel="0" collapsed="false">
      <c r="B106" s="121" t="s">
        <v>159</v>
      </c>
      <c r="C106" s="121"/>
      <c r="D106" s="121"/>
      <c r="E106" s="121"/>
      <c r="F106" s="121"/>
      <c r="G106" s="121"/>
      <c r="H106" s="123"/>
    </row>
    <row r="107" customFormat="false" ht="28.5" hidden="false" customHeight="true" outlineLevel="0" collapsed="false">
      <c r="B107" s="102"/>
      <c r="C107" s="123"/>
      <c r="D107" s="123"/>
      <c r="E107" s="123"/>
      <c r="F107" s="123"/>
      <c r="G107" s="123"/>
      <c r="H107" s="123"/>
    </row>
  </sheetData>
  <mergeCells count="14">
    <mergeCell ref="C1:G1"/>
    <mergeCell ref="B2:G2"/>
    <mergeCell ref="A3:G3"/>
    <mergeCell ref="C4:G4"/>
    <mergeCell ref="E5:G5"/>
    <mergeCell ref="A6:A7"/>
    <mergeCell ref="B6:B7"/>
    <mergeCell ref="C6:C7"/>
    <mergeCell ref="D6:D7"/>
    <mergeCell ref="E6:F7"/>
    <mergeCell ref="G6:G7"/>
    <mergeCell ref="B101:G101"/>
    <mergeCell ref="B102:G102"/>
    <mergeCell ref="B106:G106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pageBreakPreview" topLeftCell="B85" colorId="64" zoomScale="75" zoomScaleNormal="75" zoomScalePageLayoutView="75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85"/>
    <col collapsed="false" customWidth="true" hidden="false" outlineLevel="0" max="2" min="2" style="1" width="53.99"/>
    <col collapsed="false" customWidth="true" hidden="false" outlineLevel="0" max="3" min="3" style="2" width="10.28"/>
    <col collapsed="false" customWidth="true" hidden="false" outlineLevel="0" max="4" min="4" style="1" width="10.99"/>
    <col collapsed="false" customWidth="true" hidden="tru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1.7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24" hidden="true" customHeight="true" outlineLevel="0" collapsed="false">
      <c r="A1" s="3"/>
      <c r="B1" s="3"/>
      <c r="C1" s="4" t="s">
        <v>0</v>
      </c>
      <c r="D1" s="4"/>
      <c r="E1" s="4"/>
      <c r="F1" s="4"/>
      <c r="G1" s="4"/>
      <c r="H1" s="0"/>
    </row>
    <row r="2" customFormat="false" ht="27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7"/>
    </row>
    <row r="3" customFormat="false" ht="57" hidden="false" customHeight="true" outlineLevel="0" collapsed="false">
      <c r="A3" s="6" t="s">
        <v>173</v>
      </c>
      <c r="B3" s="6"/>
      <c r="C3" s="6"/>
      <c r="D3" s="6"/>
      <c r="E3" s="6"/>
      <c r="F3" s="6"/>
      <c r="G3" s="6"/>
      <c r="H3" s="7"/>
    </row>
    <row r="4" customFormat="false" ht="20.25" hidden="true" customHeight="true" outlineLevel="0" collapsed="false">
      <c r="A4" s="8"/>
      <c r="B4" s="9"/>
      <c r="C4" s="10"/>
      <c r="D4" s="10"/>
      <c r="E4" s="10"/>
      <c r="F4" s="10"/>
      <c r="G4" s="10"/>
      <c r="H4" s="11"/>
    </row>
    <row r="5" customFormat="false" ht="14.25" hidden="false" customHeight="true" outlineLevel="0" collapsed="false">
      <c r="A5" s="8"/>
      <c r="B5" s="9"/>
      <c r="C5" s="12"/>
      <c r="D5" s="13"/>
      <c r="E5" s="14" t="s">
        <v>174</v>
      </c>
      <c r="F5" s="14"/>
      <c r="G5" s="14"/>
      <c r="H5" s="14"/>
    </row>
    <row r="6" customFormat="false" ht="15" hidden="false" customHeight="true" outlineLevel="0" collapsed="false">
      <c r="A6" s="15" t="s">
        <v>3</v>
      </c>
      <c r="B6" s="136" t="s">
        <v>4</v>
      </c>
      <c r="C6" s="137" t="s">
        <v>5</v>
      </c>
      <c r="D6" s="138" t="s">
        <v>175</v>
      </c>
      <c r="E6" s="138" t="s">
        <v>176</v>
      </c>
      <c r="F6" s="138"/>
      <c r="G6" s="139" t="s">
        <v>177</v>
      </c>
      <c r="H6" s="20"/>
    </row>
    <row r="7" customFormat="false" ht="53.25" hidden="false" customHeight="true" outlineLevel="0" collapsed="false">
      <c r="A7" s="15"/>
      <c r="B7" s="136"/>
      <c r="C7" s="137"/>
      <c r="D7" s="137"/>
      <c r="E7" s="138"/>
      <c r="F7" s="138"/>
      <c r="G7" s="139"/>
      <c r="H7" s="20"/>
    </row>
    <row r="8" customFormat="false" ht="16.5" hidden="false" customHeight="false" outlineLevel="0" collapsed="false">
      <c r="A8" s="140" t="s">
        <v>9</v>
      </c>
      <c r="B8" s="141" t="n">
        <v>1</v>
      </c>
      <c r="C8" s="23" t="s">
        <v>10</v>
      </c>
      <c r="D8" s="24" t="n">
        <v>3</v>
      </c>
      <c r="E8" s="24" t="n">
        <v>4</v>
      </c>
      <c r="F8" s="24" t="n">
        <v>4</v>
      </c>
      <c r="G8" s="24" t="n">
        <v>5</v>
      </c>
      <c r="H8" s="26"/>
    </row>
    <row r="9" customFormat="false" ht="16.5" hidden="false" customHeight="false" outlineLevel="0" collapsed="false">
      <c r="A9" s="140"/>
      <c r="B9" s="142" t="s">
        <v>11</v>
      </c>
      <c r="C9" s="28"/>
      <c r="D9" s="29"/>
      <c r="E9" s="30" t="e">
        <f aca="false">E10</f>
        <v>#VALUE!</v>
      </c>
      <c r="F9" s="31" t="n">
        <f aca="false">29360.45-1556-5400-2400-2700-372</f>
        <v>16932.45</v>
      </c>
      <c r="G9" s="29"/>
      <c r="H9" s="33"/>
    </row>
    <row r="10" customFormat="false" ht="16.5" hidden="false" customHeight="false" outlineLevel="0" collapsed="false">
      <c r="A10" s="140"/>
      <c r="B10" s="142" t="s">
        <v>12</v>
      </c>
      <c r="C10" s="28"/>
      <c r="D10" s="34"/>
      <c r="E10" s="34" t="e">
        <f aca="false">E15+E16+E17+E19+E20+E21+E22+E24+E25+E31+E32+E33+E34+E35+E36+E37+E40+E42+E43+E44+E46+E55+E56+E58+E59+E60+E61+E62+E63+E65+E66+E71+E72+E73+E77+E78+E79+E85+E88+E89+E90+E91+E93+#REF!+#REF!+#REF!</f>
        <v>#VALUE!</v>
      </c>
      <c r="F10" s="34" t="n">
        <f aca="false">F15+F16+F17+F18+F19+F20+F21+F24+F25+F31+F32+F33+F34+F35+F37+F40+F41+F43+F45+F49+F50+F51+F52+F53+F54+F55+F57+F58+F59+F61+F62+F63+F64+F65+F66+F72+F85+F88+F89+F91+F93+F92+F94</f>
        <v>16932.45</v>
      </c>
      <c r="G10" s="34"/>
      <c r="H10" s="36"/>
      <c r="I10" s="37" t="n">
        <f aca="false">I12+I25+I31+I40+I52+I85+I88+I92+I93+I94</f>
        <v>16932.45</v>
      </c>
    </row>
    <row r="11" customFormat="false" ht="16.5" hidden="false" customHeight="false" outlineLevel="0" collapsed="false">
      <c r="A11" s="140"/>
      <c r="B11" s="142" t="s">
        <v>178</v>
      </c>
      <c r="C11" s="28"/>
      <c r="D11" s="34"/>
      <c r="E11" s="34"/>
      <c r="F11" s="34" t="n">
        <v>7900</v>
      </c>
      <c r="G11" s="34"/>
      <c r="H11" s="36"/>
      <c r="I11" s="38"/>
    </row>
    <row r="12" customFormat="false" ht="16.5" hidden="false" customHeight="false" outlineLevel="0" collapsed="false">
      <c r="A12" s="140"/>
      <c r="B12" s="142" t="s">
        <v>15</v>
      </c>
      <c r="C12" s="28"/>
      <c r="D12" s="39"/>
      <c r="E12" s="39" t="e">
        <f aca="false">E9-E10</f>
        <v>#VALUE!</v>
      </c>
      <c r="F12" s="39" t="n">
        <f aca="false">F9-F10-F11</f>
        <v>-7900</v>
      </c>
      <c r="G12" s="29" t="n">
        <v>0</v>
      </c>
      <c r="H12" s="40" t="s">
        <v>16</v>
      </c>
      <c r="I12" s="41" t="n">
        <f aca="false">I15+I16+I17+I18</f>
        <v>5895.65</v>
      </c>
    </row>
    <row r="13" customFormat="false" ht="18.75" hidden="true" customHeight="false" outlineLevel="0" collapsed="false">
      <c r="A13" s="143" t="s">
        <v>17</v>
      </c>
      <c r="B13" s="144" t="s">
        <v>18</v>
      </c>
      <c r="C13" s="44" t="s">
        <v>19</v>
      </c>
      <c r="D13" s="31" t="n">
        <v>3887</v>
      </c>
      <c r="E13" s="45" t="n">
        <f aca="false">E15+E16+E20+E21+E22</f>
        <v>4671.1</v>
      </c>
      <c r="F13" s="45" t="n">
        <f aca="false">F15+F16+F20+F21+F22</f>
        <v>3899</v>
      </c>
      <c r="G13" s="29" t="n">
        <f aca="false">F13-E13</f>
        <v>-772.1</v>
      </c>
      <c r="H13" s="36"/>
      <c r="I13" s="38"/>
    </row>
    <row r="14" customFormat="false" ht="18.75" hidden="true" customHeight="false" outlineLevel="0" collapsed="false">
      <c r="A14" s="143"/>
      <c r="B14" s="144"/>
      <c r="C14" s="44"/>
      <c r="D14" s="31"/>
      <c r="E14" s="31" t="n">
        <f aca="false">E15+E16+E20+E21</f>
        <v>4639.1</v>
      </c>
      <c r="F14" s="45" t="n">
        <f aca="false">F15+F16+F20+F21</f>
        <v>3899</v>
      </c>
      <c r="G14" s="29" t="n">
        <f aca="false">F14-E14</f>
        <v>-740.1</v>
      </c>
      <c r="H14" s="36"/>
      <c r="I14" s="38"/>
    </row>
    <row r="15" s="52" customFormat="true" ht="35.25" hidden="false" customHeight="true" outlineLevel="0" collapsed="false">
      <c r="A15" s="145"/>
      <c r="B15" s="146" t="s">
        <v>20</v>
      </c>
      <c r="C15" s="28" t="s">
        <v>21</v>
      </c>
      <c r="D15" s="99" t="n">
        <v>482</v>
      </c>
      <c r="E15" s="99" t="n">
        <v>453</v>
      </c>
      <c r="F15" s="48" t="n">
        <v>505</v>
      </c>
      <c r="G15" s="48" t="n">
        <f aca="false">F15-D15</f>
        <v>23</v>
      </c>
      <c r="H15" s="50" t="n">
        <f aca="false">F15+F16+F17+F18+F19+F20+F21+F24</f>
        <v>5895.65</v>
      </c>
      <c r="I15" s="51" t="n">
        <v>505</v>
      </c>
    </row>
    <row r="16" s="52" customFormat="true" ht="51.75" hidden="false" customHeight="true" outlineLevel="0" collapsed="false">
      <c r="A16" s="145"/>
      <c r="B16" s="146" t="s">
        <v>22</v>
      </c>
      <c r="C16" s="28" t="s">
        <v>23</v>
      </c>
      <c r="D16" s="53" t="n">
        <f aca="false">4086-D15</f>
        <v>3604</v>
      </c>
      <c r="E16" s="53" t="n">
        <v>4086</v>
      </c>
      <c r="F16" s="48" t="n">
        <f aca="false">3572-221-60</f>
        <v>3291</v>
      </c>
      <c r="G16" s="48" t="n">
        <f aca="false">F16-D16</f>
        <v>-313</v>
      </c>
      <c r="H16" s="36"/>
      <c r="I16" s="54" t="n">
        <f aca="false">F16</f>
        <v>3291</v>
      </c>
    </row>
    <row r="17" s="52" customFormat="true" ht="24" hidden="false" customHeight="true" outlineLevel="0" collapsed="false">
      <c r="A17" s="145"/>
      <c r="B17" s="146" t="s">
        <v>24</v>
      </c>
      <c r="C17" s="28" t="s">
        <v>25</v>
      </c>
      <c r="D17" s="29" t="n">
        <v>12</v>
      </c>
      <c r="E17" s="29" t="n">
        <v>12</v>
      </c>
      <c r="F17" s="48" t="n">
        <v>12</v>
      </c>
      <c r="G17" s="48" t="n">
        <f aca="false">F17-D17</f>
        <v>0</v>
      </c>
      <c r="H17" s="36"/>
      <c r="I17" s="51" t="n">
        <v>12</v>
      </c>
    </row>
    <row r="18" s="52" customFormat="true" ht="24" hidden="false" customHeight="true" outlineLevel="0" collapsed="false">
      <c r="A18" s="145"/>
      <c r="B18" s="146" t="s">
        <v>26</v>
      </c>
      <c r="C18" s="55" t="s">
        <v>27</v>
      </c>
      <c r="D18" s="56" t="n">
        <v>0</v>
      </c>
      <c r="E18" s="57" t="n">
        <v>870</v>
      </c>
      <c r="F18" s="58" t="n">
        <f aca="false">1680+221+60</f>
        <v>1961</v>
      </c>
      <c r="G18" s="48" t="n">
        <f aca="false">F18-D18</f>
        <v>1961</v>
      </c>
      <c r="H18" s="36"/>
      <c r="I18" s="59" t="n">
        <f aca="false">F18+F19+F20+F21+F24</f>
        <v>2087.65</v>
      </c>
    </row>
    <row r="19" s="52" customFormat="true" ht="52.5" hidden="false" customHeight="true" outlineLevel="0" collapsed="false">
      <c r="A19" s="145"/>
      <c r="B19" s="146" t="s">
        <v>28</v>
      </c>
      <c r="C19" s="55" t="s">
        <v>27</v>
      </c>
      <c r="D19" s="48" t="n">
        <v>65</v>
      </c>
      <c r="E19" s="48" t="n">
        <v>65</v>
      </c>
      <c r="F19" s="48" t="n">
        <v>20</v>
      </c>
      <c r="G19" s="48" t="n">
        <f aca="false">F19-D19</f>
        <v>-45</v>
      </c>
      <c r="H19" s="36"/>
      <c r="I19" s="51"/>
      <c r="K19" s="1"/>
    </row>
    <row r="20" s="52" customFormat="true" ht="52.5" hidden="false" customHeight="true" outlineLevel="0" collapsed="false">
      <c r="A20" s="145"/>
      <c r="B20" s="146" t="s">
        <v>29</v>
      </c>
      <c r="C20" s="55" t="s">
        <v>27</v>
      </c>
      <c r="D20" s="29" t="n">
        <v>72</v>
      </c>
      <c r="E20" s="29" t="n">
        <v>72</v>
      </c>
      <c r="F20" s="48" t="n">
        <v>72</v>
      </c>
      <c r="G20" s="48" t="n">
        <f aca="false">F20-D20</f>
        <v>0</v>
      </c>
      <c r="H20" s="36"/>
      <c r="I20" s="51"/>
    </row>
    <row r="21" s="52" customFormat="true" ht="35.25" hidden="false" customHeight="true" outlineLevel="0" collapsed="false">
      <c r="A21" s="145"/>
      <c r="B21" s="146" t="s">
        <v>30</v>
      </c>
      <c r="C21" s="55" t="s">
        <v>27</v>
      </c>
      <c r="D21" s="29" t="n">
        <v>28.1</v>
      </c>
      <c r="E21" s="29" t="n">
        <v>28.1</v>
      </c>
      <c r="F21" s="48" t="n">
        <v>31</v>
      </c>
      <c r="G21" s="48" t="n">
        <f aca="false">F21-D21</f>
        <v>2.9</v>
      </c>
      <c r="H21" s="36"/>
      <c r="I21" s="51"/>
    </row>
    <row r="22" s="52" customFormat="true" ht="75" hidden="true" customHeight="true" outlineLevel="0" collapsed="false">
      <c r="A22" s="145"/>
      <c r="B22" s="146" t="s">
        <v>31</v>
      </c>
      <c r="C22" s="55" t="s">
        <v>27</v>
      </c>
      <c r="D22" s="29" t="n">
        <v>0</v>
      </c>
      <c r="E22" s="29" t="n">
        <v>32</v>
      </c>
      <c r="F22" s="48" t="n">
        <v>0</v>
      </c>
      <c r="G22" s="48" t="n">
        <f aca="false">F22-D22</f>
        <v>0</v>
      </c>
      <c r="H22" s="36"/>
      <c r="I22" s="51"/>
    </row>
    <row r="23" customFormat="false" ht="18.75" hidden="true" customHeight="false" outlineLevel="0" collapsed="false">
      <c r="A23" s="143" t="s">
        <v>32</v>
      </c>
      <c r="B23" s="147" t="s">
        <v>33</v>
      </c>
      <c r="C23" s="61" t="s">
        <v>34</v>
      </c>
      <c r="D23" s="62" t="n">
        <v>296.2</v>
      </c>
      <c r="E23" s="62" t="n">
        <v>296.2</v>
      </c>
      <c r="F23" s="62" t="n">
        <v>296.2</v>
      </c>
      <c r="G23" s="48" t="n">
        <f aca="false">F23-D23</f>
        <v>0</v>
      </c>
      <c r="H23" s="36"/>
      <c r="I23" s="38"/>
    </row>
    <row r="24" customFormat="false" ht="18.75" hidden="false" customHeight="false" outlineLevel="0" collapsed="false">
      <c r="A24" s="143"/>
      <c r="B24" s="146" t="s">
        <v>35</v>
      </c>
      <c r="C24" s="61"/>
      <c r="D24" s="62" t="n">
        <v>3.5</v>
      </c>
      <c r="E24" s="62" t="n">
        <v>3.5</v>
      </c>
      <c r="F24" s="62" t="n">
        <v>3.65</v>
      </c>
      <c r="G24" s="48" t="n">
        <f aca="false">F24-D24</f>
        <v>0.15</v>
      </c>
      <c r="H24" s="36"/>
      <c r="I24" s="38"/>
    </row>
    <row r="25" s="52" customFormat="true" ht="18.75" hidden="false" customHeight="false" outlineLevel="0" collapsed="false">
      <c r="A25" s="145"/>
      <c r="B25" s="146" t="s">
        <v>36</v>
      </c>
      <c r="C25" s="28" t="s">
        <v>179</v>
      </c>
      <c r="D25" s="62" t="n">
        <v>299.6</v>
      </c>
      <c r="E25" s="29" t="n">
        <v>299.6</v>
      </c>
      <c r="F25" s="29" t="n">
        <v>299.7</v>
      </c>
      <c r="G25" s="48" t="n">
        <f aca="false">F25-D25</f>
        <v>0.0999999999999659</v>
      </c>
      <c r="H25" s="40" t="s">
        <v>38</v>
      </c>
      <c r="I25" s="63" t="n">
        <v>299.7</v>
      </c>
    </row>
    <row r="26" customFormat="false" ht="18.75" hidden="true" customHeight="false" outlineLevel="0" collapsed="false">
      <c r="A26" s="148"/>
      <c r="B26" s="146" t="s">
        <v>39</v>
      </c>
      <c r="C26" s="28" t="s">
        <v>37</v>
      </c>
      <c r="D26" s="29"/>
      <c r="E26" s="29" t="n">
        <v>0</v>
      </c>
      <c r="F26" s="29"/>
      <c r="G26" s="48" t="n">
        <f aca="false">F26-D26</f>
        <v>0</v>
      </c>
      <c r="H26" s="36"/>
      <c r="I26" s="38"/>
    </row>
    <row r="27" customFormat="false" ht="33" hidden="true" customHeight="false" outlineLevel="0" collapsed="false">
      <c r="A27" s="148" t="s">
        <v>40</v>
      </c>
      <c r="B27" s="146" t="s">
        <v>41</v>
      </c>
      <c r="C27" s="28" t="s">
        <v>42</v>
      </c>
      <c r="D27" s="29"/>
      <c r="E27" s="29" t="n">
        <f aca="false">E28</f>
        <v>0</v>
      </c>
      <c r="F27" s="29"/>
      <c r="G27" s="48" t="n">
        <f aca="false">F27-D27</f>
        <v>0</v>
      </c>
      <c r="H27" s="36"/>
      <c r="I27" s="38"/>
    </row>
    <row r="28" customFormat="false" ht="18.75" hidden="true" customHeight="false" outlineLevel="0" collapsed="false">
      <c r="A28" s="148"/>
      <c r="B28" s="146" t="s">
        <v>43</v>
      </c>
      <c r="C28" s="28" t="s">
        <v>44</v>
      </c>
      <c r="D28" s="29"/>
      <c r="E28" s="29" t="n">
        <v>0</v>
      </c>
      <c r="F28" s="29"/>
      <c r="G28" s="48" t="n">
        <f aca="false">F28-D28</f>
        <v>0</v>
      </c>
      <c r="H28" s="36"/>
      <c r="I28" s="38"/>
    </row>
    <row r="29" customFormat="false" ht="33" hidden="true" customHeight="false" outlineLevel="0" collapsed="false">
      <c r="A29" s="143" t="s">
        <v>40</v>
      </c>
      <c r="B29" s="147" t="s">
        <v>45</v>
      </c>
      <c r="C29" s="61" t="s">
        <v>42</v>
      </c>
      <c r="D29" s="65"/>
      <c r="E29" s="65" t="n">
        <f aca="false">E30</f>
        <v>164</v>
      </c>
      <c r="F29" s="65" t="n">
        <f aca="false">F31+F32+F33+F34+F35+F36+F37</f>
        <v>602</v>
      </c>
      <c r="G29" s="48" t="n">
        <f aca="false">F29-D29</f>
        <v>602</v>
      </c>
      <c r="H29" s="36"/>
      <c r="I29" s="38"/>
    </row>
    <row r="30" customFormat="false" ht="18.75" hidden="true" customHeight="false" outlineLevel="0" collapsed="false">
      <c r="A30" s="143"/>
      <c r="B30" s="147"/>
      <c r="C30" s="66" t="n">
        <f aca="false">C31+C32+C33+C34+C35+C36+C37</f>
        <v>2178</v>
      </c>
      <c r="D30" s="66"/>
      <c r="E30" s="66" t="n">
        <f aca="false">E31+E32+E33+E34+E35+E36+E37</f>
        <v>164</v>
      </c>
      <c r="F30" s="66" t="n">
        <f aca="false">F31+F32+F33+F34+F35+F36+F37</f>
        <v>602</v>
      </c>
      <c r="G30" s="48" t="n">
        <f aca="false">F30-D30</f>
        <v>602</v>
      </c>
      <c r="H30" s="36"/>
      <c r="I30" s="38"/>
    </row>
    <row r="31" customFormat="false" ht="49.5" hidden="false" customHeight="false" outlineLevel="0" collapsed="false">
      <c r="A31" s="148"/>
      <c r="B31" s="149" t="s">
        <v>46</v>
      </c>
      <c r="C31" s="61" t="s">
        <v>47</v>
      </c>
      <c r="D31" s="62" t="n">
        <v>15</v>
      </c>
      <c r="E31" s="62" t="n">
        <v>15</v>
      </c>
      <c r="F31" s="62" t="n">
        <v>10</v>
      </c>
      <c r="G31" s="48" t="n">
        <f aca="false">F31-D31</f>
        <v>-5</v>
      </c>
      <c r="H31" s="40" t="s">
        <v>48</v>
      </c>
      <c r="I31" s="68" t="n">
        <f aca="false">I32+I35</f>
        <v>602</v>
      </c>
    </row>
    <row r="32" customFormat="false" ht="74.25" hidden="false" customHeight="true" outlineLevel="0" collapsed="false">
      <c r="A32" s="148"/>
      <c r="B32" s="149" t="s">
        <v>49</v>
      </c>
      <c r="C32" s="61" t="s">
        <v>44</v>
      </c>
      <c r="D32" s="62" t="n">
        <v>4</v>
      </c>
      <c r="E32" s="62" t="n">
        <v>4</v>
      </c>
      <c r="F32" s="62" t="n">
        <v>0</v>
      </c>
      <c r="G32" s="48" t="n">
        <f aca="false">F32-D32</f>
        <v>-4</v>
      </c>
      <c r="H32" s="36" t="s">
        <v>44</v>
      </c>
      <c r="I32" s="69" t="n">
        <v>512</v>
      </c>
    </row>
    <row r="33" customFormat="false" ht="51" hidden="false" customHeight="true" outlineLevel="0" collapsed="false">
      <c r="A33" s="148"/>
      <c r="B33" s="149" t="s">
        <v>50</v>
      </c>
      <c r="C33" s="61" t="s">
        <v>44</v>
      </c>
      <c r="D33" s="62" t="n">
        <v>8</v>
      </c>
      <c r="E33" s="62" t="n">
        <v>8</v>
      </c>
      <c r="F33" s="62" t="n">
        <v>0</v>
      </c>
      <c r="G33" s="48" t="n">
        <f aca="false">F33-D33</f>
        <v>-8</v>
      </c>
      <c r="H33" s="36"/>
      <c r="I33" s="38"/>
    </row>
    <row r="34" customFormat="false" ht="66" hidden="false" customHeight="true" outlineLevel="0" collapsed="false">
      <c r="A34" s="148"/>
      <c r="B34" s="149" t="s">
        <v>51</v>
      </c>
      <c r="C34" s="61" t="s">
        <v>44</v>
      </c>
      <c r="D34" s="62" t="n">
        <v>53</v>
      </c>
      <c r="E34" s="62" t="n">
        <v>53</v>
      </c>
      <c r="F34" s="62" t="n">
        <v>512</v>
      </c>
      <c r="G34" s="48" t="n">
        <f aca="false">F34-D34</f>
        <v>459</v>
      </c>
      <c r="H34" s="36"/>
      <c r="I34" s="38"/>
    </row>
    <row r="35" customFormat="false" ht="65.25" hidden="false" customHeight="true" outlineLevel="0" collapsed="false">
      <c r="A35" s="148"/>
      <c r="B35" s="149" t="s">
        <v>52</v>
      </c>
      <c r="C35" s="61" t="s">
        <v>47</v>
      </c>
      <c r="D35" s="62" t="n">
        <v>12</v>
      </c>
      <c r="E35" s="62" t="n">
        <v>12</v>
      </c>
      <c r="F35" s="62" t="n">
        <v>20</v>
      </c>
      <c r="G35" s="48" t="n">
        <f aca="false">F35-D35</f>
        <v>8</v>
      </c>
      <c r="H35" s="36" t="s">
        <v>47</v>
      </c>
      <c r="I35" s="38" t="n">
        <f aca="false">F31+F35+F37</f>
        <v>90</v>
      </c>
    </row>
    <row r="36" customFormat="false" ht="57" hidden="true" customHeight="true" outlineLevel="0" collapsed="false">
      <c r="A36" s="148"/>
      <c r="B36" s="149" t="s">
        <v>53</v>
      </c>
      <c r="C36" s="61" t="s">
        <v>44</v>
      </c>
      <c r="D36" s="62" t="n">
        <v>12</v>
      </c>
      <c r="E36" s="62" t="n">
        <v>12</v>
      </c>
      <c r="F36" s="62" t="n">
        <v>0</v>
      </c>
      <c r="G36" s="48" t="n">
        <f aca="false">F36-D36</f>
        <v>-12</v>
      </c>
      <c r="H36" s="36"/>
      <c r="I36" s="38"/>
    </row>
    <row r="37" customFormat="false" ht="66" hidden="false" customHeight="false" outlineLevel="0" collapsed="false">
      <c r="A37" s="148"/>
      <c r="B37" s="149" t="s">
        <v>54</v>
      </c>
      <c r="C37" s="61" t="s">
        <v>47</v>
      </c>
      <c r="D37" s="62" t="n">
        <v>15.2</v>
      </c>
      <c r="E37" s="62" t="n">
        <v>60</v>
      </c>
      <c r="F37" s="62" t="n">
        <v>60</v>
      </c>
      <c r="G37" s="48" t="n">
        <f aca="false">F37-D37</f>
        <v>44.8</v>
      </c>
      <c r="H37" s="36"/>
      <c r="I37" s="38"/>
    </row>
    <row r="38" customFormat="false" ht="18.75" hidden="true" customHeight="false" outlineLevel="0" collapsed="false">
      <c r="A38" s="143" t="s">
        <v>55</v>
      </c>
      <c r="B38" s="147" t="s">
        <v>56</v>
      </c>
      <c r="C38" s="61" t="s">
        <v>57</v>
      </c>
      <c r="D38" s="62"/>
      <c r="E38" s="62" t="n">
        <f aca="false">E39</f>
        <v>215.44</v>
      </c>
      <c r="F38" s="62" t="n">
        <f aca="false">F39</f>
        <v>55</v>
      </c>
      <c r="G38" s="48" t="n">
        <f aca="false">F38-D38</f>
        <v>55</v>
      </c>
      <c r="H38" s="36"/>
      <c r="I38" s="38"/>
    </row>
    <row r="39" customFormat="false" ht="18.75" hidden="true" customHeight="false" outlineLevel="0" collapsed="false">
      <c r="A39" s="143"/>
      <c r="B39" s="147"/>
      <c r="C39" s="61"/>
      <c r="D39" s="62"/>
      <c r="E39" s="62" t="n">
        <f aca="false">E40+E43+E44+E46</f>
        <v>215.44</v>
      </c>
      <c r="F39" s="62" t="n">
        <f aca="false">F40+F43+F44+F46</f>
        <v>55</v>
      </c>
      <c r="G39" s="48" t="n">
        <f aca="false">F39-D39</f>
        <v>55</v>
      </c>
      <c r="H39" s="36"/>
      <c r="I39" s="38"/>
    </row>
    <row r="40" customFormat="false" ht="54.75" hidden="false" customHeight="true" outlineLevel="0" collapsed="false">
      <c r="A40" s="143"/>
      <c r="B40" s="149" t="s">
        <v>58</v>
      </c>
      <c r="C40" s="61" t="s">
        <v>59</v>
      </c>
      <c r="D40" s="57" t="n">
        <v>164</v>
      </c>
      <c r="E40" s="57" t="n">
        <v>147.44</v>
      </c>
      <c r="F40" s="57" t="n">
        <f aca="false">30</f>
        <v>30</v>
      </c>
      <c r="G40" s="48" t="n">
        <f aca="false">F40-D40</f>
        <v>-134</v>
      </c>
      <c r="H40" s="40" t="s">
        <v>57</v>
      </c>
      <c r="I40" s="68" t="n">
        <f aca="false">F40+F41+F43+F45+F49+F50+F51</f>
        <v>960</v>
      </c>
    </row>
    <row r="41" customFormat="false" ht="18.75" hidden="false" customHeight="false" outlineLevel="0" collapsed="false">
      <c r="A41" s="143"/>
      <c r="B41" s="149" t="s">
        <v>60</v>
      </c>
      <c r="C41" s="61" t="s">
        <v>59</v>
      </c>
      <c r="D41" s="57"/>
      <c r="E41" s="57"/>
      <c r="F41" s="57" t="n">
        <v>20</v>
      </c>
      <c r="G41" s="48" t="n">
        <f aca="false">F41-D41</f>
        <v>20</v>
      </c>
      <c r="H41" s="36" t="s">
        <v>59</v>
      </c>
      <c r="I41" s="69" t="n">
        <v>50</v>
      </c>
    </row>
    <row r="42" customFormat="false" ht="148.5" hidden="true" customHeight="true" outlineLevel="0" collapsed="false">
      <c r="A42" s="143"/>
      <c r="B42" s="149" t="s">
        <v>61</v>
      </c>
      <c r="C42" s="61" t="s">
        <v>62</v>
      </c>
      <c r="D42" s="57" t="n">
        <v>0</v>
      </c>
      <c r="E42" s="57" t="n">
        <v>807.3</v>
      </c>
      <c r="F42" s="57" t="n">
        <v>0</v>
      </c>
      <c r="G42" s="48" t="n">
        <v>0</v>
      </c>
      <c r="H42" s="36"/>
      <c r="I42" s="38"/>
      <c r="J42" s="1" t="s">
        <v>14</v>
      </c>
    </row>
    <row r="43" s="52" customFormat="true" ht="119.25" hidden="false" customHeight="true" outlineLevel="0" collapsed="false">
      <c r="A43" s="145"/>
      <c r="B43" s="146" t="s">
        <v>63</v>
      </c>
      <c r="C43" s="28" t="s">
        <v>64</v>
      </c>
      <c r="D43" s="29" t="n">
        <v>38.3</v>
      </c>
      <c r="E43" s="29" t="n">
        <v>38</v>
      </c>
      <c r="F43" s="29" t="n">
        <v>25</v>
      </c>
      <c r="G43" s="48" t="n">
        <f aca="false">F43-D43</f>
        <v>-13.3</v>
      </c>
      <c r="H43" s="36"/>
      <c r="I43" s="51"/>
    </row>
    <row r="44" s="52" customFormat="true" ht="66" hidden="true" customHeight="false" outlineLevel="0" collapsed="false">
      <c r="A44" s="145"/>
      <c r="B44" s="146" t="s">
        <v>65</v>
      </c>
      <c r="C44" s="28"/>
      <c r="D44" s="29"/>
      <c r="E44" s="29" t="n">
        <v>0</v>
      </c>
      <c r="F44" s="29" t="n">
        <v>0</v>
      </c>
      <c r="G44" s="48" t="n">
        <f aca="false">F44-D44</f>
        <v>0</v>
      </c>
      <c r="H44" s="36"/>
      <c r="I44" s="51"/>
    </row>
    <row r="45" s="52" customFormat="true" ht="18.75" hidden="false" customHeight="false" outlineLevel="0" collapsed="false">
      <c r="A45" s="145"/>
      <c r="B45" s="146" t="s">
        <v>66</v>
      </c>
      <c r="C45" s="28" t="s">
        <v>64</v>
      </c>
      <c r="D45" s="29"/>
      <c r="E45" s="29"/>
      <c r="F45" s="29" t="n">
        <v>25</v>
      </c>
      <c r="G45" s="48" t="n">
        <f aca="false">F45-D45</f>
        <v>25</v>
      </c>
      <c r="H45" s="36"/>
      <c r="I45" s="51"/>
    </row>
    <row r="46" s="52" customFormat="true" ht="18.75" hidden="true" customHeight="false" outlineLevel="0" collapsed="false">
      <c r="A46" s="145"/>
      <c r="B46" s="146" t="s">
        <v>67</v>
      </c>
      <c r="C46" s="28" t="s">
        <v>59</v>
      </c>
      <c r="D46" s="29" t="n">
        <v>0</v>
      </c>
      <c r="E46" s="29" t="n">
        <v>30</v>
      </c>
      <c r="F46" s="29" t="n">
        <v>0</v>
      </c>
      <c r="G46" s="48" t="n">
        <f aca="false">F46-D46</f>
        <v>0</v>
      </c>
      <c r="H46" s="36"/>
      <c r="I46" s="51"/>
    </row>
    <row r="47" customFormat="false" ht="23.25" hidden="true" customHeight="true" outlineLevel="0" collapsed="false">
      <c r="A47" s="143" t="s">
        <v>68</v>
      </c>
      <c r="B47" s="150" t="s">
        <v>69</v>
      </c>
      <c r="C47" s="61" t="s">
        <v>70</v>
      </c>
      <c r="D47" s="57"/>
      <c r="E47" s="57" t="str">
        <f aca="false">E55</f>
        <v>230,7</v>
      </c>
      <c r="F47" s="57" t="n">
        <f aca="false">F55</f>
        <v>300</v>
      </c>
      <c r="G47" s="48" t="n">
        <f aca="false">F47-D47</f>
        <v>300</v>
      </c>
      <c r="H47" s="36"/>
      <c r="I47" s="38"/>
    </row>
    <row r="48" customFormat="false" ht="23.25" hidden="true" customHeight="true" outlineLevel="0" collapsed="false">
      <c r="A48" s="143"/>
      <c r="B48" s="150" t="s">
        <v>71</v>
      </c>
      <c r="C48" s="61"/>
      <c r="D48" s="57"/>
      <c r="E48" s="57"/>
      <c r="F48" s="57" t="n">
        <v>0</v>
      </c>
      <c r="G48" s="48" t="n">
        <f aca="false">F48-D48</f>
        <v>0</v>
      </c>
      <c r="H48" s="36"/>
      <c r="I48" s="38"/>
    </row>
    <row r="49" customFormat="false" ht="46.5" hidden="false" customHeight="true" outlineLevel="0" collapsed="false">
      <c r="A49" s="143"/>
      <c r="B49" s="151" t="s">
        <v>72</v>
      </c>
      <c r="C49" s="152" t="s">
        <v>73</v>
      </c>
      <c r="D49" s="153"/>
      <c r="E49" s="153"/>
      <c r="F49" s="154" t="n">
        <f aca="false">5400+600-5400+150</f>
        <v>750</v>
      </c>
      <c r="G49" s="48"/>
      <c r="H49" s="36" t="s">
        <v>73</v>
      </c>
      <c r="I49" s="69" t="n">
        <v>6000</v>
      </c>
    </row>
    <row r="50" customFormat="false" ht="84" hidden="false" customHeight="true" outlineLevel="0" collapsed="false">
      <c r="A50" s="143"/>
      <c r="B50" s="155" t="s">
        <v>74</v>
      </c>
      <c r="C50" s="152" t="s">
        <v>64</v>
      </c>
      <c r="D50" s="153"/>
      <c r="E50" s="153"/>
      <c r="F50" s="154" t="n">
        <f aca="false">1556+90-1556</f>
        <v>90</v>
      </c>
      <c r="G50" s="48"/>
      <c r="H50" s="36" t="s">
        <v>64</v>
      </c>
      <c r="I50" s="38" t="n">
        <f aca="false">F43+F45+F50+F51</f>
        <v>160</v>
      </c>
    </row>
    <row r="51" customFormat="false" ht="84.75" hidden="false" customHeight="true" outlineLevel="0" collapsed="false">
      <c r="A51" s="143"/>
      <c r="B51" s="151" t="s">
        <v>75</v>
      </c>
      <c r="C51" s="152"/>
      <c r="D51" s="153"/>
      <c r="E51" s="153"/>
      <c r="F51" s="154" t="n">
        <f aca="false">372+20-372</f>
        <v>20</v>
      </c>
      <c r="G51" s="48"/>
      <c r="H51" s="36"/>
      <c r="I51" s="38"/>
    </row>
    <row r="52" customFormat="false" ht="36.75" hidden="false" customHeight="true" outlineLevel="0" collapsed="false">
      <c r="A52" s="143"/>
      <c r="B52" s="156" t="s">
        <v>180</v>
      </c>
      <c r="C52" s="157" t="s">
        <v>77</v>
      </c>
      <c r="D52" s="158"/>
      <c r="E52" s="158"/>
      <c r="F52" s="159" t="n">
        <f aca="false">2700+300-2700</f>
        <v>300</v>
      </c>
      <c r="G52" s="48"/>
      <c r="H52" s="40" t="s">
        <v>77</v>
      </c>
      <c r="I52" s="72" t="n">
        <f aca="false">F52+F53+F54+F55+F57+F58+F59+F61+F62+F63+F64+F65+F66+F72</f>
        <v>4678</v>
      </c>
    </row>
    <row r="53" customFormat="false" ht="49.5" hidden="false" customHeight="true" outlineLevel="0" collapsed="false">
      <c r="A53" s="42"/>
      <c r="B53" s="160" t="s">
        <v>78</v>
      </c>
      <c r="C53" s="74" t="s">
        <v>79</v>
      </c>
      <c r="D53" s="75" t="n">
        <v>0</v>
      </c>
      <c r="E53" s="75" t="n">
        <v>1100</v>
      </c>
      <c r="F53" s="75" t="n">
        <f aca="false">2400+600-2400</f>
        <v>600</v>
      </c>
      <c r="G53" s="161" t="n">
        <v>0</v>
      </c>
      <c r="H53" s="40" t="s">
        <v>80</v>
      </c>
      <c r="I53" s="72" t="n">
        <f aca="false">F53+F54+F55+F57+F58+F59+F61+F62+F63+F64+F65+F66+F72</f>
        <v>4378</v>
      </c>
    </row>
    <row r="54" customFormat="false" ht="35.25" hidden="false" customHeight="true" outlineLevel="0" collapsed="false">
      <c r="A54" s="42"/>
      <c r="B54" s="162" t="s">
        <v>81</v>
      </c>
      <c r="C54" s="74" t="s">
        <v>79</v>
      </c>
      <c r="D54" s="77" t="n">
        <v>187.9</v>
      </c>
      <c r="E54" s="74" t="s">
        <v>82</v>
      </c>
      <c r="F54" s="77" t="n">
        <v>1000</v>
      </c>
      <c r="G54" s="161" t="n">
        <f aca="false">F54-D54</f>
        <v>812.1</v>
      </c>
      <c r="H54" s="36"/>
      <c r="I54" s="38"/>
    </row>
    <row r="55" customFormat="false" ht="69" hidden="false" customHeight="true" outlineLevel="0" collapsed="false">
      <c r="A55" s="42"/>
      <c r="B55" s="162" t="s">
        <v>83</v>
      </c>
      <c r="C55" s="74" t="s">
        <v>79</v>
      </c>
      <c r="D55" s="77" t="n">
        <v>164.6</v>
      </c>
      <c r="E55" s="74" t="s">
        <v>84</v>
      </c>
      <c r="F55" s="78" t="n">
        <v>300</v>
      </c>
      <c r="G55" s="161" t="n">
        <f aca="false">F55-D55</f>
        <v>135.4</v>
      </c>
      <c r="H55" s="36"/>
      <c r="I55" s="38"/>
    </row>
    <row r="56" customFormat="false" ht="108" hidden="true" customHeight="true" outlineLevel="0" collapsed="false">
      <c r="A56" s="42"/>
      <c r="B56" s="146" t="s">
        <v>85</v>
      </c>
      <c r="C56" s="61" t="s">
        <v>86</v>
      </c>
      <c r="D56" s="57" t="n">
        <v>0</v>
      </c>
      <c r="E56" s="61" t="s">
        <v>86</v>
      </c>
      <c r="F56" s="57" t="n">
        <v>0</v>
      </c>
      <c r="G56" s="161" t="n">
        <f aca="false">F56-D56</f>
        <v>0</v>
      </c>
      <c r="H56" s="36"/>
      <c r="I56" s="38"/>
    </row>
    <row r="57" customFormat="false" ht="97.5" hidden="false" customHeight="true" outlineLevel="0" collapsed="false">
      <c r="A57" s="42"/>
      <c r="B57" s="162" t="s">
        <v>61</v>
      </c>
      <c r="C57" s="74" t="s">
        <v>73</v>
      </c>
      <c r="D57" s="77" t="n">
        <v>807.3</v>
      </c>
      <c r="E57" s="77" t="n">
        <v>807.3</v>
      </c>
      <c r="F57" s="77" t="n">
        <v>0</v>
      </c>
      <c r="G57" s="161" t="n">
        <f aca="false">F57-D57</f>
        <v>-807.3</v>
      </c>
      <c r="H57" s="36"/>
      <c r="I57" s="38"/>
    </row>
    <row r="58" customFormat="false" ht="35.25" hidden="false" customHeight="true" outlineLevel="0" collapsed="false">
      <c r="A58" s="42"/>
      <c r="B58" s="162" t="s">
        <v>87</v>
      </c>
      <c r="C58" s="74" t="s">
        <v>88</v>
      </c>
      <c r="D58" s="77" t="n">
        <v>104.4</v>
      </c>
      <c r="E58" s="74" t="s">
        <v>89</v>
      </c>
      <c r="F58" s="77" t="n">
        <v>120</v>
      </c>
      <c r="G58" s="161" t="n">
        <f aca="false">F58-D58</f>
        <v>15.6</v>
      </c>
      <c r="H58" s="36"/>
      <c r="I58" s="38"/>
    </row>
    <row r="59" customFormat="false" ht="31.5" hidden="false" customHeight="true" outlineLevel="0" collapsed="false">
      <c r="A59" s="42"/>
      <c r="B59" s="162" t="s">
        <v>90</v>
      </c>
      <c r="C59" s="74" t="s">
        <v>88</v>
      </c>
      <c r="D59" s="77" t="n">
        <v>0</v>
      </c>
      <c r="E59" s="79" t="n">
        <v>352</v>
      </c>
      <c r="F59" s="77" t="n">
        <f aca="false">450+100</f>
        <v>550</v>
      </c>
      <c r="G59" s="161" t="n">
        <f aca="false">F59-D59</f>
        <v>550</v>
      </c>
      <c r="H59" s="36"/>
      <c r="I59" s="38"/>
    </row>
    <row r="60" customFormat="false" ht="42" hidden="true" customHeight="true" outlineLevel="0" collapsed="false">
      <c r="A60" s="143"/>
      <c r="B60" s="146" t="s">
        <v>81</v>
      </c>
      <c r="C60" s="61" t="s">
        <v>79</v>
      </c>
      <c r="D60" s="57" t="n">
        <v>0</v>
      </c>
      <c r="E60" s="61" t="s">
        <v>82</v>
      </c>
      <c r="F60" s="57" t="n">
        <v>0</v>
      </c>
      <c r="G60" s="48" t="n">
        <v>0</v>
      </c>
      <c r="H60" s="36"/>
      <c r="I60" s="38"/>
    </row>
    <row r="61" customFormat="false" ht="36" hidden="false" customHeight="true" outlineLevel="0" collapsed="false">
      <c r="A61" s="143"/>
      <c r="B61" s="76" t="s">
        <v>91</v>
      </c>
      <c r="C61" s="74" t="s">
        <v>88</v>
      </c>
      <c r="D61" s="77" t="n">
        <v>0</v>
      </c>
      <c r="E61" s="79"/>
      <c r="F61" s="163" t="n">
        <v>100</v>
      </c>
      <c r="G61" s="48" t="n">
        <f aca="false">F61-D61</f>
        <v>100</v>
      </c>
      <c r="H61" s="36"/>
      <c r="I61" s="38"/>
    </row>
    <row r="62" customFormat="false" ht="30.75" hidden="false" customHeight="true" outlineLevel="0" collapsed="false">
      <c r="A62" s="143"/>
      <c r="B62" s="164" t="s">
        <v>92</v>
      </c>
      <c r="C62" s="165" t="s">
        <v>88</v>
      </c>
      <c r="D62" s="166" t="n">
        <v>0</v>
      </c>
      <c r="E62" s="165" t="s">
        <v>93</v>
      </c>
      <c r="F62" s="167" t="n">
        <v>350</v>
      </c>
      <c r="G62" s="48" t="n">
        <f aca="false">F62-D62</f>
        <v>350</v>
      </c>
      <c r="H62" s="36"/>
      <c r="I62" s="38"/>
    </row>
    <row r="63" customFormat="false" ht="47.25" hidden="false" customHeight="false" outlineLevel="0" collapsed="false">
      <c r="A63" s="143"/>
      <c r="B63" s="168" t="s">
        <v>94</v>
      </c>
      <c r="C63" s="169" t="s">
        <v>95</v>
      </c>
      <c r="D63" s="170" t="n">
        <v>34.8</v>
      </c>
      <c r="E63" s="169" t="s">
        <v>96</v>
      </c>
      <c r="F63" s="171" t="n">
        <f aca="false">101.5+250.5-200</f>
        <v>152</v>
      </c>
      <c r="G63" s="172" t="n">
        <f aca="false">F63-D63</f>
        <v>117.2</v>
      </c>
      <c r="H63" s="36"/>
      <c r="I63" s="38"/>
    </row>
    <row r="64" customFormat="false" ht="47.25" hidden="false" customHeight="false" outlineLevel="0" collapsed="false">
      <c r="A64" s="42"/>
      <c r="B64" s="162" t="s">
        <v>97</v>
      </c>
      <c r="C64" s="74" t="s">
        <v>98</v>
      </c>
      <c r="D64" s="77" t="n">
        <v>0</v>
      </c>
      <c r="E64" s="74" t="s">
        <v>99</v>
      </c>
      <c r="F64" s="77" t="n">
        <f aca="false">400+46+30</f>
        <v>476</v>
      </c>
      <c r="G64" s="48" t="n">
        <f aca="false">F64-D64</f>
        <v>476</v>
      </c>
      <c r="H64" s="36"/>
      <c r="I64" s="38"/>
    </row>
    <row r="65" customFormat="false" ht="47.25" hidden="false" customHeight="false" outlineLevel="0" collapsed="false">
      <c r="A65" s="42"/>
      <c r="B65" s="162" t="s">
        <v>100</v>
      </c>
      <c r="C65" s="74" t="s">
        <v>98</v>
      </c>
      <c r="D65" s="77" t="n">
        <v>347.9</v>
      </c>
      <c r="E65" s="74" t="s">
        <v>101</v>
      </c>
      <c r="F65" s="77" t="n">
        <v>200</v>
      </c>
      <c r="G65" s="48" t="n">
        <f aca="false">F65-D65</f>
        <v>-147.9</v>
      </c>
      <c r="H65" s="36"/>
      <c r="I65" s="38"/>
    </row>
    <row r="66" customFormat="false" ht="38.25" hidden="false" customHeight="true" outlineLevel="0" collapsed="false">
      <c r="A66" s="42"/>
      <c r="B66" s="162" t="s">
        <v>102</v>
      </c>
      <c r="C66" s="74" t="s">
        <v>98</v>
      </c>
      <c r="D66" s="74" t="s">
        <v>103</v>
      </c>
      <c r="E66" s="74" t="s">
        <v>104</v>
      </c>
      <c r="F66" s="77" t="n">
        <f aca="false">350-50+200</f>
        <v>500</v>
      </c>
      <c r="G66" s="48" t="e">
        <f aca="false">F66-D66</f>
        <v>#VALUE!</v>
      </c>
      <c r="H66" s="36"/>
      <c r="I66" s="38"/>
    </row>
    <row r="67" customFormat="false" ht="66" hidden="true" customHeight="false" outlineLevel="0" collapsed="false">
      <c r="A67" s="42"/>
      <c r="B67" s="146" t="s">
        <v>105</v>
      </c>
      <c r="C67" s="61" t="s">
        <v>80</v>
      </c>
      <c r="D67" s="57"/>
      <c r="E67" s="61" t="s">
        <v>86</v>
      </c>
      <c r="F67" s="57" t="n">
        <v>0</v>
      </c>
      <c r="G67" s="48" t="n">
        <f aca="false">F67-D67</f>
        <v>0</v>
      </c>
      <c r="H67" s="36"/>
      <c r="I67" s="38"/>
    </row>
    <row r="68" customFormat="false" ht="18.75" hidden="true" customHeight="false" outlineLevel="0" collapsed="false">
      <c r="A68" s="42"/>
      <c r="B68" s="146" t="s">
        <v>106</v>
      </c>
      <c r="C68" s="61" t="s">
        <v>80</v>
      </c>
      <c r="D68" s="57"/>
      <c r="E68" s="61" t="s">
        <v>86</v>
      </c>
      <c r="F68" s="57" t="n">
        <v>0</v>
      </c>
      <c r="G68" s="48" t="n">
        <f aca="false">F68-D68</f>
        <v>0</v>
      </c>
      <c r="H68" s="36"/>
      <c r="I68" s="38"/>
    </row>
    <row r="69" customFormat="false" ht="33" hidden="true" customHeight="false" outlineLevel="0" collapsed="false">
      <c r="A69" s="42"/>
      <c r="B69" s="146" t="s">
        <v>107</v>
      </c>
      <c r="C69" s="61" t="s">
        <v>80</v>
      </c>
      <c r="D69" s="62"/>
      <c r="E69" s="61" t="s">
        <v>86</v>
      </c>
      <c r="F69" s="57" t="n">
        <v>0</v>
      </c>
      <c r="G69" s="48" t="n">
        <f aca="false">F69-D69</f>
        <v>0</v>
      </c>
      <c r="H69" s="36"/>
      <c r="I69" s="38"/>
    </row>
    <row r="70" customFormat="false" ht="24" hidden="true" customHeight="true" outlineLevel="0" collapsed="false">
      <c r="A70" s="80"/>
      <c r="B70" s="146" t="s">
        <v>108</v>
      </c>
      <c r="C70" s="61" t="s">
        <v>80</v>
      </c>
      <c r="D70" s="62"/>
      <c r="E70" s="61" t="s">
        <v>86</v>
      </c>
      <c r="F70" s="62" t="n">
        <v>0</v>
      </c>
      <c r="G70" s="48" t="n">
        <f aca="false">F70-D70</f>
        <v>0</v>
      </c>
      <c r="H70" s="36"/>
      <c r="I70" s="38"/>
    </row>
    <row r="71" customFormat="false" ht="40.5" hidden="true" customHeight="true" outlineLevel="0" collapsed="false">
      <c r="A71" s="81"/>
      <c r="B71" s="173" t="s">
        <v>109</v>
      </c>
      <c r="C71" s="61" t="s">
        <v>98</v>
      </c>
      <c r="D71" s="29" t="n">
        <v>0</v>
      </c>
      <c r="E71" s="62" t="n">
        <v>99.3</v>
      </c>
      <c r="F71" s="62" t="n">
        <v>0</v>
      </c>
      <c r="G71" s="48" t="n">
        <f aca="false">F71-D71</f>
        <v>0</v>
      </c>
      <c r="H71" s="36"/>
      <c r="I71" s="38"/>
    </row>
    <row r="72" customFormat="false" ht="32.25" hidden="false" customHeight="true" outlineLevel="0" collapsed="false">
      <c r="A72" s="83"/>
      <c r="B72" s="174" t="s">
        <v>110</v>
      </c>
      <c r="C72" s="74" t="s">
        <v>98</v>
      </c>
      <c r="D72" s="77" t="n">
        <v>0</v>
      </c>
      <c r="E72" s="75" t="n">
        <v>30</v>
      </c>
      <c r="F72" s="75" t="n">
        <v>30</v>
      </c>
      <c r="G72" s="48" t="n">
        <f aca="false">F72-D72</f>
        <v>30</v>
      </c>
      <c r="H72" s="36"/>
      <c r="I72" s="38"/>
    </row>
    <row r="73" customFormat="false" ht="34.5" hidden="true" customHeight="true" outlineLevel="0" collapsed="false">
      <c r="A73" s="8"/>
      <c r="B73" s="175" t="s">
        <v>111</v>
      </c>
      <c r="C73" s="152" t="s">
        <v>79</v>
      </c>
      <c r="D73" s="153" t="n">
        <v>0</v>
      </c>
      <c r="E73" s="176" t="n">
        <v>1100</v>
      </c>
      <c r="F73" s="177" t="n">
        <v>0</v>
      </c>
      <c r="G73" s="178" t="n">
        <f aca="false">F73-D73</f>
        <v>0</v>
      </c>
      <c r="H73" s="36"/>
      <c r="I73" s="38"/>
    </row>
    <row r="74" customFormat="false" ht="34.5" hidden="true" customHeight="true" outlineLevel="0" collapsed="false">
      <c r="A74" s="8"/>
      <c r="B74" s="146" t="s">
        <v>112</v>
      </c>
      <c r="C74" s="61" t="s">
        <v>80</v>
      </c>
      <c r="D74" s="29"/>
      <c r="E74" s="29"/>
      <c r="F74" s="29" t="n">
        <v>0</v>
      </c>
      <c r="G74" s="48" t="n">
        <f aca="false">F74-D74</f>
        <v>0</v>
      </c>
      <c r="H74" s="36"/>
      <c r="I74" s="38"/>
    </row>
    <row r="75" s="52" customFormat="true" ht="106.5" hidden="true" customHeight="true" outlineLevel="0" collapsed="false">
      <c r="A75" s="145"/>
      <c r="B75" s="146" t="s">
        <v>113</v>
      </c>
      <c r="C75" s="61" t="s">
        <v>80</v>
      </c>
      <c r="D75" s="85"/>
      <c r="E75" s="28" t="s">
        <v>86</v>
      </c>
      <c r="F75" s="29" t="n">
        <v>0</v>
      </c>
      <c r="G75" s="48" t="n">
        <f aca="false">F75-D75</f>
        <v>0</v>
      </c>
      <c r="H75" s="36"/>
      <c r="I75" s="51"/>
    </row>
    <row r="76" s="52" customFormat="true" ht="20.25" hidden="true" customHeight="true" outlineLevel="0" collapsed="false">
      <c r="A76" s="145"/>
      <c r="B76" s="146" t="s">
        <v>114</v>
      </c>
      <c r="C76" s="61" t="s">
        <v>80</v>
      </c>
      <c r="D76" s="85"/>
      <c r="E76" s="28"/>
      <c r="F76" s="29" t="n">
        <v>0</v>
      </c>
      <c r="G76" s="48" t="n">
        <f aca="false">F76-D76</f>
        <v>0</v>
      </c>
      <c r="H76" s="36"/>
      <c r="I76" s="51"/>
    </row>
    <row r="77" s="52" customFormat="true" ht="36" hidden="true" customHeight="true" outlineLevel="0" collapsed="false">
      <c r="A77" s="145"/>
      <c r="B77" s="146" t="s">
        <v>115</v>
      </c>
      <c r="C77" s="61" t="s">
        <v>98</v>
      </c>
      <c r="D77" s="85" t="n">
        <v>0</v>
      </c>
      <c r="E77" s="28" t="s">
        <v>116</v>
      </c>
      <c r="F77" s="29" t="n">
        <v>0</v>
      </c>
      <c r="G77" s="48" t="n">
        <f aca="false">F77-D77</f>
        <v>0</v>
      </c>
      <c r="H77" s="36"/>
      <c r="I77" s="51"/>
    </row>
    <row r="78" s="52" customFormat="true" ht="38.25" hidden="true" customHeight="true" outlineLevel="0" collapsed="false">
      <c r="A78" s="145"/>
      <c r="B78" s="146" t="s">
        <v>117</v>
      </c>
      <c r="C78" s="61" t="s">
        <v>88</v>
      </c>
      <c r="D78" s="85" t="n">
        <v>0</v>
      </c>
      <c r="E78" s="28" t="s">
        <v>118</v>
      </c>
      <c r="F78" s="29" t="n">
        <v>0</v>
      </c>
      <c r="G78" s="48" t="n">
        <f aca="false">F78-D78</f>
        <v>0</v>
      </c>
      <c r="H78" s="36"/>
      <c r="I78" s="51"/>
    </row>
    <row r="79" s="52" customFormat="true" ht="35.25" hidden="true" customHeight="true" outlineLevel="0" collapsed="false">
      <c r="A79" s="145"/>
      <c r="B79" s="146" t="s">
        <v>119</v>
      </c>
      <c r="C79" s="61" t="s">
        <v>88</v>
      </c>
      <c r="D79" s="85" t="n">
        <v>0</v>
      </c>
      <c r="E79" s="28" t="s">
        <v>120</v>
      </c>
      <c r="F79" s="29" t="n">
        <v>0</v>
      </c>
      <c r="G79" s="48" t="n">
        <f aca="false">F79-D79</f>
        <v>0</v>
      </c>
      <c r="H79" s="36"/>
      <c r="I79" s="51"/>
    </row>
    <row r="80" s="52" customFormat="true" ht="20.25" hidden="true" customHeight="true" outlineLevel="0" collapsed="false">
      <c r="A80" s="145"/>
      <c r="B80" s="146" t="s">
        <v>121</v>
      </c>
      <c r="C80" s="28"/>
      <c r="D80" s="85"/>
      <c r="E80" s="28" t="s">
        <v>86</v>
      </c>
      <c r="F80" s="29" t="n">
        <v>0</v>
      </c>
      <c r="G80" s="48" t="n">
        <f aca="false">F80-D80</f>
        <v>0</v>
      </c>
      <c r="H80" s="36"/>
      <c r="I80" s="51"/>
    </row>
    <row r="81" s="52" customFormat="true" ht="31.5" hidden="true" customHeight="true" outlineLevel="0" collapsed="false">
      <c r="A81" s="145"/>
      <c r="B81" s="146" t="s">
        <v>122</v>
      </c>
      <c r="C81" s="28"/>
      <c r="D81" s="85"/>
      <c r="E81" s="28"/>
      <c r="F81" s="29" t="n">
        <v>0</v>
      </c>
      <c r="G81" s="48" t="n">
        <f aca="false">F81-D81</f>
        <v>0</v>
      </c>
      <c r="H81" s="36"/>
      <c r="I81" s="51"/>
    </row>
    <row r="82" s="52" customFormat="true" ht="31.5" hidden="true" customHeight="true" outlineLevel="0" collapsed="false">
      <c r="A82" s="145"/>
      <c r="B82" s="146" t="s">
        <v>123</v>
      </c>
      <c r="C82" s="28"/>
      <c r="D82" s="85"/>
      <c r="E82" s="28"/>
      <c r="F82" s="29" t="n">
        <v>0</v>
      </c>
      <c r="G82" s="48" t="n">
        <f aca="false">F82-D82</f>
        <v>0</v>
      </c>
      <c r="H82" s="36"/>
      <c r="I82" s="51"/>
    </row>
    <row r="83" s="52" customFormat="true" ht="24.75" hidden="true" customHeight="true" outlineLevel="0" collapsed="false">
      <c r="A83" s="143" t="s">
        <v>124</v>
      </c>
      <c r="B83" s="147" t="s">
        <v>125</v>
      </c>
      <c r="C83" s="61" t="s">
        <v>126</v>
      </c>
      <c r="D83" s="62"/>
      <c r="E83" s="62" t="n">
        <v>43.1</v>
      </c>
      <c r="F83" s="62" t="n">
        <v>90</v>
      </c>
      <c r="G83" s="48" t="n">
        <f aca="false">F83-D83</f>
        <v>90</v>
      </c>
      <c r="H83" s="36"/>
      <c r="I83" s="51"/>
    </row>
    <row r="84" s="52" customFormat="true" ht="67.5" hidden="true" customHeight="true" outlineLevel="0" collapsed="false">
      <c r="A84" s="145"/>
      <c r="B84" s="146" t="s">
        <v>127</v>
      </c>
      <c r="C84" s="28" t="s">
        <v>126</v>
      </c>
      <c r="D84" s="62"/>
      <c r="E84" s="57" t="n">
        <v>43.1</v>
      </c>
      <c r="F84" s="61" t="s">
        <v>14</v>
      </c>
      <c r="G84" s="48" t="e">
        <f aca="false">F84-D84</f>
        <v>#VALUE!</v>
      </c>
      <c r="H84" s="36"/>
      <c r="I84" s="51"/>
    </row>
    <row r="85" s="52" customFormat="true" ht="50.25" hidden="false" customHeight="true" outlineLevel="0" collapsed="false">
      <c r="A85" s="145"/>
      <c r="B85" s="146" t="s">
        <v>129</v>
      </c>
      <c r="C85" s="28" t="s">
        <v>130</v>
      </c>
      <c r="D85" s="62" t="n">
        <v>85.3</v>
      </c>
      <c r="E85" s="57" t="n">
        <v>90</v>
      </c>
      <c r="F85" s="61" t="s">
        <v>131</v>
      </c>
      <c r="G85" s="48" t="n">
        <f aca="false">F85-D85</f>
        <v>51.7</v>
      </c>
      <c r="H85" s="40" t="s">
        <v>126</v>
      </c>
      <c r="I85" s="63" t="n">
        <v>137</v>
      </c>
    </row>
    <row r="86" s="52" customFormat="true" ht="19.5" hidden="true" customHeight="true" outlineLevel="0" collapsed="false">
      <c r="A86" s="145"/>
      <c r="B86" s="179" t="s">
        <v>132</v>
      </c>
      <c r="C86" s="28" t="s">
        <v>133</v>
      </c>
      <c r="D86" s="62"/>
      <c r="E86" s="62" t="n">
        <f aca="false">E87</f>
        <v>5051.5</v>
      </c>
      <c r="F86" s="34" t="n">
        <f aca="false">F87</f>
        <v>3849.1</v>
      </c>
      <c r="G86" s="48" t="n">
        <f aca="false">F86-D86</f>
        <v>3849.1</v>
      </c>
      <c r="H86" s="36"/>
      <c r="I86" s="51"/>
    </row>
    <row r="87" s="52" customFormat="true" ht="26.25" hidden="true" customHeight="true" outlineLevel="0" collapsed="false">
      <c r="A87" s="145"/>
      <c r="B87" s="179"/>
      <c r="C87" s="28"/>
      <c r="D87" s="62"/>
      <c r="E87" s="62" t="n">
        <f aca="false">E88+E89+E90+E91</f>
        <v>5051.5</v>
      </c>
      <c r="F87" s="62" t="n">
        <f aca="false">F88+F89+F90+F91</f>
        <v>3849.1</v>
      </c>
      <c r="G87" s="48" t="n">
        <f aca="false">F87-D87</f>
        <v>3849.1</v>
      </c>
      <c r="H87" s="36"/>
      <c r="I87" s="51"/>
    </row>
    <row r="88" s="52" customFormat="true" ht="67.5" hidden="false" customHeight="true" outlineLevel="0" collapsed="false">
      <c r="A88" s="145"/>
      <c r="B88" s="146" t="s">
        <v>134</v>
      </c>
      <c r="C88" s="28" t="s">
        <v>135</v>
      </c>
      <c r="D88" s="56" t="n">
        <v>0</v>
      </c>
      <c r="E88" s="57" t="n">
        <v>180.4</v>
      </c>
      <c r="F88" s="61" t="s">
        <v>136</v>
      </c>
      <c r="G88" s="48" t="n">
        <f aca="false">F88-D88</f>
        <v>30</v>
      </c>
      <c r="H88" s="40" t="s">
        <v>137</v>
      </c>
      <c r="I88" s="92" t="n">
        <f aca="false">F88+F89+F91</f>
        <v>3849.1</v>
      </c>
    </row>
    <row r="89" s="52" customFormat="true" ht="53.25" hidden="false" customHeight="true" outlineLevel="0" collapsed="false">
      <c r="A89" s="145"/>
      <c r="B89" s="146" t="s">
        <v>138</v>
      </c>
      <c r="C89" s="28" t="s">
        <v>135</v>
      </c>
      <c r="D89" s="93" t="n">
        <v>0</v>
      </c>
      <c r="E89" s="58" t="n">
        <f aca="false">F89+200</f>
        <v>3969.1</v>
      </c>
      <c r="F89" s="58" t="n">
        <v>3769.1</v>
      </c>
      <c r="G89" s="48" t="n">
        <f aca="false">F89-D89</f>
        <v>3769.1</v>
      </c>
      <c r="H89" s="36"/>
      <c r="I89" s="51"/>
    </row>
    <row r="90" s="52" customFormat="true" ht="24" hidden="true" customHeight="true" outlineLevel="0" collapsed="false">
      <c r="A90" s="145"/>
      <c r="B90" s="146" t="s">
        <v>139</v>
      </c>
      <c r="C90" s="28" t="s">
        <v>140</v>
      </c>
      <c r="D90" s="56" t="n">
        <v>0</v>
      </c>
      <c r="E90" s="57" t="n">
        <v>870</v>
      </c>
      <c r="F90" s="61" t="s">
        <v>86</v>
      </c>
      <c r="G90" s="48" t="n">
        <v>0</v>
      </c>
      <c r="H90" s="36"/>
      <c r="I90" s="51"/>
    </row>
    <row r="91" s="52" customFormat="true" ht="66.75" hidden="false" customHeight="true" outlineLevel="0" collapsed="false">
      <c r="A91" s="145"/>
      <c r="B91" s="146" t="s">
        <v>141</v>
      </c>
      <c r="C91" s="28" t="s">
        <v>135</v>
      </c>
      <c r="D91" s="62" t="n">
        <v>32.4</v>
      </c>
      <c r="E91" s="57" t="n">
        <v>32</v>
      </c>
      <c r="F91" s="61" t="s">
        <v>142</v>
      </c>
      <c r="G91" s="48" t="n">
        <f aca="false">F91-D91</f>
        <v>17.6</v>
      </c>
      <c r="H91" s="36"/>
      <c r="I91" s="51"/>
    </row>
    <row r="92" s="52" customFormat="true" ht="33.75" hidden="false" customHeight="true" outlineLevel="0" collapsed="false">
      <c r="A92" s="180"/>
      <c r="B92" s="181" t="s">
        <v>143</v>
      </c>
      <c r="C92" s="28" t="s">
        <v>144</v>
      </c>
      <c r="D92" s="57"/>
      <c r="E92" s="57"/>
      <c r="F92" s="61" t="s">
        <v>145</v>
      </c>
      <c r="G92" s="182" t="n">
        <f aca="false">F92-D92</f>
        <v>48</v>
      </c>
      <c r="H92" s="96" t="s">
        <v>146</v>
      </c>
      <c r="I92" s="63" t="n">
        <v>48</v>
      </c>
    </row>
    <row r="93" s="52" customFormat="true" ht="40.5" hidden="false" customHeight="true" outlineLevel="0" collapsed="false">
      <c r="A93" s="145"/>
      <c r="B93" s="146" t="s">
        <v>147</v>
      </c>
      <c r="C93" s="28" t="s">
        <v>148</v>
      </c>
      <c r="D93" s="29" t="n">
        <v>97.6</v>
      </c>
      <c r="E93" s="85" t="n">
        <v>130</v>
      </c>
      <c r="F93" s="28" t="s">
        <v>149</v>
      </c>
      <c r="G93" s="48" t="n">
        <f aca="false">F93-D93</f>
        <v>32.4</v>
      </c>
      <c r="H93" s="36" t="s">
        <v>150</v>
      </c>
      <c r="I93" s="51" t="n">
        <v>130</v>
      </c>
    </row>
    <row r="94" customFormat="false" ht="36.75" hidden="false" customHeight="true" outlineLevel="0" collapsed="false">
      <c r="A94" s="102"/>
      <c r="B94" s="183" t="s">
        <v>151</v>
      </c>
      <c r="C94" s="184" t="s">
        <v>152</v>
      </c>
      <c r="D94" s="105"/>
      <c r="E94" s="106"/>
      <c r="F94" s="106" t="n">
        <v>333</v>
      </c>
      <c r="G94" s="106"/>
      <c r="H94" s="96" t="s">
        <v>153</v>
      </c>
      <c r="I94" s="68" t="n">
        <v>333</v>
      </c>
    </row>
    <row r="95" customFormat="false" ht="16.5" hidden="false" customHeight="true" outlineLevel="0" collapsed="false">
      <c r="A95" s="102"/>
      <c r="B95" s="185" t="s">
        <v>154</v>
      </c>
      <c r="C95" s="186"/>
      <c r="D95" s="187"/>
      <c r="E95" s="188"/>
      <c r="F95" s="189" t="n">
        <f aca="false">F15+F16+F17+F18+F19+F20+F21+F24+F25+F31+F32+F33+F34+F35+F37+F40+F41+F43+F45+F49+F50+F51+F52+F53+F54+F55+F57+F58+F59+F61+F62+F63+F64+F65+F66+F72+F85+F88+F89+F91+F92+F93+F94</f>
        <v>16932.45</v>
      </c>
      <c r="G95" s="190"/>
      <c r="H95" s="114"/>
    </row>
    <row r="96" customFormat="false" ht="5.25" hidden="false" customHeight="true" outlineLevel="0" collapsed="false">
      <c r="A96" s="102"/>
      <c r="B96" s="115"/>
      <c r="C96" s="116"/>
      <c r="D96" s="117"/>
      <c r="E96" s="114"/>
      <c r="F96" s="118"/>
      <c r="G96" s="114"/>
      <c r="H96" s="114"/>
    </row>
    <row r="97" customFormat="false" ht="45" hidden="false" customHeight="true" outlineLevel="0" collapsed="false">
      <c r="A97" s="102"/>
      <c r="B97" s="115" t="s">
        <v>181</v>
      </c>
      <c r="C97" s="116"/>
      <c r="D97" s="117"/>
      <c r="E97" s="114"/>
      <c r="F97" s="118" t="s">
        <v>182</v>
      </c>
      <c r="G97" s="118"/>
      <c r="H97" s="119"/>
    </row>
    <row r="98" customFormat="false" ht="41.25" hidden="false" customHeight="true" outlineLevel="0" collapsed="false">
      <c r="B98" s="115" t="s">
        <v>183</v>
      </c>
      <c r="C98" s="115"/>
      <c r="D98" s="115"/>
      <c r="E98" s="115"/>
      <c r="F98" s="115"/>
      <c r="G98" s="115"/>
      <c r="H98" s="123"/>
    </row>
    <row r="99" customFormat="false" ht="4.5" hidden="false" customHeight="true" outlineLevel="0" collapsed="false">
      <c r="B99" s="102"/>
      <c r="C99" s="123"/>
      <c r="D99" s="123"/>
      <c r="E99" s="123"/>
      <c r="F99" s="123"/>
      <c r="G99" s="123"/>
      <c r="H99" s="123"/>
    </row>
  </sheetData>
  <mergeCells count="13">
    <mergeCell ref="C1:G1"/>
    <mergeCell ref="B2:G2"/>
    <mergeCell ref="A3:G3"/>
    <mergeCell ref="C4:G4"/>
    <mergeCell ref="E5:G5"/>
    <mergeCell ref="A6:A7"/>
    <mergeCell ref="B6:B7"/>
    <mergeCell ref="C6:C7"/>
    <mergeCell ref="D6:D7"/>
    <mergeCell ref="E6:F7"/>
    <mergeCell ref="G6:G7"/>
    <mergeCell ref="F97:G97"/>
    <mergeCell ref="B98:G98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pageBreakPreview" topLeftCell="B85" colorId="64" zoomScale="75" zoomScaleNormal="75" zoomScalePageLayoutView="75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85"/>
    <col collapsed="false" customWidth="true" hidden="false" outlineLevel="0" max="2" min="2" style="1" width="53.99"/>
    <col collapsed="false" customWidth="true" hidden="false" outlineLevel="0" max="3" min="3" style="2" width="10.28"/>
    <col collapsed="false" customWidth="true" hidden="false" outlineLevel="0" max="4" min="4" style="1" width="10.99"/>
    <col collapsed="false" customWidth="true" hidden="tru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1.7"/>
    <col collapsed="false" customWidth="true" hidden="false" outlineLevel="0" max="8" min="8" style="1" width="4.99"/>
    <col collapsed="false" customWidth="false" hidden="false" outlineLevel="0" max="257" min="9" style="1" width="9.14"/>
  </cols>
  <sheetData>
    <row r="1" customFormat="false" ht="24" hidden="true" customHeight="true" outlineLevel="0" collapsed="false">
      <c r="A1" s="3"/>
      <c r="B1" s="3"/>
      <c r="C1" s="4" t="s">
        <v>0</v>
      </c>
      <c r="D1" s="4"/>
      <c r="E1" s="4"/>
      <c r="F1" s="4"/>
      <c r="G1" s="4"/>
      <c r="H1" s="0"/>
    </row>
    <row r="2" customFormat="false" ht="19.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7"/>
    </row>
    <row r="3" customFormat="false" ht="49.5" hidden="false" customHeight="true" outlineLevel="0" collapsed="false">
      <c r="A3" s="6" t="s">
        <v>184</v>
      </c>
      <c r="B3" s="6"/>
      <c r="C3" s="6"/>
      <c r="D3" s="6"/>
      <c r="E3" s="6"/>
      <c r="F3" s="6"/>
      <c r="G3" s="6"/>
      <c r="H3" s="7"/>
    </row>
    <row r="4" customFormat="false" ht="20.25" hidden="true" customHeight="true" outlineLevel="0" collapsed="false">
      <c r="A4" s="8"/>
      <c r="B4" s="9"/>
      <c r="C4" s="10"/>
      <c r="D4" s="10"/>
      <c r="E4" s="10"/>
      <c r="F4" s="10"/>
      <c r="G4" s="10"/>
      <c r="H4" s="11"/>
    </row>
    <row r="5" customFormat="false" ht="11.25" hidden="false" customHeight="true" outlineLevel="0" collapsed="false">
      <c r="A5" s="8"/>
      <c r="B5" s="9"/>
      <c r="C5" s="12"/>
      <c r="D5" s="13"/>
      <c r="E5" s="14" t="s">
        <v>174</v>
      </c>
      <c r="F5" s="14"/>
      <c r="G5" s="14"/>
      <c r="H5" s="14"/>
    </row>
    <row r="6" customFormat="false" ht="15" hidden="false" customHeight="true" outlineLevel="0" collapsed="false">
      <c r="A6" s="15" t="s">
        <v>3</v>
      </c>
      <c r="B6" s="136" t="s">
        <v>4</v>
      </c>
      <c r="C6" s="137" t="s">
        <v>5</v>
      </c>
      <c r="D6" s="138" t="s">
        <v>175</v>
      </c>
      <c r="E6" s="138" t="s">
        <v>176</v>
      </c>
      <c r="F6" s="138"/>
      <c r="G6" s="139" t="s">
        <v>177</v>
      </c>
      <c r="H6" s="20"/>
    </row>
    <row r="7" customFormat="false" ht="53.25" hidden="false" customHeight="true" outlineLevel="0" collapsed="false">
      <c r="A7" s="15"/>
      <c r="B7" s="136"/>
      <c r="C7" s="137"/>
      <c r="D7" s="137"/>
      <c r="E7" s="138"/>
      <c r="F7" s="138"/>
      <c r="G7" s="139"/>
      <c r="H7" s="20"/>
    </row>
    <row r="8" customFormat="false" ht="16.5" hidden="false" customHeight="false" outlineLevel="0" collapsed="false">
      <c r="A8" s="140" t="s">
        <v>9</v>
      </c>
      <c r="B8" s="141" t="n">
        <v>1</v>
      </c>
      <c r="C8" s="23" t="s">
        <v>10</v>
      </c>
      <c r="D8" s="24" t="n">
        <v>3</v>
      </c>
      <c r="E8" s="24" t="n">
        <v>4</v>
      </c>
      <c r="F8" s="24" t="n">
        <v>4</v>
      </c>
      <c r="G8" s="24" t="n">
        <v>5</v>
      </c>
      <c r="H8" s="26"/>
    </row>
    <row r="9" customFormat="false" ht="16.5" hidden="false" customHeight="false" outlineLevel="0" collapsed="false">
      <c r="A9" s="140"/>
      <c r="B9" s="142" t="s">
        <v>11</v>
      </c>
      <c r="C9" s="28"/>
      <c r="D9" s="29"/>
      <c r="E9" s="30" t="e">
        <f aca="false">E10</f>
        <v>#VALUE!</v>
      </c>
      <c r="F9" s="31" t="n">
        <v>29360.45</v>
      </c>
      <c r="G9" s="29"/>
      <c r="H9" s="33"/>
    </row>
    <row r="10" customFormat="false" ht="16.5" hidden="false" customHeight="false" outlineLevel="0" collapsed="false">
      <c r="A10" s="140"/>
      <c r="B10" s="142" t="s">
        <v>12</v>
      </c>
      <c r="C10" s="28"/>
      <c r="D10" s="34"/>
      <c r="E10" s="34" t="e">
        <f aca="false">E15+E16+E17+E19+E20+E21+E22+E24+E25+E31+E32+E33+E34+E35+E36+E37+E40+E42+E43+E44+E46+E55+E56+E58+E59+E60+E61+E62+E63+E65+E66+E71+E72+E73+E77+E78+E79+E85+E88+E89+E90+E91+E93+#REF!+#REF!+#REF!</f>
        <v>#VALUE!</v>
      </c>
      <c r="F10" s="34" t="n">
        <f aca="false">F15+F16+F17+F18+F19+F20+F21+F24+F25+F31+F32+F33+F34+F35+F37+F40+F41+F43+F45+F49+F50+F51+F52+F53+F54+F55+F57+F58+F59+F61+F62+F63+F64+F65+F66+F72+F85+F88+F89+F91+F93+F92+F94</f>
        <v>29360.45</v>
      </c>
      <c r="G10" s="34"/>
      <c r="H10" s="36"/>
      <c r="I10" s="37" t="n">
        <f aca="false">I12+I25+I31+I40+I52+I53+I85+I88+I92+I94+I93</f>
        <v>29360.45</v>
      </c>
    </row>
    <row r="11" customFormat="false" ht="16.5" hidden="false" customHeight="false" outlineLevel="0" collapsed="false">
      <c r="A11" s="140"/>
      <c r="B11" s="142" t="s">
        <v>178</v>
      </c>
      <c r="C11" s="28"/>
      <c r="D11" s="34"/>
      <c r="E11" s="34"/>
      <c r="F11" s="34" t="n">
        <v>7900</v>
      </c>
      <c r="G11" s="34"/>
      <c r="H11" s="36"/>
      <c r="I11" s="38"/>
    </row>
    <row r="12" customFormat="false" ht="16.5" hidden="false" customHeight="false" outlineLevel="0" collapsed="false">
      <c r="A12" s="140"/>
      <c r="B12" s="142" t="s">
        <v>15</v>
      </c>
      <c r="C12" s="28"/>
      <c r="D12" s="39"/>
      <c r="E12" s="39" t="e">
        <f aca="false">E9-E10</f>
        <v>#VALUE!</v>
      </c>
      <c r="F12" s="39" t="n">
        <f aca="false">F9-F10-F11</f>
        <v>-7900</v>
      </c>
      <c r="G12" s="29" t="n">
        <v>0</v>
      </c>
      <c r="H12" s="40" t="s">
        <v>16</v>
      </c>
      <c r="I12" s="41" t="n">
        <f aca="false">I15+I16+I17+I18</f>
        <v>5895.65</v>
      </c>
    </row>
    <row r="13" customFormat="false" ht="18.75" hidden="true" customHeight="false" outlineLevel="0" collapsed="false">
      <c r="A13" s="143" t="s">
        <v>17</v>
      </c>
      <c r="B13" s="144" t="s">
        <v>18</v>
      </c>
      <c r="C13" s="44" t="s">
        <v>19</v>
      </c>
      <c r="D13" s="31" t="n">
        <v>3887</v>
      </c>
      <c r="E13" s="45" t="n">
        <f aca="false">E15+E16+E20+E21+E22</f>
        <v>4671.1</v>
      </c>
      <c r="F13" s="45" t="n">
        <f aca="false">F15+F16+F20+F21+F22</f>
        <v>4180</v>
      </c>
      <c r="G13" s="29" t="n">
        <f aca="false">F13-E13</f>
        <v>-491.1</v>
      </c>
      <c r="H13" s="36"/>
      <c r="I13" s="38"/>
    </row>
    <row r="14" customFormat="false" ht="18.75" hidden="true" customHeight="false" outlineLevel="0" collapsed="false">
      <c r="A14" s="143"/>
      <c r="B14" s="144"/>
      <c r="C14" s="44"/>
      <c r="D14" s="31"/>
      <c r="E14" s="31" t="n">
        <f aca="false">E15+E16+E20+E21</f>
        <v>4639.1</v>
      </c>
      <c r="F14" s="45" t="n">
        <f aca="false">F15+F16+F20+F21</f>
        <v>4180</v>
      </c>
      <c r="G14" s="29" t="n">
        <f aca="false">F14-E14</f>
        <v>-459.1</v>
      </c>
      <c r="H14" s="36"/>
      <c r="I14" s="38"/>
    </row>
    <row r="15" s="52" customFormat="true" ht="35.25" hidden="false" customHeight="true" outlineLevel="0" collapsed="false">
      <c r="A15" s="145"/>
      <c r="B15" s="146" t="s">
        <v>20</v>
      </c>
      <c r="C15" s="28" t="s">
        <v>21</v>
      </c>
      <c r="D15" s="99" t="n">
        <v>482</v>
      </c>
      <c r="E15" s="99" t="n">
        <v>453</v>
      </c>
      <c r="F15" s="48" t="n">
        <v>505</v>
      </c>
      <c r="G15" s="48" t="n">
        <f aca="false">F15-D15</f>
        <v>23</v>
      </c>
      <c r="H15" s="36"/>
      <c r="I15" s="51" t="n">
        <v>505</v>
      </c>
    </row>
    <row r="16" s="52" customFormat="true" ht="51.75" hidden="false" customHeight="true" outlineLevel="0" collapsed="false">
      <c r="A16" s="145"/>
      <c r="B16" s="146" t="s">
        <v>22</v>
      </c>
      <c r="C16" s="28" t="s">
        <v>23</v>
      </c>
      <c r="D16" s="53" t="n">
        <f aca="false">4086-D15</f>
        <v>3604</v>
      </c>
      <c r="E16" s="53" t="n">
        <v>4086</v>
      </c>
      <c r="F16" s="48" t="n">
        <v>3572</v>
      </c>
      <c r="G16" s="48" t="n">
        <f aca="false">F16-D16</f>
        <v>-32</v>
      </c>
      <c r="H16" s="36"/>
      <c r="I16" s="51" t="n">
        <v>3572</v>
      </c>
    </row>
    <row r="17" s="52" customFormat="true" ht="24" hidden="false" customHeight="true" outlineLevel="0" collapsed="false">
      <c r="A17" s="145"/>
      <c r="B17" s="146" t="s">
        <v>24</v>
      </c>
      <c r="C17" s="28" t="s">
        <v>25</v>
      </c>
      <c r="D17" s="29" t="n">
        <v>12</v>
      </c>
      <c r="E17" s="29" t="n">
        <v>12</v>
      </c>
      <c r="F17" s="48" t="n">
        <v>12</v>
      </c>
      <c r="G17" s="48" t="n">
        <f aca="false">F17-D17</f>
        <v>0</v>
      </c>
      <c r="H17" s="36"/>
      <c r="I17" s="51" t="n">
        <v>12</v>
      </c>
    </row>
    <row r="18" s="52" customFormat="true" ht="24" hidden="false" customHeight="true" outlineLevel="0" collapsed="false">
      <c r="A18" s="145"/>
      <c r="B18" s="146" t="s">
        <v>26</v>
      </c>
      <c r="C18" s="55" t="s">
        <v>27</v>
      </c>
      <c r="D18" s="56" t="n">
        <v>0</v>
      </c>
      <c r="E18" s="57" t="n">
        <v>870</v>
      </c>
      <c r="F18" s="61" t="s">
        <v>185</v>
      </c>
      <c r="G18" s="48" t="n">
        <f aca="false">F18-D18</f>
        <v>1680</v>
      </c>
      <c r="H18" s="36"/>
      <c r="I18" s="59" t="n">
        <f aca="false">F18+F19+F20+F21+F24</f>
        <v>1806.65</v>
      </c>
    </row>
    <row r="19" s="52" customFormat="true" ht="52.5" hidden="false" customHeight="true" outlineLevel="0" collapsed="false">
      <c r="A19" s="145"/>
      <c r="B19" s="146" t="s">
        <v>28</v>
      </c>
      <c r="C19" s="55" t="s">
        <v>27</v>
      </c>
      <c r="D19" s="48" t="n">
        <v>65</v>
      </c>
      <c r="E19" s="48" t="n">
        <v>65</v>
      </c>
      <c r="F19" s="48" t="n">
        <v>20</v>
      </c>
      <c r="G19" s="48" t="n">
        <f aca="false">F19-D19</f>
        <v>-45</v>
      </c>
      <c r="H19" s="36"/>
      <c r="I19" s="51"/>
      <c r="K19" s="1"/>
    </row>
    <row r="20" s="52" customFormat="true" ht="52.5" hidden="false" customHeight="true" outlineLevel="0" collapsed="false">
      <c r="A20" s="145"/>
      <c r="B20" s="146" t="s">
        <v>29</v>
      </c>
      <c r="C20" s="55" t="s">
        <v>27</v>
      </c>
      <c r="D20" s="29" t="n">
        <v>72</v>
      </c>
      <c r="E20" s="29" t="n">
        <v>72</v>
      </c>
      <c r="F20" s="48" t="n">
        <v>72</v>
      </c>
      <c r="G20" s="48" t="n">
        <f aca="false">F20-D20</f>
        <v>0</v>
      </c>
      <c r="H20" s="36"/>
      <c r="I20" s="51"/>
    </row>
    <row r="21" s="52" customFormat="true" ht="35.25" hidden="false" customHeight="true" outlineLevel="0" collapsed="false">
      <c r="A21" s="145"/>
      <c r="B21" s="146" t="s">
        <v>30</v>
      </c>
      <c r="C21" s="55" t="s">
        <v>27</v>
      </c>
      <c r="D21" s="29" t="n">
        <v>28.1</v>
      </c>
      <c r="E21" s="29" t="n">
        <v>28.1</v>
      </c>
      <c r="F21" s="48" t="n">
        <v>31</v>
      </c>
      <c r="G21" s="48" t="n">
        <f aca="false">F21-D21</f>
        <v>2.9</v>
      </c>
      <c r="H21" s="36"/>
      <c r="I21" s="51"/>
    </row>
    <row r="22" s="52" customFormat="true" ht="75" hidden="true" customHeight="true" outlineLevel="0" collapsed="false">
      <c r="A22" s="145"/>
      <c r="B22" s="146" t="s">
        <v>31</v>
      </c>
      <c r="C22" s="55" t="s">
        <v>27</v>
      </c>
      <c r="D22" s="29" t="n">
        <v>0</v>
      </c>
      <c r="E22" s="29" t="n">
        <v>32</v>
      </c>
      <c r="F22" s="48" t="n">
        <v>0</v>
      </c>
      <c r="G22" s="48" t="n">
        <f aca="false">F22-D22</f>
        <v>0</v>
      </c>
      <c r="H22" s="36"/>
      <c r="I22" s="51"/>
    </row>
    <row r="23" customFormat="false" ht="18.75" hidden="true" customHeight="false" outlineLevel="0" collapsed="false">
      <c r="A23" s="143" t="s">
        <v>32</v>
      </c>
      <c r="B23" s="147" t="s">
        <v>33</v>
      </c>
      <c r="C23" s="61" t="s">
        <v>34</v>
      </c>
      <c r="D23" s="62" t="n">
        <v>296.2</v>
      </c>
      <c r="E23" s="62" t="n">
        <v>296.2</v>
      </c>
      <c r="F23" s="62" t="n">
        <v>296.2</v>
      </c>
      <c r="G23" s="48" t="n">
        <f aca="false">F23-D23</f>
        <v>0</v>
      </c>
      <c r="H23" s="36"/>
      <c r="I23" s="38"/>
    </row>
    <row r="24" customFormat="false" ht="18.75" hidden="false" customHeight="false" outlineLevel="0" collapsed="false">
      <c r="A24" s="143"/>
      <c r="B24" s="146" t="s">
        <v>35</v>
      </c>
      <c r="C24" s="61"/>
      <c r="D24" s="62" t="n">
        <v>3.5</v>
      </c>
      <c r="E24" s="62" t="n">
        <v>3.5</v>
      </c>
      <c r="F24" s="62" t="n">
        <v>3.65</v>
      </c>
      <c r="G24" s="48" t="n">
        <f aca="false">F24-D24</f>
        <v>0.15</v>
      </c>
      <c r="H24" s="36"/>
      <c r="I24" s="38"/>
    </row>
    <row r="25" s="52" customFormat="true" ht="18.75" hidden="false" customHeight="false" outlineLevel="0" collapsed="false">
      <c r="A25" s="145"/>
      <c r="B25" s="146" t="s">
        <v>36</v>
      </c>
      <c r="C25" s="28" t="s">
        <v>179</v>
      </c>
      <c r="D25" s="62" t="n">
        <v>299.6</v>
      </c>
      <c r="E25" s="29" t="n">
        <v>299.6</v>
      </c>
      <c r="F25" s="29" t="n">
        <v>299.7</v>
      </c>
      <c r="G25" s="48" t="n">
        <f aca="false">F25-D25</f>
        <v>0.0999999999999659</v>
      </c>
      <c r="H25" s="40" t="s">
        <v>38</v>
      </c>
      <c r="I25" s="63" t="n">
        <v>299.7</v>
      </c>
    </row>
    <row r="26" customFormat="false" ht="18.75" hidden="true" customHeight="false" outlineLevel="0" collapsed="false">
      <c r="A26" s="148"/>
      <c r="B26" s="146" t="s">
        <v>39</v>
      </c>
      <c r="C26" s="28" t="s">
        <v>37</v>
      </c>
      <c r="D26" s="29"/>
      <c r="E26" s="29" t="n">
        <v>0</v>
      </c>
      <c r="F26" s="29"/>
      <c r="G26" s="48" t="n">
        <f aca="false">F26-D26</f>
        <v>0</v>
      </c>
      <c r="H26" s="36"/>
      <c r="I26" s="38"/>
    </row>
    <row r="27" customFormat="false" ht="33" hidden="true" customHeight="false" outlineLevel="0" collapsed="false">
      <c r="A27" s="148" t="s">
        <v>40</v>
      </c>
      <c r="B27" s="146" t="s">
        <v>41</v>
      </c>
      <c r="C27" s="28" t="s">
        <v>42</v>
      </c>
      <c r="D27" s="29"/>
      <c r="E27" s="29" t="n">
        <f aca="false">E28</f>
        <v>0</v>
      </c>
      <c r="F27" s="29"/>
      <c r="G27" s="48" t="n">
        <f aca="false">F27-D27</f>
        <v>0</v>
      </c>
      <c r="H27" s="36"/>
      <c r="I27" s="38"/>
    </row>
    <row r="28" customFormat="false" ht="18.75" hidden="true" customHeight="false" outlineLevel="0" collapsed="false">
      <c r="A28" s="148"/>
      <c r="B28" s="146" t="s">
        <v>43</v>
      </c>
      <c r="C28" s="28" t="s">
        <v>44</v>
      </c>
      <c r="D28" s="29"/>
      <c r="E28" s="29" t="n">
        <v>0</v>
      </c>
      <c r="F28" s="29"/>
      <c r="G28" s="48" t="n">
        <f aca="false">F28-D28</f>
        <v>0</v>
      </c>
      <c r="H28" s="36"/>
      <c r="I28" s="38"/>
    </row>
    <row r="29" customFormat="false" ht="33" hidden="true" customHeight="false" outlineLevel="0" collapsed="false">
      <c r="A29" s="143" t="s">
        <v>40</v>
      </c>
      <c r="B29" s="147" t="s">
        <v>45</v>
      </c>
      <c r="C29" s="61" t="s">
        <v>42</v>
      </c>
      <c r="D29" s="65"/>
      <c r="E29" s="65" t="n">
        <f aca="false">E30</f>
        <v>164</v>
      </c>
      <c r="F29" s="65" t="n">
        <f aca="false">F31+F32+F33+F34+F35+F36+F37</f>
        <v>602</v>
      </c>
      <c r="G29" s="48" t="n">
        <f aca="false">F29-D29</f>
        <v>602</v>
      </c>
      <c r="H29" s="36"/>
      <c r="I29" s="38"/>
    </row>
    <row r="30" customFormat="false" ht="18.75" hidden="true" customHeight="false" outlineLevel="0" collapsed="false">
      <c r="A30" s="143"/>
      <c r="B30" s="147"/>
      <c r="C30" s="66" t="n">
        <f aca="false">C31+C32+C33+C34+C35+C36+C37</f>
        <v>2178</v>
      </c>
      <c r="D30" s="66"/>
      <c r="E30" s="66" t="n">
        <f aca="false">E31+E32+E33+E34+E35+E36+E37</f>
        <v>164</v>
      </c>
      <c r="F30" s="66" t="n">
        <f aca="false">F31+F32+F33+F34+F35+F36+F37</f>
        <v>602</v>
      </c>
      <c r="G30" s="48" t="n">
        <f aca="false">F30-D30</f>
        <v>602</v>
      </c>
      <c r="H30" s="36"/>
      <c r="I30" s="38"/>
    </row>
    <row r="31" customFormat="false" ht="49.5" hidden="false" customHeight="false" outlineLevel="0" collapsed="false">
      <c r="A31" s="148"/>
      <c r="B31" s="149" t="s">
        <v>46</v>
      </c>
      <c r="C31" s="61" t="s">
        <v>47</v>
      </c>
      <c r="D31" s="62" t="n">
        <v>15</v>
      </c>
      <c r="E31" s="62" t="n">
        <v>15</v>
      </c>
      <c r="F31" s="62" t="n">
        <v>10</v>
      </c>
      <c r="G31" s="48" t="n">
        <f aca="false">F31-D31</f>
        <v>-5</v>
      </c>
      <c r="H31" s="40" t="s">
        <v>48</v>
      </c>
      <c r="I31" s="68" t="n">
        <f aca="false">I32+I35</f>
        <v>602</v>
      </c>
    </row>
    <row r="32" customFormat="false" ht="74.25" hidden="false" customHeight="true" outlineLevel="0" collapsed="false">
      <c r="A32" s="148"/>
      <c r="B32" s="149" t="s">
        <v>49</v>
      </c>
      <c r="C32" s="61" t="s">
        <v>44</v>
      </c>
      <c r="D32" s="62" t="n">
        <v>4</v>
      </c>
      <c r="E32" s="62" t="n">
        <v>4</v>
      </c>
      <c r="F32" s="62" t="n">
        <v>0</v>
      </c>
      <c r="G32" s="48" t="n">
        <f aca="false">F32-D32</f>
        <v>-4</v>
      </c>
      <c r="H32" s="36" t="s">
        <v>44</v>
      </c>
      <c r="I32" s="69" t="n">
        <v>512</v>
      </c>
    </row>
    <row r="33" customFormat="false" ht="51" hidden="false" customHeight="true" outlineLevel="0" collapsed="false">
      <c r="A33" s="148"/>
      <c r="B33" s="149" t="s">
        <v>50</v>
      </c>
      <c r="C33" s="61" t="s">
        <v>44</v>
      </c>
      <c r="D33" s="62" t="n">
        <v>8</v>
      </c>
      <c r="E33" s="62" t="n">
        <v>8</v>
      </c>
      <c r="F33" s="62" t="n">
        <v>0</v>
      </c>
      <c r="G33" s="48" t="n">
        <f aca="false">F33-D33</f>
        <v>-8</v>
      </c>
      <c r="H33" s="36"/>
      <c r="I33" s="38"/>
    </row>
    <row r="34" customFormat="false" ht="66" hidden="false" customHeight="true" outlineLevel="0" collapsed="false">
      <c r="A34" s="148"/>
      <c r="B34" s="149" t="s">
        <v>51</v>
      </c>
      <c r="C34" s="61" t="s">
        <v>44</v>
      </c>
      <c r="D34" s="62" t="n">
        <v>53</v>
      </c>
      <c r="E34" s="62" t="n">
        <v>53</v>
      </c>
      <c r="F34" s="62" t="n">
        <v>512</v>
      </c>
      <c r="G34" s="48" t="n">
        <f aca="false">F34-D34</f>
        <v>459</v>
      </c>
      <c r="H34" s="36"/>
      <c r="I34" s="38"/>
    </row>
    <row r="35" customFormat="false" ht="65.25" hidden="false" customHeight="true" outlineLevel="0" collapsed="false">
      <c r="A35" s="148"/>
      <c r="B35" s="149" t="s">
        <v>52</v>
      </c>
      <c r="C35" s="61" t="s">
        <v>47</v>
      </c>
      <c r="D35" s="62" t="n">
        <v>12</v>
      </c>
      <c r="E35" s="62" t="n">
        <v>12</v>
      </c>
      <c r="F35" s="62" t="n">
        <v>20</v>
      </c>
      <c r="G35" s="48" t="n">
        <f aca="false">F35-D35</f>
        <v>8</v>
      </c>
      <c r="H35" s="36" t="s">
        <v>47</v>
      </c>
      <c r="I35" s="38" t="n">
        <f aca="false">F31+F35+F37</f>
        <v>90</v>
      </c>
    </row>
    <row r="36" customFormat="false" ht="57" hidden="true" customHeight="true" outlineLevel="0" collapsed="false">
      <c r="A36" s="148"/>
      <c r="B36" s="149" t="s">
        <v>53</v>
      </c>
      <c r="C36" s="61" t="s">
        <v>44</v>
      </c>
      <c r="D36" s="62" t="n">
        <v>12</v>
      </c>
      <c r="E36" s="62" t="n">
        <v>12</v>
      </c>
      <c r="F36" s="62" t="n">
        <v>0</v>
      </c>
      <c r="G36" s="48" t="n">
        <f aca="false">F36-D36</f>
        <v>-12</v>
      </c>
      <c r="H36" s="36"/>
      <c r="I36" s="38"/>
    </row>
    <row r="37" customFormat="false" ht="66" hidden="false" customHeight="false" outlineLevel="0" collapsed="false">
      <c r="A37" s="148"/>
      <c r="B37" s="149" t="s">
        <v>54</v>
      </c>
      <c r="C37" s="61" t="s">
        <v>47</v>
      </c>
      <c r="D37" s="62" t="n">
        <v>15.2</v>
      </c>
      <c r="E37" s="62" t="n">
        <v>60</v>
      </c>
      <c r="F37" s="62" t="n">
        <v>60</v>
      </c>
      <c r="G37" s="48" t="n">
        <f aca="false">F37-D37</f>
        <v>44.8</v>
      </c>
      <c r="H37" s="36"/>
      <c r="I37" s="38"/>
    </row>
    <row r="38" customFormat="false" ht="18.75" hidden="true" customHeight="false" outlineLevel="0" collapsed="false">
      <c r="A38" s="143" t="s">
        <v>55</v>
      </c>
      <c r="B38" s="147" t="s">
        <v>56</v>
      </c>
      <c r="C38" s="61" t="s">
        <v>57</v>
      </c>
      <c r="D38" s="62"/>
      <c r="E38" s="62" t="n">
        <f aca="false">E39</f>
        <v>215.44</v>
      </c>
      <c r="F38" s="62" t="n">
        <f aca="false">F39</f>
        <v>55</v>
      </c>
      <c r="G38" s="48" t="n">
        <f aca="false">F38-D38</f>
        <v>55</v>
      </c>
      <c r="H38" s="36"/>
      <c r="I38" s="38"/>
    </row>
    <row r="39" customFormat="false" ht="18.75" hidden="true" customHeight="false" outlineLevel="0" collapsed="false">
      <c r="A39" s="143"/>
      <c r="B39" s="147"/>
      <c r="C39" s="61"/>
      <c r="D39" s="62"/>
      <c r="E39" s="62" t="n">
        <f aca="false">E40+E43+E44+E46</f>
        <v>215.44</v>
      </c>
      <c r="F39" s="62" t="n">
        <f aca="false">F40+F43+F44+F46</f>
        <v>55</v>
      </c>
      <c r="G39" s="48" t="n">
        <f aca="false">F39-D39</f>
        <v>55</v>
      </c>
      <c r="H39" s="36"/>
      <c r="I39" s="38"/>
    </row>
    <row r="40" customFormat="false" ht="54.75" hidden="false" customHeight="true" outlineLevel="0" collapsed="false">
      <c r="A40" s="143"/>
      <c r="B40" s="149" t="s">
        <v>58</v>
      </c>
      <c r="C40" s="61" t="s">
        <v>59</v>
      </c>
      <c r="D40" s="57" t="n">
        <v>164</v>
      </c>
      <c r="E40" s="57" t="n">
        <v>147.44</v>
      </c>
      <c r="F40" s="57" t="n">
        <f aca="false">30</f>
        <v>30</v>
      </c>
      <c r="G40" s="48" t="n">
        <f aca="false">F40-D40</f>
        <v>-134</v>
      </c>
      <c r="H40" s="40" t="s">
        <v>57</v>
      </c>
      <c r="I40" s="68" t="n">
        <f aca="false">I41+I49+I50</f>
        <v>8138</v>
      </c>
    </row>
    <row r="41" customFormat="false" ht="18.75" hidden="false" customHeight="false" outlineLevel="0" collapsed="false">
      <c r="A41" s="143"/>
      <c r="B41" s="149" t="s">
        <v>60</v>
      </c>
      <c r="C41" s="61" t="s">
        <v>59</v>
      </c>
      <c r="D41" s="57"/>
      <c r="E41" s="57"/>
      <c r="F41" s="57" t="n">
        <v>20</v>
      </c>
      <c r="G41" s="48" t="n">
        <f aca="false">F41-D41</f>
        <v>20</v>
      </c>
      <c r="H41" s="36" t="s">
        <v>59</v>
      </c>
      <c r="I41" s="69" t="n">
        <v>50</v>
      </c>
    </row>
    <row r="42" customFormat="false" ht="148.5" hidden="true" customHeight="true" outlineLevel="0" collapsed="false">
      <c r="A42" s="143"/>
      <c r="B42" s="149" t="s">
        <v>61</v>
      </c>
      <c r="C42" s="61" t="s">
        <v>62</v>
      </c>
      <c r="D42" s="57" t="n">
        <v>0</v>
      </c>
      <c r="E42" s="57" t="n">
        <v>807.3</v>
      </c>
      <c r="F42" s="57" t="n">
        <v>0</v>
      </c>
      <c r="G42" s="48" t="n">
        <v>0</v>
      </c>
      <c r="H42" s="36"/>
      <c r="I42" s="38"/>
      <c r="J42" s="1" t="s">
        <v>14</v>
      </c>
    </row>
    <row r="43" s="52" customFormat="true" ht="119.25" hidden="false" customHeight="true" outlineLevel="0" collapsed="false">
      <c r="A43" s="145"/>
      <c r="B43" s="146" t="s">
        <v>63</v>
      </c>
      <c r="C43" s="28" t="s">
        <v>64</v>
      </c>
      <c r="D43" s="29" t="n">
        <v>38.3</v>
      </c>
      <c r="E43" s="29" t="n">
        <v>38</v>
      </c>
      <c r="F43" s="29" t="n">
        <v>25</v>
      </c>
      <c r="G43" s="48" t="n">
        <f aca="false">F43-D43</f>
        <v>-13.3</v>
      </c>
      <c r="H43" s="36"/>
      <c r="I43" s="51"/>
    </row>
    <row r="44" s="52" customFormat="true" ht="66" hidden="true" customHeight="false" outlineLevel="0" collapsed="false">
      <c r="A44" s="145"/>
      <c r="B44" s="146" t="s">
        <v>65</v>
      </c>
      <c r="C44" s="28"/>
      <c r="D44" s="29"/>
      <c r="E44" s="29" t="n">
        <v>0</v>
      </c>
      <c r="F44" s="29" t="n">
        <v>0</v>
      </c>
      <c r="G44" s="48" t="n">
        <f aca="false">F44-D44</f>
        <v>0</v>
      </c>
      <c r="H44" s="36"/>
      <c r="I44" s="51"/>
    </row>
    <row r="45" s="52" customFormat="true" ht="18.75" hidden="false" customHeight="false" outlineLevel="0" collapsed="false">
      <c r="A45" s="145"/>
      <c r="B45" s="146" t="s">
        <v>66</v>
      </c>
      <c r="C45" s="28" t="s">
        <v>64</v>
      </c>
      <c r="D45" s="29"/>
      <c r="E45" s="29"/>
      <c r="F45" s="29" t="n">
        <v>25</v>
      </c>
      <c r="G45" s="48" t="n">
        <f aca="false">F45-D45</f>
        <v>25</v>
      </c>
      <c r="H45" s="36"/>
      <c r="I45" s="51"/>
    </row>
    <row r="46" s="52" customFormat="true" ht="18.75" hidden="true" customHeight="false" outlineLevel="0" collapsed="false">
      <c r="A46" s="145"/>
      <c r="B46" s="146" t="s">
        <v>67</v>
      </c>
      <c r="C46" s="28" t="s">
        <v>59</v>
      </c>
      <c r="D46" s="29" t="n">
        <v>0</v>
      </c>
      <c r="E46" s="29" t="n">
        <v>30</v>
      </c>
      <c r="F46" s="29" t="n">
        <v>0</v>
      </c>
      <c r="G46" s="48" t="n">
        <f aca="false">F46-D46</f>
        <v>0</v>
      </c>
      <c r="H46" s="36"/>
      <c r="I46" s="51"/>
    </row>
    <row r="47" customFormat="false" ht="23.25" hidden="true" customHeight="true" outlineLevel="0" collapsed="false">
      <c r="A47" s="143" t="s">
        <v>68</v>
      </c>
      <c r="B47" s="150" t="s">
        <v>69</v>
      </c>
      <c r="C47" s="61" t="s">
        <v>70</v>
      </c>
      <c r="D47" s="57"/>
      <c r="E47" s="57" t="str">
        <f aca="false">E55</f>
        <v>230,7</v>
      </c>
      <c r="F47" s="57" t="n">
        <f aca="false">F55</f>
        <v>270</v>
      </c>
      <c r="G47" s="48" t="n">
        <f aca="false">F47-D47</f>
        <v>270</v>
      </c>
      <c r="H47" s="36"/>
      <c r="I47" s="38"/>
    </row>
    <row r="48" customFormat="false" ht="23.25" hidden="true" customHeight="true" outlineLevel="0" collapsed="false">
      <c r="A48" s="143"/>
      <c r="B48" s="150" t="s">
        <v>71</v>
      </c>
      <c r="C48" s="61"/>
      <c r="D48" s="57"/>
      <c r="E48" s="57"/>
      <c r="F48" s="57" t="n">
        <v>0</v>
      </c>
      <c r="G48" s="48" t="n">
        <f aca="false">F48-D48</f>
        <v>0</v>
      </c>
      <c r="H48" s="36"/>
      <c r="I48" s="38"/>
    </row>
    <row r="49" customFormat="false" ht="46.5" hidden="false" customHeight="true" outlineLevel="0" collapsed="false">
      <c r="A49" s="143"/>
      <c r="B49" s="151" t="s">
        <v>72</v>
      </c>
      <c r="C49" s="152" t="s">
        <v>73</v>
      </c>
      <c r="D49" s="153"/>
      <c r="E49" s="153"/>
      <c r="F49" s="154" t="n">
        <f aca="false">5400+600</f>
        <v>6000</v>
      </c>
      <c r="G49" s="48"/>
      <c r="H49" s="36" t="s">
        <v>73</v>
      </c>
      <c r="I49" s="69" t="n">
        <v>6000</v>
      </c>
    </row>
    <row r="50" customFormat="false" ht="40.5" hidden="false" customHeight="true" outlineLevel="0" collapsed="false">
      <c r="A50" s="143"/>
      <c r="B50" s="155" t="s">
        <v>74</v>
      </c>
      <c r="C50" s="152" t="s">
        <v>64</v>
      </c>
      <c r="D50" s="153"/>
      <c r="E50" s="153"/>
      <c r="F50" s="154" t="n">
        <f aca="false">1556+90</f>
        <v>1646</v>
      </c>
      <c r="G50" s="48"/>
      <c r="H50" s="36" t="s">
        <v>64</v>
      </c>
      <c r="I50" s="38" t="n">
        <f aca="false">F43+F45+F50+F51</f>
        <v>2088</v>
      </c>
    </row>
    <row r="51" customFormat="false" ht="40.5" hidden="false" customHeight="true" outlineLevel="0" collapsed="false">
      <c r="A51" s="143"/>
      <c r="B51" s="151" t="s">
        <v>75</v>
      </c>
      <c r="C51" s="152"/>
      <c r="D51" s="153"/>
      <c r="E51" s="153"/>
      <c r="F51" s="154" t="n">
        <f aca="false">372+20</f>
        <v>392</v>
      </c>
      <c r="G51" s="48"/>
      <c r="H51" s="36"/>
      <c r="I51" s="38"/>
    </row>
    <row r="52" customFormat="false" ht="40.5" hidden="false" customHeight="true" outlineLevel="0" collapsed="false">
      <c r="A52" s="143"/>
      <c r="B52" s="155" t="s">
        <v>180</v>
      </c>
      <c r="C52" s="152" t="s">
        <v>77</v>
      </c>
      <c r="D52" s="153"/>
      <c r="E52" s="153"/>
      <c r="F52" s="154" t="n">
        <f aca="false">2700+300</f>
        <v>3000</v>
      </c>
      <c r="G52" s="48"/>
      <c r="H52" s="40" t="s">
        <v>77</v>
      </c>
      <c r="I52" s="68" t="n">
        <v>3000</v>
      </c>
    </row>
    <row r="53" customFormat="false" ht="45" hidden="false" customHeight="true" outlineLevel="0" collapsed="false">
      <c r="A53" s="143"/>
      <c r="B53" s="191" t="s">
        <v>78</v>
      </c>
      <c r="C53" s="192" t="s">
        <v>79</v>
      </c>
      <c r="D53" s="193" t="n">
        <v>0</v>
      </c>
      <c r="E53" s="193" t="n">
        <v>1100</v>
      </c>
      <c r="F53" s="194" t="n">
        <f aca="false">2400+600</f>
        <v>3000</v>
      </c>
      <c r="G53" s="48" t="n">
        <v>0</v>
      </c>
      <c r="H53" s="40" t="s">
        <v>80</v>
      </c>
      <c r="I53" s="72" t="n">
        <f aca="false">F53+F54+F55+F57+F58+F59+F61+F62+F63+F64+F65+F66+F72</f>
        <v>6928</v>
      </c>
    </row>
    <row r="54" customFormat="false" ht="35.25" hidden="false" customHeight="true" outlineLevel="0" collapsed="false">
      <c r="A54" s="143"/>
      <c r="B54" s="76" t="s">
        <v>81</v>
      </c>
      <c r="C54" s="74" t="s">
        <v>79</v>
      </c>
      <c r="D54" s="77" t="n">
        <v>187.9</v>
      </c>
      <c r="E54" s="74" t="s">
        <v>82</v>
      </c>
      <c r="F54" s="163" t="n">
        <v>1310</v>
      </c>
      <c r="G54" s="48" t="n">
        <f aca="false">F54-D54</f>
        <v>1122.1</v>
      </c>
      <c r="H54" s="36"/>
      <c r="I54" s="38"/>
    </row>
    <row r="55" customFormat="false" ht="69" hidden="false" customHeight="true" outlineLevel="0" collapsed="false">
      <c r="A55" s="143"/>
      <c r="B55" s="164" t="s">
        <v>83</v>
      </c>
      <c r="C55" s="165" t="s">
        <v>79</v>
      </c>
      <c r="D55" s="166" t="n">
        <v>164.6</v>
      </c>
      <c r="E55" s="165" t="s">
        <v>84</v>
      </c>
      <c r="F55" s="195" t="n">
        <v>270</v>
      </c>
      <c r="G55" s="48" t="n">
        <f aca="false">F55-D55</f>
        <v>105.4</v>
      </c>
      <c r="H55" s="36"/>
      <c r="I55" s="38"/>
    </row>
    <row r="56" customFormat="false" ht="108" hidden="true" customHeight="true" outlineLevel="0" collapsed="false">
      <c r="A56" s="143"/>
      <c r="B56" s="146" t="s">
        <v>85</v>
      </c>
      <c r="C56" s="61" t="s">
        <v>86</v>
      </c>
      <c r="D56" s="57" t="n">
        <v>0</v>
      </c>
      <c r="E56" s="61" t="s">
        <v>86</v>
      </c>
      <c r="F56" s="57" t="n">
        <v>0</v>
      </c>
      <c r="G56" s="48" t="n">
        <f aca="false">F56-D56</f>
        <v>0</v>
      </c>
      <c r="H56" s="36"/>
      <c r="I56" s="38"/>
    </row>
    <row r="57" customFormat="false" ht="97.5" hidden="false" customHeight="true" outlineLevel="0" collapsed="false">
      <c r="A57" s="143"/>
      <c r="B57" s="196" t="s">
        <v>61</v>
      </c>
      <c r="C57" s="197" t="s">
        <v>62</v>
      </c>
      <c r="D57" s="198" t="n">
        <v>807.3</v>
      </c>
      <c r="E57" s="198" t="n">
        <v>807.3</v>
      </c>
      <c r="F57" s="199" t="n">
        <v>0</v>
      </c>
      <c r="G57" s="48" t="n">
        <f aca="false">F57-D57</f>
        <v>-807.3</v>
      </c>
      <c r="H57" s="36"/>
      <c r="I57" s="38"/>
    </row>
    <row r="58" customFormat="false" ht="35.25" hidden="false" customHeight="true" outlineLevel="0" collapsed="false">
      <c r="A58" s="143"/>
      <c r="B58" s="200" t="s">
        <v>87</v>
      </c>
      <c r="C58" s="192" t="s">
        <v>88</v>
      </c>
      <c r="D58" s="201" t="n">
        <v>104.4</v>
      </c>
      <c r="E58" s="192" t="s">
        <v>89</v>
      </c>
      <c r="F58" s="202" t="n">
        <v>120</v>
      </c>
      <c r="G58" s="48" t="n">
        <f aca="false">F58-D58</f>
        <v>15.6</v>
      </c>
      <c r="H58" s="36"/>
      <c r="I58" s="38"/>
    </row>
    <row r="59" customFormat="false" ht="31.5" hidden="false" customHeight="true" outlineLevel="0" collapsed="false">
      <c r="A59" s="143"/>
      <c r="B59" s="76" t="s">
        <v>90</v>
      </c>
      <c r="C59" s="74" t="s">
        <v>88</v>
      </c>
      <c r="D59" s="77" t="n">
        <v>0</v>
      </c>
      <c r="E59" s="79" t="n">
        <v>352</v>
      </c>
      <c r="F59" s="163" t="n">
        <f aca="false">450+100</f>
        <v>550</v>
      </c>
      <c r="G59" s="48" t="n">
        <f aca="false">F59-D59</f>
        <v>550</v>
      </c>
      <c r="H59" s="36"/>
      <c r="I59" s="38"/>
    </row>
    <row r="60" customFormat="false" ht="42" hidden="true" customHeight="true" outlineLevel="0" collapsed="false">
      <c r="A60" s="143"/>
      <c r="B60" s="146" t="s">
        <v>81</v>
      </c>
      <c r="C60" s="61" t="s">
        <v>79</v>
      </c>
      <c r="D60" s="57" t="n">
        <v>0</v>
      </c>
      <c r="E60" s="61" t="s">
        <v>82</v>
      </c>
      <c r="F60" s="57" t="n">
        <v>0</v>
      </c>
      <c r="G60" s="48" t="n">
        <v>0</v>
      </c>
      <c r="H60" s="36"/>
      <c r="I60" s="38"/>
    </row>
    <row r="61" customFormat="false" ht="36" hidden="false" customHeight="true" outlineLevel="0" collapsed="false">
      <c r="A61" s="143"/>
      <c r="B61" s="76" t="s">
        <v>91</v>
      </c>
      <c r="C61" s="74" t="s">
        <v>88</v>
      </c>
      <c r="D61" s="77" t="n">
        <v>0</v>
      </c>
      <c r="E61" s="79"/>
      <c r="F61" s="163" t="n">
        <v>100</v>
      </c>
      <c r="G61" s="48" t="n">
        <f aca="false">F61-D61</f>
        <v>100</v>
      </c>
      <c r="H61" s="36"/>
      <c r="I61" s="38"/>
    </row>
    <row r="62" customFormat="false" ht="30.75" hidden="false" customHeight="true" outlineLevel="0" collapsed="false">
      <c r="A62" s="143"/>
      <c r="B62" s="164" t="s">
        <v>92</v>
      </c>
      <c r="C62" s="165" t="s">
        <v>88</v>
      </c>
      <c r="D62" s="166" t="n">
        <v>0</v>
      </c>
      <c r="E62" s="165" t="s">
        <v>93</v>
      </c>
      <c r="F62" s="167" t="n">
        <v>350</v>
      </c>
      <c r="G62" s="48" t="n">
        <f aca="false">F62-D62</f>
        <v>350</v>
      </c>
      <c r="H62" s="36"/>
      <c r="I62" s="38"/>
    </row>
    <row r="63" customFormat="false" ht="48" hidden="false" customHeight="false" outlineLevel="0" collapsed="false">
      <c r="A63" s="143"/>
      <c r="B63" s="196" t="s">
        <v>94</v>
      </c>
      <c r="C63" s="197" t="s">
        <v>95</v>
      </c>
      <c r="D63" s="198" t="n">
        <v>34.8</v>
      </c>
      <c r="E63" s="197" t="s">
        <v>96</v>
      </c>
      <c r="F63" s="199" t="n">
        <f aca="false">101.5+250.5-200</f>
        <v>152</v>
      </c>
      <c r="G63" s="48" t="n">
        <f aca="false">F63-D63</f>
        <v>117.2</v>
      </c>
      <c r="H63" s="36"/>
      <c r="I63" s="38"/>
    </row>
    <row r="64" customFormat="false" ht="47.25" hidden="false" customHeight="false" outlineLevel="0" collapsed="false">
      <c r="A64" s="143"/>
      <c r="B64" s="200" t="s">
        <v>97</v>
      </c>
      <c r="C64" s="192" t="s">
        <v>98</v>
      </c>
      <c r="D64" s="201" t="n">
        <v>0</v>
      </c>
      <c r="E64" s="192" t="s">
        <v>99</v>
      </c>
      <c r="F64" s="202" t="n">
        <f aca="false">400+46</f>
        <v>446</v>
      </c>
      <c r="G64" s="48" t="n">
        <f aca="false">F64-D64</f>
        <v>446</v>
      </c>
      <c r="H64" s="36"/>
      <c r="I64" s="38"/>
    </row>
    <row r="65" customFormat="false" ht="47.25" hidden="false" customHeight="false" outlineLevel="0" collapsed="false">
      <c r="A65" s="143"/>
      <c r="B65" s="76" t="s">
        <v>100</v>
      </c>
      <c r="C65" s="74" t="s">
        <v>98</v>
      </c>
      <c r="D65" s="77" t="n">
        <v>347.9</v>
      </c>
      <c r="E65" s="74" t="s">
        <v>101</v>
      </c>
      <c r="F65" s="163" t="n">
        <v>100</v>
      </c>
      <c r="G65" s="48" t="n">
        <f aca="false">F65-D65</f>
        <v>-247.9</v>
      </c>
      <c r="H65" s="36"/>
      <c r="I65" s="38"/>
    </row>
    <row r="66" customFormat="false" ht="38.25" hidden="false" customHeight="true" outlineLevel="0" collapsed="false">
      <c r="A66" s="143"/>
      <c r="B66" s="76" t="s">
        <v>102</v>
      </c>
      <c r="C66" s="74" t="s">
        <v>98</v>
      </c>
      <c r="D66" s="74" t="s">
        <v>103</v>
      </c>
      <c r="E66" s="74" t="s">
        <v>104</v>
      </c>
      <c r="F66" s="163" t="n">
        <f aca="false">350-50+200</f>
        <v>500</v>
      </c>
      <c r="G66" s="48" t="e">
        <f aca="false">F66-D66</f>
        <v>#VALUE!</v>
      </c>
      <c r="H66" s="36"/>
      <c r="I66" s="38"/>
    </row>
    <row r="67" customFormat="false" ht="66" hidden="true" customHeight="false" outlineLevel="0" collapsed="false">
      <c r="A67" s="143"/>
      <c r="B67" s="146" t="s">
        <v>105</v>
      </c>
      <c r="C67" s="61" t="s">
        <v>80</v>
      </c>
      <c r="D67" s="57"/>
      <c r="E67" s="61" t="s">
        <v>86</v>
      </c>
      <c r="F67" s="57" t="n">
        <v>0</v>
      </c>
      <c r="G67" s="48" t="n">
        <f aca="false">F67-D67</f>
        <v>0</v>
      </c>
      <c r="H67" s="36"/>
      <c r="I67" s="38"/>
    </row>
    <row r="68" customFormat="false" ht="18.75" hidden="true" customHeight="false" outlineLevel="0" collapsed="false">
      <c r="A68" s="143"/>
      <c r="B68" s="146" t="s">
        <v>106</v>
      </c>
      <c r="C68" s="61" t="s">
        <v>80</v>
      </c>
      <c r="D68" s="57"/>
      <c r="E68" s="61" t="s">
        <v>86</v>
      </c>
      <c r="F68" s="57" t="n">
        <v>0</v>
      </c>
      <c r="G68" s="48" t="n">
        <f aca="false">F68-D68</f>
        <v>0</v>
      </c>
      <c r="H68" s="36"/>
      <c r="I68" s="38"/>
    </row>
    <row r="69" customFormat="false" ht="33" hidden="true" customHeight="false" outlineLevel="0" collapsed="false">
      <c r="A69" s="143"/>
      <c r="B69" s="146" t="s">
        <v>107</v>
      </c>
      <c r="C69" s="61" t="s">
        <v>80</v>
      </c>
      <c r="D69" s="62"/>
      <c r="E69" s="61" t="s">
        <v>86</v>
      </c>
      <c r="F69" s="57" t="n">
        <v>0</v>
      </c>
      <c r="G69" s="48" t="n">
        <f aca="false">F69-D69</f>
        <v>0</v>
      </c>
      <c r="H69" s="36"/>
      <c r="I69" s="38"/>
    </row>
    <row r="70" customFormat="false" ht="24" hidden="true" customHeight="true" outlineLevel="0" collapsed="false">
      <c r="A70" s="80"/>
      <c r="B70" s="146" t="s">
        <v>108</v>
      </c>
      <c r="C70" s="61" t="s">
        <v>80</v>
      </c>
      <c r="D70" s="62"/>
      <c r="E70" s="61" t="s">
        <v>86</v>
      </c>
      <c r="F70" s="62" t="n">
        <v>0</v>
      </c>
      <c r="G70" s="48" t="n">
        <f aca="false">F70-D70</f>
        <v>0</v>
      </c>
      <c r="H70" s="36"/>
      <c r="I70" s="38"/>
    </row>
    <row r="71" customFormat="false" ht="40.5" hidden="true" customHeight="true" outlineLevel="0" collapsed="false">
      <c r="A71" s="203"/>
      <c r="B71" s="204" t="s">
        <v>109</v>
      </c>
      <c r="C71" s="61" t="s">
        <v>98</v>
      </c>
      <c r="D71" s="205" t="n">
        <v>0</v>
      </c>
      <c r="E71" s="62" t="n">
        <v>99.3</v>
      </c>
      <c r="F71" s="206" t="n">
        <v>0</v>
      </c>
      <c r="G71" s="48" t="n">
        <f aca="false">F71-D71</f>
        <v>0</v>
      </c>
      <c r="H71" s="36"/>
      <c r="I71" s="38"/>
    </row>
    <row r="72" customFormat="false" ht="32.25" hidden="false" customHeight="true" outlineLevel="0" collapsed="false">
      <c r="A72" s="207"/>
      <c r="B72" s="208" t="s">
        <v>110</v>
      </c>
      <c r="C72" s="165" t="s">
        <v>98</v>
      </c>
      <c r="D72" s="166" t="n">
        <v>0</v>
      </c>
      <c r="E72" s="209" t="n">
        <v>30</v>
      </c>
      <c r="F72" s="210" t="n">
        <v>30</v>
      </c>
      <c r="G72" s="48" t="n">
        <f aca="false">F72-D72</f>
        <v>30</v>
      </c>
      <c r="H72" s="36"/>
      <c r="I72" s="38"/>
    </row>
    <row r="73" customFormat="false" ht="34.5" hidden="true" customHeight="true" outlineLevel="0" collapsed="false">
      <c r="A73" s="8"/>
      <c r="B73" s="146" t="s">
        <v>111</v>
      </c>
      <c r="C73" s="61" t="s">
        <v>79</v>
      </c>
      <c r="D73" s="57" t="n">
        <v>0</v>
      </c>
      <c r="E73" s="62" t="n">
        <v>1100</v>
      </c>
      <c r="F73" s="29" t="n">
        <v>0</v>
      </c>
      <c r="G73" s="48" t="n">
        <f aca="false">F73-D73</f>
        <v>0</v>
      </c>
      <c r="H73" s="36"/>
      <c r="I73" s="38"/>
    </row>
    <row r="74" customFormat="false" ht="34.5" hidden="true" customHeight="true" outlineLevel="0" collapsed="false">
      <c r="A74" s="8"/>
      <c r="B74" s="146" t="s">
        <v>112</v>
      </c>
      <c r="C74" s="61" t="s">
        <v>80</v>
      </c>
      <c r="D74" s="29"/>
      <c r="E74" s="29"/>
      <c r="F74" s="29" t="n">
        <v>0</v>
      </c>
      <c r="G74" s="48" t="n">
        <f aca="false">F74-D74</f>
        <v>0</v>
      </c>
      <c r="H74" s="36"/>
      <c r="I74" s="38"/>
    </row>
    <row r="75" s="52" customFormat="true" ht="106.5" hidden="true" customHeight="true" outlineLevel="0" collapsed="false">
      <c r="A75" s="145"/>
      <c r="B75" s="146" t="s">
        <v>113</v>
      </c>
      <c r="C75" s="61" t="s">
        <v>80</v>
      </c>
      <c r="D75" s="85"/>
      <c r="E75" s="28" t="s">
        <v>86</v>
      </c>
      <c r="F75" s="29" t="n">
        <v>0</v>
      </c>
      <c r="G75" s="48" t="n">
        <f aca="false">F75-D75</f>
        <v>0</v>
      </c>
      <c r="H75" s="36"/>
      <c r="I75" s="51"/>
    </row>
    <row r="76" s="52" customFormat="true" ht="20.25" hidden="true" customHeight="true" outlineLevel="0" collapsed="false">
      <c r="A76" s="145"/>
      <c r="B76" s="146" t="s">
        <v>114</v>
      </c>
      <c r="C76" s="61" t="s">
        <v>80</v>
      </c>
      <c r="D76" s="85"/>
      <c r="E76" s="28"/>
      <c r="F76" s="29" t="n">
        <v>0</v>
      </c>
      <c r="G76" s="48" t="n">
        <f aca="false">F76-D76</f>
        <v>0</v>
      </c>
      <c r="H76" s="36"/>
      <c r="I76" s="51"/>
    </row>
    <row r="77" s="52" customFormat="true" ht="36" hidden="true" customHeight="true" outlineLevel="0" collapsed="false">
      <c r="A77" s="145"/>
      <c r="B77" s="146" t="s">
        <v>115</v>
      </c>
      <c r="C77" s="61" t="s">
        <v>98</v>
      </c>
      <c r="D77" s="85" t="n">
        <v>0</v>
      </c>
      <c r="E77" s="28" t="s">
        <v>116</v>
      </c>
      <c r="F77" s="29" t="n">
        <v>0</v>
      </c>
      <c r="G77" s="48" t="n">
        <f aca="false">F77-D77</f>
        <v>0</v>
      </c>
      <c r="H77" s="36"/>
      <c r="I77" s="51"/>
    </row>
    <row r="78" s="52" customFormat="true" ht="38.25" hidden="true" customHeight="true" outlineLevel="0" collapsed="false">
      <c r="A78" s="145"/>
      <c r="B78" s="146" t="s">
        <v>117</v>
      </c>
      <c r="C78" s="61" t="s">
        <v>88</v>
      </c>
      <c r="D78" s="85" t="n">
        <v>0</v>
      </c>
      <c r="E78" s="28" t="s">
        <v>118</v>
      </c>
      <c r="F78" s="29" t="n">
        <v>0</v>
      </c>
      <c r="G78" s="48" t="n">
        <f aca="false">F78-D78</f>
        <v>0</v>
      </c>
      <c r="H78" s="36"/>
      <c r="I78" s="51"/>
    </row>
    <row r="79" s="52" customFormat="true" ht="35.25" hidden="true" customHeight="true" outlineLevel="0" collapsed="false">
      <c r="A79" s="145"/>
      <c r="B79" s="146" t="s">
        <v>119</v>
      </c>
      <c r="C79" s="61" t="s">
        <v>88</v>
      </c>
      <c r="D79" s="85" t="n">
        <v>0</v>
      </c>
      <c r="E79" s="28" t="s">
        <v>120</v>
      </c>
      <c r="F79" s="29" t="n">
        <v>0</v>
      </c>
      <c r="G79" s="48" t="n">
        <f aca="false">F79-D79</f>
        <v>0</v>
      </c>
      <c r="H79" s="36"/>
      <c r="I79" s="51"/>
    </row>
    <row r="80" s="52" customFormat="true" ht="20.25" hidden="true" customHeight="true" outlineLevel="0" collapsed="false">
      <c r="A80" s="145"/>
      <c r="B80" s="146" t="s">
        <v>121</v>
      </c>
      <c r="C80" s="28"/>
      <c r="D80" s="85"/>
      <c r="E80" s="28" t="s">
        <v>86</v>
      </c>
      <c r="F80" s="29" t="n">
        <v>0</v>
      </c>
      <c r="G80" s="48" t="n">
        <f aca="false">F80-D80</f>
        <v>0</v>
      </c>
      <c r="H80" s="36"/>
      <c r="I80" s="51"/>
    </row>
    <row r="81" s="52" customFormat="true" ht="31.5" hidden="true" customHeight="true" outlineLevel="0" collapsed="false">
      <c r="A81" s="145"/>
      <c r="B81" s="146" t="s">
        <v>122</v>
      </c>
      <c r="C81" s="28"/>
      <c r="D81" s="85"/>
      <c r="E81" s="28"/>
      <c r="F81" s="29" t="n">
        <v>0</v>
      </c>
      <c r="G81" s="48" t="n">
        <f aca="false">F81-D81</f>
        <v>0</v>
      </c>
      <c r="H81" s="36"/>
      <c r="I81" s="51"/>
    </row>
    <row r="82" s="52" customFormat="true" ht="31.5" hidden="true" customHeight="true" outlineLevel="0" collapsed="false">
      <c r="A82" s="145"/>
      <c r="B82" s="146" t="s">
        <v>123</v>
      </c>
      <c r="C82" s="28"/>
      <c r="D82" s="85"/>
      <c r="E82" s="28"/>
      <c r="F82" s="29" t="n">
        <v>0</v>
      </c>
      <c r="G82" s="48" t="n">
        <f aca="false">F82-D82</f>
        <v>0</v>
      </c>
      <c r="H82" s="36"/>
      <c r="I82" s="51"/>
    </row>
    <row r="83" s="52" customFormat="true" ht="24.75" hidden="true" customHeight="true" outlineLevel="0" collapsed="false">
      <c r="A83" s="143" t="s">
        <v>124</v>
      </c>
      <c r="B83" s="147" t="s">
        <v>125</v>
      </c>
      <c r="C83" s="61" t="s">
        <v>126</v>
      </c>
      <c r="D83" s="62"/>
      <c r="E83" s="62" t="n">
        <v>43.1</v>
      </c>
      <c r="F83" s="62" t="n">
        <v>90</v>
      </c>
      <c r="G83" s="48" t="n">
        <f aca="false">F83-D83</f>
        <v>90</v>
      </c>
      <c r="H83" s="36"/>
      <c r="I83" s="51"/>
    </row>
    <row r="84" s="52" customFormat="true" ht="67.5" hidden="true" customHeight="true" outlineLevel="0" collapsed="false">
      <c r="A84" s="145"/>
      <c r="B84" s="146" t="s">
        <v>127</v>
      </c>
      <c r="C84" s="28" t="s">
        <v>126</v>
      </c>
      <c r="D84" s="62"/>
      <c r="E84" s="57" t="n">
        <v>43.1</v>
      </c>
      <c r="F84" s="61" t="s">
        <v>14</v>
      </c>
      <c r="G84" s="48" t="e">
        <f aca="false">F84-D84</f>
        <v>#VALUE!</v>
      </c>
      <c r="H84" s="36"/>
      <c r="I84" s="51"/>
    </row>
    <row r="85" s="52" customFormat="true" ht="50.25" hidden="false" customHeight="true" outlineLevel="0" collapsed="false">
      <c r="A85" s="145"/>
      <c r="B85" s="146" t="s">
        <v>129</v>
      </c>
      <c r="C85" s="28" t="s">
        <v>130</v>
      </c>
      <c r="D85" s="62" t="n">
        <v>85.3</v>
      </c>
      <c r="E85" s="57" t="n">
        <v>90</v>
      </c>
      <c r="F85" s="61" t="s">
        <v>131</v>
      </c>
      <c r="G85" s="48" t="n">
        <f aca="false">F85-D85</f>
        <v>51.7</v>
      </c>
      <c r="H85" s="40" t="s">
        <v>126</v>
      </c>
      <c r="I85" s="63" t="n">
        <v>137</v>
      </c>
    </row>
    <row r="86" s="52" customFormat="true" ht="19.5" hidden="true" customHeight="true" outlineLevel="0" collapsed="false">
      <c r="A86" s="145"/>
      <c r="B86" s="179" t="s">
        <v>132</v>
      </c>
      <c r="C86" s="28" t="s">
        <v>133</v>
      </c>
      <c r="D86" s="62"/>
      <c r="E86" s="62" t="n">
        <f aca="false">E87</f>
        <v>5051.5</v>
      </c>
      <c r="F86" s="34" t="n">
        <f aca="false">F87</f>
        <v>3849.1</v>
      </c>
      <c r="G86" s="48" t="n">
        <f aca="false">F86-D86</f>
        <v>3849.1</v>
      </c>
      <c r="H86" s="36"/>
      <c r="I86" s="51"/>
    </row>
    <row r="87" s="52" customFormat="true" ht="26.25" hidden="true" customHeight="true" outlineLevel="0" collapsed="false">
      <c r="A87" s="145"/>
      <c r="B87" s="179"/>
      <c r="C87" s="28"/>
      <c r="D87" s="62"/>
      <c r="E87" s="62" t="n">
        <f aca="false">E88+E89+E90+E91</f>
        <v>5051.5</v>
      </c>
      <c r="F87" s="62" t="n">
        <f aca="false">F88+F89+F90+F91</f>
        <v>3849.1</v>
      </c>
      <c r="G87" s="48" t="n">
        <f aca="false">F87-D87</f>
        <v>3849.1</v>
      </c>
      <c r="H87" s="36"/>
      <c r="I87" s="51"/>
    </row>
    <row r="88" s="52" customFormat="true" ht="67.5" hidden="false" customHeight="true" outlineLevel="0" collapsed="false">
      <c r="A88" s="145"/>
      <c r="B88" s="146" t="s">
        <v>134</v>
      </c>
      <c r="C88" s="28" t="s">
        <v>135</v>
      </c>
      <c r="D88" s="56" t="n">
        <v>0</v>
      </c>
      <c r="E88" s="57" t="n">
        <v>180.4</v>
      </c>
      <c r="F88" s="61" t="s">
        <v>136</v>
      </c>
      <c r="G88" s="48" t="n">
        <f aca="false">F88-D88</f>
        <v>30</v>
      </c>
      <c r="H88" s="40" t="s">
        <v>137</v>
      </c>
      <c r="I88" s="211" t="n">
        <f aca="false">F88+F89+F91</f>
        <v>3849.1</v>
      </c>
    </row>
    <row r="89" s="52" customFormat="true" ht="53.25" hidden="false" customHeight="true" outlineLevel="0" collapsed="false">
      <c r="A89" s="145"/>
      <c r="B89" s="146" t="s">
        <v>138</v>
      </c>
      <c r="C89" s="28" t="s">
        <v>135</v>
      </c>
      <c r="D89" s="93" t="n">
        <v>0</v>
      </c>
      <c r="E89" s="58" t="n">
        <f aca="false">F89+200</f>
        <v>3969.1</v>
      </c>
      <c r="F89" s="58" t="n">
        <v>3769.1</v>
      </c>
      <c r="G89" s="48" t="n">
        <f aca="false">F89-D89</f>
        <v>3769.1</v>
      </c>
      <c r="H89" s="36"/>
      <c r="I89" s="51"/>
    </row>
    <row r="90" s="52" customFormat="true" ht="24" hidden="true" customHeight="true" outlineLevel="0" collapsed="false">
      <c r="A90" s="145"/>
      <c r="B90" s="146" t="s">
        <v>139</v>
      </c>
      <c r="C90" s="28" t="s">
        <v>140</v>
      </c>
      <c r="D90" s="56" t="n">
        <v>0</v>
      </c>
      <c r="E90" s="57" t="n">
        <v>870</v>
      </c>
      <c r="F90" s="61" t="s">
        <v>86</v>
      </c>
      <c r="G90" s="48" t="n">
        <v>0</v>
      </c>
      <c r="H90" s="36"/>
      <c r="I90" s="51"/>
    </row>
    <row r="91" s="52" customFormat="true" ht="66.75" hidden="false" customHeight="true" outlineLevel="0" collapsed="false">
      <c r="A91" s="145"/>
      <c r="B91" s="146" t="s">
        <v>141</v>
      </c>
      <c r="C91" s="28" t="s">
        <v>135</v>
      </c>
      <c r="D91" s="62" t="n">
        <v>32.4</v>
      </c>
      <c r="E91" s="57" t="n">
        <v>32</v>
      </c>
      <c r="F91" s="61" t="s">
        <v>142</v>
      </c>
      <c r="G91" s="48" t="n">
        <f aca="false">F91-D91</f>
        <v>17.6</v>
      </c>
      <c r="H91" s="36"/>
      <c r="I91" s="51"/>
    </row>
    <row r="92" s="52" customFormat="true" ht="33.75" hidden="false" customHeight="true" outlineLevel="0" collapsed="false">
      <c r="A92" s="180"/>
      <c r="B92" s="181" t="s">
        <v>143</v>
      </c>
      <c r="C92" s="28" t="s">
        <v>144</v>
      </c>
      <c r="D92" s="57"/>
      <c r="E92" s="57"/>
      <c r="F92" s="61" t="s">
        <v>145</v>
      </c>
      <c r="G92" s="182" t="n">
        <f aca="false">F92-D92</f>
        <v>48</v>
      </c>
      <c r="H92" s="96" t="s">
        <v>146</v>
      </c>
      <c r="I92" s="63" t="n">
        <v>48</v>
      </c>
    </row>
    <row r="93" s="52" customFormat="true" ht="40.5" hidden="false" customHeight="true" outlineLevel="0" collapsed="false">
      <c r="A93" s="145"/>
      <c r="B93" s="146" t="s">
        <v>147</v>
      </c>
      <c r="C93" s="28" t="s">
        <v>148</v>
      </c>
      <c r="D93" s="29" t="n">
        <v>97.6</v>
      </c>
      <c r="E93" s="85" t="n">
        <v>130</v>
      </c>
      <c r="F93" s="28" t="s">
        <v>149</v>
      </c>
      <c r="G93" s="48" t="n">
        <f aca="false">F93-D93</f>
        <v>32.4</v>
      </c>
      <c r="H93" s="36" t="s">
        <v>150</v>
      </c>
      <c r="I93" s="51" t="n">
        <v>130</v>
      </c>
    </row>
    <row r="94" customFormat="false" ht="36.75" hidden="false" customHeight="true" outlineLevel="0" collapsed="false">
      <c r="A94" s="102"/>
      <c r="B94" s="183" t="s">
        <v>151</v>
      </c>
      <c r="C94" s="184" t="s">
        <v>152</v>
      </c>
      <c r="D94" s="105"/>
      <c r="E94" s="106"/>
      <c r="F94" s="106" t="n">
        <v>333</v>
      </c>
      <c r="G94" s="106"/>
      <c r="H94" s="96" t="s">
        <v>153</v>
      </c>
      <c r="I94" s="68" t="n">
        <v>333</v>
      </c>
    </row>
    <row r="95" customFormat="false" ht="16.5" hidden="false" customHeight="true" outlineLevel="0" collapsed="false">
      <c r="A95" s="102"/>
      <c r="B95" s="185" t="s">
        <v>154</v>
      </c>
      <c r="C95" s="186"/>
      <c r="D95" s="187"/>
      <c r="E95" s="188"/>
      <c r="F95" s="189" t="n">
        <f aca="false">F15+F16+F17+F18+F19+F20+F21+F24+F25+F31+F32+F33+F34+F35+F37+F40+F41+F43+F45+F49+F50+F51+F52+F53+F54+F55+F57+F58+F59+F61+F62+F63+F64+F65+F66+F72+F85+F88+F89+F91+F92+F93+F94</f>
        <v>29360.45</v>
      </c>
      <c r="G95" s="190"/>
      <c r="H95" s="114"/>
    </row>
    <row r="96" customFormat="false" ht="16.5" hidden="false" customHeight="true" outlineLevel="0" collapsed="false">
      <c r="A96" s="102"/>
      <c r="B96" s="115"/>
      <c r="C96" s="116"/>
      <c r="D96" s="117"/>
      <c r="E96" s="114"/>
      <c r="F96" s="118"/>
      <c r="G96" s="114"/>
      <c r="H96" s="114"/>
    </row>
    <row r="97" customFormat="false" ht="36" hidden="false" customHeight="true" outlineLevel="0" collapsed="false">
      <c r="A97" s="102"/>
      <c r="B97" s="115" t="s">
        <v>181</v>
      </c>
      <c r="C97" s="116"/>
      <c r="D97" s="117"/>
      <c r="E97" s="114"/>
      <c r="F97" s="118" t="s">
        <v>182</v>
      </c>
      <c r="G97" s="118"/>
      <c r="H97" s="119"/>
    </row>
    <row r="98" customFormat="false" ht="29.25" hidden="false" customHeight="true" outlineLevel="0" collapsed="false">
      <c r="B98" s="115" t="s">
        <v>183</v>
      </c>
      <c r="C98" s="115"/>
      <c r="D98" s="115"/>
      <c r="E98" s="115"/>
      <c r="F98" s="115"/>
      <c r="G98" s="115"/>
      <c r="H98" s="123"/>
    </row>
    <row r="99" customFormat="false" ht="4.5" hidden="false" customHeight="true" outlineLevel="0" collapsed="false">
      <c r="B99" s="102"/>
      <c r="C99" s="123"/>
      <c r="D99" s="123"/>
      <c r="E99" s="123"/>
      <c r="F99" s="123"/>
      <c r="G99" s="123"/>
      <c r="H99" s="123"/>
    </row>
  </sheetData>
  <mergeCells count="13">
    <mergeCell ref="C1:G1"/>
    <mergeCell ref="B2:G2"/>
    <mergeCell ref="A3:G3"/>
    <mergeCell ref="C4:G4"/>
    <mergeCell ref="E5:G5"/>
    <mergeCell ref="A6:A7"/>
    <mergeCell ref="B6:B7"/>
    <mergeCell ref="C6:C7"/>
    <mergeCell ref="D6:D7"/>
    <mergeCell ref="E6:F7"/>
    <mergeCell ref="G6:G7"/>
    <mergeCell ref="F97:G97"/>
    <mergeCell ref="B98:G98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B3" colorId="64" zoomScale="75" zoomScaleNormal="75" zoomScalePageLayoutView="75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56"/>
    <col collapsed="false" customWidth="true" hidden="false" outlineLevel="0" max="2" min="2" style="1" width="71.7"/>
    <col collapsed="false" customWidth="true" hidden="false" outlineLevel="0" max="3" min="3" style="2" width="13.7"/>
    <col collapsed="false" customWidth="true" hidden="false" outlineLevel="0" max="4" min="4" style="1" width="8.7"/>
    <col collapsed="false" customWidth="true" hidden="true" outlineLevel="0" max="5" min="5" style="1" width="11.7"/>
    <col collapsed="false" customWidth="true" hidden="false" outlineLevel="0" max="6" min="6" style="1" width="11.85"/>
    <col collapsed="false" customWidth="true" hidden="true" outlineLevel="0" max="7" min="7" style="1" width="11.7"/>
    <col collapsed="false" customWidth="true" hidden="true" outlineLevel="0" max="8" min="8" style="1" width="9.06"/>
    <col collapsed="false" customWidth="false" hidden="false" outlineLevel="0" max="257" min="9" style="1" width="9.14"/>
  </cols>
  <sheetData>
    <row r="1" customFormat="false" ht="24" hidden="true" customHeight="true" outlineLevel="0" collapsed="false">
      <c r="A1" s="3"/>
      <c r="B1" s="3"/>
      <c r="C1" s="4" t="s">
        <v>0</v>
      </c>
      <c r="D1" s="4"/>
      <c r="E1" s="4"/>
      <c r="F1" s="4"/>
      <c r="G1" s="4"/>
    </row>
    <row r="2" customFormat="false" ht="14.25" hidden="true" customHeight="true" outlineLevel="0" collapsed="false">
      <c r="A2" s="5"/>
      <c r="B2" s="6" t="s">
        <v>1</v>
      </c>
      <c r="C2" s="6"/>
      <c r="D2" s="6"/>
      <c r="E2" s="6"/>
      <c r="F2" s="6"/>
      <c r="G2" s="6"/>
    </row>
    <row r="3" customFormat="false" ht="54.75" hidden="false" customHeight="true" outlineLevel="0" collapsed="false">
      <c r="A3" s="6" t="s">
        <v>186</v>
      </c>
      <c r="B3" s="6"/>
      <c r="C3" s="6"/>
      <c r="D3" s="6"/>
      <c r="E3" s="6"/>
      <c r="F3" s="6"/>
      <c r="G3" s="6"/>
    </row>
    <row r="4" customFormat="false" ht="20.25" hidden="true" customHeight="true" outlineLevel="0" collapsed="false">
      <c r="A4" s="8"/>
      <c r="B4" s="9"/>
      <c r="C4" s="10"/>
      <c r="D4" s="10"/>
      <c r="E4" s="10"/>
      <c r="F4" s="10"/>
      <c r="G4" s="10"/>
    </row>
    <row r="5" customFormat="false" ht="15" hidden="false" customHeight="true" outlineLevel="0" collapsed="false">
      <c r="A5" s="8"/>
      <c r="B5" s="9"/>
      <c r="C5" s="12"/>
      <c r="D5" s="13"/>
      <c r="E5" s="14" t="s">
        <v>174</v>
      </c>
      <c r="F5" s="14"/>
      <c r="G5" s="14"/>
    </row>
    <row r="6" customFormat="false" ht="15" hidden="false" customHeight="true" outlineLevel="0" collapsed="false">
      <c r="A6" s="15" t="s">
        <v>3</v>
      </c>
      <c r="B6" s="212" t="s">
        <v>4</v>
      </c>
      <c r="C6" s="213" t="s">
        <v>5</v>
      </c>
      <c r="D6" s="214" t="s">
        <v>187</v>
      </c>
      <c r="E6" s="215" t="s">
        <v>188</v>
      </c>
      <c r="F6" s="215"/>
      <c r="G6" s="216" t="s">
        <v>177</v>
      </c>
    </row>
    <row r="7" customFormat="false" ht="48.75" hidden="false" customHeight="true" outlineLevel="0" collapsed="false">
      <c r="A7" s="15"/>
      <c r="B7" s="212"/>
      <c r="C7" s="213"/>
      <c r="D7" s="213"/>
      <c r="E7" s="217" t="s">
        <v>189</v>
      </c>
      <c r="F7" s="217" t="s">
        <v>190</v>
      </c>
      <c r="G7" s="216"/>
    </row>
    <row r="8" customFormat="false" ht="15.75" hidden="false" customHeight="false" outlineLevel="0" collapsed="false">
      <c r="A8" s="140" t="s">
        <v>9</v>
      </c>
      <c r="B8" s="218" t="n">
        <v>1</v>
      </c>
      <c r="C8" s="219" t="s">
        <v>10</v>
      </c>
      <c r="D8" s="220" t="n">
        <v>3</v>
      </c>
      <c r="E8" s="220" t="n">
        <v>4</v>
      </c>
      <c r="F8" s="220" t="n">
        <v>4</v>
      </c>
      <c r="G8" s="220" t="n">
        <v>5</v>
      </c>
    </row>
    <row r="9" customFormat="false" ht="15.75" hidden="true" customHeight="false" outlineLevel="0" collapsed="false">
      <c r="A9" s="140"/>
      <c r="B9" s="221" t="s">
        <v>11</v>
      </c>
      <c r="C9" s="74"/>
      <c r="D9" s="75"/>
      <c r="E9" s="222" t="e">
        <f aca="false">E10</f>
        <v>#VALUE!</v>
      </c>
      <c r="F9" s="223" t="n">
        <v>13058.9</v>
      </c>
      <c r="G9" s="75" t="e">
        <f aca="false">F9-E9</f>
        <v>#VALUE!</v>
      </c>
    </row>
    <row r="10" customFormat="false" ht="16.5" hidden="false" customHeight="false" outlineLevel="0" collapsed="false">
      <c r="A10" s="140"/>
      <c r="B10" s="221" t="s">
        <v>12</v>
      </c>
      <c r="C10" s="74"/>
      <c r="D10" s="224"/>
      <c r="E10" s="224" t="e">
        <f aca="false">E14+E15+E16+E18+E19+E20+E21+E23+E24+E30+E31+E32+E33+E34+E35+E36+E39+E41+E42+E43+E46+E51+E52+E54+E55+E56+E60+E61+#REF!+E63+#REF!+E68+E69+E70+E74+E75+E76+E82+E85+E86+E87+E88+E90+E95+E96+E97</f>
        <v>#VALUE!</v>
      </c>
      <c r="F10" s="224" t="n">
        <f aca="false">F49+F50+F51+F53+F54+F55+F60+F61+F63+F69+F62+F57+F58+F59</f>
        <v>2963.4</v>
      </c>
      <c r="G10" s="224" t="e">
        <f aca="false">G14+G15+G16+G18+G19+G20+G21+G23+G24+G30+G31+G32+G33+G34+G35+G36+G39+G41+G42+G43+G46+G51+G52+G54+G55+G56+G60+G61+#REF!+G63+#REF!+G68+G69+G70+G74+G75+G76+G82+G85+G86+G87+G88+G90+G95+G96+G97</f>
        <v>#REF!</v>
      </c>
    </row>
    <row r="11" customFormat="false" ht="15.75" hidden="true" customHeight="false" outlineLevel="0" collapsed="false">
      <c r="A11" s="140"/>
      <c r="B11" s="221" t="s">
        <v>15</v>
      </c>
      <c r="C11" s="74"/>
      <c r="D11" s="125"/>
      <c r="E11" s="125" t="e">
        <f aca="false">E9-E10</f>
        <v>#VALUE!</v>
      </c>
      <c r="F11" s="125" t="n">
        <f aca="false">F9-F10</f>
        <v>10095.5</v>
      </c>
      <c r="G11" s="75" t="n">
        <v>0</v>
      </c>
    </row>
    <row r="12" customFormat="false" ht="18.75" hidden="true" customHeight="false" outlineLevel="0" collapsed="false">
      <c r="A12" s="143" t="s">
        <v>17</v>
      </c>
      <c r="B12" s="225" t="s">
        <v>18</v>
      </c>
      <c r="C12" s="226" t="s">
        <v>19</v>
      </c>
      <c r="D12" s="223" t="n">
        <v>3887</v>
      </c>
      <c r="E12" s="227" t="n">
        <f aca="false">E14+E15+E19+E20+E21</f>
        <v>4671.1</v>
      </c>
      <c r="F12" s="227" t="n">
        <f aca="false">F14+F15+F19+F20+F21</f>
        <v>4016.4</v>
      </c>
      <c r="G12" s="75" t="n">
        <f aca="false">F12-E12</f>
        <v>-654.7</v>
      </c>
    </row>
    <row r="13" customFormat="false" ht="18.75" hidden="true" customHeight="false" outlineLevel="0" collapsed="false">
      <c r="A13" s="143"/>
      <c r="B13" s="225"/>
      <c r="C13" s="226"/>
      <c r="D13" s="223"/>
      <c r="E13" s="223" t="n">
        <f aca="false">E14+E15+E19+E20</f>
        <v>4639.1</v>
      </c>
      <c r="F13" s="227" t="n">
        <f aca="false">F14+F15+F19+F20</f>
        <v>4016.4</v>
      </c>
      <c r="G13" s="75" t="n">
        <f aca="false">F13-E13</f>
        <v>-622.7</v>
      </c>
    </row>
    <row r="14" s="52" customFormat="true" ht="54.75" hidden="true" customHeight="true" outlineLevel="0" collapsed="false">
      <c r="A14" s="145"/>
      <c r="B14" s="228" t="s">
        <v>20</v>
      </c>
      <c r="C14" s="127" t="s">
        <v>21</v>
      </c>
      <c r="D14" s="229" t="n">
        <v>482</v>
      </c>
      <c r="E14" s="229" t="n">
        <v>453</v>
      </c>
      <c r="F14" s="230" t="n">
        <v>482</v>
      </c>
      <c r="G14" s="230" t="n">
        <f aca="false">F14-D14</f>
        <v>0</v>
      </c>
    </row>
    <row r="15" s="52" customFormat="true" ht="59.25" hidden="true" customHeight="true" outlineLevel="0" collapsed="false">
      <c r="A15" s="145"/>
      <c r="B15" s="228" t="s">
        <v>22</v>
      </c>
      <c r="C15" s="127" t="s">
        <v>23</v>
      </c>
      <c r="D15" s="231" t="n">
        <f aca="false">4086-D14</f>
        <v>3604</v>
      </c>
      <c r="E15" s="231" t="n">
        <v>4086</v>
      </c>
      <c r="F15" s="230" t="n">
        <v>3431.4</v>
      </c>
      <c r="G15" s="230" t="n">
        <f aca="false">F15-D15</f>
        <v>-172.6</v>
      </c>
    </row>
    <row r="16" s="52" customFormat="true" ht="24" hidden="true" customHeight="true" outlineLevel="0" collapsed="false">
      <c r="A16" s="145"/>
      <c r="B16" s="228" t="s">
        <v>24</v>
      </c>
      <c r="C16" s="127" t="s">
        <v>25</v>
      </c>
      <c r="D16" s="128" t="n">
        <v>12</v>
      </c>
      <c r="E16" s="128" t="n">
        <v>12</v>
      </c>
      <c r="F16" s="230" t="n">
        <v>12</v>
      </c>
      <c r="G16" s="230" t="n">
        <f aca="false">F16-D16</f>
        <v>0</v>
      </c>
    </row>
    <row r="17" s="52" customFormat="true" ht="24" hidden="true" customHeight="true" outlineLevel="0" collapsed="false">
      <c r="A17" s="145"/>
      <c r="B17" s="228" t="s">
        <v>139</v>
      </c>
      <c r="C17" s="232" t="s">
        <v>27</v>
      </c>
      <c r="D17" s="233" t="n">
        <v>0</v>
      </c>
      <c r="E17" s="234" t="n">
        <v>870</v>
      </c>
      <c r="F17" s="235" t="s">
        <v>191</v>
      </c>
      <c r="G17" s="230" t="e">
        <f aca="false">F17-D17</f>
        <v>#VALUE!</v>
      </c>
    </row>
    <row r="18" s="52" customFormat="true" ht="70.5" hidden="true" customHeight="true" outlineLevel="0" collapsed="false">
      <c r="A18" s="145"/>
      <c r="B18" s="228" t="s">
        <v>28</v>
      </c>
      <c r="C18" s="232" t="s">
        <v>27</v>
      </c>
      <c r="D18" s="230" t="n">
        <v>65</v>
      </c>
      <c r="E18" s="230" t="n">
        <v>65</v>
      </c>
      <c r="F18" s="230" t="n">
        <v>20</v>
      </c>
      <c r="G18" s="230" t="n">
        <f aca="false">F18-D18</f>
        <v>-45</v>
      </c>
      <c r="J18" s="1"/>
    </row>
    <row r="19" s="52" customFormat="true" ht="77.25" hidden="true" customHeight="true" outlineLevel="0" collapsed="false">
      <c r="A19" s="145"/>
      <c r="B19" s="228" t="s">
        <v>29</v>
      </c>
      <c r="C19" s="232" t="s">
        <v>27</v>
      </c>
      <c r="D19" s="128" t="n">
        <v>72</v>
      </c>
      <c r="E19" s="128" t="n">
        <v>72</v>
      </c>
      <c r="F19" s="230" t="n">
        <v>72</v>
      </c>
      <c r="G19" s="230" t="n">
        <f aca="false">F19-D19</f>
        <v>0</v>
      </c>
    </row>
    <row r="20" s="52" customFormat="true" ht="42" hidden="true" customHeight="true" outlineLevel="0" collapsed="false">
      <c r="A20" s="145"/>
      <c r="B20" s="228" t="s">
        <v>30</v>
      </c>
      <c r="C20" s="232" t="s">
        <v>27</v>
      </c>
      <c r="D20" s="128" t="n">
        <v>28.1</v>
      </c>
      <c r="E20" s="128" t="n">
        <v>28.1</v>
      </c>
      <c r="F20" s="230" t="n">
        <v>31</v>
      </c>
      <c r="G20" s="230" t="n">
        <f aca="false">F20-D20</f>
        <v>2.9</v>
      </c>
    </row>
    <row r="21" s="52" customFormat="true" ht="75" hidden="true" customHeight="true" outlineLevel="0" collapsed="false">
      <c r="A21" s="145"/>
      <c r="B21" s="228" t="s">
        <v>31</v>
      </c>
      <c r="C21" s="232" t="s">
        <v>27</v>
      </c>
      <c r="D21" s="128" t="n">
        <v>0</v>
      </c>
      <c r="E21" s="128" t="n">
        <v>32</v>
      </c>
      <c r="F21" s="230" t="n">
        <v>0</v>
      </c>
      <c r="G21" s="230" t="n">
        <f aca="false">F21-D21</f>
        <v>0</v>
      </c>
    </row>
    <row r="22" customFormat="false" ht="18.75" hidden="true" customHeight="false" outlineLevel="0" collapsed="false">
      <c r="A22" s="143" t="s">
        <v>32</v>
      </c>
      <c r="B22" s="236" t="s">
        <v>33</v>
      </c>
      <c r="C22" s="235" t="s">
        <v>34</v>
      </c>
      <c r="D22" s="237" t="n">
        <v>296.2</v>
      </c>
      <c r="E22" s="237" t="n">
        <v>296.2</v>
      </c>
      <c r="F22" s="237" t="n">
        <v>296.2</v>
      </c>
      <c r="G22" s="230" t="n">
        <f aca="false">F22-D22</f>
        <v>0</v>
      </c>
    </row>
    <row r="23" customFormat="false" ht="18.75" hidden="true" customHeight="false" outlineLevel="0" collapsed="false">
      <c r="A23" s="143"/>
      <c r="B23" s="228" t="s">
        <v>35</v>
      </c>
      <c r="C23" s="235"/>
      <c r="D23" s="237" t="n">
        <v>3.5</v>
      </c>
      <c r="E23" s="237" t="n">
        <v>3.5</v>
      </c>
      <c r="F23" s="237" t="n">
        <v>3.5</v>
      </c>
      <c r="G23" s="230" t="n">
        <f aca="false">F23-D23</f>
        <v>0</v>
      </c>
    </row>
    <row r="24" s="52" customFormat="true" ht="18.75" hidden="true" customHeight="false" outlineLevel="0" collapsed="false">
      <c r="A24" s="145"/>
      <c r="B24" s="228" t="s">
        <v>36</v>
      </c>
      <c r="C24" s="127" t="s">
        <v>179</v>
      </c>
      <c r="D24" s="237" t="n">
        <v>299.6</v>
      </c>
      <c r="E24" s="128" t="n">
        <v>299.6</v>
      </c>
      <c r="F24" s="128" t="n">
        <v>283</v>
      </c>
      <c r="G24" s="230" t="n">
        <f aca="false">F24-D24</f>
        <v>-16.6</v>
      </c>
    </row>
    <row r="25" customFormat="false" ht="18.75" hidden="true" customHeight="false" outlineLevel="0" collapsed="false">
      <c r="A25" s="148"/>
      <c r="B25" s="238" t="s">
        <v>39</v>
      </c>
      <c r="C25" s="127" t="s">
        <v>37</v>
      </c>
      <c r="D25" s="128"/>
      <c r="E25" s="128" t="n">
        <v>0</v>
      </c>
      <c r="F25" s="128"/>
      <c r="G25" s="230" t="n">
        <f aca="false">F25-D25</f>
        <v>0</v>
      </c>
    </row>
    <row r="26" customFormat="false" ht="18.75" hidden="true" customHeight="false" outlineLevel="0" collapsed="false">
      <c r="A26" s="148" t="s">
        <v>40</v>
      </c>
      <c r="B26" s="239" t="s">
        <v>41</v>
      </c>
      <c r="C26" s="127" t="s">
        <v>42</v>
      </c>
      <c r="D26" s="128"/>
      <c r="E26" s="128" t="n">
        <f aca="false">E27</f>
        <v>0</v>
      </c>
      <c r="F26" s="128"/>
      <c r="G26" s="230" t="n">
        <f aca="false">F26-D26</f>
        <v>0</v>
      </c>
    </row>
    <row r="27" customFormat="false" ht="18.75" hidden="true" customHeight="false" outlineLevel="0" collapsed="false">
      <c r="A27" s="148"/>
      <c r="B27" s="238" t="s">
        <v>43</v>
      </c>
      <c r="C27" s="127" t="s">
        <v>44</v>
      </c>
      <c r="D27" s="128"/>
      <c r="E27" s="128" t="n">
        <v>0</v>
      </c>
      <c r="F27" s="128"/>
      <c r="G27" s="230" t="n">
        <f aca="false">F27-D27</f>
        <v>0</v>
      </c>
    </row>
    <row r="28" customFormat="false" ht="18.75" hidden="true" customHeight="false" outlineLevel="0" collapsed="false">
      <c r="A28" s="143" t="s">
        <v>40</v>
      </c>
      <c r="B28" s="236" t="s">
        <v>45</v>
      </c>
      <c r="C28" s="235" t="s">
        <v>42</v>
      </c>
      <c r="D28" s="240"/>
      <c r="E28" s="240" t="n">
        <f aca="false">E29</f>
        <v>164</v>
      </c>
      <c r="F28" s="240" t="n">
        <f aca="false">F30+F31+F32+F33+F34+F35+F36</f>
        <v>134.4</v>
      </c>
      <c r="G28" s="230" t="n">
        <f aca="false">F28-D28</f>
        <v>134.4</v>
      </c>
    </row>
    <row r="29" customFormat="false" ht="18.75" hidden="true" customHeight="false" outlineLevel="0" collapsed="false">
      <c r="A29" s="143"/>
      <c r="B29" s="236"/>
      <c r="C29" s="241" t="n">
        <f aca="false">C30+C31+C32+C33+C34+C35+C36</f>
        <v>2178</v>
      </c>
      <c r="D29" s="241"/>
      <c r="E29" s="241" t="n">
        <f aca="false">E30+E31+E32+E33+E34+E35+E36</f>
        <v>164</v>
      </c>
      <c r="F29" s="241" t="n">
        <f aca="false">F30+F31+F32+F33+F34+F35+F36</f>
        <v>134.4</v>
      </c>
      <c r="G29" s="230" t="n">
        <f aca="false">F29-D29</f>
        <v>134.4</v>
      </c>
    </row>
    <row r="30" customFormat="false" ht="32.25" hidden="true" customHeight="false" outlineLevel="0" collapsed="false">
      <c r="A30" s="148"/>
      <c r="B30" s="242" t="s">
        <v>46</v>
      </c>
      <c r="C30" s="235" t="s">
        <v>47</v>
      </c>
      <c r="D30" s="237" t="n">
        <v>15</v>
      </c>
      <c r="E30" s="237" t="n">
        <v>15</v>
      </c>
      <c r="F30" s="237" t="n">
        <v>16</v>
      </c>
      <c r="G30" s="230" t="n">
        <f aca="false">F30-D30</f>
        <v>1</v>
      </c>
    </row>
    <row r="31" customFormat="false" ht="105.75" hidden="true" customHeight="true" outlineLevel="0" collapsed="false">
      <c r="A31" s="148"/>
      <c r="B31" s="242" t="s">
        <v>49</v>
      </c>
      <c r="C31" s="235" t="s">
        <v>44</v>
      </c>
      <c r="D31" s="237" t="n">
        <v>4</v>
      </c>
      <c r="E31" s="237" t="n">
        <v>4</v>
      </c>
      <c r="F31" s="237" t="n">
        <v>3.9</v>
      </c>
      <c r="G31" s="230" t="n">
        <f aca="false">F31-D31</f>
        <v>-0.1</v>
      </c>
    </row>
    <row r="32" customFormat="false" ht="59.25" hidden="true" customHeight="true" outlineLevel="0" collapsed="false">
      <c r="A32" s="148"/>
      <c r="B32" s="242" t="s">
        <v>50</v>
      </c>
      <c r="C32" s="235" t="s">
        <v>44</v>
      </c>
      <c r="D32" s="237" t="n">
        <v>8</v>
      </c>
      <c r="E32" s="237" t="n">
        <v>8</v>
      </c>
      <c r="F32" s="237" t="n">
        <v>8</v>
      </c>
      <c r="G32" s="230" t="n">
        <f aca="false">F32-D32</f>
        <v>0</v>
      </c>
    </row>
    <row r="33" customFormat="false" ht="87" hidden="true" customHeight="true" outlineLevel="0" collapsed="false">
      <c r="A33" s="148"/>
      <c r="B33" s="242" t="s">
        <v>51</v>
      </c>
      <c r="C33" s="235" t="s">
        <v>44</v>
      </c>
      <c r="D33" s="237" t="n">
        <v>53</v>
      </c>
      <c r="E33" s="237" t="n">
        <v>53</v>
      </c>
      <c r="F33" s="237" t="n">
        <v>26.5</v>
      </c>
      <c r="G33" s="230" t="n">
        <f aca="false">F33-D33</f>
        <v>-26.5</v>
      </c>
    </row>
    <row r="34" customFormat="false" ht="113.25" hidden="true" customHeight="true" outlineLevel="0" collapsed="false">
      <c r="A34" s="148"/>
      <c r="B34" s="242" t="s">
        <v>52</v>
      </c>
      <c r="C34" s="235" t="s">
        <v>47</v>
      </c>
      <c r="D34" s="237" t="n">
        <v>12</v>
      </c>
      <c r="E34" s="237" t="n">
        <v>12</v>
      </c>
      <c r="F34" s="237" t="n">
        <v>20</v>
      </c>
      <c r="G34" s="230" t="n">
        <f aca="false">F34-D34</f>
        <v>8</v>
      </c>
    </row>
    <row r="35" customFormat="false" ht="57" hidden="true" customHeight="true" outlineLevel="0" collapsed="false">
      <c r="A35" s="148"/>
      <c r="B35" s="242" t="s">
        <v>53</v>
      </c>
      <c r="C35" s="235" t="s">
        <v>44</v>
      </c>
      <c r="D35" s="237" t="n">
        <v>12</v>
      </c>
      <c r="E35" s="237" t="n">
        <v>12</v>
      </c>
      <c r="F35" s="237" t="n">
        <v>0</v>
      </c>
      <c r="G35" s="230" t="n">
        <f aca="false">F35-D35</f>
        <v>-12</v>
      </c>
    </row>
    <row r="36" customFormat="false" ht="48" hidden="true" customHeight="false" outlineLevel="0" collapsed="false">
      <c r="A36" s="148"/>
      <c r="B36" s="242" t="s">
        <v>54</v>
      </c>
      <c r="C36" s="235" t="s">
        <v>47</v>
      </c>
      <c r="D36" s="237" t="n">
        <v>15.2</v>
      </c>
      <c r="E36" s="237" t="n">
        <v>60</v>
      </c>
      <c r="F36" s="237" t="n">
        <v>60</v>
      </c>
      <c r="G36" s="230" t="n">
        <f aca="false">F36-D36</f>
        <v>44.8</v>
      </c>
    </row>
    <row r="37" customFormat="false" ht="18.75" hidden="true" customHeight="false" outlineLevel="0" collapsed="false">
      <c r="A37" s="143" t="s">
        <v>55</v>
      </c>
      <c r="B37" s="243" t="s">
        <v>56</v>
      </c>
      <c r="C37" s="235" t="s">
        <v>57</v>
      </c>
      <c r="D37" s="237"/>
      <c r="E37" s="237" t="n">
        <f aca="false">E38</f>
        <v>215.44</v>
      </c>
      <c r="F37" s="237" t="n">
        <f aca="false">F38</f>
        <v>60</v>
      </c>
      <c r="G37" s="230" t="n">
        <f aca="false">F37-D37</f>
        <v>60</v>
      </c>
    </row>
    <row r="38" customFormat="false" ht="18.75" hidden="true" customHeight="false" outlineLevel="0" collapsed="false">
      <c r="A38" s="143"/>
      <c r="B38" s="243"/>
      <c r="C38" s="235"/>
      <c r="D38" s="237"/>
      <c r="E38" s="237" t="n">
        <f aca="false">E39+E42+E43+E46</f>
        <v>215.44</v>
      </c>
      <c r="F38" s="237" t="n">
        <f aca="false">F39+F42+F43+F46</f>
        <v>60</v>
      </c>
      <c r="G38" s="230" t="n">
        <f aca="false">F38-D38</f>
        <v>60</v>
      </c>
    </row>
    <row r="39" customFormat="false" ht="48" hidden="true" customHeight="false" outlineLevel="0" collapsed="false">
      <c r="A39" s="143"/>
      <c r="B39" s="244" t="s">
        <v>192</v>
      </c>
      <c r="C39" s="235" t="s">
        <v>59</v>
      </c>
      <c r="D39" s="234" t="n">
        <v>164</v>
      </c>
      <c r="E39" s="234" t="n">
        <v>147.44</v>
      </c>
      <c r="F39" s="234" t="n">
        <v>40</v>
      </c>
      <c r="G39" s="230" t="n">
        <f aca="false">F39-D39</f>
        <v>-124</v>
      </c>
    </row>
    <row r="40" customFormat="false" ht="18.75" hidden="true" customHeight="false" outlineLevel="0" collapsed="false">
      <c r="A40" s="143"/>
      <c r="B40" s="244" t="s">
        <v>71</v>
      </c>
      <c r="C40" s="235" t="s">
        <v>59</v>
      </c>
      <c r="D40" s="234"/>
      <c r="E40" s="234"/>
      <c r="F40" s="234" t="n">
        <v>60</v>
      </c>
      <c r="G40" s="230" t="n">
        <f aca="false">F40-D40</f>
        <v>60</v>
      </c>
    </row>
    <row r="41" customFormat="false" ht="148.5" hidden="true" customHeight="true" outlineLevel="0" collapsed="false">
      <c r="A41" s="143"/>
      <c r="B41" s="244" t="s">
        <v>61</v>
      </c>
      <c r="C41" s="235" t="s">
        <v>62</v>
      </c>
      <c r="D41" s="234" t="n">
        <v>0</v>
      </c>
      <c r="E41" s="234" t="n">
        <v>807.3</v>
      </c>
      <c r="F41" s="234" t="n">
        <v>0</v>
      </c>
      <c r="G41" s="230" t="n">
        <v>0</v>
      </c>
      <c r="I41" s="1" t="s">
        <v>14</v>
      </c>
    </row>
    <row r="42" s="52" customFormat="true" ht="79.5" hidden="true" customHeight="false" outlineLevel="0" collapsed="false">
      <c r="A42" s="145"/>
      <c r="B42" s="228" t="s">
        <v>193</v>
      </c>
      <c r="C42" s="127" t="s">
        <v>64</v>
      </c>
      <c r="D42" s="128" t="n">
        <v>38.3</v>
      </c>
      <c r="E42" s="128" t="n">
        <v>38</v>
      </c>
      <c r="F42" s="128" t="n">
        <v>20</v>
      </c>
      <c r="G42" s="230" t="n">
        <f aca="false">F42-D42</f>
        <v>-18.3</v>
      </c>
    </row>
    <row r="43" s="52" customFormat="true" ht="63.75" hidden="true" customHeight="false" outlineLevel="0" collapsed="false">
      <c r="A43" s="145"/>
      <c r="B43" s="228" t="s">
        <v>65</v>
      </c>
      <c r="C43" s="127"/>
      <c r="D43" s="128"/>
      <c r="E43" s="128" t="n">
        <v>0</v>
      </c>
      <c r="F43" s="128" t="n">
        <v>0</v>
      </c>
      <c r="G43" s="230" t="n">
        <f aca="false">F43-D43</f>
        <v>0</v>
      </c>
    </row>
    <row r="44" s="52" customFormat="true" ht="18.75" hidden="true" customHeight="false" outlineLevel="0" collapsed="false">
      <c r="A44" s="145"/>
      <c r="B44" s="228" t="s">
        <v>194</v>
      </c>
      <c r="C44" s="127" t="s">
        <v>64</v>
      </c>
      <c r="D44" s="128"/>
      <c r="E44" s="128"/>
      <c r="F44" s="128" t="n">
        <v>40</v>
      </c>
      <c r="G44" s="230" t="n">
        <f aca="false">F44-D44</f>
        <v>40</v>
      </c>
    </row>
    <row r="45" s="52" customFormat="true" ht="32.25" hidden="true" customHeight="false" outlineLevel="0" collapsed="false">
      <c r="A45" s="145"/>
      <c r="B45" s="228" t="s">
        <v>195</v>
      </c>
      <c r="C45" s="127" t="s">
        <v>64</v>
      </c>
      <c r="D45" s="128"/>
      <c r="E45" s="128"/>
      <c r="F45" s="128" t="n">
        <v>25</v>
      </c>
      <c r="G45" s="230" t="n">
        <f aca="false">F45-D45</f>
        <v>25</v>
      </c>
    </row>
    <row r="46" s="52" customFormat="true" ht="18.75" hidden="true" customHeight="false" outlineLevel="0" collapsed="false">
      <c r="A46" s="145"/>
      <c r="B46" s="228" t="s">
        <v>67</v>
      </c>
      <c r="C46" s="127" t="s">
        <v>59</v>
      </c>
      <c r="D46" s="128" t="n">
        <v>0</v>
      </c>
      <c r="E46" s="128" t="n">
        <v>30</v>
      </c>
      <c r="F46" s="128" t="n">
        <v>0</v>
      </c>
      <c r="G46" s="230" t="n">
        <f aca="false">F46-D46</f>
        <v>0</v>
      </c>
    </row>
    <row r="47" customFormat="false" ht="23.25" hidden="true" customHeight="true" outlineLevel="0" collapsed="false">
      <c r="A47" s="143" t="s">
        <v>68</v>
      </c>
      <c r="B47" s="245" t="s">
        <v>69</v>
      </c>
      <c r="C47" s="235" t="s">
        <v>70</v>
      </c>
      <c r="D47" s="234"/>
      <c r="E47" s="234" t="str">
        <f aca="false">E51</f>
        <v>230,7</v>
      </c>
      <c r="F47" s="234" t="n">
        <f aca="false">F51</f>
        <v>240.3</v>
      </c>
      <c r="G47" s="230" t="n">
        <f aca="false">F47-D47</f>
        <v>240.3</v>
      </c>
    </row>
    <row r="48" customFormat="false" ht="23.25" hidden="true" customHeight="true" outlineLevel="0" collapsed="false">
      <c r="A48" s="143"/>
      <c r="B48" s="246" t="s">
        <v>71</v>
      </c>
      <c r="C48" s="247"/>
      <c r="D48" s="248"/>
      <c r="E48" s="248"/>
      <c r="F48" s="248" t="n">
        <v>0</v>
      </c>
      <c r="G48" s="230" t="n">
        <f aca="false">F48-D48</f>
        <v>0</v>
      </c>
    </row>
    <row r="49" customFormat="false" ht="30.75" hidden="false" customHeight="true" outlineLevel="0" collapsed="false">
      <c r="A49" s="42"/>
      <c r="B49" s="249" t="s">
        <v>111</v>
      </c>
      <c r="C49" s="250" t="s">
        <v>79</v>
      </c>
      <c r="D49" s="251" t="n">
        <v>0</v>
      </c>
      <c r="E49" s="251" t="n">
        <v>1100</v>
      </c>
      <c r="F49" s="252" t="n">
        <v>300</v>
      </c>
      <c r="G49" s="253" t="n">
        <v>0</v>
      </c>
    </row>
    <row r="50" customFormat="false" ht="30.75" hidden="false" customHeight="true" outlineLevel="0" collapsed="false">
      <c r="A50" s="42"/>
      <c r="B50" s="254" t="s">
        <v>81</v>
      </c>
      <c r="C50" s="255" t="s">
        <v>79</v>
      </c>
      <c r="D50" s="256" t="n">
        <v>187.9</v>
      </c>
      <c r="E50" s="255" t="s">
        <v>82</v>
      </c>
      <c r="F50" s="257" t="n">
        <v>827.7</v>
      </c>
      <c r="G50" s="253" t="n">
        <f aca="false">F50-D50</f>
        <v>639.8</v>
      </c>
    </row>
    <row r="51" customFormat="false" ht="52.5" hidden="false" customHeight="true" outlineLevel="0" collapsed="false">
      <c r="A51" s="42"/>
      <c r="B51" s="258" t="s">
        <v>83</v>
      </c>
      <c r="C51" s="259" t="s">
        <v>79</v>
      </c>
      <c r="D51" s="260" t="n">
        <v>164.6</v>
      </c>
      <c r="E51" s="259" t="s">
        <v>84</v>
      </c>
      <c r="F51" s="261" t="n">
        <f aca="false">110.3+130</f>
        <v>240.3</v>
      </c>
      <c r="G51" s="253" t="n">
        <f aca="false">F51-D51</f>
        <v>75.7</v>
      </c>
      <c r="H51" s="262" t="n">
        <f aca="false">F49+F50+F51</f>
        <v>1368</v>
      </c>
    </row>
    <row r="52" customFormat="false" ht="108" hidden="true" customHeight="true" outlineLevel="0" collapsed="false">
      <c r="A52" s="143"/>
      <c r="B52" s="263" t="s">
        <v>85</v>
      </c>
      <c r="C52" s="264" t="s">
        <v>86</v>
      </c>
      <c r="D52" s="265" t="n">
        <v>0</v>
      </c>
      <c r="E52" s="264" t="s">
        <v>86</v>
      </c>
      <c r="F52" s="265" t="n">
        <v>0</v>
      </c>
      <c r="G52" s="230" t="n">
        <f aca="false">F52-D52</f>
        <v>0</v>
      </c>
    </row>
    <row r="53" customFormat="false" ht="79.5" hidden="false" customHeight="true" outlineLevel="0" collapsed="false">
      <c r="A53" s="42"/>
      <c r="B53" s="266" t="s">
        <v>61</v>
      </c>
      <c r="C53" s="267" t="s">
        <v>62</v>
      </c>
      <c r="D53" s="268" t="n">
        <v>807.3</v>
      </c>
      <c r="E53" s="268" t="n">
        <v>807.3</v>
      </c>
      <c r="F53" s="269" t="n">
        <f aca="false">58.4+45.5</f>
        <v>103.9</v>
      </c>
      <c r="G53" s="253" t="n">
        <f aca="false">F53-D53</f>
        <v>-703.4</v>
      </c>
    </row>
    <row r="54" customFormat="false" ht="59.25" hidden="true" customHeight="true" outlineLevel="0" collapsed="false">
      <c r="A54" s="143"/>
      <c r="B54" s="263" t="s">
        <v>196</v>
      </c>
      <c r="C54" s="264" t="s">
        <v>98</v>
      </c>
      <c r="D54" s="265" t="n">
        <v>0</v>
      </c>
      <c r="E54" s="264" t="s">
        <v>101</v>
      </c>
      <c r="F54" s="265" t="n">
        <v>0</v>
      </c>
      <c r="G54" s="230" t="n">
        <f aca="false">F54-D54</f>
        <v>0</v>
      </c>
    </row>
    <row r="55" customFormat="false" ht="35.25" hidden="false" customHeight="true" outlineLevel="0" collapsed="false">
      <c r="A55" s="42"/>
      <c r="B55" s="249" t="s">
        <v>87</v>
      </c>
      <c r="C55" s="250" t="s">
        <v>88</v>
      </c>
      <c r="D55" s="270" t="n">
        <v>104.4</v>
      </c>
      <c r="E55" s="250" t="s">
        <v>89</v>
      </c>
      <c r="F55" s="271" t="n">
        <v>60</v>
      </c>
      <c r="G55" s="253" t="n">
        <f aca="false">F55-D55</f>
        <v>-44.4</v>
      </c>
    </row>
    <row r="56" customFormat="false" ht="42" hidden="true" customHeight="true" outlineLevel="0" collapsed="false">
      <c r="A56" s="42"/>
      <c r="B56" s="254" t="s">
        <v>81</v>
      </c>
      <c r="C56" s="255" t="s">
        <v>79</v>
      </c>
      <c r="D56" s="256" t="n">
        <v>0</v>
      </c>
      <c r="E56" s="255" t="s">
        <v>82</v>
      </c>
      <c r="F56" s="257" t="n">
        <v>0</v>
      </c>
      <c r="G56" s="253" t="n">
        <v>0</v>
      </c>
    </row>
    <row r="57" customFormat="false" ht="33" hidden="false" customHeight="true" outlineLevel="0" collapsed="false">
      <c r="A57" s="42"/>
      <c r="B57" s="254" t="s">
        <v>90</v>
      </c>
      <c r="C57" s="255" t="s">
        <v>88</v>
      </c>
      <c r="D57" s="256" t="n">
        <v>0</v>
      </c>
      <c r="E57" s="272" t="n">
        <v>352</v>
      </c>
      <c r="F57" s="273" t="n">
        <f aca="false">450-100</f>
        <v>350</v>
      </c>
      <c r="G57" s="253"/>
      <c r="H57" s="1" t="n">
        <f aca="false">F57+F58+F59+F55</f>
        <v>590</v>
      </c>
    </row>
    <row r="58" customFormat="false" ht="33.75" hidden="false" customHeight="true" outlineLevel="0" collapsed="false">
      <c r="A58" s="42"/>
      <c r="B58" s="254" t="s">
        <v>197</v>
      </c>
      <c r="C58" s="255" t="s">
        <v>88</v>
      </c>
      <c r="D58" s="256" t="n">
        <v>0</v>
      </c>
      <c r="E58" s="272"/>
      <c r="F58" s="273" t="n">
        <v>30</v>
      </c>
      <c r="G58" s="253"/>
    </row>
    <row r="59" customFormat="false" ht="36" hidden="false" customHeight="true" outlineLevel="0" collapsed="false">
      <c r="A59" s="42"/>
      <c r="B59" s="258" t="s">
        <v>92</v>
      </c>
      <c r="C59" s="259" t="s">
        <v>88</v>
      </c>
      <c r="D59" s="260" t="n">
        <v>0</v>
      </c>
      <c r="E59" s="259" t="s">
        <v>93</v>
      </c>
      <c r="F59" s="274" t="n">
        <v>150</v>
      </c>
      <c r="G59" s="253"/>
    </row>
    <row r="60" customFormat="false" ht="41.25" hidden="false" customHeight="true" outlineLevel="0" collapsed="false">
      <c r="A60" s="42"/>
      <c r="B60" s="266" t="s">
        <v>94</v>
      </c>
      <c r="C60" s="267" t="s">
        <v>95</v>
      </c>
      <c r="D60" s="268" t="n">
        <v>34.8</v>
      </c>
      <c r="E60" s="267" t="s">
        <v>96</v>
      </c>
      <c r="F60" s="269" t="n">
        <f aca="false">101.5+250.5-200</f>
        <v>152</v>
      </c>
      <c r="G60" s="253" t="n">
        <f aca="false">F60-D60</f>
        <v>117.2</v>
      </c>
    </row>
    <row r="61" customFormat="false" ht="37.5" hidden="false" customHeight="true" outlineLevel="0" collapsed="false">
      <c r="A61" s="42"/>
      <c r="B61" s="249" t="s">
        <v>97</v>
      </c>
      <c r="C61" s="250" t="s">
        <v>98</v>
      </c>
      <c r="D61" s="270" t="n">
        <v>0</v>
      </c>
      <c r="E61" s="250" t="s">
        <v>99</v>
      </c>
      <c r="F61" s="271" t="n">
        <v>319.5</v>
      </c>
      <c r="G61" s="253" t="n">
        <f aca="false">F61-D61</f>
        <v>319.5</v>
      </c>
      <c r="H61" s="1" t="n">
        <f aca="false">F61+F62+F63+F69</f>
        <v>749.5</v>
      </c>
    </row>
    <row r="62" customFormat="false" ht="49.5" hidden="false" customHeight="true" outlineLevel="0" collapsed="false">
      <c r="A62" s="42"/>
      <c r="B62" s="254" t="s">
        <v>196</v>
      </c>
      <c r="C62" s="255" t="s">
        <v>98</v>
      </c>
      <c r="D62" s="256" t="n">
        <v>347.9</v>
      </c>
      <c r="E62" s="255" t="s">
        <v>101</v>
      </c>
      <c r="F62" s="273" t="n">
        <v>100</v>
      </c>
      <c r="G62" s="253" t="n">
        <f aca="false">F62-D62</f>
        <v>-247.9</v>
      </c>
    </row>
    <row r="63" customFormat="false" ht="31.5" hidden="false" customHeight="false" outlineLevel="0" collapsed="false">
      <c r="A63" s="42"/>
      <c r="B63" s="254" t="s">
        <v>102</v>
      </c>
      <c r="C63" s="255" t="s">
        <v>98</v>
      </c>
      <c r="D63" s="255" t="s">
        <v>103</v>
      </c>
      <c r="E63" s="255" t="s">
        <v>104</v>
      </c>
      <c r="F63" s="273" t="n">
        <f aca="false">350-50</f>
        <v>300</v>
      </c>
      <c r="G63" s="253" t="e">
        <f aca="false">F63-D63</f>
        <v>#VALUE!</v>
      </c>
    </row>
    <row r="64" customFormat="false" ht="48" hidden="true" customHeight="false" outlineLevel="0" collapsed="false">
      <c r="A64" s="42"/>
      <c r="B64" s="254" t="s">
        <v>105</v>
      </c>
      <c r="C64" s="255" t="s">
        <v>80</v>
      </c>
      <c r="D64" s="256"/>
      <c r="E64" s="255" t="s">
        <v>86</v>
      </c>
      <c r="F64" s="257" t="n">
        <v>0</v>
      </c>
      <c r="G64" s="253" t="n">
        <f aca="false">F64-D64</f>
        <v>0</v>
      </c>
    </row>
    <row r="65" customFormat="false" ht="18.75" hidden="true" customHeight="false" outlineLevel="0" collapsed="false">
      <c r="A65" s="42"/>
      <c r="B65" s="254" t="s">
        <v>106</v>
      </c>
      <c r="C65" s="255" t="s">
        <v>80</v>
      </c>
      <c r="D65" s="256"/>
      <c r="E65" s="255" t="s">
        <v>86</v>
      </c>
      <c r="F65" s="257" t="n">
        <v>0</v>
      </c>
      <c r="G65" s="253" t="n">
        <f aca="false">F65-D65</f>
        <v>0</v>
      </c>
    </row>
    <row r="66" customFormat="false" ht="18.75" hidden="true" customHeight="false" outlineLevel="0" collapsed="false">
      <c r="A66" s="42"/>
      <c r="B66" s="254" t="s">
        <v>107</v>
      </c>
      <c r="C66" s="255" t="s">
        <v>80</v>
      </c>
      <c r="D66" s="275"/>
      <c r="E66" s="255" t="s">
        <v>86</v>
      </c>
      <c r="F66" s="257" t="n">
        <v>0</v>
      </c>
      <c r="G66" s="253" t="n">
        <f aca="false">F66-D66</f>
        <v>0</v>
      </c>
    </row>
    <row r="67" customFormat="false" ht="24" hidden="true" customHeight="true" outlineLevel="0" collapsed="false">
      <c r="A67" s="80"/>
      <c r="B67" s="254" t="s">
        <v>108</v>
      </c>
      <c r="C67" s="255" t="s">
        <v>80</v>
      </c>
      <c r="D67" s="275"/>
      <c r="E67" s="255" t="s">
        <v>86</v>
      </c>
      <c r="F67" s="276" t="n">
        <v>0</v>
      </c>
      <c r="G67" s="253" t="n">
        <f aca="false">F67-D67</f>
        <v>0</v>
      </c>
    </row>
    <row r="68" customFormat="false" ht="40.5" hidden="true" customHeight="true" outlineLevel="0" collapsed="false">
      <c r="A68" s="81"/>
      <c r="B68" s="277" t="s">
        <v>109</v>
      </c>
      <c r="C68" s="255" t="s">
        <v>98</v>
      </c>
      <c r="D68" s="278" t="n">
        <v>0</v>
      </c>
      <c r="E68" s="275" t="n">
        <v>99.3</v>
      </c>
      <c r="F68" s="279" t="n">
        <v>0</v>
      </c>
      <c r="G68" s="253" t="n">
        <f aca="false">F68-D68</f>
        <v>0</v>
      </c>
    </row>
    <row r="69" customFormat="false" ht="32.25" hidden="false" customHeight="false" outlineLevel="0" collapsed="false">
      <c r="A69" s="83"/>
      <c r="B69" s="280" t="s">
        <v>110</v>
      </c>
      <c r="C69" s="259" t="s">
        <v>98</v>
      </c>
      <c r="D69" s="260" t="n">
        <v>0</v>
      </c>
      <c r="E69" s="281" t="n">
        <v>30</v>
      </c>
      <c r="F69" s="282" t="n">
        <v>30</v>
      </c>
      <c r="G69" s="253" t="n">
        <f aca="false">F69-D69</f>
        <v>30</v>
      </c>
    </row>
    <row r="70" customFormat="false" ht="34.5" hidden="true" customHeight="true" outlineLevel="0" collapsed="false">
      <c r="A70" s="8"/>
      <c r="B70" s="283" t="s">
        <v>111</v>
      </c>
      <c r="C70" s="284" t="s">
        <v>79</v>
      </c>
      <c r="D70" s="285" t="n">
        <v>0</v>
      </c>
      <c r="E70" s="286" t="n">
        <v>1100</v>
      </c>
      <c r="F70" s="287" t="n">
        <v>0</v>
      </c>
      <c r="G70" s="230" t="n">
        <f aca="false">F70-D70</f>
        <v>0</v>
      </c>
    </row>
    <row r="71" customFormat="false" ht="34.5" hidden="true" customHeight="true" outlineLevel="0" collapsed="false">
      <c r="A71" s="8"/>
      <c r="B71" s="288" t="s">
        <v>112</v>
      </c>
      <c r="C71" s="289" t="s">
        <v>80</v>
      </c>
      <c r="D71" s="290"/>
      <c r="E71" s="290"/>
      <c r="F71" s="291" t="n">
        <v>0</v>
      </c>
      <c r="G71" s="230" t="n">
        <f aca="false">F71-D71</f>
        <v>0</v>
      </c>
    </row>
    <row r="72" s="52" customFormat="true" ht="106.5" hidden="true" customHeight="true" outlineLevel="0" collapsed="false">
      <c r="A72" s="145"/>
      <c r="B72" s="180" t="s">
        <v>113</v>
      </c>
      <c r="C72" s="289" t="s">
        <v>80</v>
      </c>
      <c r="D72" s="292"/>
      <c r="E72" s="293" t="s">
        <v>86</v>
      </c>
      <c r="F72" s="291" t="n">
        <v>0</v>
      </c>
      <c r="G72" s="230" t="n">
        <f aca="false">F72-D72</f>
        <v>0</v>
      </c>
    </row>
    <row r="73" s="52" customFormat="true" ht="20.25" hidden="true" customHeight="true" outlineLevel="0" collapsed="false">
      <c r="A73" s="145"/>
      <c r="B73" s="180" t="s">
        <v>114</v>
      </c>
      <c r="C73" s="289" t="s">
        <v>80</v>
      </c>
      <c r="D73" s="292"/>
      <c r="E73" s="293"/>
      <c r="F73" s="291" t="n">
        <v>0</v>
      </c>
      <c r="G73" s="230" t="n">
        <f aca="false">F73-D73</f>
        <v>0</v>
      </c>
    </row>
    <row r="74" s="52" customFormat="true" ht="36" hidden="true" customHeight="true" outlineLevel="0" collapsed="false">
      <c r="A74" s="145"/>
      <c r="B74" s="180" t="s">
        <v>115</v>
      </c>
      <c r="C74" s="289" t="s">
        <v>98</v>
      </c>
      <c r="D74" s="292" t="n">
        <v>0</v>
      </c>
      <c r="E74" s="293" t="s">
        <v>116</v>
      </c>
      <c r="F74" s="291" t="n">
        <v>0</v>
      </c>
      <c r="G74" s="230" t="n">
        <f aca="false">F74-D74</f>
        <v>0</v>
      </c>
    </row>
    <row r="75" s="52" customFormat="true" ht="38.25" hidden="true" customHeight="true" outlineLevel="0" collapsed="false">
      <c r="A75" s="145"/>
      <c r="B75" s="180" t="s">
        <v>117</v>
      </c>
      <c r="C75" s="289" t="s">
        <v>88</v>
      </c>
      <c r="D75" s="292" t="n">
        <v>0</v>
      </c>
      <c r="E75" s="293" t="s">
        <v>118</v>
      </c>
      <c r="F75" s="291" t="n">
        <v>0</v>
      </c>
      <c r="G75" s="230" t="n">
        <f aca="false">F75-D75</f>
        <v>0</v>
      </c>
    </row>
    <row r="76" s="52" customFormat="true" ht="35.25" hidden="true" customHeight="true" outlineLevel="0" collapsed="false">
      <c r="A76" s="145"/>
      <c r="B76" s="180" t="s">
        <v>119</v>
      </c>
      <c r="C76" s="289" t="s">
        <v>88</v>
      </c>
      <c r="D76" s="292" t="n">
        <v>0</v>
      </c>
      <c r="E76" s="293" t="s">
        <v>120</v>
      </c>
      <c r="F76" s="291" t="n">
        <v>0</v>
      </c>
      <c r="G76" s="230" t="n">
        <f aca="false">F76-D76</f>
        <v>0</v>
      </c>
    </row>
    <row r="77" s="52" customFormat="true" ht="20.25" hidden="true" customHeight="true" outlineLevel="0" collapsed="false">
      <c r="A77" s="145"/>
      <c r="B77" s="180" t="s">
        <v>121</v>
      </c>
      <c r="C77" s="293"/>
      <c r="D77" s="292"/>
      <c r="E77" s="293" t="s">
        <v>86</v>
      </c>
      <c r="F77" s="291" t="n">
        <v>0</v>
      </c>
      <c r="G77" s="230" t="n">
        <f aca="false">F77-D77</f>
        <v>0</v>
      </c>
    </row>
    <row r="78" s="52" customFormat="true" ht="31.5" hidden="true" customHeight="true" outlineLevel="0" collapsed="false">
      <c r="A78" s="145"/>
      <c r="B78" s="180" t="s">
        <v>122</v>
      </c>
      <c r="C78" s="293"/>
      <c r="D78" s="292"/>
      <c r="E78" s="293"/>
      <c r="F78" s="291" t="n">
        <v>0</v>
      </c>
      <c r="G78" s="230" t="n">
        <f aca="false">F78-D78</f>
        <v>0</v>
      </c>
    </row>
    <row r="79" s="52" customFormat="true" ht="31.5" hidden="true" customHeight="true" outlineLevel="0" collapsed="false">
      <c r="A79" s="145"/>
      <c r="B79" s="180" t="s">
        <v>123</v>
      </c>
      <c r="C79" s="293"/>
      <c r="D79" s="292"/>
      <c r="E79" s="293"/>
      <c r="F79" s="291" t="n">
        <v>0</v>
      </c>
      <c r="G79" s="230" t="n">
        <f aca="false">F79-D79</f>
        <v>0</v>
      </c>
    </row>
    <row r="80" s="52" customFormat="true" ht="24.75" hidden="true" customHeight="true" outlineLevel="0" collapsed="false">
      <c r="A80" s="143" t="s">
        <v>124</v>
      </c>
      <c r="B80" s="294" t="s">
        <v>125</v>
      </c>
      <c r="C80" s="289" t="s">
        <v>126</v>
      </c>
      <c r="D80" s="295"/>
      <c r="E80" s="295" t="n">
        <v>43.1</v>
      </c>
      <c r="F80" s="295" t="n">
        <v>90</v>
      </c>
      <c r="G80" s="230" t="n">
        <f aca="false">F80-D80</f>
        <v>90</v>
      </c>
    </row>
    <row r="81" s="52" customFormat="true" ht="67.5" hidden="true" customHeight="true" outlineLevel="0" collapsed="false">
      <c r="A81" s="145"/>
      <c r="B81" s="180" t="s">
        <v>127</v>
      </c>
      <c r="C81" s="293" t="s">
        <v>126</v>
      </c>
      <c r="D81" s="295"/>
      <c r="E81" s="296" t="n">
        <v>43.1</v>
      </c>
      <c r="F81" s="289" t="s">
        <v>14</v>
      </c>
      <c r="G81" s="230" t="e">
        <f aca="false">F81-D81</f>
        <v>#VALUE!</v>
      </c>
    </row>
    <row r="82" s="52" customFormat="true" ht="72.75" hidden="true" customHeight="true" outlineLevel="0" collapsed="false">
      <c r="A82" s="145"/>
      <c r="B82" s="180" t="s">
        <v>129</v>
      </c>
      <c r="C82" s="293" t="s">
        <v>130</v>
      </c>
      <c r="D82" s="295" t="n">
        <v>85.3</v>
      </c>
      <c r="E82" s="296" t="n">
        <v>90</v>
      </c>
      <c r="F82" s="289" t="s">
        <v>131</v>
      </c>
      <c r="G82" s="230" t="n">
        <f aca="false">F82-D82</f>
        <v>51.7</v>
      </c>
    </row>
    <row r="83" s="52" customFormat="true" ht="19.5" hidden="true" customHeight="true" outlineLevel="0" collapsed="false">
      <c r="A83" s="145"/>
      <c r="B83" s="297" t="s">
        <v>132</v>
      </c>
      <c r="C83" s="293" t="s">
        <v>133</v>
      </c>
      <c r="D83" s="295"/>
      <c r="E83" s="295" t="n">
        <f aca="false">E84</f>
        <v>4892.5</v>
      </c>
      <c r="F83" s="298" t="n">
        <f aca="false">F84</f>
        <v>3690.1</v>
      </c>
      <c r="G83" s="230" t="n">
        <f aca="false">F83-D83</f>
        <v>3690.1</v>
      </c>
    </row>
    <row r="84" s="52" customFormat="true" ht="26.25" hidden="true" customHeight="true" outlineLevel="0" collapsed="false">
      <c r="A84" s="145"/>
      <c r="B84" s="297"/>
      <c r="C84" s="293"/>
      <c r="D84" s="295"/>
      <c r="E84" s="295" t="n">
        <f aca="false">E85+E86+E87+E88</f>
        <v>4892.5</v>
      </c>
      <c r="F84" s="295" t="n">
        <f aca="false">F85+F86+F87+F88</f>
        <v>3690.1</v>
      </c>
      <c r="G84" s="230" t="n">
        <f aca="false">F84-D84</f>
        <v>3690.1</v>
      </c>
    </row>
    <row r="85" s="52" customFormat="true" ht="78.75" hidden="true" customHeight="true" outlineLevel="0" collapsed="false">
      <c r="A85" s="145"/>
      <c r="B85" s="180" t="s">
        <v>134</v>
      </c>
      <c r="C85" s="293" t="s">
        <v>135</v>
      </c>
      <c r="D85" s="299" t="n">
        <v>0</v>
      </c>
      <c r="E85" s="296" t="n">
        <v>180.4</v>
      </c>
      <c r="F85" s="289" t="s">
        <v>136</v>
      </c>
      <c r="G85" s="230" t="n">
        <f aca="false">F85-D85</f>
        <v>30</v>
      </c>
    </row>
    <row r="86" s="52" customFormat="true" ht="93" hidden="true" customHeight="true" outlineLevel="0" collapsed="false">
      <c r="A86" s="145"/>
      <c r="B86" s="180" t="s">
        <v>198</v>
      </c>
      <c r="C86" s="293" t="s">
        <v>135</v>
      </c>
      <c r="D86" s="300" t="n">
        <v>0</v>
      </c>
      <c r="E86" s="301" t="n">
        <f aca="false">F86+200</f>
        <v>3810.1</v>
      </c>
      <c r="F86" s="301" t="n">
        <f aca="false">3640.1-30</f>
        <v>3610.1</v>
      </c>
      <c r="G86" s="230" t="n">
        <f aca="false">F86-D86</f>
        <v>3610.1</v>
      </c>
    </row>
    <row r="87" s="52" customFormat="true" ht="24" hidden="true" customHeight="true" outlineLevel="0" collapsed="false">
      <c r="A87" s="145"/>
      <c r="B87" s="180" t="s">
        <v>139</v>
      </c>
      <c r="C87" s="293" t="s">
        <v>140</v>
      </c>
      <c r="D87" s="299" t="n">
        <v>0</v>
      </c>
      <c r="E87" s="296" t="n">
        <v>870</v>
      </c>
      <c r="F87" s="289" t="s">
        <v>86</v>
      </c>
      <c r="G87" s="230" t="n">
        <v>0</v>
      </c>
    </row>
    <row r="88" s="52" customFormat="true" ht="93" hidden="true" customHeight="true" outlineLevel="0" collapsed="false">
      <c r="A88" s="145"/>
      <c r="B88" s="180" t="s">
        <v>141</v>
      </c>
      <c r="C88" s="293" t="s">
        <v>135</v>
      </c>
      <c r="D88" s="295" t="n">
        <v>32.4</v>
      </c>
      <c r="E88" s="296" t="n">
        <v>32</v>
      </c>
      <c r="F88" s="289" t="s">
        <v>142</v>
      </c>
      <c r="G88" s="230" t="n">
        <f aca="false">F88-D88</f>
        <v>17.6</v>
      </c>
    </row>
    <row r="89" s="52" customFormat="true" ht="67.5" hidden="true" customHeight="true" outlineLevel="0" collapsed="false">
      <c r="A89" s="180"/>
      <c r="B89" s="9"/>
      <c r="C89" s="293"/>
      <c r="D89" s="295"/>
      <c r="E89" s="296"/>
      <c r="F89" s="289"/>
      <c r="G89" s="230" t="n">
        <f aca="false">F89-D89</f>
        <v>0</v>
      </c>
    </row>
    <row r="90" s="52" customFormat="true" ht="60.75" hidden="true" customHeight="true" outlineLevel="0" collapsed="false">
      <c r="A90" s="145"/>
      <c r="B90" s="180" t="s">
        <v>147</v>
      </c>
      <c r="C90" s="293" t="s">
        <v>199</v>
      </c>
      <c r="D90" s="291" t="n">
        <v>97.6</v>
      </c>
      <c r="E90" s="292" t="n">
        <v>130</v>
      </c>
      <c r="F90" s="293" t="s">
        <v>149</v>
      </c>
      <c r="G90" s="230" t="n">
        <f aca="false">F90-D90</f>
        <v>32.4</v>
      </c>
    </row>
    <row r="91" customFormat="false" ht="15.75" hidden="true" customHeight="true" outlineLevel="0" collapsed="false">
      <c r="A91" s="145"/>
      <c r="B91" s="297" t="s">
        <v>200</v>
      </c>
      <c r="C91" s="293" t="s">
        <v>201</v>
      </c>
      <c r="D91" s="291"/>
      <c r="E91" s="296" t="n">
        <v>98.8</v>
      </c>
      <c r="F91" s="289" t="s">
        <v>149</v>
      </c>
      <c r="G91" s="230" t="n">
        <f aca="false">F91-D91</f>
        <v>130</v>
      </c>
    </row>
    <row r="92" customFormat="false" ht="36.75" hidden="true" customHeight="true" outlineLevel="0" collapsed="false">
      <c r="A92" s="145"/>
      <c r="B92" s="297" t="s">
        <v>200</v>
      </c>
      <c r="C92" s="293" t="s">
        <v>202</v>
      </c>
      <c r="D92" s="291"/>
      <c r="E92" s="296" t="n">
        <v>98.8</v>
      </c>
      <c r="F92" s="289" t="s">
        <v>203</v>
      </c>
      <c r="G92" s="230" t="n">
        <f aca="false">F92-D92</f>
        <v>112</v>
      </c>
    </row>
    <row r="93" customFormat="false" ht="18.75" hidden="true" customHeight="false" outlineLevel="0" collapsed="false">
      <c r="A93" s="145"/>
      <c r="B93" s="297" t="s">
        <v>200</v>
      </c>
      <c r="C93" s="293" t="s">
        <v>204</v>
      </c>
      <c r="D93" s="291"/>
      <c r="E93" s="296" t="n">
        <v>98.8</v>
      </c>
      <c r="F93" s="289" t="s">
        <v>205</v>
      </c>
      <c r="G93" s="230" t="n">
        <f aca="false">F93-D93</f>
        <v>113</v>
      </c>
    </row>
    <row r="94" customFormat="false" ht="18.75" hidden="true" customHeight="false" outlineLevel="0" collapsed="false">
      <c r="A94" s="145"/>
      <c r="B94" s="297" t="s">
        <v>206</v>
      </c>
      <c r="C94" s="293" t="s">
        <v>207</v>
      </c>
      <c r="D94" s="291"/>
      <c r="E94" s="296" t="n">
        <v>12</v>
      </c>
      <c r="F94" s="289" t="s">
        <v>208</v>
      </c>
      <c r="G94" s="230" t="n">
        <f aca="false">F94-D94</f>
        <v>12</v>
      </c>
    </row>
    <row r="95" customFormat="false" ht="112.5" hidden="true" customHeight="true" outlineLevel="0" collapsed="false">
      <c r="A95" s="302"/>
      <c r="B95" s="180" t="s">
        <v>209</v>
      </c>
      <c r="C95" s="293" t="s">
        <v>210</v>
      </c>
      <c r="D95" s="291" t="n">
        <v>12</v>
      </c>
      <c r="E95" s="291" t="n">
        <v>0</v>
      </c>
      <c r="F95" s="291" t="n">
        <v>0</v>
      </c>
      <c r="G95" s="230" t="n">
        <f aca="false">F95-D95</f>
        <v>-12</v>
      </c>
    </row>
    <row r="96" customFormat="false" ht="18.75" hidden="true" customHeight="false" outlineLevel="0" collapsed="false">
      <c r="A96" s="303"/>
      <c r="B96" s="180" t="s">
        <v>211</v>
      </c>
      <c r="C96" s="293"/>
      <c r="D96" s="304"/>
      <c r="E96" s="304"/>
      <c r="F96" s="292" t="n">
        <v>0</v>
      </c>
      <c r="G96" s="230" t="n">
        <f aca="false">F96-D96</f>
        <v>0</v>
      </c>
    </row>
    <row r="97" customFormat="false" ht="114" hidden="true" customHeight="true" outlineLevel="0" collapsed="false">
      <c r="A97" s="305"/>
      <c r="B97" s="306" t="s">
        <v>85</v>
      </c>
      <c r="C97" s="289" t="s">
        <v>212</v>
      </c>
      <c r="D97" s="296" t="n">
        <v>105.4</v>
      </c>
      <c r="E97" s="289" t="s">
        <v>213</v>
      </c>
      <c r="F97" s="296" t="n">
        <f aca="false">45.5-45.5</f>
        <v>0</v>
      </c>
      <c r="G97" s="230" t="n">
        <f aca="false">F97-D97</f>
        <v>-105.4</v>
      </c>
    </row>
    <row r="98" customFormat="false" ht="28.5" hidden="true" customHeight="true" outlineLevel="0" collapsed="false">
      <c r="A98" s="102"/>
      <c r="B98" s="102"/>
      <c r="C98" s="307"/>
      <c r="D98" s="308"/>
      <c r="E98" s="309"/>
      <c r="F98" s="309"/>
      <c r="G98" s="309"/>
    </row>
    <row r="99" customFormat="false" ht="56.25" hidden="false" customHeight="true" outlineLevel="0" collapsed="false">
      <c r="A99" s="102"/>
      <c r="B99" s="102" t="s">
        <v>214</v>
      </c>
      <c r="C99" s="307"/>
      <c r="D99" s="310" t="s">
        <v>215</v>
      </c>
      <c r="E99" s="309"/>
      <c r="F99" s="311"/>
      <c r="G99" s="309"/>
    </row>
    <row r="100" customFormat="false" ht="3" hidden="true" customHeight="true" outlineLevel="0" collapsed="false">
      <c r="B100" s="115" t="s">
        <v>216</v>
      </c>
      <c r="C100" s="115"/>
      <c r="D100" s="115"/>
      <c r="E100" s="115"/>
      <c r="F100" s="115"/>
      <c r="G100" s="115"/>
    </row>
    <row r="101" customFormat="false" ht="44.25" hidden="true" customHeight="true" outlineLevel="0" collapsed="false">
      <c r="B101" s="102" t="s">
        <v>217</v>
      </c>
      <c r="C101" s="312"/>
      <c r="D101" s="312"/>
      <c r="E101" s="313" t="s">
        <v>182</v>
      </c>
      <c r="F101" s="313"/>
      <c r="G101" s="313"/>
    </row>
    <row r="102" customFormat="false" ht="57" hidden="false" customHeight="true" outlineLevel="0" collapsed="false">
      <c r="B102" s="102" t="s">
        <v>218</v>
      </c>
      <c r="C102" s="312"/>
      <c r="D102" s="310" t="s">
        <v>219</v>
      </c>
      <c r="E102" s="312"/>
      <c r="F102" s="312"/>
      <c r="G102" s="312"/>
    </row>
    <row r="103" customFormat="false" ht="26.25" hidden="false" customHeight="true" outlineLevel="0" collapsed="false">
      <c r="A103" s="314"/>
      <c r="B103" s="102" t="s">
        <v>220</v>
      </c>
      <c r="C103" s="307"/>
      <c r="D103" s="312" t="s">
        <v>221</v>
      </c>
      <c r="E103" s="310"/>
      <c r="F103" s="310"/>
    </row>
  </sheetData>
  <mergeCells count="13">
    <mergeCell ref="C1:G1"/>
    <mergeCell ref="B2:G2"/>
    <mergeCell ref="A3:G3"/>
    <mergeCell ref="C4:G4"/>
    <mergeCell ref="E5:G5"/>
    <mergeCell ref="A6:A7"/>
    <mergeCell ref="B6:B7"/>
    <mergeCell ref="C6:C7"/>
    <mergeCell ref="D6:D7"/>
    <mergeCell ref="E6:F6"/>
    <mergeCell ref="G6:G7"/>
    <mergeCell ref="B100:G100"/>
    <mergeCell ref="E101:G101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75" zoomScalePageLayoutView="75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7.41"/>
    <col collapsed="false" customWidth="true" hidden="false" outlineLevel="0" max="3" min="3" style="2" width="13.85"/>
    <col collapsed="false" customWidth="true" hidden="true" outlineLevel="0" max="4" min="4" style="1" width="12.28"/>
    <col collapsed="false" customWidth="true" hidden="true" outlineLevel="0" max="5" min="5" style="1" width="11.7"/>
    <col collapsed="false" customWidth="true" hidden="false" outlineLevel="0" max="6" min="6" style="1" width="14.85"/>
    <col collapsed="false" customWidth="true" hidden="true" outlineLevel="0" max="7" min="7" style="1" width="11.7"/>
    <col collapsed="false" customWidth="false" hidden="false" outlineLevel="0" max="257" min="8" style="1" width="9.14"/>
  </cols>
  <sheetData>
    <row r="1" customFormat="false" ht="24" hidden="true" customHeight="true" outlineLevel="0" collapsed="false">
      <c r="A1" s="3"/>
      <c r="B1" s="3"/>
      <c r="C1" s="4" t="s">
        <v>0</v>
      </c>
      <c r="D1" s="4"/>
      <c r="E1" s="4"/>
      <c r="F1" s="4"/>
      <c r="G1" s="4"/>
    </row>
    <row r="2" customFormat="false" ht="14.25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54.75" hidden="false" customHeight="true" outlineLevel="0" collapsed="false">
      <c r="A3" s="315" t="s">
        <v>222</v>
      </c>
      <c r="B3" s="315"/>
      <c r="C3" s="315"/>
      <c r="D3" s="315"/>
      <c r="E3" s="315"/>
      <c r="F3" s="315"/>
      <c r="G3" s="315"/>
    </row>
    <row r="4" customFormat="false" ht="20.25" hidden="true" customHeight="true" outlineLevel="0" collapsed="false">
      <c r="A4" s="8"/>
      <c r="B4" s="9"/>
      <c r="C4" s="10"/>
      <c r="D4" s="10"/>
      <c r="E4" s="10"/>
      <c r="F4" s="10"/>
      <c r="G4" s="10"/>
    </row>
    <row r="5" customFormat="false" ht="12.75" hidden="false" customHeight="true" outlineLevel="0" collapsed="false">
      <c r="A5" s="8"/>
      <c r="B5" s="9"/>
      <c r="C5" s="12"/>
      <c r="D5" s="13"/>
      <c r="E5" s="14" t="s">
        <v>174</v>
      </c>
      <c r="F5" s="14"/>
      <c r="G5" s="14"/>
    </row>
    <row r="6" customFormat="false" ht="15" hidden="false" customHeight="true" outlineLevel="0" collapsed="false">
      <c r="A6" s="15"/>
      <c r="B6" s="316" t="s">
        <v>4</v>
      </c>
      <c r="C6" s="213" t="s">
        <v>5</v>
      </c>
      <c r="D6" s="214" t="s">
        <v>175</v>
      </c>
      <c r="E6" s="317" t="s">
        <v>188</v>
      </c>
      <c r="F6" s="317"/>
      <c r="G6" s="318" t="s">
        <v>177</v>
      </c>
    </row>
    <row r="7" customFormat="false" ht="48.75" hidden="false" customHeight="true" outlineLevel="0" collapsed="false">
      <c r="A7" s="15"/>
      <c r="B7" s="316"/>
      <c r="C7" s="213"/>
      <c r="D7" s="213"/>
      <c r="E7" s="319" t="s">
        <v>189</v>
      </c>
      <c r="F7" s="320" t="s">
        <v>190</v>
      </c>
      <c r="G7" s="318"/>
    </row>
    <row r="8" customFormat="false" ht="15.75" hidden="false" customHeight="false" outlineLevel="0" collapsed="false">
      <c r="A8" s="21"/>
      <c r="B8" s="321" t="n">
        <v>1</v>
      </c>
      <c r="C8" s="219" t="s">
        <v>10</v>
      </c>
      <c r="D8" s="220" t="n">
        <v>3</v>
      </c>
      <c r="E8" s="220" t="n">
        <v>4</v>
      </c>
      <c r="F8" s="322" t="n">
        <v>4</v>
      </c>
      <c r="G8" s="323" t="n">
        <v>5</v>
      </c>
    </row>
    <row r="9" customFormat="false" ht="18.75" hidden="true" customHeight="false" outlineLevel="0" collapsed="false">
      <c r="A9" s="21"/>
      <c r="B9" s="324" t="s">
        <v>11</v>
      </c>
      <c r="C9" s="74"/>
      <c r="D9" s="75"/>
      <c r="E9" s="222" t="e">
        <f aca="false">E10</f>
        <v>#VALUE!</v>
      </c>
      <c r="F9" s="325" t="n">
        <v>13058.9</v>
      </c>
      <c r="G9" s="326" t="e">
        <f aca="false">F9-E9</f>
        <v>#VALUE!</v>
      </c>
    </row>
    <row r="10" customFormat="false" ht="18.75" hidden="false" customHeight="false" outlineLevel="0" collapsed="false">
      <c r="A10" s="21"/>
      <c r="B10" s="324" t="s">
        <v>12</v>
      </c>
      <c r="C10" s="74"/>
      <c r="D10" s="224"/>
      <c r="E10" s="224" t="e">
        <f aca="false">E14+E15+E16+E18+E19+E20+E21+E23+E24+E30+E31+E32+E33+E34+E35+E36+E38+E40+E41+E42+E45+E50+E51+E53+E54+E55+E56+E57+E59+E61+E62+E67+E68+E69+E73+E74+E75+E81+E84+E85+E86+E87+E89+E94+E95+E96</f>
        <v>#VALUE!</v>
      </c>
      <c r="F10" s="327" t="n">
        <f aca="false">F38+F39+F50+F52+F54+F56+F57+F58+F59+F60+F61+F62+F68</f>
        <v>1935.7</v>
      </c>
      <c r="G10" s="328"/>
      <c r="I10" s="329"/>
    </row>
    <row r="11" customFormat="false" ht="18.75" hidden="true" customHeight="false" outlineLevel="0" collapsed="false">
      <c r="A11" s="21"/>
      <c r="B11" s="324" t="s">
        <v>15</v>
      </c>
      <c r="C11" s="74"/>
      <c r="D11" s="125"/>
      <c r="E11" s="125" t="e">
        <f aca="false">E9-E10</f>
        <v>#VALUE!</v>
      </c>
      <c r="F11" s="330" t="n">
        <f aca="false">F9-F10</f>
        <v>11123.2</v>
      </c>
      <c r="G11" s="326" t="n">
        <v>0</v>
      </c>
    </row>
    <row r="12" customFormat="false" ht="18.75" hidden="true" customHeight="false" outlineLevel="0" collapsed="false">
      <c r="A12" s="42" t="s">
        <v>17</v>
      </c>
      <c r="B12" s="331" t="s">
        <v>18</v>
      </c>
      <c r="C12" s="332" t="s">
        <v>19</v>
      </c>
      <c r="D12" s="333" t="n">
        <v>3887</v>
      </c>
      <c r="E12" s="334" t="n">
        <f aca="false">E14+E15+E19+E20+E21</f>
        <v>4671.1</v>
      </c>
      <c r="F12" s="335" t="n">
        <f aca="false">F14+F15+F19+F20+F21</f>
        <v>4016.4</v>
      </c>
      <c r="G12" s="326" t="n">
        <f aca="false">F12-E12</f>
        <v>-654.7</v>
      </c>
    </row>
    <row r="13" customFormat="false" ht="18.75" hidden="true" customHeight="false" outlineLevel="0" collapsed="false">
      <c r="A13" s="42"/>
      <c r="B13" s="331"/>
      <c r="C13" s="332"/>
      <c r="D13" s="333"/>
      <c r="E13" s="333" t="n">
        <f aca="false">E14+E15+E19+E20</f>
        <v>4639.1</v>
      </c>
      <c r="F13" s="335" t="n">
        <f aca="false">F14+F15+F19+F20</f>
        <v>4016.4</v>
      </c>
      <c r="G13" s="326" t="n">
        <f aca="false">F13-E13</f>
        <v>-622.7</v>
      </c>
    </row>
    <row r="14" s="52" customFormat="true" ht="54.75" hidden="true" customHeight="true" outlineLevel="0" collapsed="false">
      <c r="A14" s="46"/>
      <c r="B14" s="336" t="s">
        <v>20</v>
      </c>
      <c r="C14" s="293" t="s">
        <v>21</v>
      </c>
      <c r="D14" s="337" t="n">
        <v>482</v>
      </c>
      <c r="E14" s="337" t="n">
        <v>453</v>
      </c>
      <c r="F14" s="338" t="n">
        <v>482</v>
      </c>
      <c r="G14" s="253" t="n">
        <f aca="false">F14-D14</f>
        <v>0</v>
      </c>
    </row>
    <row r="15" s="52" customFormat="true" ht="59.25" hidden="true" customHeight="true" outlineLevel="0" collapsed="false">
      <c r="A15" s="46"/>
      <c r="B15" s="336" t="s">
        <v>22</v>
      </c>
      <c r="C15" s="293" t="s">
        <v>23</v>
      </c>
      <c r="D15" s="339" t="n">
        <f aca="false">4086-D14</f>
        <v>3604</v>
      </c>
      <c r="E15" s="339" t="n">
        <v>4086</v>
      </c>
      <c r="F15" s="338" t="n">
        <v>3431.4</v>
      </c>
      <c r="G15" s="253" t="n">
        <f aca="false">F15-D15</f>
        <v>-172.6</v>
      </c>
    </row>
    <row r="16" s="52" customFormat="true" ht="24" hidden="true" customHeight="true" outlineLevel="0" collapsed="false">
      <c r="A16" s="46"/>
      <c r="B16" s="336" t="s">
        <v>24</v>
      </c>
      <c r="C16" s="293" t="s">
        <v>25</v>
      </c>
      <c r="D16" s="291" t="n">
        <v>12</v>
      </c>
      <c r="E16" s="291" t="n">
        <v>12</v>
      </c>
      <c r="F16" s="338" t="n">
        <v>12</v>
      </c>
      <c r="G16" s="253" t="n">
        <f aca="false">F16-D16</f>
        <v>0</v>
      </c>
    </row>
    <row r="17" s="52" customFormat="true" ht="24" hidden="true" customHeight="true" outlineLevel="0" collapsed="false">
      <c r="A17" s="46"/>
      <c r="B17" s="336" t="s">
        <v>139</v>
      </c>
      <c r="C17" s="340" t="s">
        <v>27</v>
      </c>
      <c r="D17" s="299" t="n">
        <v>0</v>
      </c>
      <c r="E17" s="296" t="n">
        <v>870</v>
      </c>
      <c r="F17" s="341" t="s">
        <v>191</v>
      </c>
      <c r="G17" s="253" t="e">
        <f aca="false">F17-D17</f>
        <v>#VALUE!</v>
      </c>
    </row>
    <row r="18" s="52" customFormat="true" ht="70.5" hidden="true" customHeight="true" outlineLevel="0" collapsed="false">
      <c r="A18" s="46"/>
      <c r="B18" s="336" t="s">
        <v>28</v>
      </c>
      <c r="C18" s="340" t="s">
        <v>27</v>
      </c>
      <c r="D18" s="342" t="n">
        <v>65</v>
      </c>
      <c r="E18" s="342" t="n">
        <v>65</v>
      </c>
      <c r="F18" s="338" t="n">
        <v>20</v>
      </c>
      <c r="G18" s="253" t="n">
        <f aca="false">F18-D18</f>
        <v>-45</v>
      </c>
      <c r="J18" s="1"/>
    </row>
    <row r="19" s="52" customFormat="true" ht="77.25" hidden="true" customHeight="true" outlineLevel="0" collapsed="false">
      <c r="A19" s="46"/>
      <c r="B19" s="336" t="s">
        <v>29</v>
      </c>
      <c r="C19" s="340" t="s">
        <v>27</v>
      </c>
      <c r="D19" s="291" t="n">
        <v>72</v>
      </c>
      <c r="E19" s="291" t="n">
        <v>72</v>
      </c>
      <c r="F19" s="338" t="n">
        <v>72</v>
      </c>
      <c r="G19" s="253" t="n">
        <f aca="false">F19-D19</f>
        <v>0</v>
      </c>
    </row>
    <row r="20" s="52" customFormat="true" ht="42" hidden="true" customHeight="true" outlineLevel="0" collapsed="false">
      <c r="A20" s="46"/>
      <c r="B20" s="336" t="s">
        <v>30</v>
      </c>
      <c r="C20" s="340" t="s">
        <v>27</v>
      </c>
      <c r="D20" s="291" t="n">
        <v>28.1</v>
      </c>
      <c r="E20" s="291" t="n">
        <v>28.1</v>
      </c>
      <c r="F20" s="338" t="n">
        <v>31</v>
      </c>
      <c r="G20" s="253" t="n">
        <f aca="false">F20-D20</f>
        <v>2.9</v>
      </c>
    </row>
    <row r="21" s="52" customFormat="true" ht="75" hidden="true" customHeight="true" outlineLevel="0" collapsed="false">
      <c r="A21" s="46"/>
      <c r="B21" s="336" t="s">
        <v>31</v>
      </c>
      <c r="C21" s="340" t="s">
        <v>27</v>
      </c>
      <c r="D21" s="291" t="n">
        <v>0</v>
      </c>
      <c r="E21" s="291" t="n">
        <v>32</v>
      </c>
      <c r="F21" s="338" t="n">
        <v>0</v>
      </c>
      <c r="G21" s="253" t="n">
        <f aca="false">F21-D21</f>
        <v>0</v>
      </c>
    </row>
    <row r="22" customFormat="false" ht="18.75" hidden="true" customHeight="false" outlineLevel="0" collapsed="false">
      <c r="A22" s="42" t="s">
        <v>32</v>
      </c>
      <c r="B22" s="343" t="s">
        <v>33</v>
      </c>
      <c r="C22" s="289" t="s">
        <v>34</v>
      </c>
      <c r="D22" s="295" t="n">
        <v>296.2</v>
      </c>
      <c r="E22" s="295" t="n">
        <v>296.2</v>
      </c>
      <c r="F22" s="344" t="n">
        <v>296.2</v>
      </c>
      <c r="G22" s="253" t="n">
        <f aca="false">F22-D22</f>
        <v>0</v>
      </c>
    </row>
    <row r="23" customFormat="false" ht="18.75" hidden="true" customHeight="false" outlineLevel="0" collapsed="false">
      <c r="A23" s="42"/>
      <c r="B23" s="336" t="s">
        <v>35</v>
      </c>
      <c r="C23" s="289"/>
      <c r="D23" s="295" t="n">
        <v>3.5</v>
      </c>
      <c r="E23" s="295" t="n">
        <v>3.5</v>
      </c>
      <c r="F23" s="344" t="n">
        <v>3.5</v>
      </c>
      <c r="G23" s="253" t="n">
        <f aca="false">F23-D23</f>
        <v>0</v>
      </c>
    </row>
    <row r="24" s="52" customFormat="true" ht="18.75" hidden="true" customHeight="false" outlineLevel="0" collapsed="false">
      <c r="A24" s="46"/>
      <c r="B24" s="336" t="s">
        <v>36</v>
      </c>
      <c r="C24" s="293" t="s">
        <v>179</v>
      </c>
      <c r="D24" s="295" t="n">
        <v>299.6</v>
      </c>
      <c r="E24" s="291" t="n">
        <v>299.6</v>
      </c>
      <c r="F24" s="345" t="n">
        <v>283</v>
      </c>
      <c r="G24" s="253" t="n">
        <f aca="false">F24-D24</f>
        <v>-16.6</v>
      </c>
    </row>
    <row r="25" customFormat="false" ht="18.75" hidden="true" customHeight="false" outlineLevel="0" collapsed="false">
      <c r="A25" s="64"/>
      <c r="B25" s="346" t="s">
        <v>39</v>
      </c>
      <c r="C25" s="293" t="s">
        <v>37</v>
      </c>
      <c r="D25" s="291"/>
      <c r="E25" s="291" t="n">
        <v>0</v>
      </c>
      <c r="F25" s="345"/>
      <c r="G25" s="253" t="n">
        <f aca="false">F25-D25</f>
        <v>0</v>
      </c>
    </row>
    <row r="26" customFormat="false" ht="37.5" hidden="true" customHeight="false" outlineLevel="0" collapsed="false">
      <c r="A26" s="64" t="s">
        <v>40</v>
      </c>
      <c r="B26" s="347" t="s">
        <v>41</v>
      </c>
      <c r="C26" s="293" t="s">
        <v>42</v>
      </c>
      <c r="D26" s="291"/>
      <c r="E26" s="291" t="n">
        <f aca="false">E27</f>
        <v>0</v>
      </c>
      <c r="F26" s="345"/>
      <c r="G26" s="253" t="n">
        <f aca="false">F26-D26</f>
        <v>0</v>
      </c>
    </row>
    <row r="27" customFormat="false" ht="18.75" hidden="true" customHeight="false" outlineLevel="0" collapsed="false">
      <c r="A27" s="64"/>
      <c r="B27" s="346" t="s">
        <v>43</v>
      </c>
      <c r="C27" s="293" t="s">
        <v>44</v>
      </c>
      <c r="D27" s="291"/>
      <c r="E27" s="291" t="n">
        <v>0</v>
      </c>
      <c r="F27" s="345"/>
      <c r="G27" s="253" t="n">
        <f aca="false">F27-D27</f>
        <v>0</v>
      </c>
    </row>
    <row r="28" customFormat="false" ht="37.5" hidden="true" customHeight="false" outlineLevel="0" collapsed="false">
      <c r="A28" s="42" t="s">
        <v>40</v>
      </c>
      <c r="B28" s="343" t="s">
        <v>45</v>
      </c>
      <c r="C28" s="289" t="s">
        <v>42</v>
      </c>
      <c r="D28" s="348"/>
      <c r="E28" s="348" t="n">
        <f aca="false">E29</f>
        <v>164</v>
      </c>
      <c r="F28" s="349" t="n">
        <f aca="false">F30+F31+F32+F33+F34+F35+F36</f>
        <v>134.4</v>
      </c>
      <c r="G28" s="253" t="n">
        <f aca="false">F28-D28</f>
        <v>134.4</v>
      </c>
    </row>
    <row r="29" customFormat="false" ht="18.75" hidden="true" customHeight="false" outlineLevel="0" collapsed="false">
      <c r="A29" s="42"/>
      <c r="B29" s="343"/>
      <c r="C29" s="350" t="n">
        <f aca="false">C30+C31+C32+C33+C34+C35+C36</f>
        <v>2178</v>
      </c>
      <c r="D29" s="350"/>
      <c r="E29" s="350" t="n">
        <f aca="false">E30+E31+E32+E33+E34+E35+E36</f>
        <v>164</v>
      </c>
      <c r="F29" s="351" t="n">
        <f aca="false">F30+F31+F32+F33+F34+F35+F36</f>
        <v>134.4</v>
      </c>
      <c r="G29" s="253" t="n">
        <f aca="false">F29-D29</f>
        <v>134.4</v>
      </c>
    </row>
    <row r="30" customFormat="false" ht="37.5" hidden="true" customHeight="false" outlineLevel="0" collapsed="false">
      <c r="A30" s="64"/>
      <c r="B30" s="352" t="s">
        <v>46</v>
      </c>
      <c r="C30" s="289" t="s">
        <v>47</v>
      </c>
      <c r="D30" s="295" t="n">
        <v>15</v>
      </c>
      <c r="E30" s="295" t="n">
        <v>15</v>
      </c>
      <c r="F30" s="344" t="n">
        <v>16</v>
      </c>
      <c r="G30" s="253" t="n">
        <f aca="false">F30-D30</f>
        <v>1</v>
      </c>
    </row>
    <row r="31" customFormat="false" ht="105.75" hidden="true" customHeight="true" outlineLevel="0" collapsed="false">
      <c r="A31" s="64"/>
      <c r="B31" s="352" t="s">
        <v>49</v>
      </c>
      <c r="C31" s="289" t="s">
        <v>44</v>
      </c>
      <c r="D31" s="295" t="n">
        <v>4</v>
      </c>
      <c r="E31" s="295" t="n">
        <v>4</v>
      </c>
      <c r="F31" s="344" t="n">
        <v>3.9</v>
      </c>
      <c r="G31" s="253" t="n">
        <f aca="false">F31-D31</f>
        <v>-0.1</v>
      </c>
    </row>
    <row r="32" customFormat="false" ht="59.25" hidden="true" customHeight="true" outlineLevel="0" collapsed="false">
      <c r="A32" s="64"/>
      <c r="B32" s="352" t="s">
        <v>50</v>
      </c>
      <c r="C32" s="289" t="s">
        <v>44</v>
      </c>
      <c r="D32" s="295" t="n">
        <v>8</v>
      </c>
      <c r="E32" s="295" t="n">
        <v>8</v>
      </c>
      <c r="F32" s="344" t="n">
        <v>8</v>
      </c>
      <c r="G32" s="253" t="n">
        <f aca="false">F32-D32</f>
        <v>0</v>
      </c>
    </row>
    <row r="33" customFormat="false" ht="87" hidden="true" customHeight="true" outlineLevel="0" collapsed="false">
      <c r="A33" s="64"/>
      <c r="B33" s="352" t="s">
        <v>51</v>
      </c>
      <c r="C33" s="289" t="s">
        <v>44</v>
      </c>
      <c r="D33" s="295" t="n">
        <v>53</v>
      </c>
      <c r="E33" s="295" t="n">
        <v>53</v>
      </c>
      <c r="F33" s="344" t="n">
        <v>26.5</v>
      </c>
      <c r="G33" s="253" t="n">
        <f aca="false">F33-D33</f>
        <v>-26.5</v>
      </c>
    </row>
    <row r="34" customFormat="false" ht="113.25" hidden="true" customHeight="true" outlineLevel="0" collapsed="false">
      <c r="A34" s="64"/>
      <c r="B34" s="352" t="s">
        <v>223</v>
      </c>
      <c r="C34" s="289" t="s">
        <v>47</v>
      </c>
      <c r="D34" s="295" t="n">
        <v>12</v>
      </c>
      <c r="E34" s="295" t="n">
        <v>12</v>
      </c>
      <c r="F34" s="344" t="n">
        <v>20</v>
      </c>
      <c r="G34" s="253" t="n">
        <f aca="false">F34-D34</f>
        <v>8</v>
      </c>
    </row>
    <row r="35" customFormat="false" ht="57" hidden="true" customHeight="true" outlineLevel="0" collapsed="false">
      <c r="A35" s="64"/>
      <c r="B35" s="352" t="s">
        <v>53</v>
      </c>
      <c r="C35" s="289" t="s">
        <v>44</v>
      </c>
      <c r="D35" s="295" t="n">
        <v>12</v>
      </c>
      <c r="E35" s="295" t="n">
        <v>12</v>
      </c>
      <c r="F35" s="344" t="n">
        <v>0</v>
      </c>
      <c r="G35" s="253" t="n">
        <f aca="false">F35-D35</f>
        <v>-12</v>
      </c>
    </row>
    <row r="36" customFormat="false" ht="56.25" hidden="true" customHeight="false" outlineLevel="0" collapsed="false">
      <c r="A36" s="64"/>
      <c r="B36" s="352" t="s">
        <v>54</v>
      </c>
      <c r="C36" s="289" t="s">
        <v>47</v>
      </c>
      <c r="D36" s="295" t="n">
        <v>15.2</v>
      </c>
      <c r="E36" s="295" t="n">
        <v>60</v>
      </c>
      <c r="F36" s="344" t="n">
        <v>60</v>
      </c>
      <c r="G36" s="253" t="n">
        <f aca="false">F36-D36</f>
        <v>44.8</v>
      </c>
    </row>
    <row r="37" customFormat="false" ht="18.75" hidden="true" customHeight="false" outlineLevel="0" collapsed="false">
      <c r="A37" s="42" t="s">
        <v>55</v>
      </c>
      <c r="B37" s="353" t="s">
        <v>56</v>
      </c>
      <c r="C37" s="289" t="s">
        <v>57</v>
      </c>
      <c r="D37" s="295"/>
      <c r="E37" s="295" t="e">
        <f aca="false">#REF!</f>
        <v>#REF!</v>
      </c>
      <c r="F37" s="344" t="e">
        <f aca="false">#REF!</f>
        <v>#REF!</v>
      </c>
      <c r="G37" s="253" t="e">
        <f aca="false">F37-D37</f>
        <v>#REF!</v>
      </c>
    </row>
    <row r="38" customFormat="false" ht="56.25" hidden="false" customHeight="false" outlineLevel="0" collapsed="false">
      <c r="A38" s="42"/>
      <c r="B38" s="352" t="s">
        <v>192</v>
      </c>
      <c r="C38" s="289" t="s">
        <v>59</v>
      </c>
      <c r="D38" s="296" t="n">
        <v>164</v>
      </c>
      <c r="E38" s="296" t="n">
        <v>147.44</v>
      </c>
      <c r="F38" s="354" t="n">
        <v>40</v>
      </c>
      <c r="G38" s="253" t="n">
        <f aca="false">F38-D38</f>
        <v>-124</v>
      </c>
    </row>
    <row r="39" customFormat="false" ht="18.75" hidden="false" customHeight="false" outlineLevel="0" collapsed="false">
      <c r="A39" s="42"/>
      <c r="B39" s="352" t="s">
        <v>71</v>
      </c>
      <c r="C39" s="289" t="s">
        <v>59</v>
      </c>
      <c r="D39" s="296" t="n">
        <v>0</v>
      </c>
      <c r="E39" s="296"/>
      <c r="F39" s="354" t="n">
        <v>60</v>
      </c>
      <c r="G39" s="253" t="n">
        <f aca="false">F39-D39</f>
        <v>60</v>
      </c>
    </row>
    <row r="40" customFormat="false" ht="148.5" hidden="true" customHeight="true" outlineLevel="0" collapsed="false">
      <c r="A40" s="42"/>
      <c r="B40" s="352" t="s">
        <v>61</v>
      </c>
      <c r="C40" s="289" t="s">
        <v>62</v>
      </c>
      <c r="D40" s="296" t="n">
        <v>0</v>
      </c>
      <c r="E40" s="296" t="n">
        <v>807.3</v>
      </c>
      <c r="F40" s="355" t="n">
        <v>0</v>
      </c>
      <c r="G40" s="253" t="n">
        <v>0</v>
      </c>
      <c r="I40" s="1" t="s">
        <v>14</v>
      </c>
    </row>
    <row r="41" s="52" customFormat="true" ht="93.75" hidden="true" customHeight="false" outlineLevel="0" collapsed="false">
      <c r="A41" s="46"/>
      <c r="B41" s="336" t="s">
        <v>193</v>
      </c>
      <c r="C41" s="293" t="s">
        <v>64</v>
      </c>
      <c r="D41" s="291" t="n">
        <v>38.3</v>
      </c>
      <c r="E41" s="291" t="n">
        <v>38</v>
      </c>
      <c r="F41" s="345" t="n">
        <v>20</v>
      </c>
      <c r="G41" s="253" t="n">
        <f aca="false">F41-D41</f>
        <v>-18.3</v>
      </c>
    </row>
    <row r="42" s="52" customFormat="true" ht="75" hidden="true" customHeight="false" outlineLevel="0" collapsed="false">
      <c r="A42" s="46"/>
      <c r="B42" s="336" t="s">
        <v>65</v>
      </c>
      <c r="C42" s="293"/>
      <c r="D42" s="291"/>
      <c r="E42" s="291" t="n">
        <v>0</v>
      </c>
      <c r="F42" s="345" t="n">
        <v>0</v>
      </c>
      <c r="G42" s="253" t="n">
        <f aca="false">F42-D42</f>
        <v>0</v>
      </c>
    </row>
    <row r="43" s="52" customFormat="true" ht="18.75" hidden="true" customHeight="false" outlineLevel="0" collapsed="false">
      <c r="A43" s="46"/>
      <c r="B43" s="336" t="s">
        <v>194</v>
      </c>
      <c r="C43" s="293" t="s">
        <v>64</v>
      </c>
      <c r="D43" s="291"/>
      <c r="E43" s="291"/>
      <c r="F43" s="345" t="n">
        <v>40</v>
      </c>
      <c r="G43" s="253" t="n">
        <f aca="false">F43-D43</f>
        <v>40</v>
      </c>
    </row>
    <row r="44" s="52" customFormat="true" ht="37.5" hidden="true" customHeight="false" outlineLevel="0" collapsed="false">
      <c r="A44" s="46"/>
      <c r="B44" s="336" t="s">
        <v>195</v>
      </c>
      <c r="C44" s="293" t="s">
        <v>64</v>
      </c>
      <c r="D44" s="291"/>
      <c r="E44" s="291"/>
      <c r="F44" s="345" t="n">
        <v>25</v>
      </c>
      <c r="G44" s="253" t="n">
        <f aca="false">F44-D44</f>
        <v>25</v>
      </c>
    </row>
    <row r="45" s="52" customFormat="true" ht="18.75" hidden="true" customHeight="false" outlineLevel="0" collapsed="false">
      <c r="A45" s="46"/>
      <c r="B45" s="336" t="s">
        <v>67</v>
      </c>
      <c r="C45" s="293" t="s">
        <v>59</v>
      </c>
      <c r="D45" s="291" t="n">
        <v>0</v>
      </c>
      <c r="E45" s="291" t="n">
        <v>30</v>
      </c>
      <c r="F45" s="345" t="n">
        <v>0</v>
      </c>
      <c r="G45" s="253" t="n">
        <f aca="false">F45-D45</f>
        <v>0</v>
      </c>
    </row>
    <row r="46" customFormat="false" ht="23.25" hidden="true" customHeight="true" outlineLevel="0" collapsed="false">
      <c r="A46" s="42" t="s">
        <v>68</v>
      </c>
      <c r="B46" s="356" t="s">
        <v>69</v>
      </c>
      <c r="C46" s="289" t="s">
        <v>70</v>
      </c>
      <c r="D46" s="296"/>
      <c r="E46" s="296" t="str">
        <f aca="false">E50</f>
        <v>230,7</v>
      </c>
      <c r="F46" s="355" t="n">
        <f aca="false">F50</f>
        <v>240.3</v>
      </c>
      <c r="G46" s="253" t="n">
        <f aca="false">F46-D46</f>
        <v>240.3</v>
      </c>
    </row>
    <row r="47" customFormat="false" ht="23.25" hidden="true" customHeight="true" outlineLevel="0" collapsed="false">
      <c r="A47" s="42"/>
      <c r="B47" s="356" t="s">
        <v>71</v>
      </c>
      <c r="C47" s="289"/>
      <c r="D47" s="296"/>
      <c r="E47" s="296"/>
      <c r="F47" s="355" t="n">
        <v>0</v>
      </c>
      <c r="G47" s="253" t="n">
        <f aca="false">F47-D47</f>
        <v>0</v>
      </c>
    </row>
    <row r="48" s="364" customFormat="true" ht="35.25" hidden="true" customHeight="true" outlineLevel="0" collapsed="false">
      <c r="A48" s="357"/>
      <c r="B48" s="358" t="s">
        <v>111</v>
      </c>
      <c r="C48" s="359" t="s">
        <v>79</v>
      </c>
      <c r="D48" s="360"/>
      <c r="E48" s="361" t="n">
        <v>1100</v>
      </c>
      <c r="F48" s="362" t="n">
        <v>300</v>
      </c>
      <c r="G48" s="363" t="n">
        <v>0</v>
      </c>
    </row>
    <row r="49" s="364" customFormat="true" ht="35.25" hidden="true" customHeight="true" outlineLevel="0" collapsed="false">
      <c r="A49" s="357"/>
      <c r="B49" s="358" t="s">
        <v>81</v>
      </c>
      <c r="C49" s="359" t="s">
        <v>79</v>
      </c>
      <c r="D49" s="365" t="n">
        <v>187.9</v>
      </c>
      <c r="E49" s="359" t="s">
        <v>82</v>
      </c>
      <c r="F49" s="366" t="n">
        <v>827.7</v>
      </c>
      <c r="G49" s="363" t="n">
        <f aca="false">F49-D49</f>
        <v>639.8</v>
      </c>
    </row>
    <row r="50" customFormat="false" ht="91.5" hidden="false" customHeight="true" outlineLevel="0" collapsed="false">
      <c r="A50" s="42"/>
      <c r="B50" s="336" t="s">
        <v>83</v>
      </c>
      <c r="C50" s="289" t="s">
        <v>79</v>
      </c>
      <c r="D50" s="296" t="n">
        <v>164.6</v>
      </c>
      <c r="E50" s="289" t="s">
        <v>84</v>
      </c>
      <c r="F50" s="367" t="n">
        <f aca="false">110.3+130</f>
        <v>240.3</v>
      </c>
      <c r="G50" s="253" t="n">
        <f aca="false">F50-D50</f>
        <v>75.7</v>
      </c>
    </row>
    <row r="51" customFormat="false" ht="108" hidden="true" customHeight="true" outlineLevel="0" collapsed="false">
      <c r="A51" s="42"/>
      <c r="B51" s="336" t="s">
        <v>224</v>
      </c>
      <c r="C51" s="289" t="s">
        <v>86</v>
      </c>
      <c r="D51" s="296" t="n">
        <v>0</v>
      </c>
      <c r="E51" s="289" t="s">
        <v>86</v>
      </c>
      <c r="F51" s="355" t="n">
        <v>0</v>
      </c>
      <c r="G51" s="253" t="n">
        <f aca="false">F51-D51</f>
        <v>0</v>
      </c>
    </row>
    <row r="52" customFormat="false" ht="149.25" hidden="false" customHeight="true" outlineLevel="0" collapsed="false">
      <c r="A52" s="42"/>
      <c r="B52" s="352" t="s">
        <v>225</v>
      </c>
      <c r="C52" s="289" t="s">
        <v>62</v>
      </c>
      <c r="D52" s="296" t="n">
        <v>807.3</v>
      </c>
      <c r="E52" s="296" t="n">
        <v>807.3</v>
      </c>
      <c r="F52" s="355" t="n">
        <f aca="false">58.4+45.5</f>
        <v>103.9</v>
      </c>
      <c r="G52" s="253" t="n">
        <f aca="false">F52-D52</f>
        <v>-703.4</v>
      </c>
    </row>
    <row r="53" customFormat="false" ht="59.25" hidden="true" customHeight="true" outlineLevel="0" collapsed="false">
      <c r="A53" s="42"/>
      <c r="B53" s="336" t="s">
        <v>226</v>
      </c>
      <c r="C53" s="289" t="s">
        <v>98</v>
      </c>
      <c r="D53" s="296" t="n">
        <v>0</v>
      </c>
      <c r="E53" s="289" t="s">
        <v>101</v>
      </c>
      <c r="F53" s="355" t="n">
        <v>0</v>
      </c>
      <c r="G53" s="253" t="n">
        <f aca="false">F53-D53</f>
        <v>0</v>
      </c>
    </row>
    <row r="54" customFormat="false" ht="43.5" hidden="false" customHeight="true" outlineLevel="0" collapsed="false">
      <c r="A54" s="42"/>
      <c r="B54" s="336" t="s">
        <v>227</v>
      </c>
      <c r="C54" s="289" t="s">
        <v>88</v>
      </c>
      <c r="D54" s="296" t="n">
        <v>104.4</v>
      </c>
      <c r="E54" s="289" t="s">
        <v>89</v>
      </c>
      <c r="F54" s="355" t="n">
        <v>60</v>
      </c>
      <c r="G54" s="253" t="n">
        <f aca="false">F54-D54</f>
        <v>-44.4</v>
      </c>
    </row>
    <row r="55" customFormat="false" ht="42" hidden="true" customHeight="true" outlineLevel="0" collapsed="false">
      <c r="A55" s="42"/>
      <c r="B55" s="336" t="s">
        <v>81</v>
      </c>
      <c r="C55" s="289" t="s">
        <v>79</v>
      </c>
      <c r="D55" s="296" t="n">
        <v>0</v>
      </c>
      <c r="E55" s="289" t="s">
        <v>82</v>
      </c>
      <c r="F55" s="355" t="n">
        <v>0</v>
      </c>
      <c r="G55" s="253" t="n">
        <v>0</v>
      </c>
    </row>
    <row r="56" customFormat="false" ht="41.25" hidden="false" customHeight="true" outlineLevel="0" collapsed="false">
      <c r="A56" s="42"/>
      <c r="B56" s="336" t="s">
        <v>94</v>
      </c>
      <c r="C56" s="289" t="s">
        <v>95</v>
      </c>
      <c r="D56" s="296" t="n">
        <v>34.8</v>
      </c>
      <c r="E56" s="289" t="s">
        <v>96</v>
      </c>
      <c r="F56" s="355" t="n">
        <f aca="false">101.5+250.5-200</f>
        <v>152</v>
      </c>
      <c r="G56" s="253" t="n">
        <f aca="false">F56-D56</f>
        <v>117.2</v>
      </c>
    </row>
    <row r="57" customFormat="false" ht="37.5" hidden="false" customHeight="true" outlineLevel="0" collapsed="false">
      <c r="A57" s="42"/>
      <c r="B57" s="336" t="s">
        <v>97</v>
      </c>
      <c r="C57" s="289" t="s">
        <v>98</v>
      </c>
      <c r="D57" s="296" t="n">
        <v>0</v>
      </c>
      <c r="E57" s="289" t="s">
        <v>99</v>
      </c>
      <c r="F57" s="355" t="n">
        <v>319.5</v>
      </c>
      <c r="G57" s="253" t="n">
        <f aca="false">F57-D57</f>
        <v>319.5</v>
      </c>
    </row>
    <row r="58" customFormat="false" ht="37.5" hidden="false" customHeight="true" outlineLevel="0" collapsed="false">
      <c r="A58" s="42"/>
      <c r="B58" s="336" t="s">
        <v>226</v>
      </c>
      <c r="C58" s="289" t="s">
        <v>98</v>
      </c>
      <c r="D58" s="296" t="n">
        <v>347.9</v>
      </c>
      <c r="E58" s="289" t="s">
        <v>101</v>
      </c>
      <c r="F58" s="355" t="n">
        <v>100</v>
      </c>
      <c r="G58" s="253" t="n">
        <f aca="false">F58-D58</f>
        <v>-247.9</v>
      </c>
    </row>
    <row r="59" customFormat="false" ht="35.25" hidden="false" customHeight="true" outlineLevel="0" collapsed="false">
      <c r="A59" s="42"/>
      <c r="B59" s="336" t="s">
        <v>90</v>
      </c>
      <c r="C59" s="289" t="s">
        <v>88</v>
      </c>
      <c r="D59" s="296" t="n">
        <v>0</v>
      </c>
      <c r="E59" s="350" t="n">
        <v>352</v>
      </c>
      <c r="F59" s="355" t="n">
        <f aca="false">450-100</f>
        <v>350</v>
      </c>
      <c r="G59" s="253" t="n">
        <f aca="false">F59-D59</f>
        <v>350</v>
      </c>
    </row>
    <row r="60" customFormat="false" ht="37.5" hidden="false" customHeight="false" outlineLevel="0" collapsed="false">
      <c r="A60" s="42"/>
      <c r="B60" s="336" t="s">
        <v>228</v>
      </c>
      <c r="C60" s="289" t="s">
        <v>88</v>
      </c>
      <c r="D60" s="296" t="n">
        <v>0</v>
      </c>
      <c r="E60" s="350"/>
      <c r="F60" s="355" t="n">
        <v>30</v>
      </c>
      <c r="G60" s="253" t="n">
        <f aca="false">F60-D60</f>
        <v>30</v>
      </c>
    </row>
    <row r="61" customFormat="false" ht="37.5" hidden="false" customHeight="false" outlineLevel="0" collapsed="false">
      <c r="A61" s="42"/>
      <c r="B61" s="336" t="s">
        <v>102</v>
      </c>
      <c r="C61" s="289" t="s">
        <v>98</v>
      </c>
      <c r="D61" s="289" t="s">
        <v>103</v>
      </c>
      <c r="E61" s="289" t="s">
        <v>104</v>
      </c>
      <c r="F61" s="355" t="n">
        <f aca="false">350-50</f>
        <v>300</v>
      </c>
      <c r="G61" s="253" t="e">
        <f aca="false">F61-D61</f>
        <v>#VALUE!</v>
      </c>
    </row>
    <row r="62" customFormat="false" ht="39.75" hidden="false" customHeight="true" outlineLevel="0" collapsed="false">
      <c r="A62" s="42"/>
      <c r="B62" s="336" t="s">
        <v>92</v>
      </c>
      <c r="C62" s="289" t="s">
        <v>88</v>
      </c>
      <c r="D62" s="296" t="n">
        <v>0</v>
      </c>
      <c r="E62" s="289" t="s">
        <v>93</v>
      </c>
      <c r="F62" s="355" t="n">
        <v>150</v>
      </c>
      <c r="G62" s="253" t="n">
        <f aca="false">F62-D62</f>
        <v>150</v>
      </c>
    </row>
    <row r="63" customFormat="false" ht="56.25" hidden="true" customHeight="false" outlineLevel="0" collapsed="false">
      <c r="A63" s="42"/>
      <c r="B63" s="336" t="s">
        <v>105</v>
      </c>
      <c r="C63" s="289" t="s">
        <v>80</v>
      </c>
      <c r="D63" s="296"/>
      <c r="E63" s="289" t="s">
        <v>86</v>
      </c>
      <c r="F63" s="355" t="n">
        <v>0</v>
      </c>
      <c r="G63" s="253" t="n">
        <f aca="false">F63-D63</f>
        <v>0</v>
      </c>
    </row>
    <row r="64" customFormat="false" ht="18.75" hidden="true" customHeight="false" outlineLevel="0" collapsed="false">
      <c r="A64" s="42"/>
      <c r="B64" s="336" t="s">
        <v>106</v>
      </c>
      <c r="C64" s="289" t="s">
        <v>80</v>
      </c>
      <c r="D64" s="296"/>
      <c r="E64" s="289" t="s">
        <v>86</v>
      </c>
      <c r="F64" s="355" t="n">
        <v>0</v>
      </c>
      <c r="G64" s="253" t="n">
        <f aca="false">F64-D64</f>
        <v>0</v>
      </c>
    </row>
    <row r="65" customFormat="false" ht="37.5" hidden="true" customHeight="false" outlineLevel="0" collapsed="false">
      <c r="A65" s="42"/>
      <c r="B65" s="336" t="s">
        <v>107</v>
      </c>
      <c r="C65" s="289" t="s">
        <v>80</v>
      </c>
      <c r="D65" s="295"/>
      <c r="E65" s="289" t="s">
        <v>86</v>
      </c>
      <c r="F65" s="355" t="n">
        <v>0</v>
      </c>
      <c r="G65" s="253" t="n">
        <f aca="false">F65-D65</f>
        <v>0</v>
      </c>
    </row>
    <row r="66" customFormat="false" ht="24" hidden="true" customHeight="true" outlineLevel="0" collapsed="false">
      <c r="A66" s="80"/>
      <c r="B66" s="336" t="s">
        <v>108</v>
      </c>
      <c r="C66" s="289" t="s">
        <v>80</v>
      </c>
      <c r="D66" s="295"/>
      <c r="E66" s="289" t="s">
        <v>86</v>
      </c>
      <c r="F66" s="344" t="n">
        <v>0</v>
      </c>
      <c r="G66" s="253" t="n">
        <f aca="false">F66-D66</f>
        <v>0</v>
      </c>
    </row>
    <row r="67" customFormat="false" ht="40.5" hidden="true" customHeight="true" outlineLevel="0" collapsed="false">
      <c r="A67" s="81"/>
      <c r="B67" s="368" t="s">
        <v>109</v>
      </c>
      <c r="C67" s="289" t="s">
        <v>98</v>
      </c>
      <c r="D67" s="369" t="n">
        <v>0</v>
      </c>
      <c r="E67" s="295" t="n">
        <v>99.3</v>
      </c>
      <c r="F67" s="370" t="n">
        <v>0</v>
      </c>
      <c r="G67" s="253" t="n">
        <f aca="false">F67-D67</f>
        <v>0</v>
      </c>
    </row>
    <row r="68" customFormat="false" ht="36.75" hidden="false" customHeight="true" outlineLevel="0" collapsed="false">
      <c r="A68" s="83"/>
      <c r="B68" s="371" t="s">
        <v>110</v>
      </c>
      <c r="C68" s="372" t="s">
        <v>98</v>
      </c>
      <c r="D68" s="373" t="n">
        <v>0</v>
      </c>
      <c r="E68" s="374" t="n">
        <v>30</v>
      </c>
      <c r="F68" s="375" t="n">
        <v>30</v>
      </c>
      <c r="G68" s="253" t="n">
        <f aca="false">F68-D68</f>
        <v>30</v>
      </c>
    </row>
    <row r="69" customFormat="false" ht="34.5" hidden="true" customHeight="true" outlineLevel="0" collapsed="false">
      <c r="A69" s="8"/>
      <c r="B69" s="283" t="s">
        <v>111</v>
      </c>
      <c r="C69" s="284" t="s">
        <v>79</v>
      </c>
      <c r="D69" s="285" t="n">
        <v>0</v>
      </c>
      <c r="E69" s="286" t="n">
        <v>1100</v>
      </c>
      <c r="F69" s="287" t="n">
        <v>0</v>
      </c>
      <c r="G69" s="230" t="n">
        <f aca="false">F69-D69</f>
        <v>0</v>
      </c>
    </row>
    <row r="70" customFormat="false" ht="34.5" hidden="true" customHeight="true" outlineLevel="0" collapsed="false">
      <c r="A70" s="8"/>
      <c r="B70" s="288" t="s">
        <v>112</v>
      </c>
      <c r="C70" s="289" t="s">
        <v>80</v>
      </c>
      <c r="D70" s="290"/>
      <c r="E70" s="290"/>
      <c r="F70" s="291" t="n">
        <v>0</v>
      </c>
      <c r="G70" s="230" t="n">
        <f aca="false">F70-D70</f>
        <v>0</v>
      </c>
    </row>
    <row r="71" s="52" customFormat="true" ht="106.5" hidden="true" customHeight="true" outlineLevel="0" collapsed="false">
      <c r="A71" s="145"/>
      <c r="B71" s="180" t="s">
        <v>113</v>
      </c>
      <c r="C71" s="289" t="s">
        <v>80</v>
      </c>
      <c r="D71" s="292"/>
      <c r="E71" s="293" t="s">
        <v>86</v>
      </c>
      <c r="F71" s="291" t="n">
        <v>0</v>
      </c>
      <c r="G71" s="230" t="n">
        <f aca="false">F71-D71</f>
        <v>0</v>
      </c>
    </row>
    <row r="72" s="52" customFormat="true" ht="20.25" hidden="true" customHeight="true" outlineLevel="0" collapsed="false">
      <c r="A72" s="145"/>
      <c r="B72" s="180" t="s">
        <v>114</v>
      </c>
      <c r="C72" s="289" t="s">
        <v>80</v>
      </c>
      <c r="D72" s="292"/>
      <c r="E72" s="293"/>
      <c r="F72" s="291" t="n">
        <v>0</v>
      </c>
      <c r="G72" s="230" t="n">
        <f aca="false">F72-D72</f>
        <v>0</v>
      </c>
    </row>
    <row r="73" s="52" customFormat="true" ht="36" hidden="true" customHeight="true" outlineLevel="0" collapsed="false">
      <c r="A73" s="145"/>
      <c r="B73" s="180" t="s">
        <v>115</v>
      </c>
      <c r="C73" s="289" t="s">
        <v>98</v>
      </c>
      <c r="D73" s="292" t="n">
        <v>0</v>
      </c>
      <c r="E73" s="293" t="s">
        <v>116</v>
      </c>
      <c r="F73" s="291" t="n">
        <v>0</v>
      </c>
      <c r="G73" s="230" t="n">
        <f aca="false">F73-D73</f>
        <v>0</v>
      </c>
    </row>
    <row r="74" s="52" customFormat="true" ht="38.25" hidden="true" customHeight="true" outlineLevel="0" collapsed="false">
      <c r="A74" s="145"/>
      <c r="B74" s="180" t="s">
        <v>117</v>
      </c>
      <c r="C74" s="289" t="s">
        <v>88</v>
      </c>
      <c r="D74" s="292" t="n">
        <v>0</v>
      </c>
      <c r="E74" s="293" t="s">
        <v>118</v>
      </c>
      <c r="F74" s="291" t="n">
        <v>0</v>
      </c>
      <c r="G74" s="230" t="n">
        <f aca="false">F74-D74</f>
        <v>0</v>
      </c>
    </row>
    <row r="75" s="52" customFormat="true" ht="35.25" hidden="true" customHeight="true" outlineLevel="0" collapsed="false">
      <c r="A75" s="145"/>
      <c r="B75" s="180" t="s">
        <v>119</v>
      </c>
      <c r="C75" s="289" t="s">
        <v>88</v>
      </c>
      <c r="D75" s="292" t="n">
        <v>0</v>
      </c>
      <c r="E75" s="293" t="s">
        <v>120</v>
      </c>
      <c r="F75" s="291" t="n">
        <v>0</v>
      </c>
      <c r="G75" s="230" t="n">
        <f aca="false">F75-D75</f>
        <v>0</v>
      </c>
    </row>
    <row r="76" s="52" customFormat="true" ht="20.25" hidden="true" customHeight="true" outlineLevel="0" collapsed="false">
      <c r="A76" s="145"/>
      <c r="B76" s="180" t="s">
        <v>121</v>
      </c>
      <c r="C76" s="293"/>
      <c r="D76" s="292"/>
      <c r="E76" s="293" t="s">
        <v>86</v>
      </c>
      <c r="F76" s="291" t="n">
        <v>0</v>
      </c>
      <c r="G76" s="230" t="n">
        <f aca="false">F76-D76</f>
        <v>0</v>
      </c>
    </row>
    <row r="77" s="52" customFormat="true" ht="31.5" hidden="true" customHeight="true" outlineLevel="0" collapsed="false">
      <c r="A77" s="145"/>
      <c r="B77" s="180" t="s">
        <v>122</v>
      </c>
      <c r="C77" s="293"/>
      <c r="D77" s="292"/>
      <c r="E77" s="293"/>
      <c r="F77" s="291" t="n">
        <v>0</v>
      </c>
      <c r="G77" s="230" t="n">
        <f aca="false">F77-D77</f>
        <v>0</v>
      </c>
    </row>
    <row r="78" s="52" customFormat="true" ht="31.5" hidden="true" customHeight="true" outlineLevel="0" collapsed="false">
      <c r="A78" s="145"/>
      <c r="B78" s="180" t="s">
        <v>123</v>
      </c>
      <c r="C78" s="293"/>
      <c r="D78" s="292"/>
      <c r="E78" s="293"/>
      <c r="F78" s="291" t="n">
        <v>0</v>
      </c>
      <c r="G78" s="230" t="n">
        <f aca="false">F78-D78</f>
        <v>0</v>
      </c>
    </row>
    <row r="79" s="52" customFormat="true" ht="24.75" hidden="true" customHeight="true" outlineLevel="0" collapsed="false">
      <c r="A79" s="143" t="s">
        <v>124</v>
      </c>
      <c r="B79" s="294" t="s">
        <v>125</v>
      </c>
      <c r="C79" s="289" t="s">
        <v>126</v>
      </c>
      <c r="D79" s="295"/>
      <c r="E79" s="295" t="n">
        <v>43.1</v>
      </c>
      <c r="F79" s="295" t="n">
        <v>90</v>
      </c>
      <c r="G79" s="230" t="n">
        <f aca="false">F79-D79</f>
        <v>90</v>
      </c>
    </row>
    <row r="80" s="52" customFormat="true" ht="67.5" hidden="true" customHeight="true" outlineLevel="0" collapsed="false">
      <c r="A80" s="145"/>
      <c r="B80" s="180" t="s">
        <v>127</v>
      </c>
      <c r="C80" s="293" t="s">
        <v>126</v>
      </c>
      <c r="D80" s="295"/>
      <c r="E80" s="296" t="n">
        <v>43.1</v>
      </c>
      <c r="F80" s="289" t="s">
        <v>14</v>
      </c>
      <c r="G80" s="230" t="e">
        <f aca="false">F80-D80</f>
        <v>#VALUE!</v>
      </c>
    </row>
    <row r="81" s="52" customFormat="true" ht="72.75" hidden="true" customHeight="true" outlineLevel="0" collapsed="false">
      <c r="A81" s="145"/>
      <c r="B81" s="180" t="s">
        <v>129</v>
      </c>
      <c r="C81" s="293" t="s">
        <v>130</v>
      </c>
      <c r="D81" s="295" t="n">
        <v>85.3</v>
      </c>
      <c r="E81" s="296" t="n">
        <v>90</v>
      </c>
      <c r="F81" s="289" t="s">
        <v>131</v>
      </c>
      <c r="G81" s="230" t="n">
        <f aca="false">F81-D81</f>
        <v>51.7</v>
      </c>
    </row>
    <row r="82" s="52" customFormat="true" ht="19.5" hidden="true" customHeight="true" outlineLevel="0" collapsed="false">
      <c r="A82" s="145"/>
      <c r="B82" s="297" t="s">
        <v>132</v>
      </c>
      <c r="C82" s="293" t="s">
        <v>133</v>
      </c>
      <c r="D82" s="295"/>
      <c r="E82" s="295" t="n">
        <f aca="false">E83</f>
        <v>4892.5</v>
      </c>
      <c r="F82" s="298" t="n">
        <f aca="false">F83</f>
        <v>3690.1</v>
      </c>
      <c r="G82" s="230" t="n">
        <f aca="false">F82-D82</f>
        <v>3690.1</v>
      </c>
    </row>
    <row r="83" s="52" customFormat="true" ht="26.25" hidden="true" customHeight="true" outlineLevel="0" collapsed="false">
      <c r="A83" s="145"/>
      <c r="B83" s="297"/>
      <c r="C83" s="293"/>
      <c r="D83" s="295"/>
      <c r="E83" s="295" t="n">
        <f aca="false">E84+E85+E86+E87</f>
        <v>4892.5</v>
      </c>
      <c r="F83" s="295" t="n">
        <f aca="false">F84+F85+F86+F87</f>
        <v>3690.1</v>
      </c>
      <c r="G83" s="230" t="n">
        <f aca="false">F83-D83</f>
        <v>3690.1</v>
      </c>
    </row>
    <row r="84" s="52" customFormat="true" ht="78.75" hidden="true" customHeight="true" outlineLevel="0" collapsed="false">
      <c r="A84" s="145"/>
      <c r="B84" s="180" t="s">
        <v>134</v>
      </c>
      <c r="C84" s="293" t="s">
        <v>135</v>
      </c>
      <c r="D84" s="299" t="n">
        <v>0</v>
      </c>
      <c r="E84" s="296" t="n">
        <v>180.4</v>
      </c>
      <c r="F84" s="289" t="s">
        <v>136</v>
      </c>
      <c r="G84" s="230" t="n">
        <f aca="false">F84-D84</f>
        <v>30</v>
      </c>
    </row>
    <row r="85" s="52" customFormat="true" ht="93" hidden="true" customHeight="true" outlineLevel="0" collapsed="false">
      <c r="A85" s="145"/>
      <c r="B85" s="180" t="s">
        <v>198</v>
      </c>
      <c r="C85" s="293" t="s">
        <v>135</v>
      </c>
      <c r="D85" s="300" t="n">
        <v>0</v>
      </c>
      <c r="E85" s="301" t="n">
        <f aca="false">F85+200</f>
        <v>3810.1</v>
      </c>
      <c r="F85" s="301" t="n">
        <f aca="false">3640.1-30</f>
        <v>3610.1</v>
      </c>
      <c r="G85" s="230" t="n">
        <f aca="false">F85-D85</f>
        <v>3610.1</v>
      </c>
    </row>
    <row r="86" s="52" customFormat="true" ht="24" hidden="true" customHeight="true" outlineLevel="0" collapsed="false">
      <c r="A86" s="145"/>
      <c r="B86" s="180" t="s">
        <v>139</v>
      </c>
      <c r="C86" s="293" t="s">
        <v>140</v>
      </c>
      <c r="D86" s="299" t="n">
        <v>0</v>
      </c>
      <c r="E86" s="296" t="n">
        <v>870</v>
      </c>
      <c r="F86" s="289" t="s">
        <v>86</v>
      </c>
      <c r="G86" s="230" t="n">
        <v>0</v>
      </c>
    </row>
    <row r="87" s="52" customFormat="true" ht="93" hidden="true" customHeight="true" outlineLevel="0" collapsed="false">
      <c r="A87" s="145"/>
      <c r="B87" s="180" t="s">
        <v>141</v>
      </c>
      <c r="C87" s="293" t="s">
        <v>135</v>
      </c>
      <c r="D87" s="295" t="n">
        <v>32.4</v>
      </c>
      <c r="E87" s="296" t="n">
        <v>32</v>
      </c>
      <c r="F87" s="289" t="s">
        <v>142</v>
      </c>
      <c r="G87" s="230" t="n">
        <f aca="false">F87-D87</f>
        <v>17.6</v>
      </c>
    </row>
    <row r="88" s="52" customFormat="true" ht="67.5" hidden="true" customHeight="true" outlineLevel="0" collapsed="false">
      <c r="A88" s="180"/>
      <c r="B88" s="9"/>
      <c r="C88" s="293"/>
      <c r="D88" s="295"/>
      <c r="E88" s="296"/>
      <c r="F88" s="289"/>
      <c r="G88" s="230" t="n">
        <f aca="false">F88-D88</f>
        <v>0</v>
      </c>
    </row>
    <row r="89" s="52" customFormat="true" ht="60.75" hidden="true" customHeight="true" outlineLevel="0" collapsed="false">
      <c r="A89" s="145"/>
      <c r="B89" s="180" t="s">
        <v>147</v>
      </c>
      <c r="C89" s="293" t="s">
        <v>199</v>
      </c>
      <c r="D89" s="291" t="n">
        <v>97.6</v>
      </c>
      <c r="E89" s="292" t="n">
        <v>130</v>
      </c>
      <c r="F89" s="293" t="s">
        <v>149</v>
      </c>
      <c r="G89" s="230" t="n">
        <f aca="false">F89-D89</f>
        <v>32.4</v>
      </c>
    </row>
    <row r="90" customFormat="false" ht="15.75" hidden="true" customHeight="true" outlineLevel="0" collapsed="false">
      <c r="A90" s="145"/>
      <c r="B90" s="297" t="s">
        <v>200</v>
      </c>
      <c r="C90" s="293" t="s">
        <v>201</v>
      </c>
      <c r="D90" s="291"/>
      <c r="E90" s="296" t="n">
        <v>98.8</v>
      </c>
      <c r="F90" s="289" t="s">
        <v>149</v>
      </c>
      <c r="G90" s="230" t="n">
        <f aca="false">F90-D90</f>
        <v>130</v>
      </c>
    </row>
    <row r="91" customFormat="false" ht="36.75" hidden="true" customHeight="true" outlineLevel="0" collapsed="false">
      <c r="A91" s="145"/>
      <c r="B91" s="297" t="s">
        <v>200</v>
      </c>
      <c r="C91" s="293" t="s">
        <v>202</v>
      </c>
      <c r="D91" s="291"/>
      <c r="E91" s="296" t="n">
        <v>98.8</v>
      </c>
      <c r="F91" s="289" t="s">
        <v>203</v>
      </c>
      <c r="G91" s="230" t="n">
        <f aca="false">F91-D91</f>
        <v>112</v>
      </c>
    </row>
    <row r="92" customFormat="false" ht="18.75" hidden="true" customHeight="false" outlineLevel="0" collapsed="false">
      <c r="A92" s="145"/>
      <c r="B92" s="297" t="s">
        <v>200</v>
      </c>
      <c r="C92" s="293" t="s">
        <v>204</v>
      </c>
      <c r="D92" s="291"/>
      <c r="E92" s="296" t="n">
        <v>98.8</v>
      </c>
      <c r="F92" s="289" t="s">
        <v>205</v>
      </c>
      <c r="G92" s="230" t="n">
        <f aca="false">F92-D92</f>
        <v>113</v>
      </c>
    </row>
    <row r="93" customFormat="false" ht="18.75" hidden="true" customHeight="false" outlineLevel="0" collapsed="false">
      <c r="A93" s="145"/>
      <c r="B93" s="297" t="s">
        <v>206</v>
      </c>
      <c r="C93" s="293" t="s">
        <v>207</v>
      </c>
      <c r="D93" s="291"/>
      <c r="E93" s="296" t="n">
        <v>12</v>
      </c>
      <c r="F93" s="289" t="s">
        <v>208</v>
      </c>
      <c r="G93" s="230" t="n">
        <f aca="false">F93-D93</f>
        <v>12</v>
      </c>
    </row>
    <row r="94" customFormat="false" ht="112.5" hidden="true" customHeight="true" outlineLevel="0" collapsed="false">
      <c r="A94" s="302"/>
      <c r="B94" s="180" t="s">
        <v>209</v>
      </c>
      <c r="C94" s="293" t="s">
        <v>210</v>
      </c>
      <c r="D94" s="291" t="n">
        <v>12</v>
      </c>
      <c r="E94" s="291" t="n">
        <v>0</v>
      </c>
      <c r="F94" s="291" t="n">
        <v>0</v>
      </c>
      <c r="G94" s="230" t="n">
        <f aca="false">F94-D94</f>
        <v>-12</v>
      </c>
    </row>
    <row r="95" customFormat="false" ht="18.75" hidden="true" customHeight="false" outlineLevel="0" collapsed="false">
      <c r="A95" s="303"/>
      <c r="B95" s="180" t="s">
        <v>211</v>
      </c>
      <c r="C95" s="293"/>
      <c r="D95" s="304"/>
      <c r="E95" s="304"/>
      <c r="F95" s="292" t="n">
        <v>0</v>
      </c>
      <c r="G95" s="230" t="n">
        <f aca="false">F95-D95</f>
        <v>0</v>
      </c>
    </row>
    <row r="96" customFormat="false" ht="114" hidden="true" customHeight="true" outlineLevel="0" collapsed="false">
      <c r="A96" s="305"/>
      <c r="B96" s="306" t="s">
        <v>224</v>
      </c>
      <c r="C96" s="289" t="s">
        <v>212</v>
      </c>
      <c r="D96" s="296" t="n">
        <v>105.4</v>
      </c>
      <c r="E96" s="289" t="s">
        <v>213</v>
      </c>
      <c r="F96" s="296" t="n">
        <f aca="false">45.5-45.5</f>
        <v>0</v>
      </c>
      <c r="G96" s="230" t="n">
        <f aca="false">F96-D96</f>
        <v>-105.4</v>
      </c>
    </row>
    <row r="97" customFormat="false" ht="28.5" hidden="true" customHeight="true" outlineLevel="0" collapsed="false">
      <c r="A97" s="102"/>
      <c r="B97" s="102"/>
      <c r="C97" s="307"/>
      <c r="D97" s="308"/>
      <c r="E97" s="309"/>
      <c r="F97" s="309"/>
      <c r="G97" s="309"/>
    </row>
    <row r="98" customFormat="false" ht="19.5" hidden="false" customHeight="true" outlineLevel="0" collapsed="false">
      <c r="A98" s="102"/>
      <c r="B98" s="376" t="s">
        <v>229</v>
      </c>
      <c r="C98" s="377"/>
      <c r="D98" s="378"/>
      <c r="E98" s="379"/>
      <c r="F98" s="380" t="n">
        <v>800</v>
      </c>
      <c r="G98" s="309"/>
    </row>
    <row r="99" customFormat="false" ht="3" hidden="true" customHeight="true" outlineLevel="0" collapsed="false">
      <c r="B99" s="115" t="s">
        <v>216</v>
      </c>
      <c r="C99" s="115"/>
      <c r="D99" s="115"/>
      <c r="E99" s="115"/>
      <c r="F99" s="115"/>
      <c r="G99" s="115"/>
    </row>
    <row r="100" customFormat="false" ht="44.25" hidden="true" customHeight="true" outlineLevel="0" collapsed="false">
      <c r="B100" s="102" t="s">
        <v>217</v>
      </c>
      <c r="C100" s="123"/>
      <c r="D100" s="123"/>
      <c r="E100" s="381" t="s">
        <v>182</v>
      </c>
      <c r="F100" s="381"/>
      <c r="G100" s="381"/>
    </row>
    <row r="101" customFormat="false" ht="24.75" hidden="false" customHeight="true" outlineLevel="0" collapsed="false">
      <c r="B101" s="102" t="s">
        <v>230</v>
      </c>
      <c r="C101" s="123"/>
      <c r="D101" s="123"/>
      <c r="E101" s="123"/>
      <c r="F101" s="382" t="n">
        <f aca="false">F98+F10</f>
        <v>2735.7</v>
      </c>
      <c r="G101" s="123"/>
    </row>
    <row r="102" customFormat="false" ht="16.5" hidden="false" customHeight="true" outlineLevel="0" collapsed="false">
      <c r="A102" s="314"/>
      <c r="B102" s="383" t="s">
        <v>220</v>
      </c>
      <c r="C102" s="384" t="s">
        <v>231</v>
      </c>
      <c r="D102" s="385" t="s">
        <v>232</v>
      </c>
      <c r="E102" s="385"/>
      <c r="F102" s="385"/>
    </row>
  </sheetData>
  <mergeCells count="13">
    <mergeCell ref="C1:G1"/>
    <mergeCell ref="B2:G2"/>
    <mergeCell ref="A3:G3"/>
    <mergeCell ref="C4:G4"/>
    <mergeCell ref="E5:G5"/>
    <mergeCell ref="A6:A7"/>
    <mergeCell ref="B6:B7"/>
    <mergeCell ref="C6:C7"/>
    <mergeCell ref="D6:D7"/>
    <mergeCell ref="E6:F6"/>
    <mergeCell ref="G6:G7"/>
    <mergeCell ref="B99:G99"/>
    <mergeCell ref="E100:G100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pageBreakPreview" topLeftCell="B57" colorId="64" zoomScale="75" zoomScaleNormal="75" zoomScalePageLayoutView="75" workbookViewId="0">
      <selection pane="topLeft" activeCell="I104" activeCellId="0" sqref="I10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56"/>
    <col collapsed="false" customWidth="true" hidden="false" outlineLevel="0" max="2" min="2" style="1" width="59.56"/>
    <col collapsed="false" customWidth="true" hidden="false" outlineLevel="0" max="3" min="3" style="2" width="13.7"/>
    <col collapsed="false" customWidth="true" hidden="false" outlineLevel="0" max="4" min="4" style="1" width="10.99"/>
    <col collapsed="false" customWidth="true" hidden="true" outlineLevel="0" max="5" min="5" style="1" width="11.7"/>
    <col collapsed="false" customWidth="true" hidden="false" outlineLevel="0" max="6" min="6" style="1" width="10.99"/>
    <col collapsed="false" customWidth="true" hidden="true" outlineLevel="0" max="7" min="7" style="1" width="11.7"/>
    <col collapsed="false" customWidth="false" hidden="false" outlineLevel="0" max="257" min="8" style="1" width="9.14"/>
  </cols>
  <sheetData>
    <row r="1" customFormat="false" ht="24" hidden="true" customHeight="true" outlineLevel="0" collapsed="false">
      <c r="A1" s="3"/>
      <c r="B1" s="3"/>
      <c r="C1" s="4" t="s">
        <v>0</v>
      </c>
      <c r="D1" s="4"/>
      <c r="E1" s="4"/>
      <c r="F1" s="4"/>
      <c r="G1" s="4"/>
    </row>
    <row r="2" customFormat="false" ht="14.25" hidden="false" customHeight="true" outlineLevel="0" collapsed="false">
      <c r="A2" s="5"/>
      <c r="B2" s="6" t="s">
        <v>1</v>
      </c>
      <c r="C2" s="6"/>
      <c r="D2" s="6"/>
      <c r="E2" s="6"/>
      <c r="F2" s="6"/>
      <c r="G2" s="6"/>
    </row>
    <row r="3" customFormat="false" ht="54.75" hidden="false" customHeight="true" outlineLevel="0" collapsed="false">
      <c r="A3" s="6" t="s">
        <v>233</v>
      </c>
      <c r="B3" s="6"/>
      <c r="C3" s="6"/>
      <c r="D3" s="6"/>
      <c r="E3" s="6"/>
      <c r="F3" s="6"/>
      <c r="G3" s="6"/>
    </row>
    <row r="4" customFormat="false" ht="20.25" hidden="true" customHeight="true" outlineLevel="0" collapsed="false">
      <c r="A4" s="8"/>
      <c r="B4" s="9"/>
      <c r="C4" s="10"/>
      <c r="D4" s="10"/>
      <c r="E4" s="10"/>
      <c r="F4" s="10"/>
      <c r="G4" s="10"/>
    </row>
    <row r="5" customFormat="false" ht="9.75" hidden="false" customHeight="true" outlineLevel="0" collapsed="false">
      <c r="A5" s="8"/>
      <c r="B5" s="9"/>
      <c r="C5" s="12"/>
      <c r="D5" s="13"/>
      <c r="E5" s="14" t="s">
        <v>174</v>
      </c>
      <c r="F5" s="14"/>
      <c r="G5" s="14"/>
    </row>
    <row r="6" customFormat="false" ht="15" hidden="false" customHeight="true" outlineLevel="0" collapsed="false">
      <c r="A6" s="15" t="s">
        <v>3</v>
      </c>
      <c r="B6" s="316" t="s">
        <v>4</v>
      </c>
      <c r="C6" s="213" t="s">
        <v>5</v>
      </c>
      <c r="D6" s="214" t="s">
        <v>175</v>
      </c>
      <c r="E6" s="215" t="s">
        <v>188</v>
      </c>
      <c r="F6" s="215"/>
      <c r="G6" s="216" t="s">
        <v>177</v>
      </c>
    </row>
    <row r="7" customFormat="false" ht="48.75" hidden="false" customHeight="true" outlineLevel="0" collapsed="false">
      <c r="A7" s="15"/>
      <c r="B7" s="316"/>
      <c r="C7" s="213"/>
      <c r="D7" s="213"/>
      <c r="E7" s="319" t="s">
        <v>189</v>
      </c>
      <c r="F7" s="319" t="s">
        <v>190</v>
      </c>
      <c r="G7" s="216"/>
    </row>
    <row r="8" customFormat="false" ht="15.75" hidden="false" customHeight="false" outlineLevel="0" collapsed="false">
      <c r="A8" s="140" t="s">
        <v>9</v>
      </c>
      <c r="B8" s="218" t="n">
        <v>1</v>
      </c>
      <c r="C8" s="219" t="s">
        <v>10</v>
      </c>
      <c r="D8" s="220" t="n">
        <v>3</v>
      </c>
      <c r="E8" s="220" t="n">
        <v>4</v>
      </c>
      <c r="F8" s="220" t="n">
        <v>4</v>
      </c>
      <c r="G8" s="220" t="n">
        <v>5</v>
      </c>
    </row>
    <row r="9" customFormat="false" ht="18.75" hidden="true" customHeight="false" outlineLevel="0" collapsed="false">
      <c r="A9" s="140"/>
      <c r="B9" s="386" t="s">
        <v>11</v>
      </c>
      <c r="C9" s="74"/>
      <c r="D9" s="75"/>
      <c r="E9" s="222" t="e">
        <f aca="false">E10</f>
        <v>#VALUE!</v>
      </c>
      <c r="F9" s="223" t="n">
        <v>13058.9</v>
      </c>
      <c r="G9" s="75" t="e">
        <f aca="false">F9-E9</f>
        <v>#VALUE!</v>
      </c>
    </row>
    <row r="10" customFormat="false" ht="18.75" hidden="false" customHeight="false" outlineLevel="0" collapsed="false">
      <c r="A10" s="140"/>
      <c r="B10" s="386" t="s">
        <v>12</v>
      </c>
      <c r="C10" s="74"/>
      <c r="D10" s="224"/>
      <c r="E10" s="224" t="e">
        <f aca="false">E14+E15+E16+E18+E19+E20+E21+E23+E24+E30+E31+E32+E33+E34+E35+E36+E39+E41+E42+E43+E46+E51+E52+E54+E55+E56+E57+E58+E60+E62+E63+E68+E69+E70+E74+E75+E76+E82+E85+E86+E87+E88+E90+E95+E96+E97</f>
        <v>#VALUE!</v>
      </c>
      <c r="F10" s="224" t="n">
        <f aca="false">F49+F50+F51+F53+F54+F55+F57+F58+F60+F61+F62+F63+F69+F59</f>
        <v>2963.4</v>
      </c>
      <c r="G10" s="224" t="e">
        <f aca="false">G14+G15+G16+G18+G19+G20+G21+G23+G24+G30+G31+G32+G33+G34+G35+G36+G39+G41+G42+G43+G46+G51+G52+G54+G55+G56+G57+G58+G60+G62+G63+G68+G69+G70+G74+G75+G76+G82+G85+G86+G87+G88+G90+G95+G96+G97</f>
        <v>#VALUE!</v>
      </c>
    </row>
    <row r="11" customFormat="false" ht="18.75" hidden="true" customHeight="false" outlineLevel="0" collapsed="false">
      <c r="A11" s="140"/>
      <c r="B11" s="386" t="s">
        <v>15</v>
      </c>
      <c r="C11" s="74"/>
      <c r="D11" s="125"/>
      <c r="E11" s="125" t="e">
        <f aca="false">E9-E10</f>
        <v>#VALUE!</v>
      </c>
      <c r="F11" s="125" t="n">
        <f aca="false">F9-F10</f>
        <v>10095.5</v>
      </c>
      <c r="G11" s="75" t="n">
        <v>0</v>
      </c>
    </row>
    <row r="12" customFormat="false" ht="18.75" hidden="true" customHeight="false" outlineLevel="0" collapsed="false">
      <c r="A12" s="143" t="s">
        <v>17</v>
      </c>
      <c r="B12" s="387" t="s">
        <v>18</v>
      </c>
      <c r="C12" s="332" t="s">
        <v>19</v>
      </c>
      <c r="D12" s="333" t="n">
        <v>3887</v>
      </c>
      <c r="E12" s="334" t="n">
        <f aca="false">E14+E15+E19+E20+E21</f>
        <v>4671.1</v>
      </c>
      <c r="F12" s="334" t="n">
        <f aca="false">F14+F15+F19+F20+F21</f>
        <v>4016.4</v>
      </c>
      <c r="G12" s="75" t="n">
        <f aca="false">F12-E12</f>
        <v>-654.7</v>
      </c>
    </row>
    <row r="13" customFormat="false" ht="18.75" hidden="true" customHeight="false" outlineLevel="0" collapsed="false">
      <c r="A13" s="143"/>
      <c r="B13" s="387"/>
      <c r="C13" s="332"/>
      <c r="D13" s="333"/>
      <c r="E13" s="333" t="n">
        <f aca="false">E14+E15+E19+E20</f>
        <v>4639.1</v>
      </c>
      <c r="F13" s="334" t="n">
        <f aca="false">F14+F15+F19+F20</f>
        <v>4016.4</v>
      </c>
      <c r="G13" s="75" t="n">
        <f aca="false">F13-E13</f>
        <v>-622.7</v>
      </c>
    </row>
    <row r="14" s="52" customFormat="true" ht="54.75" hidden="true" customHeight="true" outlineLevel="0" collapsed="false">
      <c r="A14" s="145"/>
      <c r="B14" s="180" t="s">
        <v>20</v>
      </c>
      <c r="C14" s="293" t="s">
        <v>21</v>
      </c>
      <c r="D14" s="337" t="n">
        <v>482</v>
      </c>
      <c r="E14" s="337" t="n">
        <v>453</v>
      </c>
      <c r="F14" s="342" t="n">
        <v>482</v>
      </c>
      <c r="G14" s="230" t="n">
        <f aca="false">F14-D14</f>
        <v>0</v>
      </c>
    </row>
    <row r="15" s="52" customFormat="true" ht="59.25" hidden="true" customHeight="true" outlineLevel="0" collapsed="false">
      <c r="A15" s="145"/>
      <c r="B15" s="180" t="s">
        <v>22</v>
      </c>
      <c r="C15" s="293" t="s">
        <v>23</v>
      </c>
      <c r="D15" s="339" t="n">
        <f aca="false">4086-D14</f>
        <v>3604</v>
      </c>
      <c r="E15" s="339" t="n">
        <v>4086</v>
      </c>
      <c r="F15" s="342" t="n">
        <v>3431.4</v>
      </c>
      <c r="G15" s="230" t="n">
        <f aca="false">F15-D15</f>
        <v>-172.6</v>
      </c>
    </row>
    <row r="16" s="52" customFormat="true" ht="24" hidden="true" customHeight="true" outlineLevel="0" collapsed="false">
      <c r="A16" s="145"/>
      <c r="B16" s="180" t="s">
        <v>24</v>
      </c>
      <c r="C16" s="293" t="s">
        <v>25</v>
      </c>
      <c r="D16" s="291" t="n">
        <v>12</v>
      </c>
      <c r="E16" s="291" t="n">
        <v>12</v>
      </c>
      <c r="F16" s="342" t="n">
        <v>12</v>
      </c>
      <c r="G16" s="230" t="n">
        <f aca="false">F16-D16</f>
        <v>0</v>
      </c>
    </row>
    <row r="17" s="52" customFormat="true" ht="24" hidden="true" customHeight="true" outlineLevel="0" collapsed="false">
      <c r="A17" s="145"/>
      <c r="B17" s="180" t="s">
        <v>139</v>
      </c>
      <c r="C17" s="340" t="s">
        <v>27</v>
      </c>
      <c r="D17" s="299" t="n">
        <v>0</v>
      </c>
      <c r="E17" s="296" t="n">
        <v>870</v>
      </c>
      <c r="F17" s="289" t="s">
        <v>191</v>
      </c>
      <c r="G17" s="230" t="e">
        <f aca="false">F17-D17</f>
        <v>#VALUE!</v>
      </c>
    </row>
    <row r="18" s="52" customFormat="true" ht="70.5" hidden="true" customHeight="true" outlineLevel="0" collapsed="false">
      <c r="A18" s="145"/>
      <c r="B18" s="180" t="s">
        <v>28</v>
      </c>
      <c r="C18" s="340" t="s">
        <v>27</v>
      </c>
      <c r="D18" s="342" t="n">
        <v>65</v>
      </c>
      <c r="E18" s="342" t="n">
        <v>65</v>
      </c>
      <c r="F18" s="342" t="n">
        <v>20</v>
      </c>
      <c r="G18" s="230" t="n">
        <f aca="false">F18-D18</f>
        <v>-45</v>
      </c>
      <c r="J18" s="1"/>
    </row>
    <row r="19" s="52" customFormat="true" ht="77.25" hidden="true" customHeight="true" outlineLevel="0" collapsed="false">
      <c r="A19" s="145"/>
      <c r="B19" s="180" t="s">
        <v>29</v>
      </c>
      <c r="C19" s="340" t="s">
        <v>27</v>
      </c>
      <c r="D19" s="291" t="n">
        <v>72</v>
      </c>
      <c r="E19" s="291" t="n">
        <v>72</v>
      </c>
      <c r="F19" s="342" t="n">
        <v>72</v>
      </c>
      <c r="G19" s="230" t="n">
        <f aca="false">F19-D19</f>
        <v>0</v>
      </c>
    </row>
    <row r="20" s="52" customFormat="true" ht="42" hidden="true" customHeight="true" outlineLevel="0" collapsed="false">
      <c r="A20" s="145"/>
      <c r="B20" s="180" t="s">
        <v>30</v>
      </c>
      <c r="C20" s="340" t="s">
        <v>27</v>
      </c>
      <c r="D20" s="291" t="n">
        <v>28.1</v>
      </c>
      <c r="E20" s="291" t="n">
        <v>28.1</v>
      </c>
      <c r="F20" s="342" t="n">
        <v>31</v>
      </c>
      <c r="G20" s="230" t="n">
        <f aca="false">F20-D20</f>
        <v>2.9</v>
      </c>
    </row>
    <row r="21" s="52" customFormat="true" ht="75" hidden="true" customHeight="true" outlineLevel="0" collapsed="false">
      <c r="A21" s="145"/>
      <c r="B21" s="180" t="s">
        <v>31</v>
      </c>
      <c r="C21" s="340" t="s">
        <v>27</v>
      </c>
      <c r="D21" s="291" t="n">
        <v>0</v>
      </c>
      <c r="E21" s="291" t="n">
        <v>32</v>
      </c>
      <c r="F21" s="342" t="n">
        <v>0</v>
      </c>
      <c r="G21" s="230" t="n">
        <f aca="false">F21-D21</f>
        <v>0</v>
      </c>
    </row>
    <row r="22" customFormat="false" ht="18.75" hidden="true" customHeight="false" outlineLevel="0" collapsed="false">
      <c r="A22" s="143" t="s">
        <v>32</v>
      </c>
      <c r="B22" s="294" t="s">
        <v>33</v>
      </c>
      <c r="C22" s="289" t="s">
        <v>34</v>
      </c>
      <c r="D22" s="295" t="n">
        <v>296.2</v>
      </c>
      <c r="E22" s="295" t="n">
        <v>296.2</v>
      </c>
      <c r="F22" s="295" t="n">
        <v>296.2</v>
      </c>
      <c r="G22" s="230" t="n">
        <f aca="false">F22-D22</f>
        <v>0</v>
      </c>
    </row>
    <row r="23" customFormat="false" ht="18.75" hidden="true" customHeight="false" outlineLevel="0" collapsed="false">
      <c r="A23" s="143"/>
      <c r="B23" s="180" t="s">
        <v>35</v>
      </c>
      <c r="C23" s="289"/>
      <c r="D23" s="295" t="n">
        <v>3.5</v>
      </c>
      <c r="E23" s="295" t="n">
        <v>3.5</v>
      </c>
      <c r="F23" s="295" t="n">
        <v>3.5</v>
      </c>
      <c r="G23" s="230" t="n">
        <f aca="false">F23-D23</f>
        <v>0</v>
      </c>
    </row>
    <row r="24" s="52" customFormat="true" ht="18.75" hidden="true" customHeight="false" outlineLevel="0" collapsed="false">
      <c r="A24" s="145"/>
      <c r="B24" s="180" t="s">
        <v>36</v>
      </c>
      <c r="C24" s="293" t="s">
        <v>179</v>
      </c>
      <c r="D24" s="295" t="n">
        <v>299.6</v>
      </c>
      <c r="E24" s="291" t="n">
        <v>299.6</v>
      </c>
      <c r="F24" s="291" t="n">
        <v>283</v>
      </c>
      <c r="G24" s="230" t="n">
        <f aca="false">F24-D24</f>
        <v>-16.6</v>
      </c>
    </row>
    <row r="25" customFormat="false" ht="18.75" hidden="true" customHeight="false" outlineLevel="0" collapsed="false">
      <c r="A25" s="148"/>
      <c r="B25" s="288" t="s">
        <v>39</v>
      </c>
      <c r="C25" s="293" t="s">
        <v>37</v>
      </c>
      <c r="D25" s="291"/>
      <c r="E25" s="291" t="n">
        <v>0</v>
      </c>
      <c r="F25" s="291"/>
      <c r="G25" s="230" t="n">
        <f aca="false">F25-D25</f>
        <v>0</v>
      </c>
    </row>
    <row r="26" customFormat="false" ht="37.5" hidden="true" customHeight="false" outlineLevel="0" collapsed="false">
      <c r="A26" s="148" t="s">
        <v>40</v>
      </c>
      <c r="B26" s="388" t="s">
        <v>41</v>
      </c>
      <c r="C26" s="293" t="s">
        <v>42</v>
      </c>
      <c r="D26" s="291"/>
      <c r="E26" s="291" t="n">
        <f aca="false">E27</f>
        <v>0</v>
      </c>
      <c r="F26" s="291"/>
      <c r="G26" s="230" t="n">
        <f aca="false">F26-D26</f>
        <v>0</v>
      </c>
    </row>
    <row r="27" customFormat="false" ht="18.75" hidden="true" customHeight="false" outlineLevel="0" collapsed="false">
      <c r="A27" s="148"/>
      <c r="B27" s="288" t="s">
        <v>43</v>
      </c>
      <c r="C27" s="293" t="s">
        <v>44</v>
      </c>
      <c r="D27" s="291"/>
      <c r="E27" s="291" t="n">
        <v>0</v>
      </c>
      <c r="F27" s="291"/>
      <c r="G27" s="230" t="n">
        <f aca="false">F27-D27</f>
        <v>0</v>
      </c>
    </row>
    <row r="28" customFormat="false" ht="37.5" hidden="true" customHeight="false" outlineLevel="0" collapsed="false">
      <c r="A28" s="143" t="s">
        <v>40</v>
      </c>
      <c r="B28" s="294" t="s">
        <v>45</v>
      </c>
      <c r="C28" s="289" t="s">
        <v>42</v>
      </c>
      <c r="D28" s="348"/>
      <c r="E28" s="348" t="n">
        <f aca="false">E29</f>
        <v>164</v>
      </c>
      <c r="F28" s="348" t="n">
        <f aca="false">F30+F31+F32+F33+F34+F35+F36</f>
        <v>134.4</v>
      </c>
      <c r="G28" s="230" t="n">
        <f aca="false">F28-D28</f>
        <v>134.4</v>
      </c>
    </row>
    <row r="29" customFormat="false" ht="18.75" hidden="true" customHeight="false" outlineLevel="0" collapsed="false">
      <c r="A29" s="143"/>
      <c r="B29" s="294"/>
      <c r="C29" s="350" t="n">
        <f aca="false">C30+C31+C32+C33+C34+C35+C36</f>
        <v>2178</v>
      </c>
      <c r="D29" s="350"/>
      <c r="E29" s="350" t="n">
        <f aca="false">E30+E31+E32+E33+E34+E35+E36</f>
        <v>164</v>
      </c>
      <c r="F29" s="350" t="n">
        <f aca="false">F30+F31+F32+F33+F34+F35+F36</f>
        <v>134.4</v>
      </c>
      <c r="G29" s="230" t="n">
        <f aca="false">F29-D29</f>
        <v>134.4</v>
      </c>
    </row>
    <row r="30" customFormat="false" ht="56.25" hidden="true" customHeight="false" outlineLevel="0" collapsed="false">
      <c r="A30" s="148"/>
      <c r="B30" s="389" t="s">
        <v>46</v>
      </c>
      <c r="C30" s="289" t="s">
        <v>47</v>
      </c>
      <c r="D30" s="295" t="n">
        <v>15</v>
      </c>
      <c r="E30" s="295" t="n">
        <v>15</v>
      </c>
      <c r="F30" s="295" t="n">
        <v>16</v>
      </c>
      <c r="G30" s="230" t="n">
        <f aca="false">F30-D30</f>
        <v>1</v>
      </c>
    </row>
    <row r="31" customFormat="false" ht="105.75" hidden="true" customHeight="true" outlineLevel="0" collapsed="false">
      <c r="A31" s="148"/>
      <c r="B31" s="389" t="s">
        <v>49</v>
      </c>
      <c r="C31" s="289" t="s">
        <v>44</v>
      </c>
      <c r="D31" s="295" t="n">
        <v>4</v>
      </c>
      <c r="E31" s="295" t="n">
        <v>4</v>
      </c>
      <c r="F31" s="295" t="n">
        <v>3.9</v>
      </c>
      <c r="G31" s="230" t="n">
        <f aca="false">F31-D31</f>
        <v>-0.1</v>
      </c>
    </row>
    <row r="32" customFormat="false" ht="59.25" hidden="true" customHeight="true" outlineLevel="0" collapsed="false">
      <c r="A32" s="148"/>
      <c r="B32" s="389" t="s">
        <v>50</v>
      </c>
      <c r="C32" s="289" t="s">
        <v>44</v>
      </c>
      <c r="D32" s="295" t="n">
        <v>8</v>
      </c>
      <c r="E32" s="295" t="n">
        <v>8</v>
      </c>
      <c r="F32" s="295" t="n">
        <v>8</v>
      </c>
      <c r="G32" s="230" t="n">
        <f aca="false">F32-D32</f>
        <v>0</v>
      </c>
    </row>
    <row r="33" customFormat="false" ht="87" hidden="true" customHeight="true" outlineLevel="0" collapsed="false">
      <c r="A33" s="148"/>
      <c r="B33" s="389" t="s">
        <v>51</v>
      </c>
      <c r="C33" s="289" t="s">
        <v>44</v>
      </c>
      <c r="D33" s="295" t="n">
        <v>53</v>
      </c>
      <c r="E33" s="295" t="n">
        <v>53</v>
      </c>
      <c r="F33" s="295" t="n">
        <v>26.5</v>
      </c>
      <c r="G33" s="230" t="n">
        <f aca="false">F33-D33</f>
        <v>-26.5</v>
      </c>
    </row>
    <row r="34" customFormat="false" ht="113.25" hidden="true" customHeight="true" outlineLevel="0" collapsed="false">
      <c r="A34" s="148"/>
      <c r="B34" s="389" t="s">
        <v>223</v>
      </c>
      <c r="C34" s="289" t="s">
        <v>47</v>
      </c>
      <c r="D34" s="295" t="n">
        <v>12</v>
      </c>
      <c r="E34" s="295" t="n">
        <v>12</v>
      </c>
      <c r="F34" s="295" t="n">
        <v>20</v>
      </c>
      <c r="G34" s="230" t="n">
        <f aca="false">F34-D34</f>
        <v>8</v>
      </c>
    </row>
    <row r="35" customFormat="false" ht="57" hidden="true" customHeight="true" outlineLevel="0" collapsed="false">
      <c r="A35" s="148"/>
      <c r="B35" s="389" t="s">
        <v>53</v>
      </c>
      <c r="C35" s="289" t="s">
        <v>44</v>
      </c>
      <c r="D35" s="295" t="n">
        <v>12</v>
      </c>
      <c r="E35" s="295" t="n">
        <v>12</v>
      </c>
      <c r="F35" s="295" t="n">
        <v>0</v>
      </c>
      <c r="G35" s="230" t="n">
        <f aca="false">F35-D35</f>
        <v>-12</v>
      </c>
    </row>
    <row r="36" customFormat="false" ht="75" hidden="true" customHeight="false" outlineLevel="0" collapsed="false">
      <c r="A36" s="148"/>
      <c r="B36" s="389" t="s">
        <v>54</v>
      </c>
      <c r="C36" s="289" t="s">
        <v>47</v>
      </c>
      <c r="D36" s="295" t="n">
        <v>15.2</v>
      </c>
      <c r="E36" s="295" t="n">
        <v>60</v>
      </c>
      <c r="F36" s="295" t="n">
        <v>60</v>
      </c>
      <c r="G36" s="230" t="n">
        <f aca="false">F36-D36</f>
        <v>44.8</v>
      </c>
    </row>
    <row r="37" customFormat="false" ht="18.75" hidden="true" customHeight="false" outlineLevel="0" collapsed="false">
      <c r="A37" s="143" t="s">
        <v>55</v>
      </c>
      <c r="B37" s="390" t="s">
        <v>56</v>
      </c>
      <c r="C37" s="289" t="s">
        <v>57</v>
      </c>
      <c r="D37" s="295"/>
      <c r="E37" s="295" t="n">
        <f aca="false">E38</f>
        <v>215.44</v>
      </c>
      <c r="F37" s="295" t="n">
        <f aca="false">F38</f>
        <v>60</v>
      </c>
      <c r="G37" s="230" t="n">
        <f aca="false">F37-D37</f>
        <v>60</v>
      </c>
    </row>
    <row r="38" customFormat="false" ht="18.75" hidden="true" customHeight="false" outlineLevel="0" collapsed="false">
      <c r="A38" s="143"/>
      <c r="B38" s="390"/>
      <c r="C38" s="289"/>
      <c r="D38" s="295"/>
      <c r="E38" s="295" t="n">
        <f aca="false">E39+E42+E43+E46</f>
        <v>215.44</v>
      </c>
      <c r="F38" s="295" t="n">
        <f aca="false">F39+F42+F43+F46</f>
        <v>60</v>
      </c>
      <c r="G38" s="230" t="n">
        <f aca="false">F38-D38</f>
        <v>60</v>
      </c>
    </row>
    <row r="39" customFormat="false" ht="75" hidden="true" customHeight="false" outlineLevel="0" collapsed="false">
      <c r="A39" s="143"/>
      <c r="B39" s="391" t="s">
        <v>192</v>
      </c>
      <c r="C39" s="289" t="s">
        <v>59</v>
      </c>
      <c r="D39" s="296" t="n">
        <v>164</v>
      </c>
      <c r="E39" s="296" t="n">
        <v>147.44</v>
      </c>
      <c r="F39" s="296" t="n">
        <v>40</v>
      </c>
      <c r="G39" s="230" t="n">
        <f aca="false">F39-D39</f>
        <v>-124</v>
      </c>
    </row>
    <row r="40" customFormat="false" ht="18.75" hidden="true" customHeight="false" outlineLevel="0" collapsed="false">
      <c r="A40" s="143"/>
      <c r="B40" s="391" t="s">
        <v>71</v>
      </c>
      <c r="C40" s="289" t="s">
        <v>59</v>
      </c>
      <c r="D40" s="296"/>
      <c r="E40" s="296"/>
      <c r="F40" s="296" t="n">
        <v>60</v>
      </c>
      <c r="G40" s="230" t="n">
        <f aca="false">F40-D40</f>
        <v>60</v>
      </c>
    </row>
    <row r="41" customFormat="false" ht="148.5" hidden="true" customHeight="true" outlineLevel="0" collapsed="false">
      <c r="A41" s="143"/>
      <c r="B41" s="391" t="s">
        <v>61</v>
      </c>
      <c r="C41" s="289" t="s">
        <v>62</v>
      </c>
      <c r="D41" s="296" t="n">
        <v>0</v>
      </c>
      <c r="E41" s="296" t="n">
        <v>807.3</v>
      </c>
      <c r="F41" s="296" t="n">
        <v>0</v>
      </c>
      <c r="G41" s="230" t="n">
        <v>0</v>
      </c>
      <c r="I41" s="1" t="s">
        <v>14</v>
      </c>
    </row>
    <row r="42" s="52" customFormat="true" ht="131.25" hidden="true" customHeight="false" outlineLevel="0" collapsed="false">
      <c r="A42" s="145"/>
      <c r="B42" s="180" t="s">
        <v>193</v>
      </c>
      <c r="C42" s="293" t="s">
        <v>64</v>
      </c>
      <c r="D42" s="291" t="n">
        <v>38.3</v>
      </c>
      <c r="E42" s="291" t="n">
        <v>38</v>
      </c>
      <c r="F42" s="291" t="n">
        <v>20</v>
      </c>
      <c r="G42" s="230" t="n">
        <f aca="false">F42-D42</f>
        <v>-18.3</v>
      </c>
    </row>
    <row r="43" s="52" customFormat="true" ht="93.75" hidden="true" customHeight="false" outlineLevel="0" collapsed="false">
      <c r="A43" s="145"/>
      <c r="B43" s="180" t="s">
        <v>65</v>
      </c>
      <c r="C43" s="293"/>
      <c r="D43" s="291"/>
      <c r="E43" s="291" t="n">
        <v>0</v>
      </c>
      <c r="F43" s="291" t="n">
        <v>0</v>
      </c>
      <c r="G43" s="230" t="n">
        <f aca="false">F43-D43</f>
        <v>0</v>
      </c>
    </row>
    <row r="44" s="52" customFormat="true" ht="18.75" hidden="true" customHeight="false" outlineLevel="0" collapsed="false">
      <c r="A44" s="145"/>
      <c r="B44" s="180" t="s">
        <v>194</v>
      </c>
      <c r="C44" s="293" t="s">
        <v>64</v>
      </c>
      <c r="D44" s="291"/>
      <c r="E44" s="291"/>
      <c r="F44" s="291" t="n">
        <v>40</v>
      </c>
      <c r="G44" s="230" t="n">
        <f aca="false">F44-D44</f>
        <v>40</v>
      </c>
    </row>
    <row r="45" s="52" customFormat="true" ht="37.5" hidden="true" customHeight="false" outlineLevel="0" collapsed="false">
      <c r="A45" s="145"/>
      <c r="B45" s="180" t="s">
        <v>195</v>
      </c>
      <c r="C45" s="293" t="s">
        <v>64</v>
      </c>
      <c r="D45" s="291"/>
      <c r="E45" s="291"/>
      <c r="F45" s="291" t="n">
        <v>25</v>
      </c>
      <c r="G45" s="230" t="n">
        <f aca="false">F45-D45</f>
        <v>25</v>
      </c>
    </row>
    <row r="46" s="52" customFormat="true" ht="18.75" hidden="true" customHeight="false" outlineLevel="0" collapsed="false">
      <c r="A46" s="145"/>
      <c r="B46" s="180" t="s">
        <v>67</v>
      </c>
      <c r="C46" s="293" t="s">
        <v>59</v>
      </c>
      <c r="D46" s="291" t="n">
        <v>0</v>
      </c>
      <c r="E46" s="291" t="n">
        <v>30</v>
      </c>
      <c r="F46" s="291" t="n">
        <v>0</v>
      </c>
      <c r="G46" s="230" t="n">
        <f aca="false">F46-D46</f>
        <v>0</v>
      </c>
    </row>
    <row r="47" customFormat="false" ht="23.25" hidden="true" customHeight="true" outlineLevel="0" collapsed="false">
      <c r="A47" s="143" t="s">
        <v>68</v>
      </c>
      <c r="B47" s="392" t="s">
        <v>69</v>
      </c>
      <c r="C47" s="289" t="s">
        <v>70</v>
      </c>
      <c r="D47" s="296"/>
      <c r="E47" s="296" t="str">
        <f aca="false">E51</f>
        <v>230,7</v>
      </c>
      <c r="F47" s="296" t="n">
        <f aca="false">F51</f>
        <v>240.3</v>
      </c>
      <c r="G47" s="230" t="n">
        <f aca="false">F47-D47</f>
        <v>240.3</v>
      </c>
    </row>
    <row r="48" customFormat="false" ht="23.25" hidden="true" customHeight="true" outlineLevel="0" collapsed="false">
      <c r="A48" s="143"/>
      <c r="B48" s="392" t="s">
        <v>71</v>
      </c>
      <c r="C48" s="289"/>
      <c r="D48" s="296"/>
      <c r="E48" s="296"/>
      <c r="F48" s="296" t="n">
        <v>0</v>
      </c>
      <c r="G48" s="230" t="n">
        <f aca="false">F48-D48</f>
        <v>0</v>
      </c>
    </row>
    <row r="49" customFormat="false" ht="35.25" hidden="false" customHeight="true" outlineLevel="0" collapsed="false">
      <c r="A49" s="143"/>
      <c r="B49" s="180" t="s">
        <v>111</v>
      </c>
      <c r="C49" s="289" t="s">
        <v>79</v>
      </c>
      <c r="D49" s="290"/>
      <c r="E49" s="295" t="n">
        <v>1100</v>
      </c>
      <c r="F49" s="291" t="n">
        <v>300</v>
      </c>
      <c r="G49" s="230" t="n">
        <v>0</v>
      </c>
    </row>
    <row r="50" customFormat="false" ht="35.25" hidden="false" customHeight="true" outlineLevel="0" collapsed="false">
      <c r="A50" s="143"/>
      <c r="B50" s="306" t="s">
        <v>81</v>
      </c>
      <c r="C50" s="289" t="s">
        <v>79</v>
      </c>
      <c r="D50" s="296" t="n">
        <v>187.9</v>
      </c>
      <c r="E50" s="289" t="s">
        <v>82</v>
      </c>
      <c r="F50" s="296" t="n">
        <v>827.7</v>
      </c>
      <c r="G50" s="230" t="n">
        <f aca="false">F50-D50</f>
        <v>639.8</v>
      </c>
    </row>
    <row r="51" customFormat="false" ht="90" hidden="false" customHeight="true" outlineLevel="0" collapsed="false">
      <c r="A51" s="143"/>
      <c r="B51" s="306" t="s">
        <v>83</v>
      </c>
      <c r="C51" s="289" t="s">
        <v>79</v>
      </c>
      <c r="D51" s="296" t="n">
        <v>164.6</v>
      </c>
      <c r="E51" s="289" t="s">
        <v>84</v>
      </c>
      <c r="F51" s="301" t="n">
        <f aca="false">110.3+130</f>
        <v>240.3</v>
      </c>
      <c r="G51" s="230" t="n">
        <f aca="false">F51-D51</f>
        <v>75.7</v>
      </c>
    </row>
    <row r="52" customFormat="false" ht="108" hidden="true" customHeight="true" outlineLevel="0" collapsed="false">
      <c r="A52" s="143"/>
      <c r="B52" s="306" t="s">
        <v>224</v>
      </c>
      <c r="C52" s="289" t="s">
        <v>86</v>
      </c>
      <c r="D52" s="296" t="n">
        <v>0</v>
      </c>
      <c r="E52" s="289" t="s">
        <v>86</v>
      </c>
      <c r="F52" s="296" t="n">
        <v>0</v>
      </c>
      <c r="G52" s="230" t="n">
        <f aca="false">F52-D52</f>
        <v>0</v>
      </c>
    </row>
    <row r="53" customFormat="false" ht="108" hidden="false" customHeight="true" outlineLevel="0" collapsed="false">
      <c r="A53" s="143"/>
      <c r="B53" s="391" t="s">
        <v>61</v>
      </c>
      <c r="C53" s="289" t="s">
        <v>62</v>
      </c>
      <c r="D53" s="296" t="n">
        <v>807.3</v>
      </c>
      <c r="E53" s="296" t="n">
        <v>807.3</v>
      </c>
      <c r="F53" s="296" t="n">
        <f aca="false">58.4+45.5</f>
        <v>103.9</v>
      </c>
      <c r="G53" s="230" t="n">
        <f aca="false">F53-D53</f>
        <v>-703.4</v>
      </c>
    </row>
    <row r="54" customFormat="false" ht="59.25" hidden="true" customHeight="true" outlineLevel="0" collapsed="false">
      <c r="A54" s="143"/>
      <c r="B54" s="306" t="s">
        <v>226</v>
      </c>
      <c r="C54" s="289" t="s">
        <v>98</v>
      </c>
      <c r="D54" s="296" t="n">
        <v>0</v>
      </c>
      <c r="E54" s="289" t="s">
        <v>101</v>
      </c>
      <c r="F54" s="296" t="n">
        <v>0</v>
      </c>
      <c r="G54" s="230" t="n">
        <f aca="false">F54-D54</f>
        <v>0</v>
      </c>
    </row>
    <row r="55" customFormat="false" ht="43.5" hidden="false" customHeight="true" outlineLevel="0" collapsed="false">
      <c r="A55" s="143"/>
      <c r="B55" s="306" t="s">
        <v>234</v>
      </c>
      <c r="C55" s="289" t="s">
        <v>88</v>
      </c>
      <c r="D55" s="296" t="n">
        <v>104.4</v>
      </c>
      <c r="E55" s="289" t="s">
        <v>89</v>
      </c>
      <c r="F55" s="296" t="n">
        <v>60</v>
      </c>
      <c r="G55" s="230" t="n">
        <f aca="false">F55-D55</f>
        <v>-44.4</v>
      </c>
    </row>
    <row r="56" customFormat="false" ht="42" hidden="true" customHeight="true" outlineLevel="0" collapsed="false">
      <c r="A56" s="143"/>
      <c r="B56" s="306" t="s">
        <v>81</v>
      </c>
      <c r="C56" s="289" t="s">
        <v>79</v>
      </c>
      <c r="D56" s="296" t="n">
        <v>0</v>
      </c>
      <c r="E56" s="289" t="s">
        <v>82</v>
      </c>
      <c r="F56" s="296" t="n">
        <v>0</v>
      </c>
      <c r="G56" s="230" t="n">
        <v>0</v>
      </c>
    </row>
    <row r="57" customFormat="false" ht="41.25" hidden="false" customHeight="true" outlineLevel="0" collapsed="false">
      <c r="A57" s="143"/>
      <c r="B57" s="306" t="s">
        <v>94</v>
      </c>
      <c r="C57" s="289" t="s">
        <v>95</v>
      </c>
      <c r="D57" s="296" t="n">
        <v>34.8</v>
      </c>
      <c r="E57" s="289" t="s">
        <v>96</v>
      </c>
      <c r="F57" s="296" t="n">
        <f aca="false">101.5+250.5-200</f>
        <v>152</v>
      </c>
      <c r="G57" s="230" t="n">
        <f aca="false">F57-D57</f>
        <v>117.2</v>
      </c>
    </row>
    <row r="58" customFormat="false" ht="37.5" hidden="false" customHeight="true" outlineLevel="0" collapsed="false">
      <c r="A58" s="143"/>
      <c r="B58" s="306" t="s">
        <v>97</v>
      </c>
      <c r="C58" s="289" t="s">
        <v>98</v>
      </c>
      <c r="D58" s="296" t="n">
        <v>0</v>
      </c>
      <c r="E58" s="289" t="s">
        <v>99</v>
      </c>
      <c r="F58" s="296" t="n">
        <v>319.5</v>
      </c>
      <c r="G58" s="230" t="n">
        <f aca="false">F58-D58</f>
        <v>319.5</v>
      </c>
    </row>
    <row r="59" customFormat="false" ht="37.5" hidden="false" customHeight="true" outlineLevel="0" collapsed="false">
      <c r="A59" s="143"/>
      <c r="B59" s="306" t="s">
        <v>226</v>
      </c>
      <c r="C59" s="289" t="s">
        <v>98</v>
      </c>
      <c r="D59" s="296" t="n">
        <v>347.9</v>
      </c>
      <c r="E59" s="289" t="s">
        <v>101</v>
      </c>
      <c r="F59" s="296" t="n">
        <v>100</v>
      </c>
      <c r="G59" s="230" t="n">
        <f aca="false">F59-D59</f>
        <v>-247.9</v>
      </c>
    </row>
    <row r="60" customFormat="false" ht="35.25" hidden="false" customHeight="true" outlineLevel="0" collapsed="false">
      <c r="A60" s="143"/>
      <c r="B60" s="306" t="s">
        <v>90</v>
      </c>
      <c r="C60" s="289" t="s">
        <v>88</v>
      </c>
      <c r="D60" s="296" t="n">
        <v>0</v>
      </c>
      <c r="E60" s="350" t="n">
        <v>352</v>
      </c>
      <c r="F60" s="296" t="n">
        <f aca="false">450-100</f>
        <v>350</v>
      </c>
      <c r="G60" s="230" t="n">
        <f aca="false">F60-D60</f>
        <v>350</v>
      </c>
    </row>
    <row r="61" customFormat="false" ht="37.5" hidden="false" customHeight="false" outlineLevel="0" collapsed="false">
      <c r="A61" s="143"/>
      <c r="B61" s="306" t="s">
        <v>228</v>
      </c>
      <c r="C61" s="289" t="s">
        <v>88</v>
      </c>
      <c r="D61" s="296" t="n">
        <v>0</v>
      </c>
      <c r="E61" s="350"/>
      <c r="F61" s="296" t="n">
        <v>30</v>
      </c>
      <c r="G61" s="230" t="n">
        <f aca="false">F61-D61</f>
        <v>30</v>
      </c>
    </row>
    <row r="62" customFormat="false" ht="37.5" hidden="false" customHeight="false" outlineLevel="0" collapsed="false">
      <c r="A62" s="143"/>
      <c r="B62" s="306" t="s">
        <v>102</v>
      </c>
      <c r="C62" s="289" t="s">
        <v>98</v>
      </c>
      <c r="D62" s="289" t="s">
        <v>103</v>
      </c>
      <c r="E62" s="289" t="s">
        <v>104</v>
      </c>
      <c r="F62" s="296" t="n">
        <f aca="false">350-50</f>
        <v>300</v>
      </c>
      <c r="G62" s="230" t="e">
        <f aca="false">F62-D62</f>
        <v>#VALUE!</v>
      </c>
    </row>
    <row r="63" customFormat="false" ht="38.25" hidden="false" customHeight="true" outlineLevel="0" collapsed="false">
      <c r="A63" s="143"/>
      <c r="B63" s="393" t="s">
        <v>92</v>
      </c>
      <c r="C63" s="289" t="s">
        <v>88</v>
      </c>
      <c r="D63" s="296" t="n">
        <v>0</v>
      </c>
      <c r="E63" s="289" t="s">
        <v>93</v>
      </c>
      <c r="F63" s="296" t="n">
        <v>150</v>
      </c>
      <c r="G63" s="230" t="n">
        <f aca="false">F63-D63</f>
        <v>150</v>
      </c>
    </row>
    <row r="64" customFormat="false" ht="93.75" hidden="true" customHeight="false" outlineLevel="0" collapsed="false">
      <c r="A64" s="143"/>
      <c r="B64" s="306" t="s">
        <v>105</v>
      </c>
      <c r="C64" s="289" t="s">
        <v>80</v>
      </c>
      <c r="D64" s="296"/>
      <c r="E64" s="289" t="s">
        <v>86</v>
      </c>
      <c r="F64" s="296" t="n">
        <v>0</v>
      </c>
      <c r="G64" s="230" t="n">
        <f aca="false">F64-D64</f>
        <v>0</v>
      </c>
    </row>
    <row r="65" customFormat="false" ht="18.75" hidden="true" customHeight="false" outlineLevel="0" collapsed="false">
      <c r="A65" s="143"/>
      <c r="B65" s="306" t="s">
        <v>106</v>
      </c>
      <c r="C65" s="289" t="s">
        <v>80</v>
      </c>
      <c r="D65" s="296"/>
      <c r="E65" s="289" t="s">
        <v>86</v>
      </c>
      <c r="F65" s="296" t="n">
        <v>0</v>
      </c>
      <c r="G65" s="230" t="n">
        <f aca="false">F65-D65</f>
        <v>0</v>
      </c>
    </row>
    <row r="66" customFormat="false" ht="37.5" hidden="true" customHeight="false" outlineLevel="0" collapsed="false">
      <c r="A66" s="143"/>
      <c r="B66" s="306" t="s">
        <v>107</v>
      </c>
      <c r="C66" s="289" t="s">
        <v>80</v>
      </c>
      <c r="D66" s="295"/>
      <c r="E66" s="289" t="s">
        <v>86</v>
      </c>
      <c r="F66" s="296" t="n">
        <v>0</v>
      </c>
      <c r="G66" s="230" t="n">
        <f aca="false">F66-D66</f>
        <v>0</v>
      </c>
    </row>
    <row r="67" customFormat="false" ht="24" hidden="true" customHeight="true" outlineLevel="0" collapsed="false">
      <c r="A67" s="80"/>
      <c r="B67" s="306" t="s">
        <v>108</v>
      </c>
      <c r="C67" s="289" t="s">
        <v>80</v>
      </c>
      <c r="D67" s="295"/>
      <c r="E67" s="289" t="s">
        <v>86</v>
      </c>
      <c r="F67" s="295" t="n">
        <v>0</v>
      </c>
      <c r="G67" s="230" t="n">
        <f aca="false">F67-D67</f>
        <v>0</v>
      </c>
    </row>
    <row r="68" customFormat="false" ht="40.5" hidden="true" customHeight="true" outlineLevel="0" collapsed="false">
      <c r="A68" s="203"/>
      <c r="B68" s="394" t="s">
        <v>109</v>
      </c>
      <c r="C68" s="289" t="s">
        <v>98</v>
      </c>
      <c r="D68" s="369" t="n">
        <v>0</v>
      </c>
      <c r="E68" s="295" t="n">
        <v>99.3</v>
      </c>
      <c r="F68" s="395" t="n">
        <v>0</v>
      </c>
      <c r="G68" s="230" t="n">
        <f aca="false">F68-D68</f>
        <v>0</v>
      </c>
    </row>
    <row r="69" customFormat="false" ht="37.5" hidden="false" customHeight="false" outlineLevel="0" collapsed="false">
      <c r="A69" s="207"/>
      <c r="B69" s="396" t="s">
        <v>110</v>
      </c>
      <c r="C69" s="289" t="s">
        <v>98</v>
      </c>
      <c r="D69" s="296" t="n">
        <v>0</v>
      </c>
      <c r="E69" s="295" t="n">
        <v>30</v>
      </c>
      <c r="F69" s="295" t="n">
        <v>30</v>
      </c>
      <c r="G69" s="230" t="n">
        <f aca="false">F69-D69</f>
        <v>30</v>
      </c>
    </row>
    <row r="70" customFormat="false" ht="34.5" hidden="true" customHeight="true" outlineLevel="0" collapsed="false">
      <c r="A70" s="8"/>
      <c r="B70" s="180" t="s">
        <v>111</v>
      </c>
      <c r="C70" s="289" t="s">
        <v>79</v>
      </c>
      <c r="D70" s="296" t="n">
        <v>0</v>
      </c>
      <c r="E70" s="295" t="n">
        <v>1100</v>
      </c>
      <c r="F70" s="291" t="n">
        <v>0</v>
      </c>
      <c r="G70" s="230" t="n">
        <f aca="false">F70-D70</f>
        <v>0</v>
      </c>
    </row>
    <row r="71" customFormat="false" ht="34.5" hidden="true" customHeight="true" outlineLevel="0" collapsed="false">
      <c r="A71" s="8"/>
      <c r="B71" s="288" t="s">
        <v>112</v>
      </c>
      <c r="C71" s="289" t="s">
        <v>80</v>
      </c>
      <c r="D71" s="290"/>
      <c r="E71" s="290"/>
      <c r="F71" s="291" t="n">
        <v>0</v>
      </c>
      <c r="G71" s="230" t="n">
        <f aca="false">F71-D71</f>
        <v>0</v>
      </c>
    </row>
    <row r="72" s="52" customFormat="true" ht="106.5" hidden="true" customHeight="true" outlineLevel="0" collapsed="false">
      <c r="A72" s="145"/>
      <c r="B72" s="180" t="s">
        <v>113</v>
      </c>
      <c r="C72" s="289" t="s">
        <v>80</v>
      </c>
      <c r="D72" s="292"/>
      <c r="E72" s="293" t="s">
        <v>86</v>
      </c>
      <c r="F72" s="291" t="n">
        <v>0</v>
      </c>
      <c r="G72" s="230" t="n">
        <f aca="false">F72-D72</f>
        <v>0</v>
      </c>
    </row>
    <row r="73" s="52" customFormat="true" ht="20.25" hidden="true" customHeight="true" outlineLevel="0" collapsed="false">
      <c r="A73" s="145"/>
      <c r="B73" s="180" t="s">
        <v>114</v>
      </c>
      <c r="C73" s="289" t="s">
        <v>80</v>
      </c>
      <c r="D73" s="292"/>
      <c r="E73" s="293"/>
      <c r="F73" s="291" t="n">
        <v>0</v>
      </c>
      <c r="G73" s="230" t="n">
        <f aca="false">F73-D73</f>
        <v>0</v>
      </c>
    </row>
    <row r="74" s="52" customFormat="true" ht="36" hidden="true" customHeight="true" outlineLevel="0" collapsed="false">
      <c r="A74" s="145"/>
      <c r="B74" s="180" t="s">
        <v>115</v>
      </c>
      <c r="C74" s="289" t="s">
        <v>98</v>
      </c>
      <c r="D74" s="292" t="n">
        <v>0</v>
      </c>
      <c r="E74" s="293" t="s">
        <v>116</v>
      </c>
      <c r="F74" s="291" t="n">
        <v>0</v>
      </c>
      <c r="G74" s="230" t="n">
        <f aca="false">F74-D74</f>
        <v>0</v>
      </c>
    </row>
    <row r="75" s="52" customFormat="true" ht="38.25" hidden="true" customHeight="true" outlineLevel="0" collapsed="false">
      <c r="A75" s="145"/>
      <c r="B75" s="180" t="s">
        <v>117</v>
      </c>
      <c r="C75" s="289" t="s">
        <v>88</v>
      </c>
      <c r="D75" s="292" t="n">
        <v>0</v>
      </c>
      <c r="E75" s="293" t="s">
        <v>118</v>
      </c>
      <c r="F75" s="291" t="n">
        <v>0</v>
      </c>
      <c r="G75" s="230" t="n">
        <f aca="false">F75-D75</f>
        <v>0</v>
      </c>
    </row>
    <row r="76" s="52" customFormat="true" ht="35.25" hidden="true" customHeight="true" outlineLevel="0" collapsed="false">
      <c r="A76" s="145"/>
      <c r="B76" s="180" t="s">
        <v>119</v>
      </c>
      <c r="C76" s="289" t="s">
        <v>88</v>
      </c>
      <c r="D76" s="292" t="n">
        <v>0</v>
      </c>
      <c r="E76" s="293" t="s">
        <v>120</v>
      </c>
      <c r="F76" s="291" t="n">
        <v>0</v>
      </c>
      <c r="G76" s="230" t="n">
        <f aca="false">F76-D76</f>
        <v>0</v>
      </c>
    </row>
    <row r="77" s="52" customFormat="true" ht="20.25" hidden="true" customHeight="true" outlineLevel="0" collapsed="false">
      <c r="A77" s="145"/>
      <c r="B77" s="180" t="s">
        <v>121</v>
      </c>
      <c r="C77" s="293"/>
      <c r="D77" s="292"/>
      <c r="E77" s="293" t="s">
        <v>86</v>
      </c>
      <c r="F77" s="291" t="n">
        <v>0</v>
      </c>
      <c r="G77" s="230" t="n">
        <f aca="false">F77-D77</f>
        <v>0</v>
      </c>
    </row>
    <row r="78" s="52" customFormat="true" ht="31.5" hidden="true" customHeight="true" outlineLevel="0" collapsed="false">
      <c r="A78" s="145"/>
      <c r="B78" s="180" t="s">
        <v>122</v>
      </c>
      <c r="C78" s="293"/>
      <c r="D78" s="292"/>
      <c r="E78" s="293"/>
      <c r="F78" s="291" t="n">
        <v>0</v>
      </c>
      <c r="G78" s="230" t="n">
        <f aca="false">F78-D78</f>
        <v>0</v>
      </c>
    </row>
    <row r="79" s="52" customFormat="true" ht="31.5" hidden="true" customHeight="true" outlineLevel="0" collapsed="false">
      <c r="A79" s="145"/>
      <c r="B79" s="180" t="s">
        <v>123</v>
      </c>
      <c r="C79" s="293"/>
      <c r="D79" s="292"/>
      <c r="E79" s="293"/>
      <c r="F79" s="291" t="n">
        <v>0</v>
      </c>
      <c r="G79" s="230" t="n">
        <f aca="false">F79-D79</f>
        <v>0</v>
      </c>
    </row>
    <row r="80" s="52" customFormat="true" ht="24.75" hidden="true" customHeight="true" outlineLevel="0" collapsed="false">
      <c r="A80" s="143" t="s">
        <v>124</v>
      </c>
      <c r="B80" s="294" t="s">
        <v>125</v>
      </c>
      <c r="C80" s="289" t="s">
        <v>126</v>
      </c>
      <c r="D80" s="295"/>
      <c r="E80" s="295" t="n">
        <v>43.1</v>
      </c>
      <c r="F80" s="295" t="n">
        <v>90</v>
      </c>
      <c r="G80" s="230" t="n">
        <f aca="false">F80-D80</f>
        <v>90</v>
      </c>
    </row>
    <row r="81" s="52" customFormat="true" ht="67.5" hidden="true" customHeight="true" outlineLevel="0" collapsed="false">
      <c r="A81" s="145"/>
      <c r="B81" s="180" t="s">
        <v>127</v>
      </c>
      <c r="C81" s="293" t="s">
        <v>126</v>
      </c>
      <c r="D81" s="295"/>
      <c r="E81" s="296" t="n">
        <v>43.1</v>
      </c>
      <c r="F81" s="289" t="s">
        <v>14</v>
      </c>
      <c r="G81" s="230" t="e">
        <f aca="false">F81-D81</f>
        <v>#VALUE!</v>
      </c>
    </row>
    <row r="82" s="52" customFormat="true" ht="72.75" hidden="true" customHeight="true" outlineLevel="0" collapsed="false">
      <c r="A82" s="145"/>
      <c r="B82" s="180" t="s">
        <v>129</v>
      </c>
      <c r="C82" s="293" t="s">
        <v>130</v>
      </c>
      <c r="D82" s="295" t="n">
        <v>85.3</v>
      </c>
      <c r="E82" s="296" t="n">
        <v>90</v>
      </c>
      <c r="F82" s="289" t="s">
        <v>131</v>
      </c>
      <c r="G82" s="230" t="n">
        <f aca="false">F82-D82</f>
        <v>51.7</v>
      </c>
    </row>
    <row r="83" s="52" customFormat="true" ht="19.5" hidden="true" customHeight="true" outlineLevel="0" collapsed="false">
      <c r="A83" s="145"/>
      <c r="B83" s="297" t="s">
        <v>132</v>
      </c>
      <c r="C83" s="293" t="s">
        <v>133</v>
      </c>
      <c r="D83" s="295"/>
      <c r="E83" s="295" t="n">
        <f aca="false">E84</f>
        <v>4892.5</v>
      </c>
      <c r="F83" s="298" t="n">
        <f aca="false">F84</f>
        <v>3690.1</v>
      </c>
      <c r="G83" s="230" t="n">
        <f aca="false">F83-D83</f>
        <v>3690.1</v>
      </c>
    </row>
    <row r="84" s="52" customFormat="true" ht="26.25" hidden="true" customHeight="true" outlineLevel="0" collapsed="false">
      <c r="A84" s="145"/>
      <c r="B84" s="297"/>
      <c r="C84" s="293"/>
      <c r="D84" s="295"/>
      <c r="E84" s="295" t="n">
        <f aca="false">E85+E86+E87+E88</f>
        <v>4892.5</v>
      </c>
      <c r="F84" s="295" t="n">
        <f aca="false">F85+F86+F87+F88</f>
        <v>3690.1</v>
      </c>
      <c r="G84" s="230" t="n">
        <f aca="false">F84-D84</f>
        <v>3690.1</v>
      </c>
    </row>
    <row r="85" s="52" customFormat="true" ht="78.75" hidden="true" customHeight="true" outlineLevel="0" collapsed="false">
      <c r="A85" s="145"/>
      <c r="B85" s="180" t="s">
        <v>134</v>
      </c>
      <c r="C85" s="293" t="s">
        <v>135</v>
      </c>
      <c r="D85" s="299" t="n">
        <v>0</v>
      </c>
      <c r="E85" s="296" t="n">
        <v>180.4</v>
      </c>
      <c r="F85" s="289" t="s">
        <v>136</v>
      </c>
      <c r="G85" s="230" t="n">
        <f aca="false">F85-D85</f>
        <v>30</v>
      </c>
    </row>
    <row r="86" s="52" customFormat="true" ht="93" hidden="true" customHeight="true" outlineLevel="0" collapsed="false">
      <c r="A86" s="145"/>
      <c r="B86" s="180" t="s">
        <v>198</v>
      </c>
      <c r="C86" s="293" t="s">
        <v>135</v>
      </c>
      <c r="D86" s="300" t="n">
        <v>0</v>
      </c>
      <c r="E86" s="301" t="n">
        <f aca="false">F86+200</f>
        <v>3810.1</v>
      </c>
      <c r="F86" s="301" t="n">
        <f aca="false">3640.1-30</f>
        <v>3610.1</v>
      </c>
      <c r="G86" s="230" t="n">
        <f aca="false">F86-D86</f>
        <v>3610.1</v>
      </c>
    </row>
    <row r="87" s="52" customFormat="true" ht="24" hidden="true" customHeight="true" outlineLevel="0" collapsed="false">
      <c r="A87" s="145"/>
      <c r="B87" s="180" t="s">
        <v>139</v>
      </c>
      <c r="C87" s="293" t="s">
        <v>140</v>
      </c>
      <c r="D87" s="299" t="n">
        <v>0</v>
      </c>
      <c r="E87" s="296" t="n">
        <v>870</v>
      </c>
      <c r="F87" s="289" t="s">
        <v>86</v>
      </c>
      <c r="G87" s="230" t="n">
        <v>0</v>
      </c>
    </row>
    <row r="88" s="52" customFormat="true" ht="93" hidden="true" customHeight="true" outlineLevel="0" collapsed="false">
      <c r="A88" s="145"/>
      <c r="B88" s="180" t="s">
        <v>141</v>
      </c>
      <c r="C88" s="293" t="s">
        <v>135</v>
      </c>
      <c r="D88" s="295" t="n">
        <v>32.4</v>
      </c>
      <c r="E88" s="296" t="n">
        <v>32</v>
      </c>
      <c r="F88" s="289" t="s">
        <v>142</v>
      </c>
      <c r="G88" s="230" t="n">
        <f aca="false">F88-D88</f>
        <v>17.6</v>
      </c>
    </row>
    <row r="89" s="52" customFormat="true" ht="67.5" hidden="true" customHeight="true" outlineLevel="0" collapsed="false">
      <c r="A89" s="180"/>
      <c r="B89" s="9"/>
      <c r="C89" s="293"/>
      <c r="D89" s="295"/>
      <c r="E89" s="296"/>
      <c r="F89" s="289"/>
      <c r="G89" s="230" t="n">
        <f aca="false">F89-D89</f>
        <v>0</v>
      </c>
    </row>
    <row r="90" s="52" customFormat="true" ht="60.75" hidden="true" customHeight="true" outlineLevel="0" collapsed="false">
      <c r="A90" s="145"/>
      <c r="B90" s="180" t="s">
        <v>147</v>
      </c>
      <c r="C90" s="293" t="s">
        <v>199</v>
      </c>
      <c r="D90" s="291" t="n">
        <v>97.6</v>
      </c>
      <c r="E90" s="292" t="n">
        <v>130</v>
      </c>
      <c r="F90" s="293" t="s">
        <v>149</v>
      </c>
      <c r="G90" s="230" t="n">
        <f aca="false">F90-D90</f>
        <v>32.4</v>
      </c>
    </row>
    <row r="91" customFormat="false" ht="15.75" hidden="true" customHeight="true" outlineLevel="0" collapsed="false">
      <c r="A91" s="145"/>
      <c r="B91" s="297" t="s">
        <v>200</v>
      </c>
      <c r="C91" s="293" t="s">
        <v>201</v>
      </c>
      <c r="D91" s="291"/>
      <c r="E91" s="296" t="n">
        <v>98.8</v>
      </c>
      <c r="F91" s="289" t="s">
        <v>149</v>
      </c>
      <c r="G91" s="230" t="n">
        <f aca="false">F91-D91</f>
        <v>130</v>
      </c>
    </row>
    <row r="92" customFormat="false" ht="36.75" hidden="true" customHeight="true" outlineLevel="0" collapsed="false">
      <c r="A92" s="145"/>
      <c r="B92" s="297" t="s">
        <v>200</v>
      </c>
      <c r="C92" s="293" t="s">
        <v>202</v>
      </c>
      <c r="D92" s="291"/>
      <c r="E92" s="296" t="n">
        <v>98.8</v>
      </c>
      <c r="F92" s="289" t="s">
        <v>203</v>
      </c>
      <c r="G92" s="230" t="n">
        <f aca="false">F92-D92</f>
        <v>112</v>
      </c>
    </row>
    <row r="93" customFormat="false" ht="18.75" hidden="true" customHeight="false" outlineLevel="0" collapsed="false">
      <c r="A93" s="145"/>
      <c r="B93" s="297" t="s">
        <v>200</v>
      </c>
      <c r="C93" s="293" t="s">
        <v>204</v>
      </c>
      <c r="D93" s="291"/>
      <c r="E93" s="296" t="n">
        <v>98.8</v>
      </c>
      <c r="F93" s="289" t="s">
        <v>205</v>
      </c>
      <c r="G93" s="230" t="n">
        <f aca="false">F93-D93</f>
        <v>113</v>
      </c>
    </row>
    <row r="94" customFormat="false" ht="18.75" hidden="true" customHeight="false" outlineLevel="0" collapsed="false">
      <c r="A94" s="145"/>
      <c r="B94" s="297" t="s">
        <v>206</v>
      </c>
      <c r="C94" s="293" t="s">
        <v>207</v>
      </c>
      <c r="D94" s="291"/>
      <c r="E94" s="296" t="n">
        <v>12</v>
      </c>
      <c r="F94" s="289" t="s">
        <v>208</v>
      </c>
      <c r="G94" s="230" t="n">
        <f aca="false">F94-D94</f>
        <v>12</v>
      </c>
    </row>
    <row r="95" customFormat="false" ht="112.5" hidden="true" customHeight="true" outlineLevel="0" collapsed="false">
      <c r="A95" s="302"/>
      <c r="B95" s="180" t="s">
        <v>209</v>
      </c>
      <c r="C95" s="293" t="s">
        <v>210</v>
      </c>
      <c r="D95" s="291" t="n">
        <v>12</v>
      </c>
      <c r="E95" s="291" t="n">
        <v>0</v>
      </c>
      <c r="F95" s="291" t="n">
        <v>0</v>
      </c>
      <c r="G95" s="230" t="n">
        <f aca="false">F95-D95</f>
        <v>-12</v>
      </c>
    </row>
    <row r="96" customFormat="false" ht="18.75" hidden="true" customHeight="false" outlineLevel="0" collapsed="false">
      <c r="A96" s="303"/>
      <c r="B96" s="180" t="s">
        <v>211</v>
      </c>
      <c r="C96" s="293"/>
      <c r="D96" s="304"/>
      <c r="E96" s="304"/>
      <c r="F96" s="292" t="n">
        <v>0</v>
      </c>
      <c r="G96" s="230" t="n">
        <f aca="false">F96-D96</f>
        <v>0</v>
      </c>
    </row>
    <row r="97" customFormat="false" ht="114" hidden="true" customHeight="true" outlineLevel="0" collapsed="false">
      <c r="A97" s="305"/>
      <c r="B97" s="306" t="s">
        <v>224</v>
      </c>
      <c r="C97" s="289" t="s">
        <v>212</v>
      </c>
      <c r="D97" s="296" t="n">
        <v>105.4</v>
      </c>
      <c r="E97" s="289" t="s">
        <v>213</v>
      </c>
      <c r="F97" s="296" t="n">
        <f aca="false">45.5-45.5</f>
        <v>0</v>
      </c>
      <c r="G97" s="230" t="n">
        <f aca="false">F97-D97</f>
        <v>-105.4</v>
      </c>
    </row>
    <row r="98" customFormat="false" ht="28.5" hidden="true" customHeight="true" outlineLevel="0" collapsed="false">
      <c r="A98" s="102"/>
      <c r="B98" s="102"/>
      <c r="C98" s="307"/>
      <c r="D98" s="308"/>
      <c r="E98" s="309"/>
      <c r="F98" s="309"/>
      <c r="G98" s="309"/>
    </row>
    <row r="99" customFormat="false" ht="12" hidden="false" customHeight="true" outlineLevel="0" collapsed="false">
      <c r="A99" s="102"/>
      <c r="B99" s="102"/>
      <c r="C99" s="307"/>
      <c r="D99" s="308"/>
      <c r="E99" s="309"/>
      <c r="F99" s="311"/>
      <c r="G99" s="309"/>
    </row>
    <row r="100" customFormat="false" ht="3" hidden="true" customHeight="true" outlineLevel="0" collapsed="false">
      <c r="B100" s="115" t="s">
        <v>216</v>
      </c>
      <c r="C100" s="115"/>
      <c r="D100" s="115"/>
      <c r="E100" s="115"/>
      <c r="F100" s="115"/>
      <c r="G100" s="115"/>
    </row>
    <row r="101" customFormat="false" ht="44.25" hidden="true" customHeight="true" outlineLevel="0" collapsed="false">
      <c r="B101" s="102" t="s">
        <v>217</v>
      </c>
      <c r="C101" s="123"/>
      <c r="D101" s="123"/>
      <c r="E101" s="381" t="s">
        <v>182</v>
      </c>
      <c r="F101" s="381"/>
      <c r="G101" s="381"/>
    </row>
    <row r="102" customFormat="false" ht="16.5" hidden="false" customHeight="true" outlineLevel="0" collapsed="false">
      <c r="A102" s="314"/>
      <c r="B102" s="383" t="s">
        <v>220</v>
      </c>
      <c r="C102" s="397"/>
      <c r="D102" s="385" t="s">
        <v>232</v>
      </c>
      <c r="E102" s="385"/>
      <c r="F102" s="385"/>
    </row>
  </sheetData>
  <mergeCells count="13">
    <mergeCell ref="C1:G1"/>
    <mergeCell ref="B2:G2"/>
    <mergeCell ref="A3:G3"/>
    <mergeCell ref="C4:G4"/>
    <mergeCell ref="E5:G5"/>
    <mergeCell ref="A6:A7"/>
    <mergeCell ref="B6:B7"/>
    <mergeCell ref="C6:C7"/>
    <mergeCell ref="D6:D7"/>
    <mergeCell ref="E6:F6"/>
    <mergeCell ref="G6:G7"/>
    <mergeCell ref="B100:G100"/>
    <mergeCell ref="E101:G101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pageBreakPreview" topLeftCell="B5" colorId="64" zoomScale="75" zoomScaleNormal="75" zoomScalePageLayoutView="75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85"/>
    <col collapsed="false" customWidth="true" hidden="false" outlineLevel="0" max="2" min="2" style="1" width="59.56"/>
    <col collapsed="false" customWidth="true" hidden="false" outlineLevel="0" max="3" min="3" style="2" width="13.7"/>
    <col collapsed="false" customWidth="true" hidden="false" outlineLevel="0" max="4" min="4" style="1" width="10.99"/>
    <col collapsed="false" customWidth="true" hidden="true" outlineLevel="0" max="5" min="5" style="1" width="11.7"/>
    <col collapsed="false" customWidth="true" hidden="false" outlineLevel="0" max="6" min="6" style="1" width="10.99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24" hidden="true" customHeight="true" outlineLevel="0" collapsed="false">
      <c r="A1" s="3"/>
      <c r="B1" s="3"/>
      <c r="C1" s="4" t="s">
        <v>0</v>
      </c>
      <c r="D1" s="4"/>
      <c r="E1" s="4"/>
      <c r="F1" s="4"/>
      <c r="G1" s="4"/>
    </row>
    <row r="2" customFormat="false" ht="25.5" hidden="false" customHeight="true" outlineLevel="0" collapsed="false">
      <c r="A2" s="5"/>
      <c r="B2" s="6" t="s">
        <v>1</v>
      </c>
      <c r="C2" s="6"/>
      <c r="D2" s="6"/>
      <c r="E2" s="6"/>
      <c r="F2" s="6"/>
      <c r="G2" s="6"/>
    </row>
    <row r="3" customFormat="false" ht="54.75" hidden="false" customHeight="true" outlineLevel="0" collapsed="false">
      <c r="A3" s="6" t="s">
        <v>184</v>
      </c>
      <c r="B3" s="6"/>
      <c r="C3" s="6"/>
      <c r="D3" s="6"/>
      <c r="E3" s="6"/>
      <c r="F3" s="6"/>
      <c r="G3" s="6"/>
    </row>
    <row r="4" customFormat="false" ht="20.25" hidden="true" customHeight="true" outlineLevel="0" collapsed="false">
      <c r="A4" s="8"/>
      <c r="B4" s="9"/>
      <c r="C4" s="10"/>
      <c r="D4" s="10"/>
      <c r="E4" s="10"/>
      <c r="F4" s="10"/>
      <c r="G4" s="10"/>
    </row>
    <row r="5" customFormat="false" ht="16.5" hidden="false" customHeight="true" outlineLevel="0" collapsed="false">
      <c r="A5" s="8"/>
      <c r="B5" s="9"/>
      <c r="C5" s="12"/>
      <c r="D5" s="13"/>
      <c r="E5" s="14" t="s">
        <v>174</v>
      </c>
      <c r="F5" s="14"/>
      <c r="G5" s="14"/>
    </row>
    <row r="6" customFormat="false" ht="15" hidden="false" customHeight="true" outlineLevel="0" collapsed="false">
      <c r="A6" s="15" t="s">
        <v>3</v>
      </c>
      <c r="B6" s="136" t="s">
        <v>4</v>
      </c>
      <c r="C6" s="137" t="s">
        <v>5</v>
      </c>
      <c r="D6" s="138" t="s">
        <v>175</v>
      </c>
      <c r="E6" s="138" t="s">
        <v>176</v>
      </c>
      <c r="F6" s="138"/>
      <c r="G6" s="139" t="s">
        <v>177</v>
      </c>
    </row>
    <row r="7" customFormat="false" ht="53.25" hidden="false" customHeight="true" outlineLevel="0" collapsed="false">
      <c r="A7" s="15"/>
      <c r="B7" s="136"/>
      <c r="C7" s="137"/>
      <c r="D7" s="137"/>
      <c r="E7" s="138"/>
      <c r="F7" s="138"/>
      <c r="G7" s="139"/>
    </row>
    <row r="8" customFormat="false" ht="16.5" hidden="false" customHeight="false" outlineLevel="0" collapsed="false">
      <c r="A8" s="140" t="s">
        <v>9</v>
      </c>
      <c r="B8" s="141" t="n">
        <v>1</v>
      </c>
      <c r="C8" s="23" t="s">
        <v>10</v>
      </c>
      <c r="D8" s="24" t="n">
        <v>3</v>
      </c>
      <c r="E8" s="24" t="n">
        <v>4</v>
      </c>
      <c r="F8" s="24" t="n">
        <v>4</v>
      </c>
      <c r="G8" s="24" t="n">
        <v>5</v>
      </c>
    </row>
    <row r="9" customFormat="false" ht="16.5" hidden="false" customHeight="false" outlineLevel="0" collapsed="false">
      <c r="A9" s="140"/>
      <c r="B9" s="142" t="s">
        <v>11</v>
      </c>
      <c r="C9" s="28"/>
      <c r="D9" s="29"/>
      <c r="E9" s="30" t="e">
        <f aca="false">E10</f>
        <v>#VALUE!</v>
      </c>
      <c r="F9" s="31" t="n">
        <v>13058.9</v>
      </c>
      <c r="G9" s="29"/>
    </row>
    <row r="10" customFormat="false" ht="16.5" hidden="false" customHeight="false" outlineLevel="0" collapsed="false">
      <c r="A10" s="140"/>
      <c r="B10" s="142" t="s">
        <v>12</v>
      </c>
      <c r="C10" s="28"/>
      <c r="D10" s="34"/>
      <c r="E10" s="34" t="e">
        <f aca="false">E14+E15+E16+E18+E19+E20+E21+E23+E24+E30+E31+E32+E33+E34+E35+E36+E39+E41+E42+E43+E46+E51+E52+E54+E55+E56+E57+E58+E59+E61+E62+E67+E68+E69+E73+E74+E75+E81+E84+E85+E86+E87+E89+E94+E95+E96</f>
        <v>#VALUE!</v>
      </c>
      <c r="F10" s="34" t="e">
        <f aca="false">F14+F15+F17+F18+F19+F20+F23+F24+F30+F31+F32+F33+F34+F36+F39+F40+F42+F44+F45+F49+F50+F51+F53+F54+F55+F57+F58+F59+F60+F61+F62+F68+F69+F73+F74+F75+F81+F84+F85+F87+F89+F16</f>
        <v>#VALUE!</v>
      </c>
      <c r="G10" s="34"/>
    </row>
    <row r="11" customFormat="false" ht="16.5" hidden="false" customHeight="false" outlineLevel="0" collapsed="false">
      <c r="A11" s="140"/>
      <c r="B11" s="142" t="s">
        <v>15</v>
      </c>
      <c r="C11" s="28"/>
      <c r="D11" s="39"/>
      <c r="E11" s="39" t="e">
        <f aca="false">E9-E10</f>
        <v>#VALUE!</v>
      </c>
      <c r="F11" s="39" t="e">
        <f aca="false">F9-F10</f>
        <v>#VALUE!</v>
      </c>
      <c r="G11" s="29" t="n">
        <v>0</v>
      </c>
    </row>
    <row r="12" customFormat="false" ht="18.75" hidden="true" customHeight="false" outlineLevel="0" collapsed="false">
      <c r="A12" s="143" t="s">
        <v>17</v>
      </c>
      <c r="B12" s="144" t="s">
        <v>18</v>
      </c>
      <c r="C12" s="44" t="s">
        <v>19</v>
      </c>
      <c r="D12" s="31" t="n">
        <v>3887</v>
      </c>
      <c r="E12" s="45" t="n">
        <f aca="false">E14+E15+E19+E20+E21</f>
        <v>4671.1</v>
      </c>
      <c r="F12" s="45" t="n">
        <f aca="false">F14+F15+F19+F20+F21</f>
        <v>4016.4</v>
      </c>
      <c r="G12" s="29" t="n">
        <f aca="false">F12-E12</f>
        <v>-654.7</v>
      </c>
    </row>
    <row r="13" customFormat="false" ht="18.75" hidden="true" customHeight="false" outlineLevel="0" collapsed="false">
      <c r="A13" s="143"/>
      <c r="B13" s="144"/>
      <c r="C13" s="44"/>
      <c r="D13" s="31"/>
      <c r="E13" s="31" t="n">
        <f aca="false">E14+E15+E19+E20</f>
        <v>4639.1</v>
      </c>
      <c r="F13" s="45" t="n">
        <f aca="false">F14+F15+F19+F20</f>
        <v>4016.4</v>
      </c>
      <c r="G13" s="29" t="n">
        <f aca="false">F13-E13</f>
        <v>-622.7</v>
      </c>
    </row>
    <row r="14" s="52" customFormat="true" ht="35.25" hidden="false" customHeight="true" outlineLevel="0" collapsed="false">
      <c r="A14" s="145"/>
      <c r="B14" s="146" t="s">
        <v>20</v>
      </c>
      <c r="C14" s="28" t="s">
        <v>21</v>
      </c>
      <c r="D14" s="99" t="n">
        <v>482</v>
      </c>
      <c r="E14" s="99" t="n">
        <v>453</v>
      </c>
      <c r="F14" s="48" t="n">
        <v>482</v>
      </c>
      <c r="G14" s="48" t="n">
        <f aca="false">F14-D14</f>
        <v>0</v>
      </c>
    </row>
    <row r="15" s="52" customFormat="true" ht="51.75" hidden="false" customHeight="true" outlineLevel="0" collapsed="false">
      <c r="A15" s="145"/>
      <c r="B15" s="146" t="s">
        <v>22</v>
      </c>
      <c r="C15" s="28" t="s">
        <v>23</v>
      </c>
      <c r="D15" s="53" t="n">
        <f aca="false">4086-D14</f>
        <v>3604</v>
      </c>
      <c r="E15" s="53" t="n">
        <v>4086</v>
      </c>
      <c r="F15" s="48" t="n">
        <v>3431.4</v>
      </c>
      <c r="G15" s="48" t="n">
        <f aca="false">F15-D15</f>
        <v>-172.6</v>
      </c>
    </row>
    <row r="16" s="52" customFormat="true" ht="24" hidden="false" customHeight="true" outlineLevel="0" collapsed="false">
      <c r="A16" s="145"/>
      <c r="B16" s="146" t="s">
        <v>24</v>
      </c>
      <c r="C16" s="28" t="s">
        <v>25</v>
      </c>
      <c r="D16" s="29" t="n">
        <v>12</v>
      </c>
      <c r="E16" s="29" t="n">
        <v>12</v>
      </c>
      <c r="F16" s="48" t="n">
        <v>12</v>
      </c>
      <c r="G16" s="48" t="n">
        <f aca="false">F16-D16</f>
        <v>0</v>
      </c>
    </row>
    <row r="17" s="52" customFormat="true" ht="24" hidden="false" customHeight="true" outlineLevel="0" collapsed="false">
      <c r="A17" s="145"/>
      <c r="B17" s="146" t="s">
        <v>26</v>
      </c>
      <c r="C17" s="55" t="s">
        <v>27</v>
      </c>
      <c r="D17" s="56" t="n">
        <v>0</v>
      </c>
      <c r="E17" s="57" t="n">
        <v>870</v>
      </c>
      <c r="F17" s="61" t="s">
        <v>191</v>
      </c>
      <c r="G17" s="48" t="e">
        <f aca="false">F17-D17</f>
        <v>#VALUE!</v>
      </c>
    </row>
    <row r="18" s="52" customFormat="true" ht="52.5" hidden="false" customHeight="true" outlineLevel="0" collapsed="false">
      <c r="A18" s="145"/>
      <c r="B18" s="146" t="s">
        <v>28</v>
      </c>
      <c r="C18" s="55" t="s">
        <v>27</v>
      </c>
      <c r="D18" s="48" t="n">
        <v>65</v>
      </c>
      <c r="E18" s="48" t="n">
        <v>65</v>
      </c>
      <c r="F18" s="48" t="n">
        <v>20</v>
      </c>
      <c r="G18" s="48" t="n">
        <f aca="false">F18-D18</f>
        <v>-45</v>
      </c>
      <c r="J18" s="1"/>
    </row>
    <row r="19" s="52" customFormat="true" ht="52.5" hidden="false" customHeight="true" outlineLevel="0" collapsed="false">
      <c r="A19" s="145"/>
      <c r="B19" s="146" t="s">
        <v>29</v>
      </c>
      <c r="C19" s="55" t="s">
        <v>27</v>
      </c>
      <c r="D19" s="29" t="n">
        <v>72</v>
      </c>
      <c r="E19" s="29" t="n">
        <v>72</v>
      </c>
      <c r="F19" s="48" t="n">
        <v>72</v>
      </c>
      <c r="G19" s="48" t="n">
        <f aca="false">F19-D19</f>
        <v>0</v>
      </c>
    </row>
    <row r="20" s="52" customFormat="true" ht="35.25" hidden="false" customHeight="true" outlineLevel="0" collapsed="false">
      <c r="A20" s="145"/>
      <c r="B20" s="146" t="s">
        <v>30</v>
      </c>
      <c r="C20" s="55" t="s">
        <v>27</v>
      </c>
      <c r="D20" s="29" t="n">
        <v>28.1</v>
      </c>
      <c r="E20" s="29" t="n">
        <v>28.1</v>
      </c>
      <c r="F20" s="48" t="n">
        <v>31</v>
      </c>
      <c r="G20" s="48" t="n">
        <f aca="false">F20-D20</f>
        <v>2.9</v>
      </c>
    </row>
    <row r="21" s="52" customFormat="true" ht="75" hidden="true" customHeight="true" outlineLevel="0" collapsed="false">
      <c r="A21" s="145"/>
      <c r="B21" s="146" t="s">
        <v>31</v>
      </c>
      <c r="C21" s="55" t="s">
        <v>27</v>
      </c>
      <c r="D21" s="29" t="n">
        <v>0</v>
      </c>
      <c r="E21" s="29" t="n">
        <v>32</v>
      </c>
      <c r="F21" s="48" t="n">
        <v>0</v>
      </c>
      <c r="G21" s="48" t="n">
        <f aca="false">F21-D21</f>
        <v>0</v>
      </c>
    </row>
    <row r="22" customFormat="false" ht="18.75" hidden="true" customHeight="false" outlineLevel="0" collapsed="false">
      <c r="A22" s="143" t="s">
        <v>32</v>
      </c>
      <c r="B22" s="147" t="s">
        <v>33</v>
      </c>
      <c r="C22" s="61" t="s">
        <v>34</v>
      </c>
      <c r="D22" s="62" t="n">
        <v>296.2</v>
      </c>
      <c r="E22" s="62" t="n">
        <v>296.2</v>
      </c>
      <c r="F22" s="62" t="n">
        <v>296.2</v>
      </c>
      <c r="G22" s="48" t="n">
        <f aca="false">F22-D22</f>
        <v>0</v>
      </c>
    </row>
    <row r="23" customFormat="false" ht="18.75" hidden="false" customHeight="false" outlineLevel="0" collapsed="false">
      <c r="A23" s="143"/>
      <c r="B23" s="146" t="s">
        <v>35</v>
      </c>
      <c r="C23" s="61"/>
      <c r="D23" s="62" t="n">
        <v>3.5</v>
      </c>
      <c r="E23" s="62" t="n">
        <v>3.5</v>
      </c>
      <c r="F23" s="62" t="n">
        <v>3.5</v>
      </c>
      <c r="G23" s="48" t="n">
        <f aca="false">F23-D23</f>
        <v>0</v>
      </c>
    </row>
    <row r="24" s="52" customFormat="true" ht="18.75" hidden="false" customHeight="false" outlineLevel="0" collapsed="false">
      <c r="A24" s="145"/>
      <c r="B24" s="146" t="s">
        <v>36</v>
      </c>
      <c r="C24" s="28" t="s">
        <v>179</v>
      </c>
      <c r="D24" s="62" t="n">
        <v>299.6</v>
      </c>
      <c r="E24" s="29" t="n">
        <v>299.6</v>
      </c>
      <c r="F24" s="29" t="n">
        <v>283</v>
      </c>
      <c r="G24" s="48" t="n">
        <f aca="false">F24-D24</f>
        <v>-16.6</v>
      </c>
    </row>
    <row r="25" customFormat="false" ht="18.75" hidden="true" customHeight="false" outlineLevel="0" collapsed="false">
      <c r="A25" s="148"/>
      <c r="B25" s="146" t="s">
        <v>39</v>
      </c>
      <c r="C25" s="28" t="s">
        <v>37</v>
      </c>
      <c r="D25" s="29"/>
      <c r="E25" s="29" t="n">
        <v>0</v>
      </c>
      <c r="F25" s="29"/>
      <c r="G25" s="48" t="n">
        <f aca="false">F25-D25</f>
        <v>0</v>
      </c>
    </row>
    <row r="26" customFormat="false" ht="33" hidden="true" customHeight="false" outlineLevel="0" collapsed="false">
      <c r="A26" s="148" t="s">
        <v>40</v>
      </c>
      <c r="B26" s="146" t="s">
        <v>41</v>
      </c>
      <c r="C26" s="28" t="s">
        <v>42</v>
      </c>
      <c r="D26" s="29"/>
      <c r="E26" s="29" t="n">
        <f aca="false">E27</f>
        <v>0</v>
      </c>
      <c r="F26" s="29"/>
      <c r="G26" s="48" t="n">
        <f aca="false">F26-D26</f>
        <v>0</v>
      </c>
    </row>
    <row r="27" customFormat="false" ht="18.75" hidden="true" customHeight="false" outlineLevel="0" collapsed="false">
      <c r="A27" s="148"/>
      <c r="B27" s="146" t="s">
        <v>43</v>
      </c>
      <c r="C27" s="28" t="s">
        <v>44</v>
      </c>
      <c r="D27" s="29"/>
      <c r="E27" s="29" t="n">
        <v>0</v>
      </c>
      <c r="F27" s="29"/>
      <c r="G27" s="48" t="n">
        <f aca="false">F27-D27</f>
        <v>0</v>
      </c>
    </row>
    <row r="28" customFormat="false" ht="33" hidden="true" customHeight="false" outlineLevel="0" collapsed="false">
      <c r="A28" s="143" t="s">
        <v>40</v>
      </c>
      <c r="B28" s="147" t="s">
        <v>45</v>
      </c>
      <c r="C28" s="61" t="s">
        <v>42</v>
      </c>
      <c r="D28" s="65"/>
      <c r="E28" s="65" t="n">
        <f aca="false">E29</f>
        <v>164</v>
      </c>
      <c r="F28" s="65" t="n">
        <f aca="false">F30+F31+F32+F33+F34+F35+F36</f>
        <v>134.4</v>
      </c>
      <c r="G28" s="48" t="n">
        <f aca="false">F28-D28</f>
        <v>134.4</v>
      </c>
    </row>
    <row r="29" customFormat="false" ht="18.75" hidden="true" customHeight="false" outlineLevel="0" collapsed="false">
      <c r="A29" s="143"/>
      <c r="B29" s="147"/>
      <c r="C29" s="66" t="n">
        <f aca="false">C30+C31+C32+C33+C34+C35+C36</f>
        <v>2178</v>
      </c>
      <c r="D29" s="66"/>
      <c r="E29" s="66" t="n">
        <f aca="false">E30+E31+E32+E33+E34+E35+E36</f>
        <v>164</v>
      </c>
      <c r="F29" s="66" t="n">
        <f aca="false">F30+F31+F32+F33+F34+F35+F36</f>
        <v>134.4</v>
      </c>
      <c r="G29" s="48" t="n">
        <f aca="false">F29-D29</f>
        <v>134.4</v>
      </c>
    </row>
    <row r="30" customFormat="false" ht="49.5" hidden="false" customHeight="false" outlineLevel="0" collapsed="false">
      <c r="A30" s="148"/>
      <c r="B30" s="149" t="s">
        <v>46</v>
      </c>
      <c r="C30" s="61" t="s">
        <v>47</v>
      </c>
      <c r="D30" s="62" t="n">
        <v>15</v>
      </c>
      <c r="E30" s="62" t="n">
        <v>15</v>
      </c>
      <c r="F30" s="62" t="n">
        <v>16</v>
      </c>
      <c r="G30" s="48" t="n">
        <f aca="false">F30-D30</f>
        <v>1</v>
      </c>
    </row>
    <row r="31" customFormat="false" ht="74.25" hidden="false" customHeight="true" outlineLevel="0" collapsed="false">
      <c r="A31" s="148"/>
      <c r="B31" s="149" t="s">
        <v>49</v>
      </c>
      <c r="C31" s="61" t="s">
        <v>44</v>
      </c>
      <c r="D31" s="62" t="n">
        <v>4</v>
      </c>
      <c r="E31" s="62" t="n">
        <v>4</v>
      </c>
      <c r="F31" s="62" t="n">
        <v>3.9</v>
      </c>
      <c r="G31" s="48" t="n">
        <f aca="false">F31-D31</f>
        <v>-0.1</v>
      </c>
    </row>
    <row r="32" customFormat="false" ht="51" hidden="false" customHeight="true" outlineLevel="0" collapsed="false">
      <c r="A32" s="148"/>
      <c r="B32" s="149" t="s">
        <v>50</v>
      </c>
      <c r="C32" s="61" t="s">
        <v>44</v>
      </c>
      <c r="D32" s="62" t="n">
        <v>8</v>
      </c>
      <c r="E32" s="62" t="n">
        <v>8</v>
      </c>
      <c r="F32" s="62" t="n">
        <v>8</v>
      </c>
      <c r="G32" s="48" t="n">
        <f aca="false">F32-D32</f>
        <v>0</v>
      </c>
    </row>
    <row r="33" customFormat="false" ht="66" hidden="false" customHeight="true" outlineLevel="0" collapsed="false">
      <c r="A33" s="148"/>
      <c r="B33" s="149" t="s">
        <v>51</v>
      </c>
      <c r="C33" s="61" t="s">
        <v>44</v>
      </c>
      <c r="D33" s="62" t="n">
        <v>53</v>
      </c>
      <c r="E33" s="62" t="n">
        <v>53</v>
      </c>
      <c r="F33" s="62" t="n">
        <v>26.5</v>
      </c>
      <c r="G33" s="48" t="n">
        <f aca="false">F33-D33</f>
        <v>-26.5</v>
      </c>
    </row>
    <row r="34" customFormat="false" ht="65.25" hidden="false" customHeight="true" outlineLevel="0" collapsed="false">
      <c r="A34" s="148"/>
      <c r="B34" s="149" t="s">
        <v>52</v>
      </c>
      <c r="C34" s="61" t="s">
        <v>47</v>
      </c>
      <c r="D34" s="62" t="n">
        <v>12</v>
      </c>
      <c r="E34" s="62" t="n">
        <v>12</v>
      </c>
      <c r="F34" s="62" t="n">
        <v>20</v>
      </c>
      <c r="G34" s="48" t="n">
        <f aca="false">F34-D34</f>
        <v>8</v>
      </c>
    </row>
    <row r="35" customFormat="false" ht="57" hidden="true" customHeight="true" outlineLevel="0" collapsed="false">
      <c r="A35" s="148"/>
      <c r="B35" s="149" t="s">
        <v>53</v>
      </c>
      <c r="C35" s="61" t="s">
        <v>44</v>
      </c>
      <c r="D35" s="62" t="n">
        <v>12</v>
      </c>
      <c r="E35" s="62" t="n">
        <v>12</v>
      </c>
      <c r="F35" s="62" t="n">
        <v>0</v>
      </c>
      <c r="G35" s="48" t="n">
        <f aca="false">F35-D35</f>
        <v>-12</v>
      </c>
    </row>
    <row r="36" customFormat="false" ht="49.5" hidden="false" customHeight="false" outlineLevel="0" collapsed="false">
      <c r="A36" s="148"/>
      <c r="B36" s="149" t="s">
        <v>54</v>
      </c>
      <c r="C36" s="61" t="s">
        <v>47</v>
      </c>
      <c r="D36" s="62" t="n">
        <v>15.2</v>
      </c>
      <c r="E36" s="62" t="n">
        <v>60</v>
      </c>
      <c r="F36" s="62" t="n">
        <v>60</v>
      </c>
      <c r="G36" s="48" t="n">
        <f aca="false">F36-D36</f>
        <v>44.8</v>
      </c>
    </row>
    <row r="37" customFormat="false" ht="18.75" hidden="true" customHeight="false" outlineLevel="0" collapsed="false">
      <c r="A37" s="143" t="s">
        <v>55</v>
      </c>
      <c r="B37" s="147" t="s">
        <v>56</v>
      </c>
      <c r="C37" s="61" t="s">
        <v>57</v>
      </c>
      <c r="D37" s="62"/>
      <c r="E37" s="62" t="n">
        <f aca="false">E38</f>
        <v>215.44</v>
      </c>
      <c r="F37" s="62" t="n">
        <f aca="false">F38</f>
        <v>60</v>
      </c>
      <c r="G37" s="48" t="n">
        <f aca="false">F37-D37</f>
        <v>60</v>
      </c>
    </row>
    <row r="38" customFormat="false" ht="18.75" hidden="true" customHeight="false" outlineLevel="0" collapsed="false">
      <c r="A38" s="143"/>
      <c r="B38" s="147"/>
      <c r="C38" s="61"/>
      <c r="D38" s="62"/>
      <c r="E38" s="62" t="n">
        <f aca="false">E39+E42+E43+E46</f>
        <v>215.44</v>
      </c>
      <c r="F38" s="62" t="n">
        <f aca="false">F39+F42+F43+F46</f>
        <v>60</v>
      </c>
      <c r="G38" s="48" t="n">
        <f aca="false">F38-D38</f>
        <v>60</v>
      </c>
    </row>
    <row r="39" customFormat="false" ht="54.75" hidden="false" customHeight="true" outlineLevel="0" collapsed="false">
      <c r="A39" s="143"/>
      <c r="B39" s="149" t="s">
        <v>58</v>
      </c>
      <c r="C39" s="61" t="s">
        <v>59</v>
      </c>
      <c r="D39" s="57" t="n">
        <v>164</v>
      </c>
      <c r="E39" s="57" t="n">
        <v>147.44</v>
      </c>
      <c r="F39" s="57" t="n">
        <v>40</v>
      </c>
      <c r="G39" s="48" t="n">
        <f aca="false">F39-D39</f>
        <v>-124</v>
      </c>
    </row>
    <row r="40" customFormat="false" ht="18.75" hidden="false" customHeight="false" outlineLevel="0" collapsed="false">
      <c r="A40" s="143"/>
      <c r="B40" s="149" t="s">
        <v>71</v>
      </c>
      <c r="C40" s="61" t="s">
        <v>59</v>
      </c>
      <c r="D40" s="57"/>
      <c r="E40" s="57"/>
      <c r="F40" s="57" t="n">
        <v>60</v>
      </c>
      <c r="G40" s="48" t="n">
        <f aca="false">F40-D40</f>
        <v>60</v>
      </c>
    </row>
    <row r="41" customFormat="false" ht="148.5" hidden="true" customHeight="true" outlineLevel="0" collapsed="false">
      <c r="A41" s="143"/>
      <c r="B41" s="149" t="s">
        <v>61</v>
      </c>
      <c r="C41" s="61" t="s">
        <v>62</v>
      </c>
      <c r="D41" s="57" t="n">
        <v>0</v>
      </c>
      <c r="E41" s="57" t="n">
        <v>807.3</v>
      </c>
      <c r="F41" s="57" t="n">
        <v>0</v>
      </c>
      <c r="G41" s="48" t="n">
        <v>0</v>
      </c>
      <c r="I41" s="1" t="s">
        <v>14</v>
      </c>
    </row>
    <row r="42" s="52" customFormat="true" ht="102" hidden="false" customHeight="true" outlineLevel="0" collapsed="false">
      <c r="A42" s="145"/>
      <c r="B42" s="146" t="s">
        <v>235</v>
      </c>
      <c r="C42" s="28" t="s">
        <v>64</v>
      </c>
      <c r="D42" s="29" t="n">
        <v>38.3</v>
      </c>
      <c r="E42" s="29" t="n">
        <v>38</v>
      </c>
      <c r="F42" s="29" t="n">
        <v>20</v>
      </c>
      <c r="G42" s="48" t="n">
        <f aca="false">F42-D42</f>
        <v>-18.3</v>
      </c>
    </row>
    <row r="43" s="52" customFormat="true" ht="66" hidden="true" customHeight="false" outlineLevel="0" collapsed="false">
      <c r="A43" s="145"/>
      <c r="B43" s="146" t="s">
        <v>65</v>
      </c>
      <c r="C43" s="28"/>
      <c r="D43" s="29"/>
      <c r="E43" s="29" t="n">
        <v>0</v>
      </c>
      <c r="F43" s="29" t="n">
        <v>0</v>
      </c>
      <c r="G43" s="48" t="n">
        <f aca="false">F43-D43</f>
        <v>0</v>
      </c>
    </row>
    <row r="44" s="52" customFormat="true" ht="18.75" hidden="false" customHeight="false" outlineLevel="0" collapsed="false">
      <c r="A44" s="145"/>
      <c r="B44" s="146" t="s">
        <v>194</v>
      </c>
      <c r="C44" s="28" t="s">
        <v>64</v>
      </c>
      <c r="D44" s="29"/>
      <c r="E44" s="29"/>
      <c r="F44" s="29" t="n">
        <v>40</v>
      </c>
      <c r="G44" s="48" t="n">
        <f aca="false">F44-D44</f>
        <v>40</v>
      </c>
    </row>
    <row r="45" s="52" customFormat="true" ht="33.75" hidden="false" customHeight="false" outlineLevel="0" collapsed="false">
      <c r="A45" s="145"/>
      <c r="B45" s="146" t="s">
        <v>195</v>
      </c>
      <c r="C45" s="28" t="s">
        <v>64</v>
      </c>
      <c r="D45" s="29"/>
      <c r="E45" s="29"/>
      <c r="F45" s="29" t="n">
        <v>25</v>
      </c>
      <c r="G45" s="48" t="n">
        <f aca="false">F45-D45</f>
        <v>25</v>
      </c>
    </row>
    <row r="46" s="52" customFormat="true" ht="19.5" hidden="true" customHeight="false" outlineLevel="0" collapsed="false">
      <c r="A46" s="145"/>
      <c r="B46" s="146" t="s">
        <v>67</v>
      </c>
      <c r="C46" s="28" t="s">
        <v>59</v>
      </c>
      <c r="D46" s="29" t="n">
        <v>0</v>
      </c>
      <c r="E46" s="29" t="n">
        <v>30</v>
      </c>
      <c r="F46" s="29" t="n">
        <v>0</v>
      </c>
      <c r="G46" s="48" t="n">
        <f aca="false">F46-D46</f>
        <v>0</v>
      </c>
    </row>
    <row r="47" customFormat="false" ht="23.25" hidden="true" customHeight="true" outlineLevel="0" collapsed="false">
      <c r="A47" s="143" t="s">
        <v>68</v>
      </c>
      <c r="B47" s="150" t="s">
        <v>69</v>
      </c>
      <c r="C47" s="61" t="s">
        <v>70</v>
      </c>
      <c r="D47" s="57"/>
      <c r="E47" s="57" t="str">
        <f aca="false">E51</f>
        <v>230,7</v>
      </c>
      <c r="F47" s="57" t="n">
        <f aca="false">F51</f>
        <v>240.3</v>
      </c>
      <c r="G47" s="48" t="n">
        <f aca="false">F47-D47</f>
        <v>240.3</v>
      </c>
    </row>
    <row r="48" customFormat="false" ht="23.25" hidden="true" customHeight="true" outlineLevel="0" collapsed="false">
      <c r="A48" s="143"/>
      <c r="B48" s="150" t="s">
        <v>71</v>
      </c>
      <c r="C48" s="61"/>
      <c r="D48" s="57"/>
      <c r="E48" s="57"/>
      <c r="F48" s="57" t="n">
        <v>0</v>
      </c>
      <c r="G48" s="48" t="n">
        <f aca="false">F48-D48</f>
        <v>0</v>
      </c>
    </row>
    <row r="49" customFormat="false" ht="35.25" hidden="false" customHeight="true" outlineLevel="0" collapsed="false">
      <c r="A49" s="143"/>
      <c r="B49" s="200" t="s">
        <v>111</v>
      </c>
      <c r="C49" s="192" t="s">
        <v>79</v>
      </c>
      <c r="D49" s="193" t="n">
        <v>0</v>
      </c>
      <c r="E49" s="193" t="n">
        <v>1100</v>
      </c>
      <c r="F49" s="194" t="n">
        <v>300</v>
      </c>
      <c r="G49" s="48" t="n">
        <v>0</v>
      </c>
    </row>
    <row r="50" customFormat="false" ht="35.25" hidden="false" customHeight="true" outlineLevel="0" collapsed="false">
      <c r="A50" s="143"/>
      <c r="B50" s="76" t="s">
        <v>81</v>
      </c>
      <c r="C50" s="74" t="s">
        <v>79</v>
      </c>
      <c r="D50" s="77" t="n">
        <v>187.9</v>
      </c>
      <c r="E50" s="74" t="s">
        <v>82</v>
      </c>
      <c r="F50" s="163" t="n">
        <v>827.7</v>
      </c>
      <c r="G50" s="48" t="n">
        <f aca="false">F50-D50</f>
        <v>639.8</v>
      </c>
    </row>
    <row r="51" customFormat="false" ht="69" hidden="false" customHeight="true" outlineLevel="0" collapsed="false">
      <c r="A51" s="143"/>
      <c r="B51" s="164" t="s">
        <v>83</v>
      </c>
      <c r="C51" s="165" t="s">
        <v>79</v>
      </c>
      <c r="D51" s="166" t="n">
        <v>164.6</v>
      </c>
      <c r="E51" s="165" t="s">
        <v>84</v>
      </c>
      <c r="F51" s="195" t="n">
        <f aca="false">110.3+130</f>
        <v>240.3</v>
      </c>
      <c r="G51" s="48" t="n">
        <f aca="false">F51-D51</f>
        <v>75.7</v>
      </c>
    </row>
    <row r="52" customFormat="false" ht="108" hidden="true" customHeight="true" outlineLevel="0" collapsed="false">
      <c r="A52" s="143"/>
      <c r="B52" s="146" t="s">
        <v>85</v>
      </c>
      <c r="C52" s="61" t="s">
        <v>86</v>
      </c>
      <c r="D52" s="57" t="n">
        <v>0</v>
      </c>
      <c r="E52" s="61" t="s">
        <v>86</v>
      </c>
      <c r="F52" s="57" t="n">
        <v>0</v>
      </c>
      <c r="G52" s="48" t="n">
        <f aca="false">F52-D52</f>
        <v>0</v>
      </c>
    </row>
    <row r="53" customFormat="false" ht="97.5" hidden="false" customHeight="true" outlineLevel="0" collapsed="false">
      <c r="A53" s="143"/>
      <c r="B53" s="196" t="s">
        <v>61</v>
      </c>
      <c r="C53" s="197" t="s">
        <v>62</v>
      </c>
      <c r="D53" s="198" t="n">
        <v>807.3</v>
      </c>
      <c r="E53" s="198" t="n">
        <v>807.3</v>
      </c>
      <c r="F53" s="199" t="n">
        <f aca="false">58.4+45.5</f>
        <v>103.9</v>
      </c>
      <c r="G53" s="48" t="n">
        <f aca="false">F53-D53</f>
        <v>-703.4</v>
      </c>
    </row>
    <row r="54" customFormat="false" ht="35.25" hidden="false" customHeight="true" outlineLevel="0" collapsed="false">
      <c r="A54" s="143"/>
      <c r="B54" s="200" t="s">
        <v>87</v>
      </c>
      <c r="C54" s="192" t="s">
        <v>88</v>
      </c>
      <c r="D54" s="201" t="n">
        <v>104.4</v>
      </c>
      <c r="E54" s="192" t="s">
        <v>89</v>
      </c>
      <c r="F54" s="202" t="n">
        <v>60</v>
      </c>
      <c r="G54" s="48" t="n">
        <f aca="false">F54-D54</f>
        <v>-44.4</v>
      </c>
    </row>
    <row r="55" customFormat="false" ht="31.5" hidden="false" customHeight="true" outlineLevel="0" collapsed="false">
      <c r="A55" s="143"/>
      <c r="B55" s="76" t="s">
        <v>90</v>
      </c>
      <c r="C55" s="74" t="s">
        <v>88</v>
      </c>
      <c r="D55" s="77" t="n">
        <v>0</v>
      </c>
      <c r="E55" s="79" t="n">
        <v>352</v>
      </c>
      <c r="F55" s="163" t="n">
        <f aca="false">450-100</f>
        <v>350</v>
      </c>
      <c r="G55" s="48" t="n">
        <f aca="false">F55-D55</f>
        <v>350</v>
      </c>
    </row>
    <row r="56" customFormat="false" ht="42" hidden="true" customHeight="true" outlineLevel="0" collapsed="false">
      <c r="A56" s="143"/>
      <c r="B56" s="146" t="s">
        <v>81</v>
      </c>
      <c r="C56" s="61" t="s">
        <v>79</v>
      </c>
      <c r="D56" s="57" t="n">
        <v>0</v>
      </c>
      <c r="E56" s="61" t="s">
        <v>82</v>
      </c>
      <c r="F56" s="57" t="n">
        <v>0</v>
      </c>
      <c r="G56" s="48" t="n">
        <v>0</v>
      </c>
    </row>
    <row r="57" customFormat="false" ht="36" hidden="false" customHeight="true" outlineLevel="0" collapsed="false">
      <c r="A57" s="143"/>
      <c r="B57" s="76" t="s">
        <v>91</v>
      </c>
      <c r="C57" s="74" t="s">
        <v>88</v>
      </c>
      <c r="D57" s="77" t="n">
        <v>0</v>
      </c>
      <c r="E57" s="79"/>
      <c r="F57" s="163" t="n">
        <v>30</v>
      </c>
      <c r="G57" s="48" t="n">
        <f aca="false">F57-D57</f>
        <v>30</v>
      </c>
    </row>
    <row r="58" customFormat="false" ht="30.75" hidden="false" customHeight="true" outlineLevel="0" collapsed="false">
      <c r="A58" s="143"/>
      <c r="B58" s="164" t="s">
        <v>92</v>
      </c>
      <c r="C58" s="165" t="s">
        <v>88</v>
      </c>
      <c r="D58" s="166" t="n">
        <v>0</v>
      </c>
      <c r="E58" s="165" t="s">
        <v>93</v>
      </c>
      <c r="F58" s="167" t="n">
        <v>150</v>
      </c>
      <c r="G58" s="48" t="n">
        <f aca="false">F58-D58</f>
        <v>150</v>
      </c>
    </row>
    <row r="59" customFormat="false" ht="32.25" hidden="false" customHeight="false" outlineLevel="0" collapsed="false">
      <c r="A59" s="143"/>
      <c r="B59" s="196" t="s">
        <v>94</v>
      </c>
      <c r="C59" s="197" t="s">
        <v>95</v>
      </c>
      <c r="D59" s="198" t="n">
        <v>34.8</v>
      </c>
      <c r="E59" s="197" t="s">
        <v>96</v>
      </c>
      <c r="F59" s="199" t="n">
        <f aca="false">101.5+250.5-200</f>
        <v>152</v>
      </c>
      <c r="G59" s="48" t="n">
        <f aca="false">F59-D59</f>
        <v>117.2</v>
      </c>
    </row>
    <row r="60" customFormat="false" ht="31.5" hidden="false" customHeight="false" outlineLevel="0" collapsed="false">
      <c r="A60" s="143"/>
      <c r="B60" s="200" t="s">
        <v>97</v>
      </c>
      <c r="C60" s="192" t="s">
        <v>98</v>
      </c>
      <c r="D60" s="201" t="n">
        <v>0</v>
      </c>
      <c r="E60" s="192" t="s">
        <v>99</v>
      </c>
      <c r="F60" s="202" t="n">
        <v>319.5</v>
      </c>
      <c r="G60" s="48" t="n">
        <f aca="false">F60-D60</f>
        <v>319.5</v>
      </c>
    </row>
    <row r="61" customFormat="false" ht="47.25" hidden="false" customHeight="false" outlineLevel="0" collapsed="false">
      <c r="A61" s="143"/>
      <c r="B61" s="76" t="s">
        <v>100</v>
      </c>
      <c r="C61" s="74" t="s">
        <v>98</v>
      </c>
      <c r="D61" s="77" t="n">
        <v>347.9</v>
      </c>
      <c r="E61" s="74" t="s">
        <v>101</v>
      </c>
      <c r="F61" s="163" t="n">
        <v>100</v>
      </c>
      <c r="G61" s="48" t="n">
        <f aca="false">F61-D61</f>
        <v>-247.9</v>
      </c>
    </row>
    <row r="62" customFormat="false" ht="38.25" hidden="false" customHeight="true" outlineLevel="0" collapsed="false">
      <c r="A62" s="143"/>
      <c r="B62" s="76" t="s">
        <v>102</v>
      </c>
      <c r="C62" s="74" t="s">
        <v>98</v>
      </c>
      <c r="D62" s="74" t="s">
        <v>103</v>
      </c>
      <c r="E62" s="74" t="s">
        <v>104</v>
      </c>
      <c r="F62" s="163" t="n">
        <f aca="false">350-50</f>
        <v>300</v>
      </c>
      <c r="G62" s="48" t="e">
        <f aca="false">F62-D62</f>
        <v>#VALUE!</v>
      </c>
    </row>
    <row r="63" customFormat="false" ht="66" hidden="true" customHeight="false" outlineLevel="0" collapsed="false">
      <c r="A63" s="143"/>
      <c r="B63" s="146" t="s">
        <v>105</v>
      </c>
      <c r="C63" s="61" t="s">
        <v>80</v>
      </c>
      <c r="D63" s="57"/>
      <c r="E63" s="61" t="s">
        <v>86</v>
      </c>
      <c r="F63" s="57" t="n">
        <v>0</v>
      </c>
      <c r="G63" s="48" t="n">
        <f aca="false">F63-D63</f>
        <v>0</v>
      </c>
    </row>
    <row r="64" customFormat="false" ht="18.75" hidden="true" customHeight="false" outlineLevel="0" collapsed="false">
      <c r="A64" s="143"/>
      <c r="B64" s="146" t="s">
        <v>106</v>
      </c>
      <c r="C64" s="61" t="s">
        <v>80</v>
      </c>
      <c r="D64" s="57"/>
      <c r="E64" s="61" t="s">
        <v>86</v>
      </c>
      <c r="F64" s="57" t="n">
        <v>0</v>
      </c>
      <c r="G64" s="48" t="n">
        <f aca="false">F64-D64</f>
        <v>0</v>
      </c>
    </row>
    <row r="65" customFormat="false" ht="33" hidden="true" customHeight="false" outlineLevel="0" collapsed="false">
      <c r="A65" s="143"/>
      <c r="B65" s="146" t="s">
        <v>107</v>
      </c>
      <c r="C65" s="61" t="s">
        <v>80</v>
      </c>
      <c r="D65" s="62"/>
      <c r="E65" s="61" t="s">
        <v>86</v>
      </c>
      <c r="F65" s="57" t="n">
        <v>0</v>
      </c>
      <c r="G65" s="48" t="n">
        <f aca="false">F65-D65</f>
        <v>0</v>
      </c>
    </row>
    <row r="66" customFormat="false" ht="24" hidden="true" customHeight="true" outlineLevel="0" collapsed="false">
      <c r="A66" s="80"/>
      <c r="B66" s="146" t="s">
        <v>108</v>
      </c>
      <c r="C66" s="61" t="s">
        <v>80</v>
      </c>
      <c r="D66" s="62"/>
      <c r="E66" s="61" t="s">
        <v>86</v>
      </c>
      <c r="F66" s="62" t="n">
        <v>0</v>
      </c>
      <c r="G66" s="48" t="n">
        <f aca="false">F66-D66</f>
        <v>0</v>
      </c>
    </row>
    <row r="67" customFormat="false" ht="40.5" hidden="true" customHeight="true" outlineLevel="0" collapsed="false">
      <c r="A67" s="203"/>
      <c r="B67" s="204" t="s">
        <v>109</v>
      </c>
      <c r="C67" s="61" t="s">
        <v>98</v>
      </c>
      <c r="D67" s="205" t="n">
        <v>0</v>
      </c>
      <c r="E67" s="62" t="n">
        <v>99.3</v>
      </c>
      <c r="F67" s="206" t="n">
        <v>0</v>
      </c>
      <c r="G67" s="48" t="n">
        <f aca="false">F67-D67</f>
        <v>0</v>
      </c>
    </row>
    <row r="68" customFormat="false" ht="32.25" hidden="false" customHeight="false" outlineLevel="0" collapsed="false">
      <c r="A68" s="207"/>
      <c r="B68" s="208" t="s">
        <v>110</v>
      </c>
      <c r="C68" s="165" t="s">
        <v>98</v>
      </c>
      <c r="D68" s="166" t="n">
        <v>0</v>
      </c>
      <c r="E68" s="209" t="n">
        <v>30</v>
      </c>
      <c r="F68" s="210" t="n">
        <v>30</v>
      </c>
      <c r="G68" s="48" t="n">
        <f aca="false">F68-D68</f>
        <v>30</v>
      </c>
    </row>
    <row r="69" customFormat="false" ht="34.5" hidden="true" customHeight="true" outlineLevel="0" collapsed="false">
      <c r="A69" s="8"/>
      <c r="B69" s="146" t="s">
        <v>111</v>
      </c>
      <c r="C69" s="61" t="s">
        <v>79</v>
      </c>
      <c r="D69" s="57" t="n">
        <v>0</v>
      </c>
      <c r="E69" s="62" t="n">
        <v>1100</v>
      </c>
      <c r="F69" s="29" t="n">
        <v>0</v>
      </c>
      <c r="G69" s="48" t="n">
        <f aca="false">F69-D69</f>
        <v>0</v>
      </c>
    </row>
    <row r="70" customFormat="false" ht="34.5" hidden="true" customHeight="true" outlineLevel="0" collapsed="false">
      <c r="A70" s="8"/>
      <c r="B70" s="146" t="s">
        <v>112</v>
      </c>
      <c r="C70" s="61" t="s">
        <v>80</v>
      </c>
      <c r="D70" s="29"/>
      <c r="E70" s="29"/>
      <c r="F70" s="29" t="n">
        <v>0</v>
      </c>
      <c r="G70" s="48" t="n">
        <f aca="false">F70-D70</f>
        <v>0</v>
      </c>
    </row>
    <row r="71" s="52" customFormat="true" ht="106.5" hidden="true" customHeight="true" outlineLevel="0" collapsed="false">
      <c r="A71" s="145"/>
      <c r="B71" s="146" t="s">
        <v>113</v>
      </c>
      <c r="C71" s="61" t="s">
        <v>80</v>
      </c>
      <c r="D71" s="85"/>
      <c r="E71" s="28" t="s">
        <v>86</v>
      </c>
      <c r="F71" s="29" t="n">
        <v>0</v>
      </c>
      <c r="G71" s="48" t="n">
        <f aca="false">F71-D71</f>
        <v>0</v>
      </c>
    </row>
    <row r="72" s="52" customFormat="true" ht="20.25" hidden="true" customHeight="true" outlineLevel="0" collapsed="false">
      <c r="A72" s="145"/>
      <c r="B72" s="146" t="s">
        <v>114</v>
      </c>
      <c r="C72" s="61" t="s">
        <v>80</v>
      </c>
      <c r="D72" s="85"/>
      <c r="E72" s="28"/>
      <c r="F72" s="29" t="n">
        <v>0</v>
      </c>
      <c r="G72" s="48" t="n">
        <f aca="false">F72-D72</f>
        <v>0</v>
      </c>
    </row>
    <row r="73" s="52" customFormat="true" ht="36" hidden="true" customHeight="true" outlineLevel="0" collapsed="false">
      <c r="A73" s="145"/>
      <c r="B73" s="146" t="s">
        <v>115</v>
      </c>
      <c r="C73" s="61" t="s">
        <v>98</v>
      </c>
      <c r="D73" s="85" t="n">
        <v>0</v>
      </c>
      <c r="E73" s="28" t="s">
        <v>116</v>
      </c>
      <c r="F73" s="29" t="n">
        <v>0</v>
      </c>
      <c r="G73" s="48" t="n">
        <f aca="false">F73-D73</f>
        <v>0</v>
      </c>
    </row>
    <row r="74" s="52" customFormat="true" ht="38.25" hidden="true" customHeight="true" outlineLevel="0" collapsed="false">
      <c r="A74" s="145"/>
      <c r="B74" s="146" t="s">
        <v>117</v>
      </c>
      <c r="C74" s="61" t="s">
        <v>88</v>
      </c>
      <c r="D74" s="85" t="n">
        <v>0</v>
      </c>
      <c r="E74" s="28" t="s">
        <v>118</v>
      </c>
      <c r="F74" s="29" t="n">
        <v>0</v>
      </c>
      <c r="G74" s="48" t="n">
        <f aca="false">F74-D74</f>
        <v>0</v>
      </c>
    </row>
    <row r="75" s="52" customFormat="true" ht="35.25" hidden="true" customHeight="true" outlineLevel="0" collapsed="false">
      <c r="A75" s="145"/>
      <c r="B75" s="146" t="s">
        <v>119</v>
      </c>
      <c r="C75" s="61" t="s">
        <v>88</v>
      </c>
      <c r="D75" s="85" t="n">
        <v>0</v>
      </c>
      <c r="E75" s="28" t="s">
        <v>120</v>
      </c>
      <c r="F75" s="29" t="n">
        <v>0</v>
      </c>
      <c r="G75" s="48" t="n">
        <f aca="false">F75-D75</f>
        <v>0</v>
      </c>
    </row>
    <row r="76" s="52" customFormat="true" ht="20.25" hidden="true" customHeight="true" outlineLevel="0" collapsed="false">
      <c r="A76" s="145"/>
      <c r="B76" s="146" t="s">
        <v>121</v>
      </c>
      <c r="C76" s="28"/>
      <c r="D76" s="85"/>
      <c r="E76" s="28" t="s">
        <v>86</v>
      </c>
      <c r="F76" s="29" t="n">
        <v>0</v>
      </c>
      <c r="G76" s="48" t="n">
        <f aca="false">F76-D76</f>
        <v>0</v>
      </c>
    </row>
    <row r="77" s="52" customFormat="true" ht="31.5" hidden="true" customHeight="true" outlineLevel="0" collapsed="false">
      <c r="A77" s="145"/>
      <c r="B77" s="146" t="s">
        <v>122</v>
      </c>
      <c r="C77" s="28"/>
      <c r="D77" s="85"/>
      <c r="E77" s="28"/>
      <c r="F77" s="29" t="n">
        <v>0</v>
      </c>
      <c r="G77" s="48" t="n">
        <f aca="false">F77-D77</f>
        <v>0</v>
      </c>
    </row>
    <row r="78" s="52" customFormat="true" ht="31.5" hidden="true" customHeight="true" outlineLevel="0" collapsed="false">
      <c r="A78" s="145"/>
      <c r="B78" s="146" t="s">
        <v>123</v>
      </c>
      <c r="C78" s="28"/>
      <c r="D78" s="85"/>
      <c r="E78" s="28"/>
      <c r="F78" s="29" t="n">
        <v>0</v>
      </c>
      <c r="G78" s="48" t="n">
        <f aca="false">F78-D78</f>
        <v>0</v>
      </c>
    </row>
    <row r="79" s="52" customFormat="true" ht="24.75" hidden="true" customHeight="true" outlineLevel="0" collapsed="false">
      <c r="A79" s="143" t="s">
        <v>124</v>
      </c>
      <c r="B79" s="147" t="s">
        <v>125</v>
      </c>
      <c r="C79" s="61" t="s">
        <v>126</v>
      </c>
      <c r="D79" s="62"/>
      <c r="E79" s="62" t="n">
        <v>43.1</v>
      </c>
      <c r="F79" s="62" t="n">
        <v>90</v>
      </c>
      <c r="G79" s="48" t="n">
        <f aca="false">F79-D79</f>
        <v>90</v>
      </c>
    </row>
    <row r="80" s="52" customFormat="true" ht="67.5" hidden="true" customHeight="true" outlineLevel="0" collapsed="false">
      <c r="A80" s="145"/>
      <c r="B80" s="146" t="s">
        <v>127</v>
      </c>
      <c r="C80" s="28" t="s">
        <v>126</v>
      </c>
      <c r="D80" s="62"/>
      <c r="E80" s="57" t="n">
        <v>43.1</v>
      </c>
      <c r="F80" s="61" t="s">
        <v>14</v>
      </c>
      <c r="G80" s="48" t="e">
        <f aca="false">F80-D80</f>
        <v>#VALUE!</v>
      </c>
    </row>
    <row r="81" s="52" customFormat="true" ht="50.25" hidden="false" customHeight="true" outlineLevel="0" collapsed="false">
      <c r="A81" s="145"/>
      <c r="B81" s="146" t="s">
        <v>129</v>
      </c>
      <c r="C81" s="28" t="s">
        <v>130</v>
      </c>
      <c r="D81" s="62" t="n">
        <v>85.3</v>
      </c>
      <c r="E81" s="57" t="n">
        <v>90</v>
      </c>
      <c r="F81" s="61" t="s">
        <v>131</v>
      </c>
      <c r="G81" s="48" t="n">
        <f aca="false">F81-D81</f>
        <v>51.7</v>
      </c>
    </row>
    <row r="82" s="52" customFormat="true" ht="19.5" hidden="true" customHeight="true" outlineLevel="0" collapsed="false">
      <c r="A82" s="145"/>
      <c r="B82" s="179" t="s">
        <v>132</v>
      </c>
      <c r="C82" s="28" t="s">
        <v>133</v>
      </c>
      <c r="D82" s="62"/>
      <c r="E82" s="62" t="n">
        <f aca="false">E83</f>
        <v>4892.5</v>
      </c>
      <c r="F82" s="34" t="n">
        <f aca="false">F83</f>
        <v>3690.1</v>
      </c>
      <c r="G82" s="48" t="n">
        <f aca="false">F82-D82</f>
        <v>3690.1</v>
      </c>
    </row>
    <row r="83" s="52" customFormat="true" ht="26.25" hidden="true" customHeight="true" outlineLevel="0" collapsed="false">
      <c r="A83" s="145"/>
      <c r="B83" s="179"/>
      <c r="C83" s="28"/>
      <c r="D83" s="62"/>
      <c r="E83" s="62" t="n">
        <f aca="false">E84+E85+E86+E87</f>
        <v>4892.5</v>
      </c>
      <c r="F83" s="62" t="n">
        <f aca="false">F84+F85+F86+F87</f>
        <v>3690.1</v>
      </c>
      <c r="G83" s="48" t="n">
        <f aca="false">F83-D83</f>
        <v>3690.1</v>
      </c>
    </row>
    <row r="84" s="52" customFormat="true" ht="67.5" hidden="false" customHeight="true" outlineLevel="0" collapsed="false">
      <c r="A84" s="145"/>
      <c r="B84" s="146" t="s">
        <v>134</v>
      </c>
      <c r="C84" s="28" t="s">
        <v>135</v>
      </c>
      <c r="D84" s="56" t="n">
        <v>0</v>
      </c>
      <c r="E84" s="57" t="n">
        <v>180.4</v>
      </c>
      <c r="F84" s="61" t="s">
        <v>136</v>
      </c>
      <c r="G84" s="48" t="n">
        <f aca="false">F84-D84</f>
        <v>30</v>
      </c>
    </row>
    <row r="85" s="52" customFormat="true" ht="53.25" hidden="false" customHeight="true" outlineLevel="0" collapsed="false">
      <c r="A85" s="145"/>
      <c r="B85" s="146" t="s">
        <v>138</v>
      </c>
      <c r="C85" s="28" t="s">
        <v>135</v>
      </c>
      <c r="D85" s="93" t="n">
        <v>0</v>
      </c>
      <c r="E85" s="58" t="n">
        <f aca="false">F85+200</f>
        <v>3810.1</v>
      </c>
      <c r="F85" s="58" t="n">
        <f aca="false">3640.1-30</f>
        <v>3610.1</v>
      </c>
      <c r="G85" s="48" t="n">
        <f aca="false">F85-D85</f>
        <v>3610.1</v>
      </c>
    </row>
    <row r="86" s="52" customFormat="true" ht="24" hidden="true" customHeight="true" outlineLevel="0" collapsed="false">
      <c r="A86" s="145"/>
      <c r="B86" s="146" t="s">
        <v>139</v>
      </c>
      <c r="C86" s="28" t="s">
        <v>140</v>
      </c>
      <c r="D86" s="56" t="n">
        <v>0</v>
      </c>
      <c r="E86" s="57" t="n">
        <v>870</v>
      </c>
      <c r="F86" s="61" t="s">
        <v>86</v>
      </c>
      <c r="G86" s="48" t="n">
        <v>0</v>
      </c>
    </row>
    <row r="87" s="52" customFormat="true" ht="66.75" hidden="false" customHeight="true" outlineLevel="0" collapsed="false">
      <c r="A87" s="145"/>
      <c r="B87" s="146" t="s">
        <v>141</v>
      </c>
      <c r="C87" s="28" t="s">
        <v>135</v>
      </c>
      <c r="D87" s="62" t="n">
        <v>32.4</v>
      </c>
      <c r="E87" s="57" t="n">
        <v>32</v>
      </c>
      <c r="F87" s="61" t="s">
        <v>142</v>
      </c>
      <c r="G87" s="48" t="n">
        <f aca="false">F87-D87</f>
        <v>17.6</v>
      </c>
    </row>
    <row r="88" s="52" customFormat="true" ht="67.5" hidden="true" customHeight="true" outlineLevel="0" collapsed="false">
      <c r="A88" s="180"/>
      <c r="B88" s="398"/>
      <c r="C88" s="28"/>
      <c r="D88" s="62"/>
      <c r="E88" s="57"/>
      <c r="F88" s="61"/>
      <c r="G88" s="48" t="n">
        <f aca="false">F88-D88</f>
        <v>0</v>
      </c>
    </row>
    <row r="89" s="52" customFormat="true" ht="40.5" hidden="false" customHeight="true" outlineLevel="0" collapsed="false">
      <c r="A89" s="145"/>
      <c r="B89" s="146" t="s">
        <v>147</v>
      </c>
      <c r="C89" s="28" t="s">
        <v>148</v>
      </c>
      <c r="D89" s="29" t="n">
        <v>97.6</v>
      </c>
      <c r="E89" s="85" t="n">
        <v>130</v>
      </c>
      <c r="F89" s="28" t="s">
        <v>149</v>
      </c>
      <c r="G89" s="48" t="n">
        <f aca="false">F89-D89</f>
        <v>32.4</v>
      </c>
    </row>
    <row r="90" customFormat="false" ht="15.75" hidden="true" customHeight="true" outlineLevel="0" collapsed="false">
      <c r="A90" s="145"/>
      <c r="B90" s="297" t="s">
        <v>200</v>
      </c>
      <c r="C90" s="293" t="s">
        <v>201</v>
      </c>
      <c r="D90" s="291"/>
      <c r="E90" s="296" t="n">
        <v>98.8</v>
      </c>
      <c r="F90" s="289" t="s">
        <v>149</v>
      </c>
      <c r="G90" s="230" t="n">
        <f aca="false">F90-D90</f>
        <v>130</v>
      </c>
    </row>
    <row r="91" customFormat="false" ht="36.75" hidden="true" customHeight="true" outlineLevel="0" collapsed="false">
      <c r="A91" s="145"/>
      <c r="B91" s="297" t="s">
        <v>200</v>
      </c>
      <c r="C91" s="293" t="s">
        <v>202</v>
      </c>
      <c r="D91" s="291"/>
      <c r="E91" s="296" t="n">
        <v>98.8</v>
      </c>
      <c r="F91" s="289" t="s">
        <v>203</v>
      </c>
      <c r="G91" s="230" t="n">
        <f aca="false">F91-D91</f>
        <v>112</v>
      </c>
    </row>
    <row r="92" customFormat="false" ht="18.75" hidden="true" customHeight="false" outlineLevel="0" collapsed="false">
      <c r="A92" s="145"/>
      <c r="B92" s="297" t="s">
        <v>200</v>
      </c>
      <c r="C92" s="293" t="s">
        <v>204</v>
      </c>
      <c r="D92" s="291"/>
      <c r="E92" s="296" t="n">
        <v>98.8</v>
      </c>
      <c r="F92" s="289" t="s">
        <v>205</v>
      </c>
      <c r="G92" s="230" t="n">
        <f aca="false">F92-D92</f>
        <v>113</v>
      </c>
    </row>
    <row r="93" customFormat="false" ht="18.75" hidden="true" customHeight="false" outlineLevel="0" collapsed="false">
      <c r="A93" s="145"/>
      <c r="B93" s="297" t="s">
        <v>206</v>
      </c>
      <c r="C93" s="293" t="s">
        <v>207</v>
      </c>
      <c r="D93" s="291"/>
      <c r="E93" s="296" t="n">
        <v>12</v>
      </c>
      <c r="F93" s="289" t="s">
        <v>208</v>
      </c>
      <c r="G93" s="230" t="n">
        <f aca="false">F93-D93</f>
        <v>12</v>
      </c>
    </row>
    <row r="94" customFormat="false" ht="112.5" hidden="true" customHeight="true" outlineLevel="0" collapsed="false">
      <c r="A94" s="302"/>
      <c r="B94" s="180" t="s">
        <v>209</v>
      </c>
      <c r="C94" s="293" t="s">
        <v>210</v>
      </c>
      <c r="D94" s="291" t="n">
        <v>12</v>
      </c>
      <c r="E94" s="291" t="n">
        <v>0</v>
      </c>
      <c r="F94" s="291" t="n">
        <v>0</v>
      </c>
      <c r="G94" s="230" t="n">
        <f aca="false">F94-D94</f>
        <v>-12</v>
      </c>
    </row>
    <row r="95" customFormat="false" ht="18.75" hidden="true" customHeight="false" outlineLevel="0" collapsed="false">
      <c r="A95" s="303"/>
      <c r="B95" s="180" t="s">
        <v>211</v>
      </c>
      <c r="C95" s="293"/>
      <c r="D95" s="304"/>
      <c r="E95" s="304"/>
      <c r="F95" s="292" t="n">
        <v>0</v>
      </c>
      <c r="G95" s="230" t="n">
        <f aca="false">F95-D95</f>
        <v>0</v>
      </c>
    </row>
    <row r="96" customFormat="false" ht="114" hidden="true" customHeight="true" outlineLevel="0" collapsed="false">
      <c r="A96" s="305"/>
      <c r="B96" s="306" t="s">
        <v>85</v>
      </c>
      <c r="C96" s="289" t="s">
        <v>212</v>
      </c>
      <c r="D96" s="296" t="n">
        <v>105.4</v>
      </c>
      <c r="E96" s="289" t="s">
        <v>213</v>
      </c>
      <c r="F96" s="296" t="n">
        <f aca="false">45.5-45.5</f>
        <v>0</v>
      </c>
      <c r="G96" s="230" t="n">
        <f aca="false">F96-D96</f>
        <v>-105.4</v>
      </c>
    </row>
    <row r="97" customFormat="false" ht="28.5" hidden="true" customHeight="true" outlineLevel="0" collapsed="false">
      <c r="A97" s="102"/>
      <c r="B97" s="102"/>
      <c r="C97" s="307"/>
      <c r="D97" s="308"/>
      <c r="E97" s="309"/>
      <c r="F97" s="309"/>
      <c r="G97" s="309"/>
    </row>
    <row r="98" customFormat="false" ht="28.5" hidden="true" customHeight="true" outlineLevel="0" collapsed="false">
      <c r="A98" s="102"/>
      <c r="B98" s="102"/>
      <c r="C98" s="307"/>
      <c r="D98" s="308"/>
      <c r="E98" s="309"/>
      <c r="F98" s="311"/>
      <c r="G98" s="309"/>
    </row>
    <row r="99" customFormat="false" ht="13.5" hidden="true" customHeight="true" outlineLevel="0" collapsed="false">
      <c r="B99" s="115" t="s">
        <v>216</v>
      </c>
      <c r="C99" s="115"/>
      <c r="D99" s="115"/>
      <c r="E99" s="115"/>
      <c r="F99" s="115"/>
      <c r="G99" s="115"/>
    </row>
    <row r="100" customFormat="false" ht="77.25" hidden="false" customHeight="true" outlineLevel="0" collapsed="false">
      <c r="B100" s="102" t="s">
        <v>236</v>
      </c>
      <c r="C100" s="123"/>
      <c r="D100" s="123"/>
      <c r="E100" s="313" t="s">
        <v>182</v>
      </c>
      <c r="F100" s="313"/>
      <c r="G100" s="313"/>
    </row>
    <row r="101" customFormat="false" ht="59.25" hidden="false" customHeight="true" outlineLevel="0" collapsed="false">
      <c r="A101" s="314"/>
      <c r="B101" s="383" t="s">
        <v>220</v>
      </c>
      <c r="C101" s="397"/>
      <c r="D101" s="314"/>
      <c r="E101" s="399" t="s">
        <v>232</v>
      </c>
      <c r="F101" s="399"/>
      <c r="G101" s="399"/>
    </row>
  </sheetData>
  <mergeCells count="14">
    <mergeCell ref="C1:G1"/>
    <mergeCell ref="B2:G2"/>
    <mergeCell ref="A3:G3"/>
    <mergeCell ref="C4:G4"/>
    <mergeCell ref="E5:G5"/>
    <mergeCell ref="A6:A7"/>
    <mergeCell ref="B6:B7"/>
    <mergeCell ref="C6:C7"/>
    <mergeCell ref="D6:D7"/>
    <mergeCell ref="E6:F7"/>
    <mergeCell ref="G6:G7"/>
    <mergeCell ref="B99:G99"/>
    <mergeCell ref="E100:G100"/>
    <mergeCell ref="E101:G101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1T07:03:01Z</dcterms:created>
  <dc:creator>_</dc:creator>
  <dc:description/>
  <dc:language>en-US</dc:language>
  <cp:lastModifiedBy>Finans</cp:lastModifiedBy>
  <cp:lastPrinted>2012-11-20T12:54:21Z</cp:lastPrinted>
  <dcterms:modified xsi:type="dcterms:W3CDTF">2012-11-20T12:56:09Z</dcterms:modified>
  <cp:revision>0</cp:revision>
  <dc:subject/>
  <dc:title/>
</cp:coreProperties>
</file>