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LXIII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18.08.2022 г.  № 198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6543.7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7.3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-3.7-12.3</f>
        <v>21477.4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f aca="false">10+2.3+3</f>
        <v>15.3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+1.4+9.3</f>
        <v>50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</f>
        <v>24.6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61.9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+3+4.1</f>
        <v>861.9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49.9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-4.5</f>
        <v>4649.9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+1.5</f>
        <v>6.5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+36</f>
        <v>219.1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f aca="false">205.4+202.6</f>
        <v>408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27919.2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63.6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f aca="false">246+13.8</f>
        <v>259.8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+2500</f>
        <v>24449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64462.9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</cp:lastModifiedBy>
  <cp:lastPrinted>2022-08-29T12:32:50Z</cp:lastPrinted>
  <dcterms:modified xsi:type="dcterms:W3CDTF">2022-08-29T12:43:33Z</dcterms:modified>
  <cp:revision>0</cp:revision>
  <dc:subject/>
  <dc:title/>
</cp:coreProperties>
</file>