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XIII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18.08.2022 г.  № 198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5270.40000000001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1136.8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1136.8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1136.8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+264.6-172.7</f>
        <v>1136.8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5599.7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5599.7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5599.7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4462.9+C22</f>
        <v>65599.7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9733.3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9733.3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9733.3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9733.3+C23</f>
        <v>69733.3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8-29T12:39:49Z</cp:lastPrinted>
  <dcterms:modified xsi:type="dcterms:W3CDTF">2022-08-29T12:45:43Z</dcterms:modified>
  <cp:revision>0</cp:revision>
  <dc:subject/>
  <dc:title/>
</cp:coreProperties>
</file>