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5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4.09.2018 г. № 8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494322243</t>
  </si>
  <si>
    <t xml:space="preserve">Ремонт участка водопровода в п.Виноградный</t>
  </si>
  <si>
    <t xml:space="preserve">52</t>
  </si>
  <si>
    <t xml:space="preserve">183235203785623520100100520043514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G8" activeCellId="0" sqref="A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4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10000</v>
      </c>
      <c r="F64" s="46"/>
      <c r="G64" s="47" t="n">
        <v>10000</v>
      </c>
      <c r="H64" s="47" t="n">
        <v>10000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3400</v>
      </c>
      <c r="F65" s="46"/>
      <c r="G65" s="47" t="n">
        <v>143400</v>
      </c>
      <c r="H65" s="47" t="n">
        <v>143400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701373.12</v>
      </c>
      <c r="F70" s="46"/>
      <c r="G70" s="47" t="n">
        <v>701373.12</v>
      </c>
      <c r="H70" s="47" t="n">
        <v>7013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2184644.91</v>
      </c>
      <c r="F84" s="46"/>
      <c r="G84" s="47" t="n">
        <v>2184644.91</v>
      </c>
      <c r="H84" s="47" t="n">
        <v>2184644.91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28</v>
      </c>
      <c r="W87" s="48" t="s">
        <v>109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s="58" customFormat="true" ht="34.5" hidden="false" customHeight="true" outlineLevel="0" collapsed="false">
      <c r="A89" s="57" t="s">
        <v>245</v>
      </c>
      <c r="B89" s="57"/>
      <c r="C89" s="57"/>
      <c r="D89" s="57"/>
      <c r="E89" s="47" t="n">
        <f aca="false">SUM(E37:E44,E47:E66,E69:E71,E74:E84,E87:E88)</f>
        <v>18930565.51</v>
      </c>
      <c r="G89" s="47" t="n">
        <f aca="false">SUM(G37:G44,G47:G66,G69:G71,G74:G84,G87:G88)</f>
        <v>18930565.51</v>
      </c>
      <c r="H89" s="47" t="n">
        <f aca="false">SUM(H37:H44,H47:H66,H69:H71,H74:H84,H87:H88)</f>
        <v>18930565.51</v>
      </c>
      <c r="I89" s="38" t="s">
        <v>38</v>
      </c>
      <c r="J89" s="38" t="s">
        <v>38</v>
      </c>
      <c r="K89" s="38" t="s">
        <v>38</v>
      </c>
      <c r="L89" s="46" t="s">
        <v>94</v>
      </c>
      <c r="M89" s="38" t="s">
        <v>94</v>
      </c>
      <c r="N89" s="38" t="s">
        <v>94</v>
      </c>
      <c r="O89" s="38" t="s">
        <v>94</v>
      </c>
      <c r="P89" s="38" t="s">
        <v>94</v>
      </c>
      <c r="Q89" s="38" t="s">
        <v>94</v>
      </c>
      <c r="R89" s="38" t="s">
        <v>94</v>
      </c>
      <c r="S89" s="48" t="s">
        <v>94</v>
      </c>
      <c r="T89" s="44" t="s">
        <v>94</v>
      </c>
      <c r="U89" s="44" t="s">
        <v>94</v>
      </c>
      <c r="V89" s="48" t="s">
        <v>94</v>
      </c>
      <c r="W89" s="48" t="s">
        <v>94</v>
      </c>
      <c r="X89" s="44" t="s">
        <v>94</v>
      </c>
      <c r="Y89" s="44" t="s">
        <v>94</v>
      </c>
      <c r="Z89" s="38" t="s">
        <v>94</v>
      </c>
      <c r="AA89" s="38"/>
      <c r="AB89" s="38"/>
      <c r="AC89" s="44" t="s">
        <v>94</v>
      </c>
      <c r="AD89" s="44" t="s">
        <v>94</v>
      </c>
      <c r="AE89" s="44" t="s">
        <v>94</v>
      </c>
      <c r="AF89" s="44" t="s">
        <v>94</v>
      </c>
      <c r="AG89" s="44" t="s">
        <v>94</v>
      </c>
      <c r="AH89" s="44" t="s">
        <v>94</v>
      </c>
      <c r="AI89" s="44" t="s">
        <v>94</v>
      </c>
      <c r="AJ89" s="1"/>
    </row>
    <row r="90" s="58" customFormat="true" ht="34.5" hidden="false" customHeight="true" outlineLevel="0" collapsed="false">
      <c r="A90" s="57" t="s">
        <v>246</v>
      </c>
      <c r="B90" s="57"/>
      <c r="C90" s="57"/>
      <c r="D90" s="57"/>
      <c r="E90" s="47" t="n">
        <f aca="false">SUM(E41,E44:E46)</f>
        <v>1164938.33</v>
      </c>
      <c r="F90" s="38" t="s">
        <v>247</v>
      </c>
      <c r="G90" s="47" t="n">
        <f aca="false">SUM(G41,G44:G46)</f>
        <v>1164938.33</v>
      </c>
      <c r="H90" s="38" t="s">
        <v>247</v>
      </c>
      <c r="I90" s="38" t="s">
        <v>247</v>
      </c>
      <c r="J90" s="38" t="s">
        <v>247</v>
      </c>
      <c r="K90" s="38" t="s">
        <v>247</v>
      </c>
      <c r="L90" s="46" t="s">
        <v>247</v>
      </c>
      <c r="M90" s="38" t="s">
        <v>247</v>
      </c>
      <c r="N90" s="38" t="s">
        <v>247</v>
      </c>
      <c r="O90" s="38" t="s">
        <v>247</v>
      </c>
      <c r="P90" s="38" t="s">
        <v>247</v>
      </c>
      <c r="Q90" s="38" t="s">
        <v>247</v>
      </c>
      <c r="R90" s="38" t="s">
        <v>247</v>
      </c>
      <c r="S90" s="48" t="s">
        <v>247</v>
      </c>
      <c r="T90" s="44" t="s">
        <v>247</v>
      </c>
      <c r="U90" s="44" t="s">
        <v>247</v>
      </c>
      <c r="V90" s="48" t="s">
        <v>247</v>
      </c>
      <c r="W90" s="48" t="s">
        <v>247</v>
      </c>
      <c r="X90" s="44" t="s">
        <v>247</v>
      </c>
      <c r="Y90" s="44" t="s">
        <v>247</v>
      </c>
      <c r="Z90" s="38" t="s">
        <v>247</v>
      </c>
      <c r="AA90" s="38"/>
      <c r="AB90" s="38"/>
      <c r="AC90" s="44" t="s">
        <v>247</v>
      </c>
      <c r="AD90" s="44" t="s">
        <v>247</v>
      </c>
      <c r="AE90" s="44" t="s">
        <v>247</v>
      </c>
      <c r="AF90" s="44" t="s">
        <v>247</v>
      </c>
      <c r="AG90" s="44" t="s">
        <v>247</v>
      </c>
      <c r="AH90" s="44" t="s">
        <v>247</v>
      </c>
      <c r="AI90" s="44" t="s">
        <v>247</v>
      </c>
      <c r="AJ90" s="1"/>
    </row>
    <row r="91" customFormat="false" ht="12.75" hidden="false" customHeight="true" outlineLevel="0" collapsed="false"/>
    <row r="92" s="4" customFormat="true" ht="43.5" hidden="false" customHeight="true" outlineLevel="0" collapsed="false">
      <c r="A92" s="59" t="s">
        <v>248</v>
      </c>
      <c r="B92" s="59"/>
      <c r="C92" s="60" t="s">
        <v>249</v>
      </c>
      <c r="D92" s="61" t="s">
        <v>250</v>
      </c>
      <c r="E92" s="62" t="s">
        <v>251</v>
      </c>
      <c r="F92" s="62"/>
      <c r="G92" s="62"/>
      <c r="H92" s="0"/>
      <c r="I92" s="63" t="n">
        <f aca="true">TODAY()</f>
        <v>46234</v>
      </c>
      <c r="J92" s="63"/>
      <c r="K92" s="0"/>
      <c r="L92" s="0"/>
      <c r="M92" s="0"/>
      <c r="N92" s="0"/>
      <c r="O92" s="0"/>
      <c r="P92" s="2"/>
    </row>
    <row r="93" s="4" customFormat="true" ht="15" hidden="false" customHeight="true" outlineLevel="0" collapsed="false">
      <c r="A93" s="64"/>
      <c r="B93" s="64"/>
      <c r="C93" s="65" t="s">
        <v>6</v>
      </c>
      <c r="D93" s="61" t="s">
        <v>7</v>
      </c>
      <c r="E93" s="66" t="s">
        <v>8</v>
      </c>
      <c r="F93" s="66"/>
      <c r="G93" s="66"/>
      <c r="H93" s="64"/>
      <c r="I93" s="64"/>
      <c r="J93" s="0"/>
      <c r="K93" s="0"/>
      <c r="L93" s="0"/>
      <c r="M93" s="0"/>
      <c r="N93" s="0"/>
      <c r="O93" s="0"/>
      <c r="P93" s="2"/>
    </row>
    <row r="94" customFormat="false" ht="15" hidden="false" customHeight="true" outlineLevel="0" collapsed="false">
      <c r="D94" s="67"/>
      <c r="E94" s="68"/>
      <c r="F94" s="68"/>
      <c r="G94" s="68"/>
    </row>
    <row r="95" customFormat="false" ht="15" hidden="false" customHeight="true" outlineLevel="0" collapsed="false">
      <c r="A95" s="69"/>
      <c r="B95" s="69"/>
      <c r="C95" s="69"/>
    </row>
    <row r="96" customFormat="false" ht="12.75" hidden="false" customHeight="false" outlineLevel="0" collapsed="false">
      <c r="AC96" s="70"/>
    </row>
    <row r="97" s="71" customFormat="true" ht="12.75" hidden="false" customHeight="false" outlineLevel="0" collapsed="false">
      <c r="A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</sheetData>
  <mergeCells count="138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A89:D89"/>
    <mergeCell ref="Z89:AB89"/>
    <mergeCell ref="A90:D90"/>
    <mergeCell ref="Z90:AB90"/>
    <mergeCell ref="A92:B92"/>
    <mergeCell ref="E92:G92"/>
    <mergeCell ref="I92:J92"/>
    <mergeCell ref="E93:G93"/>
    <mergeCell ref="E94:G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9-14T10:34:31Z</cp:lastPrinted>
  <dcterms:modified xsi:type="dcterms:W3CDTF">2018-09-14T10:34:32Z</dcterms:modified>
  <cp:revision>0</cp:revision>
  <dc:subject/>
  <dc:title/>
</cp:coreProperties>
</file>