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4</t>
  </si>
  <si>
    <t xml:space="preserve">    к   решению LIII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15.03.2022 г.  № 170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133.6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v>0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1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40804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40804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40804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40804+C22</f>
        <v>40804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44937.6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44937.6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44937.6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44937.6+C23</f>
        <v>44937.6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2-03-18T08:42:11Z</cp:lastPrinted>
  <dcterms:modified xsi:type="dcterms:W3CDTF">2022-03-18T08:42:17Z</dcterms:modified>
  <cp:revision>0</cp:revision>
  <dc:subject/>
  <dc:title/>
</cp:coreProperties>
</file>