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XVI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06.10.2022 г.  № 202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28" activeCellId="0" sqref="E28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7267.7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78.3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-12.3</f>
        <v>21477.4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+3</f>
        <v>15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+9.3+2.4+6.6</f>
        <v>59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+2</f>
        <v>26.6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f aca="false">1500+200</f>
        <v>17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f aca="false">2650.5-200</f>
        <v>24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61.9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+4.1</f>
        <v>861.9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14.9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-35</f>
        <v>4614.9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+0.2</f>
        <v>6.7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+36+408.9+5+30</f>
        <v>663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f aca="false">205.4+202.6+303.9</f>
        <v>711.9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33247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+2500+1328+4000</f>
        <v>2977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70514.9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2-10-24T11:15:44Z</cp:lastPrinted>
  <dcterms:modified xsi:type="dcterms:W3CDTF">2022-10-24T11:15:46Z</dcterms:modified>
  <cp:revision>0</cp:revision>
  <dc:subject/>
  <dc:title/>
</cp:coreProperties>
</file>