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1</t>
  </si>
  <si>
    <t xml:space="preserve">                    к   решению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_ г.  № 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59478.1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42.2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v>4022.1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9349.1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</f>
        <v>9298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v>50.2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22317.4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</f>
        <v>1949.1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</f>
        <v>20368.3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5971.1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</f>
        <v>15971.1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01-23T12:43:25Z</cp:lastPrinted>
  <dcterms:modified xsi:type="dcterms:W3CDTF">2023-03-13T10:53:08Z</dcterms:modified>
  <cp:revision>0</cp:revision>
  <dc:subject/>
  <dc:title/>
</cp:coreProperties>
</file>