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___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___ созыва</t>
  </si>
  <si>
    <t xml:space="preserve">                              от _____________. г. № ___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39999999999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100188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100188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100188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100188+C22</f>
        <v>100188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6650.4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6650.4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6650.4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106650.4+C23</f>
        <v>106650.4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4-04-18T06:45:21Z</cp:lastPrinted>
  <dcterms:modified xsi:type="dcterms:W3CDTF">2024-09-13T11:57:36Z</dcterms:modified>
  <cp:revision>0</cp:revision>
  <dc:subject/>
  <dc:title/>
</cp:coreProperties>
</file>