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4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6.2018 г. № 64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G84" activeCellId="0" sqref="G84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4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205000</v>
      </c>
      <c r="F60" s="48"/>
      <c r="G60" s="49" t="n">
        <v>205000</v>
      </c>
      <c r="H60" s="49" t="n">
        <v>205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customFormat="false" ht="40.15" hidden="false" customHeight="true" outlineLevel="0" collapsed="false">
      <c r="A80" s="48" t="s">
        <v>217</v>
      </c>
      <c r="B80" s="48" t="s">
        <v>218</v>
      </c>
      <c r="C80" s="48" t="s">
        <v>141</v>
      </c>
      <c r="D80" s="48" t="s">
        <v>142</v>
      </c>
      <c r="E80" s="49" t="n">
        <v>622527</v>
      </c>
      <c r="F80" s="48"/>
      <c r="G80" s="49" t="n">
        <v>622527</v>
      </c>
      <c r="H80" s="49" t="n">
        <v>622527</v>
      </c>
      <c r="I80" s="48" t="s">
        <v>38</v>
      </c>
      <c r="J80" s="48" t="s">
        <v>38</v>
      </c>
      <c r="K80" s="48" t="s">
        <v>38</v>
      </c>
      <c r="L80" s="48"/>
      <c r="M80" s="48"/>
      <c r="N80" s="48"/>
      <c r="O80" s="48"/>
      <c r="P80" s="48"/>
      <c r="Q80" s="48"/>
      <c r="R80" s="48"/>
      <c r="S80" s="50"/>
      <c r="T80" s="48"/>
      <c r="U80" s="50"/>
      <c r="V80" s="50"/>
      <c r="W80" s="50"/>
      <c r="X80" s="50" t="s">
        <v>143</v>
      </c>
      <c r="Y80" s="50"/>
      <c r="Z80" s="48"/>
      <c r="AA80" s="48"/>
      <c r="AB80" s="48"/>
      <c r="AC80" s="50"/>
      <c r="AD80" s="50"/>
      <c r="AE80" s="50"/>
      <c r="AF80" s="46" t="s">
        <v>94</v>
      </c>
      <c r="AG80" s="50"/>
      <c r="AH80" s="50"/>
      <c r="AI80" s="50"/>
    </row>
    <row r="81" customFormat="false" ht="40.15" hidden="false" customHeight="true" outlineLevel="0" collapsed="false">
      <c r="A81" s="48" t="s">
        <v>219</v>
      </c>
      <c r="B81" s="48" t="s">
        <v>220</v>
      </c>
      <c r="C81" s="48" t="s">
        <v>221</v>
      </c>
      <c r="D81" s="48" t="s">
        <v>222</v>
      </c>
      <c r="E81" s="49" t="n">
        <v>735701</v>
      </c>
      <c r="F81" s="48"/>
      <c r="G81" s="49" t="n">
        <v>735701</v>
      </c>
      <c r="H81" s="49" t="n">
        <v>735701</v>
      </c>
      <c r="I81" s="48" t="s">
        <v>38</v>
      </c>
      <c r="J81" s="48" t="s">
        <v>38</v>
      </c>
      <c r="K81" s="48" t="s">
        <v>38</v>
      </c>
      <c r="L81" s="48" t="s">
        <v>78</v>
      </c>
      <c r="M81" s="48" t="s">
        <v>79</v>
      </c>
      <c r="N81" s="48" t="s">
        <v>74</v>
      </c>
      <c r="O81" s="48" t="s">
        <v>74</v>
      </c>
      <c r="P81" s="48" t="s">
        <v>38</v>
      </c>
      <c r="Q81" s="48" t="s">
        <v>38</v>
      </c>
      <c r="R81" s="48" t="s">
        <v>38</v>
      </c>
      <c r="S81" s="50" t="s">
        <v>80</v>
      </c>
      <c r="T81" s="49" t="n">
        <f aca="false">G81*1%</f>
        <v>7357.01</v>
      </c>
      <c r="U81" s="51" t="n">
        <f aca="false">G81*5%</f>
        <v>36785.05</v>
      </c>
      <c r="V81" s="50" t="s">
        <v>138</v>
      </c>
      <c r="W81" s="50" t="s">
        <v>223</v>
      </c>
      <c r="X81" s="50" t="s">
        <v>83</v>
      </c>
      <c r="Y81" s="50" t="s">
        <v>84</v>
      </c>
      <c r="Z81" s="48" t="s">
        <v>85</v>
      </c>
      <c r="AA81" s="48"/>
      <c r="AB81" s="48"/>
      <c r="AC81" s="50"/>
      <c r="AD81" s="50"/>
      <c r="AE81" s="50"/>
      <c r="AF81" s="50" t="s">
        <v>86</v>
      </c>
      <c r="AG81" s="50"/>
      <c r="AH81" s="50"/>
      <c r="AI81" s="50"/>
    </row>
    <row r="82" customFormat="false" ht="40.15" hidden="false" customHeight="true" outlineLevel="0" collapsed="false">
      <c r="A82" s="48" t="s">
        <v>224</v>
      </c>
      <c r="B82" s="48" t="s">
        <v>225</v>
      </c>
      <c r="C82" s="48" t="s">
        <v>226</v>
      </c>
      <c r="D82" s="48" t="s">
        <v>227</v>
      </c>
      <c r="E82" s="49" t="n">
        <v>157223</v>
      </c>
      <c r="F82" s="48"/>
      <c r="G82" s="49" t="n">
        <v>157223</v>
      </c>
      <c r="H82" s="49" t="n">
        <v>157223</v>
      </c>
      <c r="I82" s="48" t="s">
        <v>38</v>
      </c>
      <c r="J82" s="48" t="s">
        <v>38</v>
      </c>
      <c r="K82" s="48" t="s">
        <v>38</v>
      </c>
      <c r="L82" s="48" t="s">
        <v>78</v>
      </c>
      <c r="M82" s="48" t="s">
        <v>79</v>
      </c>
      <c r="N82" s="48" t="s">
        <v>74</v>
      </c>
      <c r="O82" s="48" t="s">
        <v>74</v>
      </c>
      <c r="P82" s="48" t="s">
        <v>38</v>
      </c>
      <c r="Q82" s="48" t="s">
        <v>38</v>
      </c>
      <c r="R82" s="48" t="s">
        <v>38</v>
      </c>
      <c r="S82" s="50" t="s">
        <v>80</v>
      </c>
      <c r="T82" s="49"/>
      <c r="U82" s="51" t="n">
        <f aca="false">G82*5%</f>
        <v>7861.15</v>
      </c>
      <c r="V82" s="50" t="s">
        <v>216</v>
      </c>
      <c r="W82" s="50" t="s">
        <v>228</v>
      </c>
      <c r="X82" s="50" t="s">
        <v>83</v>
      </c>
      <c r="Y82" s="50" t="s">
        <v>84</v>
      </c>
      <c r="Z82" s="48" t="s">
        <v>85</v>
      </c>
      <c r="AA82" s="48"/>
      <c r="AB82" s="48"/>
      <c r="AC82" s="50"/>
      <c r="AD82" s="50"/>
      <c r="AE82" s="50"/>
      <c r="AF82" s="50" t="s">
        <v>86</v>
      </c>
      <c r="AG82" s="50"/>
      <c r="AH82" s="50"/>
      <c r="AI82" s="50"/>
    </row>
    <row r="83" customFormat="false" ht="40.15" hidden="false" customHeight="true" outlineLevel="0" collapsed="false">
      <c r="A83" s="48" t="s">
        <v>229</v>
      </c>
      <c r="B83" s="48" t="s">
        <v>230</v>
      </c>
      <c r="C83" s="48" t="s">
        <v>231</v>
      </c>
      <c r="D83" s="48" t="s">
        <v>232</v>
      </c>
      <c r="E83" s="49" t="n">
        <v>353152</v>
      </c>
      <c r="F83" s="48"/>
      <c r="G83" s="49" t="n">
        <v>353152</v>
      </c>
      <c r="H83" s="49" t="n">
        <v>353152</v>
      </c>
      <c r="I83" s="48" t="s">
        <v>38</v>
      </c>
      <c r="J83" s="48" t="s">
        <v>38</v>
      </c>
      <c r="K83" s="48" t="s">
        <v>38</v>
      </c>
      <c r="L83" s="48" t="s">
        <v>78</v>
      </c>
      <c r="M83" s="48" t="s">
        <v>79</v>
      </c>
      <c r="N83" s="48" t="s">
        <v>74</v>
      </c>
      <c r="O83" s="48" t="s">
        <v>74</v>
      </c>
      <c r="P83" s="48" t="s">
        <v>38</v>
      </c>
      <c r="Q83" s="48" t="s">
        <v>38</v>
      </c>
      <c r="R83" s="48" t="s">
        <v>38</v>
      </c>
      <c r="S83" s="50" t="s">
        <v>80</v>
      </c>
      <c r="T83" s="49"/>
      <c r="U83" s="51" t="n">
        <f aca="false">G83*5%</f>
        <v>17657.6</v>
      </c>
      <c r="V83" s="50" t="s">
        <v>216</v>
      </c>
      <c r="W83" s="50" t="s">
        <v>228</v>
      </c>
      <c r="X83" s="50" t="s">
        <v>83</v>
      </c>
      <c r="Y83" s="50" t="s">
        <v>84</v>
      </c>
      <c r="Z83" s="48" t="s">
        <v>85</v>
      </c>
      <c r="AA83" s="48"/>
      <c r="AB83" s="48"/>
      <c r="AC83" s="50"/>
      <c r="AD83" s="50"/>
      <c r="AE83" s="50"/>
      <c r="AF83" s="50" t="s">
        <v>86</v>
      </c>
      <c r="AG83" s="50"/>
      <c r="AH83" s="50"/>
      <c r="AI83" s="50"/>
    </row>
    <row r="84" s="60" customFormat="true" ht="34.5" hidden="false" customHeight="true" outlineLevel="0" collapsed="false">
      <c r="A84" s="59" t="s">
        <v>233</v>
      </c>
      <c r="B84" s="59"/>
      <c r="C84" s="59"/>
      <c r="D84" s="59"/>
      <c r="E84" s="49" t="n">
        <v>17999816.46</v>
      </c>
      <c r="G84" s="49" t="n">
        <v>17999816.46</v>
      </c>
      <c r="H84" s="49" t="n">
        <v>17999816.46</v>
      </c>
      <c r="I84" s="40" t="s">
        <v>38</v>
      </c>
      <c r="J84" s="40" t="s">
        <v>38</v>
      </c>
      <c r="K84" s="40" t="s">
        <v>38</v>
      </c>
      <c r="L84" s="48" t="s">
        <v>94</v>
      </c>
      <c r="M84" s="40" t="s">
        <v>94</v>
      </c>
      <c r="N84" s="40" t="s">
        <v>94</v>
      </c>
      <c r="O84" s="40" t="s">
        <v>94</v>
      </c>
      <c r="P84" s="40" t="s">
        <v>94</v>
      </c>
      <c r="Q84" s="40" t="s">
        <v>94</v>
      </c>
      <c r="R84" s="40" t="s">
        <v>94</v>
      </c>
      <c r="S84" s="50" t="s">
        <v>94</v>
      </c>
      <c r="T84" s="46" t="s">
        <v>94</v>
      </c>
      <c r="U84" s="46" t="s">
        <v>94</v>
      </c>
      <c r="V84" s="50" t="s">
        <v>94</v>
      </c>
      <c r="W84" s="50" t="s">
        <v>94</v>
      </c>
      <c r="X84" s="46" t="s">
        <v>94</v>
      </c>
      <c r="Y84" s="46" t="s">
        <v>94</v>
      </c>
      <c r="Z84" s="40" t="s">
        <v>94</v>
      </c>
      <c r="AA84" s="40"/>
      <c r="AB84" s="40"/>
      <c r="AC84" s="46" t="s">
        <v>94</v>
      </c>
      <c r="AD84" s="46" t="s">
        <v>94</v>
      </c>
      <c r="AE84" s="46" t="s">
        <v>94</v>
      </c>
      <c r="AF84" s="46" t="s">
        <v>94</v>
      </c>
      <c r="AG84" s="46" t="s">
        <v>94</v>
      </c>
      <c r="AH84" s="46" t="s">
        <v>94</v>
      </c>
      <c r="AI84" s="46" t="s">
        <v>94</v>
      </c>
      <c r="AJ84" s="1"/>
    </row>
    <row r="85" s="60" customFormat="true" ht="34.5" hidden="false" customHeight="true" outlineLevel="0" collapsed="false">
      <c r="A85" s="59" t="s">
        <v>234</v>
      </c>
      <c r="B85" s="59"/>
      <c r="C85" s="59"/>
      <c r="D85" s="59"/>
      <c r="E85" s="49" t="n">
        <f aca="false">SUM(E42,E45:E47)</f>
        <v>1164938.33</v>
      </c>
      <c r="F85" s="40" t="s">
        <v>235</v>
      </c>
      <c r="G85" s="49" t="n">
        <f aca="false">SUM(G42,G45:G47)</f>
        <v>1164938.33</v>
      </c>
      <c r="H85" s="40" t="s">
        <v>235</v>
      </c>
      <c r="I85" s="40" t="s">
        <v>235</v>
      </c>
      <c r="J85" s="40" t="s">
        <v>235</v>
      </c>
      <c r="K85" s="40" t="s">
        <v>235</v>
      </c>
      <c r="L85" s="48" t="s">
        <v>235</v>
      </c>
      <c r="M85" s="40" t="s">
        <v>235</v>
      </c>
      <c r="N85" s="40" t="s">
        <v>235</v>
      </c>
      <c r="O85" s="40" t="s">
        <v>235</v>
      </c>
      <c r="P85" s="40" t="s">
        <v>235</v>
      </c>
      <c r="Q85" s="40" t="s">
        <v>235</v>
      </c>
      <c r="R85" s="40" t="s">
        <v>235</v>
      </c>
      <c r="S85" s="50" t="s">
        <v>235</v>
      </c>
      <c r="T85" s="46" t="s">
        <v>235</v>
      </c>
      <c r="U85" s="46" t="s">
        <v>235</v>
      </c>
      <c r="V85" s="50" t="s">
        <v>235</v>
      </c>
      <c r="W85" s="50" t="s">
        <v>235</v>
      </c>
      <c r="X85" s="46" t="s">
        <v>235</v>
      </c>
      <c r="Y85" s="46" t="s">
        <v>235</v>
      </c>
      <c r="Z85" s="40" t="s">
        <v>235</v>
      </c>
      <c r="AA85" s="40"/>
      <c r="AB85" s="40"/>
      <c r="AC85" s="46" t="s">
        <v>235</v>
      </c>
      <c r="AD85" s="46" t="s">
        <v>235</v>
      </c>
      <c r="AE85" s="46" t="s">
        <v>235</v>
      </c>
      <c r="AF85" s="46" t="s">
        <v>235</v>
      </c>
      <c r="AG85" s="46" t="s">
        <v>235</v>
      </c>
      <c r="AH85" s="46" t="s">
        <v>235</v>
      </c>
      <c r="AI85" s="46" t="s">
        <v>235</v>
      </c>
      <c r="AJ85" s="1"/>
    </row>
    <row r="86" customFormat="false" ht="12.75" hidden="false" customHeight="true" outlineLevel="0" collapsed="false"/>
    <row r="87" s="4" customFormat="true" ht="43.5" hidden="false" customHeight="true" outlineLevel="0" collapsed="false">
      <c r="A87" s="61" t="s">
        <v>236</v>
      </c>
      <c r="B87" s="61"/>
      <c r="C87" s="62" t="s">
        <v>237</v>
      </c>
      <c r="D87" s="63" t="s">
        <v>238</v>
      </c>
      <c r="E87" s="64" t="s">
        <v>239</v>
      </c>
      <c r="F87" s="64"/>
      <c r="G87" s="64"/>
      <c r="H87" s="0"/>
      <c r="I87" s="65" t="n">
        <f aca="true">TODAY()</f>
        <v>46234</v>
      </c>
      <c r="J87" s="65"/>
      <c r="K87" s="0"/>
      <c r="L87" s="0"/>
      <c r="M87" s="0"/>
      <c r="N87" s="0"/>
      <c r="O87" s="0"/>
      <c r="P87" s="2"/>
    </row>
    <row r="88" s="4" customFormat="true" ht="15" hidden="false" customHeight="true" outlineLevel="0" collapsed="false">
      <c r="A88" s="66"/>
      <c r="B88" s="66"/>
      <c r="C88" s="67" t="s">
        <v>6</v>
      </c>
      <c r="D88" s="63" t="s">
        <v>7</v>
      </c>
      <c r="E88" s="68" t="s">
        <v>8</v>
      </c>
      <c r="F88" s="68"/>
      <c r="G88" s="68"/>
      <c r="H88" s="66"/>
      <c r="I88" s="66"/>
      <c r="J88" s="0"/>
      <c r="K88" s="0"/>
      <c r="L88" s="0"/>
      <c r="M88" s="0"/>
      <c r="N88" s="0"/>
      <c r="O88" s="0"/>
      <c r="P88" s="2"/>
    </row>
    <row r="89" customFormat="false" ht="15" hidden="false" customHeight="true" outlineLevel="0" collapsed="false">
      <c r="D89" s="69"/>
      <c r="E89" s="70"/>
      <c r="F89" s="70"/>
      <c r="G89" s="70"/>
    </row>
    <row r="90" customFormat="false" ht="15" hidden="false" customHeight="true" outlineLevel="0" collapsed="false">
      <c r="A90" s="71"/>
      <c r="B90" s="71"/>
      <c r="C90" s="71"/>
    </row>
    <row r="91" customFormat="false" ht="12.75" hidden="false" customHeight="false" outlineLevel="0" collapsed="false">
      <c r="AC91" s="72"/>
    </row>
    <row r="92" s="73" customFormat="true" ht="12.75" hidden="false" customHeight="false" outlineLevel="0" collapsed="false">
      <c r="A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</sheetData>
  <mergeCells count="132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A84:D84"/>
    <mergeCell ref="Z84:AB84"/>
    <mergeCell ref="A85:D85"/>
    <mergeCell ref="Z85:AB85"/>
    <mergeCell ref="A87:B87"/>
    <mergeCell ref="E87:G87"/>
    <mergeCell ref="I87:J87"/>
    <mergeCell ref="E88:G88"/>
    <mergeCell ref="E89:G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6-25T12:33:21Z</cp:lastPrinted>
  <dcterms:modified xsi:type="dcterms:W3CDTF">2018-06-25T12:33:31Z</dcterms:modified>
  <cp:revision>0</cp:revision>
  <dc:subject/>
  <dc:title/>
</cp:coreProperties>
</file>