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88">
  <si>
    <t xml:space="preserve">       Приложение 4</t>
  </si>
  <si>
    <t xml:space="preserve">       к    решению XIV 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06.04.2015  № 50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14+H139+H148+H169+H179+H184</f>
        <v>25770.9175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247.307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3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327.63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6303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440.2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10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14.4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14.4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v>114.4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339.2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24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239.2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14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14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14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9.2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9.2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9.2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9.2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101</f>
        <v>4507.91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101</f>
        <v>4507.91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+H100</f>
        <v>4207.66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78.46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78.46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78.46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123.75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94</v>
      </c>
      <c r="F98" s="35" t="s">
        <v>131</v>
      </c>
      <c r="G98" s="28"/>
      <c r="H98" s="30" t="n">
        <v>1548</v>
      </c>
    </row>
    <row r="99" customFormat="false" ht="60.75" hidden="tru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4</v>
      </c>
      <c r="F99" s="35" t="s">
        <v>132</v>
      </c>
      <c r="G99" s="28"/>
      <c r="H99" s="30" t="n">
        <v>1548</v>
      </c>
    </row>
    <row r="100" customFormat="false" ht="60.75" hidden="false" customHeight="true" outlineLevel="0" collapsed="false">
      <c r="A100" s="26"/>
      <c r="B100" s="38" t="s">
        <v>38</v>
      </c>
      <c r="C100" s="28" t="s">
        <v>18</v>
      </c>
      <c r="D100" s="35" t="s">
        <v>32</v>
      </c>
      <c r="E100" s="35" t="s">
        <v>94</v>
      </c>
      <c r="F100" s="35" t="s">
        <v>132</v>
      </c>
      <c r="G100" s="28" t="s">
        <v>39</v>
      </c>
      <c r="H100" s="30" t="n">
        <v>1548</v>
      </c>
    </row>
    <row r="101" customFormat="false" ht="39" hidden="false" customHeight="true" outlineLevel="0" collapsed="false">
      <c r="A101" s="26"/>
      <c r="B101" s="38" t="s">
        <v>133</v>
      </c>
      <c r="C101" s="28" t="s">
        <v>18</v>
      </c>
      <c r="D101" s="35" t="s">
        <v>32</v>
      </c>
      <c r="E101" s="35" t="s">
        <v>134</v>
      </c>
      <c r="F101" s="35"/>
      <c r="G101" s="28"/>
      <c r="H101" s="30" t="n">
        <f aca="false">H104+H107+H110</f>
        <v>300.25</v>
      </c>
    </row>
    <row r="102" customFormat="false" ht="38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4</v>
      </c>
      <c r="F102" s="35" t="s">
        <v>136</v>
      </c>
      <c r="G102" s="28"/>
      <c r="H102" s="30" t="n">
        <v>40</v>
      </c>
    </row>
    <row r="103" customFormat="false" ht="38.25" hidden="false" customHeight="true" outlineLevel="0" collapsed="false">
      <c r="A103" s="26"/>
      <c r="B103" s="44" t="s">
        <v>64</v>
      </c>
      <c r="C103" s="28" t="s">
        <v>18</v>
      </c>
      <c r="D103" s="35" t="s">
        <v>32</v>
      </c>
      <c r="E103" s="35" t="s">
        <v>134</v>
      </c>
      <c r="F103" s="35" t="s">
        <v>137</v>
      </c>
      <c r="G103" s="28"/>
      <c r="H103" s="30" t="n">
        <v>40</v>
      </c>
    </row>
    <row r="104" customFormat="false" ht="62.25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4</v>
      </c>
      <c r="F104" s="35" t="s">
        <v>137</v>
      </c>
      <c r="G104" s="28" t="s">
        <v>39</v>
      </c>
      <c r="H104" s="30" t="n">
        <v>40</v>
      </c>
    </row>
    <row r="105" customFormat="false" ht="62.25" hidden="false" customHeight="true" outlineLevel="0" collapsed="false">
      <c r="A105" s="26"/>
      <c r="B105" s="66" t="s">
        <v>138</v>
      </c>
      <c r="C105" s="28" t="s">
        <v>18</v>
      </c>
      <c r="D105" s="35" t="s">
        <v>32</v>
      </c>
      <c r="E105" s="35" t="s">
        <v>134</v>
      </c>
      <c r="F105" s="35" t="s">
        <v>139</v>
      </c>
      <c r="G105" s="28"/>
      <c r="H105" s="30" t="n">
        <v>220.25</v>
      </c>
    </row>
    <row r="106" customFormat="false" ht="46.5" hidden="false" customHeight="true" outlineLevel="0" collapsed="false">
      <c r="A106" s="26"/>
      <c r="B106" s="44" t="s">
        <v>64</v>
      </c>
      <c r="C106" s="28" t="s">
        <v>18</v>
      </c>
      <c r="D106" s="35" t="s">
        <v>140</v>
      </c>
      <c r="E106" s="35" t="s">
        <v>134</v>
      </c>
      <c r="F106" s="35" t="s">
        <v>141</v>
      </c>
      <c r="G106" s="28"/>
      <c r="H106" s="30" t="n">
        <v>220.25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4</v>
      </c>
      <c r="F107" s="35" t="s">
        <v>141</v>
      </c>
      <c r="G107" s="28" t="s">
        <v>39</v>
      </c>
      <c r="H107" s="30" t="n">
        <v>220.25</v>
      </c>
    </row>
    <row r="108" customFormat="false" ht="54" hidden="false" customHeight="true" outlineLevel="0" collapsed="false">
      <c r="A108" s="26"/>
      <c r="B108" s="66" t="s">
        <v>142</v>
      </c>
      <c r="C108" s="28" t="s">
        <v>18</v>
      </c>
      <c r="D108" s="35" t="s">
        <v>32</v>
      </c>
      <c r="E108" s="35" t="s">
        <v>134</v>
      </c>
      <c r="F108" s="35" t="s">
        <v>143</v>
      </c>
      <c r="G108" s="28"/>
      <c r="H108" s="30" t="n">
        <v>40</v>
      </c>
    </row>
    <row r="109" customFormat="false" ht="54" hidden="false" customHeight="true" outlineLevel="0" collapsed="false">
      <c r="A109" s="26"/>
      <c r="B109" s="44" t="s">
        <v>64</v>
      </c>
      <c r="C109" s="28" t="s">
        <v>18</v>
      </c>
      <c r="D109" s="35" t="s">
        <v>32</v>
      </c>
      <c r="E109" s="35" t="s">
        <v>134</v>
      </c>
      <c r="F109" s="35" t="s">
        <v>144</v>
      </c>
      <c r="G109" s="28"/>
      <c r="H109" s="30" t="n">
        <v>40</v>
      </c>
    </row>
    <row r="110" customFormat="false" ht="54" hidden="false" customHeight="true" outlineLevel="0" collapsed="false">
      <c r="A110" s="26"/>
      <c r="B110" s="38" t="s">
        <v>38</v>
      </c>
      <c r="C110" s="28" t="s">
        <v>18</v>
      </c>
      <c r="D110" s="35" t="s">
        <v>32</v>
      </c>
      <c r="E110" s="35" t="s">
        <v>134</v>
      </c>
      <c r="F110" s="35" t="s">
        <v>144</v>
      </c>
      <c r="G110" s="28" t="s">
        <v>39</v>
      </c>
      <c r="H110" s="30" t="n">
        <v>40</v>
      </c>
    </row>
    <row r="111" customFormat="false" ht="54" hidden="true" customHeight="true" outlineLevel="0" collapsed="false">
      <c r="A111" s="26"/>
      <c r="B111" s="38"/>
      <c r="C111" s="28"/>
      <c r="D111" s="35"/>
      <c r="E111" s="35"/>
      <c r="F111" s="35"/>
      <c r="G111" s="28"/>
      <c r="H111" s="30"/>
    </row>
    <row r="112" customFormat="false" ht="54" hidden="true" customHeight="true" outlineLevel="0" collapsed="false">
      <c r="A112" s="26"/>
      <c r="B112" s="38"/>
      <c r="C112" s="28"/>
      <c r="D112" s="35"/>
      <c r="E112" s="35"/>
      <c r="F112" s="35"/>
      <c r="G112" s="28"/>
      <c r="H112" s="30"/>
    </row>
    <row r="113" customFormat="false" ht="54" hidden="true" customHeight="true" outlineLevel="0" collapsed="false">
      <c r="A113" s="26"/>
      <c r="B113" s="38"/>
      <c r="C113" s="28"/>
      <c r="D113" s="35"/>
      <c r="E113" s="35"/>
      <c r="F113" s="35"/>
      <c r="G113" s="28"/>
      <c r="H113" s="30"/>
    </row>
    <row r="114" customFormat="false" ht="40.5" hidden="false" customHeight="true" outlineLevel="0" collapsed="false">
      <c r="A114" s="26" t="s">
        <v>145</v>
      </c>
      <c r="B114" s="67" t="s">
        <v>146</v>
      </c>
      <c r="C114" s="28" t="s">
        <v>18</v>
      </c>
      <c r="D114" s="55" t="s">
        <v>147</v>
      </c>
      <c r="E114" s="55" t="s">
        <v>20</v>
      </c>
      <c r="F114" s="35"/>
      <c r="G114" s="28"/>
      <c r="H114" s="25" t="n">
        <f aca="false">H116+H126</f>
        <v>2281.13</v>
      </c>
    </row>
    <row r="115" customFormat="false" ht="40.5" hidden="false" customHeight="true" outlineLevel="0" collapsed="false">
      <c r="A115" s="26"/>
      <c r="B115" s="38" t="s">
        <v>148</v>
      </c>
      <c r="C115" s="28" t="s">
        <v>18</v>
      </c>
      <c r="D115" s="35" t="s">
        <v>147</v>
      </c>
      <c r="E115" s="35" t="s">
        <v>20</v>
      </c>
      <c r="F115" s="35" t="s">
        <v>149</v>
      </c>
      <c r="G115" s="28"/>
      <c r="H115" s="30" t="n">
        <v>1264.3</v>
      </c>
    </row>
    <row r="116" customFormat="false" ht="28.5" hidden="false" customHeight="true" outlineLevel="0" collapsed="false">
      <c r="A116" s="26"/>
      <c r="B116" s="38" t="s">
        <v>150</v>
      </c>
      <c r="C116" s="28" t="s">
        <v>18</v>
      </c>
      <c r="D116" s="35" t="s">
        <v>147</v>
      </c>
      <c r="E116" s="35" t="s">
        <v>22</v>
      </c>
      <c r="F116" s="35"/>
      <c r="G116" s="28"/>
      <c r="H116" s="30" t="n">
        <f aca="false">H119+H122+H125</f>
        <v>181.45</v>
      </c>
    </row>
    <row r="117" customFormat="false" ht="99" hidden="false" customHeight="true" outlineLevel="0" collapsed="false">
      <c r="A117" s="26"/>
      <c r="B117" s="65" t="s">
        <v>151</v>
      </c>
      <c r="C117" s="28" t="s">
        <v>18</v>
      </c>
      <c r="D117" s="35" t="s">
        <v>147</v>
      </c>
      <c r="E117" s="35" t="s">
        <v>22</v>
      </c>
      <c r="F117" s="35" t="s">
        <v>152</v>
      </c>
      <c r="G117" s="28"/>
      <c r="H117" s="30" t="n">
        <v>30</v>
      </c>
    </row>
    <row r="118" customFormat="false" ht="42.75" hidden="false" customHeight="true" outlineLevel="0" collapsed="false">
      <c r="A118" s="26"/>
      <c r="B118" s="44" t="s">
        <v>64</v>
      </c>
      <c r="C118" s="28" t="s">
        <v>18</v>
      </c>
      <c r="D118" s="35" t="s">
        <v>147</v>
      </c>
      <c r="E118" s="35" t="s">
        <v>22</v>
      </c>
      <c r="F118" s="35" t="s">
        <v>153</v>
      </c>
      <c r="G118" s="28"/>
      <c r="H118" s="30" t="n">
        <v>30</v>
      </c>
    </row>
    <row r="119" customFormat="false" ht="60.75" hidden="false" customHeight="true" outlineLevel="0" collapsed="false">
      <c r="A119" s="26"/>
      <c r="B119" s="38" t="s">
        <v>38</v>
      </c>
      <c r="C119" s="28" t="s">
        <v>18</v>
      </c>
      <c r="D119" s="35" t="s">
        <v>147</v>
      </c>
      <c r="E119" s="35" t="s">
        <v>22</v>
      </c>
      <c r="F119" s="35" t="s">
        <v>153</v>
      </c>
      <c r="G119" s="28" t="s">
        <v>39</v>
      </c>
      <c r="H119" s="30" t="n">
        <v>30</v>
      </c>
    </row>
    <row r="120" customFormat="false" ht="99" hidden="false" customHeight="true" outlineLevel="0" collapsed="false">
      <c r="A120" s="26"/>
      <c r="B120" s="65" t="s">
        <v>154</v>
      </c>
      <c r="C120" s="28" t="s">
        <v>18</v>
      </c>
      <c r="D120" s="35" t="s">
        <v>147</v>
      </c>
      <c r="E120" s="35" t="s">
        <v>22</v>
      </c>
      <c r="F120" s="35" t="s">
        <v>155</v>
      </c>
      <c r="G120" s="28"/>
      <c r="H120" s="30" t="n">
        <v>30</v>
      </c>
    </row>
    <row r="121" customFormat="false" ht="38.25" hidden="false" customHeight="true" outlineLevel="0" collapsed="false">
      <c r="A121" s="26"/>
      <c r="B121" s="44" t="s">
        <v>64</v>
      </c>
      <c r="C121" s="28" t="s">
        <v>18</v>
      </c>
      <c r="D121" s="35" t="s">
        <v>147</v>
      </c>
      <c r="E121" s="35" t="s">
        <v>22</v>
      </c>
      <c r="F121" s="35" t="s">
        <v>156</v>
      </c>
      <c r="G121" s="28"/>
      <c r="H121" s="30" t="n">
        <v>30</v>
      </c>
    </row>
    <row r="122" customFormat="false" ht="55.5" hidden="false" customHeight="true" outlineLevel="0" collapsed="false">
      <c r="A122" s="26"/>
      <c r="B122" s="38" t="s">
        <v>38</v>
      </c>
      <c r="C122" s="28" t="s">
        <v>18</v>
      </c>
      <c r="D122" s="35" t="s">
        <v>147</v>
      </c>
      <c r="E122" s="35" t="s">
        <v>22</v>
      </c>
      <c r="F122" s="35" t="s">
        <v>156</v>
      </c>
      <c r="G122" s="28" t="s">
        <v>39</v>
      </c>
      <c r="H122" s="30" t="n">
        <v>30</v>
      </c>
    </row>
    <row r="123" customFormat="false" ht="43.5" hidden="false" customHeight="true" outlineLevel="0" collapsed="false">
      <c r="A123" s="26"/>
      <c r="B123" s="65" t="s">
        <v>157</v>
      </c>
      <c r="C123" s="28" t="s">
        <v>18</v>
      </c>
      <c r="D123" s="35" t="s">
        <v>147</v>
      </c>
      <c r="E123" s="35" t="s">
        <v>22</v>
      </c>
      <c r="F123" s="35" t="s">
        <v>158</v>
      </c>
      <c r="G123" s="28"/>
      <c r="H123" s="30" t="n">
        <v>121.45</v>
      </c>
    </row>
    <row r="124" customFormat="false" ht="39" hidden="false" customHeight="true" outlineLevel="0" collapsed="false">
      <c r="A124" s="26"/>
      <c r="B124" s="44" t="s">
        <v>64</v>
      </c>
      <c r="C124" s="28" t="s">
        <v>18</v>
      </c>
      <c r="D124" s="35" t="s">
        <v>147</v>
      </c>
      <c r="E124" s="35" t="s">
        <v>22</v>
      </c>
      <c r="F124" s="35" t="s">
        <v>159</v>
      </c>
      <c r="G124" s="28"/>
      <c r="H124" s="30" t="n">
        <v>121.45</v>
      </c>
    </row>
    <row r="125" customFormat="false" ht="24.75" hidden="false" customHeight="true" outlineLevel="0" collapsed="false">
      <c r="A125" s="26"/>
      <c r="B125" s="38" t="s">
        <v>160</v>
      </c>
      <c r="C125" s="28" t="s">
        <v>18</v>
      </c>
      <c r="D125" s="35" t="s">
        <v>147</v>
      </c>
      <c r="E125" s="35" t="s">
        <v>22</v>
      </c>
      <c r="F125" s="35" t="s">
        <v>159</v>
      </c>
      <c r="G125" s="28" t="s">
        <v>39</v>
      </c>
      <c r="H125" s="30" t="n">
        <v>121.45</v>
      </c>
    </row>
    <row r="126" customFormat="false" ht="28.5" hidden="false" customHeight="true" outlineLevel="0" collapsed="false">
      <c r="A126" s="26"/>
      <c r="B126" s="38" t="s">
        <v>161</v>
      </c>
      <c r="C126" s="28" t="s">
        <v>18</v>
      </c>
      <c r="D126" s="35" t="s">
        <v>147</v>
      </c>
      <c r="E126" s="35" t="s">
        <v>88</v>
      </c>
      <c r="F126" s="35"/>
      <c r="G126" s="28"/>
      <c r="H126" s="30" t="n">
        <f aca="false">H129+H130</f>
        <v>2099.68</v>
      </c>
    </row>
    <row r="127" customFormat="false" ht="57.75" hidden="false" customHeight="true" outlineLevel="0" collapsed="false">
      <c r="A127" s="26"/>
      <c r="B127" s="65" t="s">
        <v>162</v>
      </c>
      <c r="C127" s="28" t="s">
        <v>18</v>
      </c>
      <c r="D127" s="35" t="s">
        <v>147</v>
      </c>
      <c r="E127" s="35" t="s">
        <v>88</v>
      </c>
      <c r="F127" s="35" t="s">
        <v>163</v>
      </c>
      <c r="G127" s="28"/>
      <c r="H127" s="30" t="n">
        <v>100</v>
      </c>
    </row>
    <row r="128" customFormat="false" ht="49.5" hidden="false" customHeight="true" outlineLevel="0" collapsed="false">
      <c r="A128" s="26"/>
      <c r="B128" s="44" t="s">
        <v>64</v>
      </c>
      <c r="C128" s="28" t="s">
        <v>18</v>
      </c>
      <c r="D128" s="35" t="s">
        <v>147</v>
      </c>
      <c r="E128" s="35" t="s">
        <v>88</v>
      </c>
      <c r="F128" s="35" t="s">
        <v>164</v>
      </c>
      <c r="G128" s="28"/>
      <c r="H128" s="30" t="n">
        <v>100</v>
      </c>
    </row>
    <row r="129" customFormat="false" ht="55.5" hidden="false" customHeight="true" outlineLevel="0" collapsed="false">
      <c r="A129" s="26"/>
      <c r="B129" s="38" t="s">
        <v>38</v>
      </c>
      <c r="C129" s="28" t="s">
        <v>18</v>
      </c>
      <c r="D129" s="35" t="s">
        <v>147</v>
      </c>
      <c r="E129" s="35" t="s">
        <v>88</v>
      </c>
      <c r="F129" s="35" t="s">
        <v>164</v>
      </c>
      <c r="G129" s="28" t="s">
        <v>39</v>
      </c>
      <c r="H129" s="30" t="n">
        <v>100</v>
      </c>
    </row>
    <row r="130" customFormat="false" ht="55.5" hidden="false" customHeight="true" outlineLevel="0" collapsed="false">
      <c r="A130" s="26"/>
      <c r="B130" s="65" t="s">
        <v>165</v>
      </c>
      <c r="C130" s="28" t="s">
        <v>18</v>
      </c>
      <c r="D130" s="35" t="s">
        <v>147</v>
      </c>
      <c r="E130" s="35" t="s">
        <v>88</v>
      </c>
      <c r="F130" s="35" t="s">
        <v>166</v>
      </c>
      <c r="G130" s="28"/>
      <c r="H130" s="30" t="n">
        <f aca="false">H132+H134+H136+H138</f>
        <v>1999.68</v>
      </c>
    </row>
    <row r="131" customFormat="false" ht="36.75" hidden="false" customHeight="true" outlineLevel="0" collapsed="false">
      <c r="A131" s="26"/>
      <c r="B131" s="38" t="s">
        <v>167</v>
      </c>
      <c r="C131" s="28" t="s">
        <v>18</v>
      </c>
      <c r="D131" s="35" t="s">
        <v>147</v>
      </c>
      <c r="E131" s="35" t="s">
        <v>88</v>
      </c>
      <c r="F131" s="35" t="s">
        <v>168</v>
      </c>
      <c r="G131" s="28"/>
      <c r="H131" s="30" t="n">
        <v>921</v>
      </c>
    </row>
    <row r="132" customFormat="false" ht="58.5" hidden="false" customHeight="true" outlineLevel="0" collapsed="false">
      <c r="A132" s="26"/>
      <c r="B132" s="38" t="s">
        <v>38</v>
      </c>
      <c r="C132" s="28" t="s">
        <v>18</v>
      </c>
      <c r="D132" s="35" t="s">
        <v>147</v>
      </c>
      <c r="E132" s="35" t="s">
        <v>88</v>
      </c>
      <c r="F132" s="35" t="s">
        <v>168</v>
      </c>
      <c r="G132" s="28" t="s">
        <v>39</v>
      </c>
      <c r="H132" s="30" t="n">
        <v>921</v>
      </c>
    </row>
    <row r="133" customFormat="false" ht="34.5" hidden="false" customHeight="true" outlineLevel="0" collapsed="false">
      <c r="A133" s="26"/>
      <c r="B133" s="68" t="s">
        <v>169</v>
      </c>
      <c r="C133" s="28" t="s">
        <v>18</v>
      </c>
      <c r="D133" s="47" t="s">
        <v>147</v>
      </c>
      <c r="E133" s="47" t="s">
        <v>88</v>
      </c>
      <c r="F133" s="35" t="s">
        <v>170</v>
      </c>
      <c r="G133" s="47"/>
      <c r="H133" s="49" t="n">
        <v>456.04</v>
      </c>
    </row>
    <row r="134" customFormat="false" ht="60" hidden="false" customHeight="true" outlineLevel="0" collapsed="false">
      <c r="A134" s="26"/>
      <c r="B134" s="38" t="s">
        <v>38</v>
      </c>
      <c r="C134" s="28" t="s">
        <v>18</v>
      </c>
      <c r="D134" s="39" t="s">
        <v>147</v>
      </c>
      <c r="E134" s="39" t="s">
        <v>88</v>
      </c>
      <c r="F134" s="35" t="s">
        <v>170</v>
      </c>
      <c r="G134" s="39" t="s">
        <v>39</v>
      </c>
      <c r="H134" s="30" t="n">
        <v>456.04</v>
      </c>
    </row>
    <row r="135" customFormat="false" ht="32.25" hidden="false" customHeight="true" outlineLevel="0" collapsed="false">
      <c r="A135" s="26"/>
      <c r="B135" s="1" t="s">
        <v>171</v>
      </c>
      <c r="C135" s="28" t="s">
        <v>18</v>
      </c>
      <c r="D135" s="39" t="s">
        <v>147</v>
      </c>
      <c r="E135" s="39" t="s">
        <v>88</v>
      </c>
      <c r="F135" s="35" t="s">
        <v>172</v>
      </c>
      <c r="G135" s="39"/>
      <c r="H135" s="30" t="n">
        <f aca="false">H136</f>
        <v>204.14</v>
      </c>
    </row>
    <row r="136" customFormat="false" ht="65.25" hidden="false" customHeight="true" outlineLevel="0" collapsed="false">
      <c r="A136" s="26"/>
      <c r="B136" s="38" t="s">
        <v>38</v>
      </c>
      <c r="C136" s="28" t="s">
        <v>18</v>
      </c>
      <c r="D136" s="47" t="s">
        <v>147</v>
      </c>
      <c r="E136" s="47" t="s">
        <v>88</v>
      </c>
      <c r="F136" s="35" t="s">
        <v>172</v>
      </c>
      <c r="G136" s="47" t="s">
        <v>39</v>
      </c>
      <c r="H136" s="49" t="n">
        <v>204.14</v>
      </c>
    </row>
    <row r="137" customFormat="false" ht="39.75" hidden="false" customHeight="true" outlineLevel="0" collapsed="false">
      <c r="A137" s="26"/>
      <c r="B137" s="1" t="s">
        <v>173</v>
      </c>
      <c r="C137" s="28" t="s">
        <v>18</v>
      </c>
      <c r="D137" s="69" t="s">
        <v>147</v>
      </c>
      <c r="E137" s="69" t="s">
        <v>88</v>
      </c>
      <c r="F137" s="35" t="s">
        <v>174</v>
      </c>
      <c r="G137" s="62"/>
      <c r="H137" s="70" t="n">
        <f aca="false">H138</f>
        <v>418.5</v>
      </c>
    </row>
    <row r="138" customFormat="false" ht="53.25" hidden="false" customHeight="true" outlineLevel="0" collapsed="false">
      <c r="A138" s="26"/>
      <c r="B138" s="38" t="s">
        <v>38</v>
      </c>
      <c r="C138" s="28" t="s">
        <v>18</v>
      </c>
      <c r="D138" s="35" t="s">
        <v>147</v>
      </c>
      <c r="E138" s="35" t="s">
        <v>88</v>
      </c>
      <c r="F138" s="35" t="s">
        <v>174</v>
      </c>
      <c r="G138" s="28" t="s">
        <v>39</v>
      </c>
      <c r="H138" s="30" t="n">
        <v>418.5</v>
      </c>
    </row>
    <row r="139" customFormat="false" ht="24" hidden="false" customHeight="true" outlineLevel="0" collapsed="false">
      <c r="A139" s="26" t="s">
        <v>175</v>
      </c>
      <c r="B139" s="71" t="s">
        <v>176</v>
      </c>
      <c r="C139" s="28" t="s">
        <v>18</v>
      </c>
      <c r="D139" s="55" t="s">
        <v>177</v>
      </c>
      <c r="E139" s="22" t="s">
        <v>20</v>
      </c>
      <c r="F139" s="35"/>
      <c r="G139" s="28"/>
      <c r="H139" s="25" t="n">
        <f aca="false">H140</f>
        <v>50</v>
      </c>
    </row>
    <row r="140" customFormat="false" ht="34.5" hidden="false" customHeight="true" outlineLevel="0" collapsed="false">
      <c r="A140" s="26"/>
      <c r="B140" s="1" t="s">
        <v>178</v>
      </c>
      <c r="C140" s="28" t="s">
        <v>18</v>
      </c>
      <c r="D140" s="35" t="s">
        <v>177</v>
      </c>
      <c r="E140" s="28" t="s">
        <v>177</v>
      </c>
      <c r="F140" s="35"/>
      <c r="G140" s="28"/>
      <c r="H140" s="30" t="n">
        <f aca="false">H144+H147</f>
        <v>50</v>
      </c>
    </row>
    <row r="141" customFormat="false" ht="56.25" hidden="false" customHeight="false" outlineLevel="0" collapsed="false">
      <c r="A141" s="26"/>
      <c r="B141" s="32" t="s">
        <v>179</v>
      </c>
      <c r="C141" s="28" t="s">
        <v>18</v>
      </c>
      <c r="D141" s="35" t="s">
        <v>177</v>
      </c>
      <c r="E141" s="28" t="s">
        <v>177</v>
      </c>
      <c r="F141" s="35" t="s">
        <v>180</v>
      </c>
      <c r="G141" s="28"/>
      <c r="H141" s="30" t="n">
        <v>50</v>
      </c>
    </row>
    <row r="142" customFormat="false" ht="37.5" hidden="false" customHeight="false" outlineLevel="0" collapsed="false">
      <c r="A142" s="26"/>
      <c r="B142" s="65" t="s">
        <v>181</v>
      </c>
      <c r="C142" s="28" t="s">
        <v>18</v>
      </c>
      <c r="D142" s="35" t="s">
        <v>177</v>
      </c>
      <c r="E142" s="28" t="s">
        <v>177</v>
      </c>
      <c r="F142" s="35" t="s">
        <v>182</v>
      </c>
      <c r="G142" s="28"/>
      <c r="H142" s="30" t="n">
        <v>20</v>
      </c>
    </row>
    <row r="143" customFormat="false" ht="36" hidden="false" customHeight="true" outlineLevel="0" collapsed="false">
      <c r="A143" s="26"/>
      <c r="B143" s="44" t="s">
        <v>64</v>
      </c>
      <c r="C143" s="28" t="s">
        <v>18</v>
      </c>
      <c r="D143" s="24" t="s">
        <v>177</v>
      </c>
      <c r="E143" s="24" t="s">
        <v>177</v>
      </c>
      <c r="F143" s="35" t="s">
        <v>183</v>
      </c>
      <c r="G143" s="28"/>
      <c r="H143" s="30" t="n">
        <f aca="false">H144</f>
        <v>20</v>
      </c>
    </row>
    <row r="144" customFormat="false" ht="56.25" hidden="false" customHeight="false" outlineLevel="0" collapsed="false">
      <c r="A144" s="26"/>
      <c r="B144" s="38" t="s">
        <v>38</v>
      </c>
      <c r="C144" s="28" t="s">
        <v>18</v>
      </c>
      <c r="D144" s="24" t="s">
        <v>177</v>
      </c>
      <c r="E144" s="24" t="s">
        <v>177</v>
      </c>
      <c r="F144" s="35" t="s">
        <v>183</v>
      </c>
      <c r="G144" s="28" t="s">
        <v>39</v>
      </c>
      <c r="H144" s="30" t="n">
        <v>20</v>
      </c>
    </row>
    <row r="145" customFormat="false" ht="48" hidden="false" customHeight="true" outlineLevel="0" collapsed="false">
      <c r="A145" s="26"/>
      <c r="B145" s="72" t="s">
        <v>184</v>
      </c>
      <c r="C145" s="28" t="s">
        <v>18</v>
      </c>
      <c r="D145" s="24" t="s">
        <v>177</v>
      </c>
      <c r="E145" s="24" t="s">
        <v>177</v>
      </c>
      <c r="F145" s="24" t="s">
        <v>185</v>
      </c>
      <c r="G145" s="28"/>
      <c r="H145" s="30" t="n">
        <f aca="false">H146</f>
        <v>30</v>
      </c>
    </row>
    <row r="146" customFormat="false" ht="37.5" hidden="false" customHeight="false" outlineLevel="0" collapsed="false">
      <c r="A146" s="26"/>
      <c r="B146" s="44" t="s">
        <v>64</v>
      </c>
      <c r="C146" s="28" t="s">
        <v>18</v>
      </c>
      <c r="D146" s="24" t="s">
        <v>177</v>
      </c>
      <c r="E146" s="24" t="s">
        <v>177</v>
      </c>
      <c r="F146" s="24" t="s">
        <v>186</v>
      </c>
      <c r="G146" s="28"/>
      <c r="H146" s="30" t="n">
        <f aca="false">H147</f>
        <v>30</v>
      </c>
    </row>
    <row r="147" customFormat="false" ht="41.25" hidden="false" customHeight="true" outlineLevel="0" collapsed="false">
      <c r="A147" s="26"/>
      <c r="B147" s="3" t="s">
        <v>187</v>
      </c>
      <c r="C147" s="28" t="s">
        <v>18</v>
      </c>
      <c r="D147" s="24" t="s">
        <v>177</v>
      </c>
      <c r="E147" s="24" t="s">
        <v>177</v>
      </c>
      <c r="F147" s="24" t="s">
        <v>186</v>
      </c>
      <c r="G147" s="28" t="s">
        <v>188</v>
      </c>
      <c r="H147" s="30" t="n">
        <v>30</v>
      </c>
    </row>
    <row r="148" customFormat="false" ht="30.75" hidden="false" customHeight="true" outlineLevel="0" collapsed="false">
      <c r="A148" s="26" t="s">
        <v>189</v>
      </c>
      <c r="B148" s="73" t="s">
        <v>190</v>
      </c>
      <c r="C148" s="28" t="s">
        <v>18</v>
      </c>
      <c r="D148" s="23" t="s">
        <v>191</v>
      </c>
      <c r="E148" s="23" t="s">
        <v>20</v>
      </c>
      <c r="F148" s="24"/>
      <c r="G148" s="28"/>
      <c r="H148" s="25" t="n">
        <f aca="false">H149</f>
        <v>6569.92</v>
      </c>
    </row>
    <row r="149" customFormat="false" ht="28.5" hidden="false" customHeight="true" outlineLevel="0" collapsed="false">
      <c r="A149" s="26"/>
      <c r="B149" s="3" t="s">
        <v>192</v>
      </c>
      <c r="C149" s="28" t="s">
        <v>18</v>
      </c>
      <c r="D149" s="74" t="s">
        <v>191</v>
      </c>
      <c r="E149" s="74" t="s">
        <v>19</v>
      </c>
      <c r="F149" s="74"/>
      <c r="G149" s="75"/>
      <c r="H149" s="76" t="n">
        <f aca="false">H152+H153</f>
        <v>6569.92</v>
      </c>
    </row>
    <row r="150" customFormat="false" ht="28.5" hidden="false" customHeight="true" outlineLevel="0" collapsed="false">
      <c r="A150" s="26"/>
      <c r="B150" s="3" t="s">
        <v>193</v>
      </c>
      <c r="C150" s="28" t="s">
        <v>18</v>
      </c>
      <c r="D150" s="74" t="s">
        <v>191</v>
      </c>
      <c r="E150" s="74" t="s">
        <v>19</v>
      </c>
      <c r="F150" s="74" t="s">
        <v>194</v>
      </c>
      <c r="G150" s="75"/>
      <c r="H150" s="76" t="n">
        <v>30</v>
      </c>
    </row>
    <row r="151" customFormat="false" ht="75.75" hidden="false" customHeight="true" outlineLevel="0" collapsed="false">
      <c r="A151" s="26"/>
      <c r="B151" s="77" t="s">
        <v>195</v>
      </c>
      <c r="C151" s="28" t="s">
        <v>18</v>
      </c>
      <c r="D151" s="74" t="s">
        <v>191</v>
      </c>
      <c r="E151" s="74" t="s">
        <v>19</v>
      </c>
      <c r="F151" s="74" t="s">
        <v>196</v>
      </c>
      <c r="G151" s="75"/>
      <c r="H151" s="76" t="n">
        <f aca="false">H152</f>
        <v>30</v>
      </c>
    </row>
    <row r="152" customFormat="false" ht="53.25" hidden="false" customHeight="true" outlineLevel="0" collapsed="false">
      <c r="A152" s="26"/>
      <c r="B152" s="38" t="s">
        <v>50</v>
      </c>
      <c r="C152" s="28" t="s">
        <v>18</v>
      </c>
      <c r="D152" s="24" t="s">
        <v>191</v>
      </c>
      <c r="E152" s="24" t="s">
        <v>19</v>
      </c>
      <c r="F152" s="74" t="s">
        <v>196</v>
      </c>
      <c r="G152" s="28" t="s">
        <v>51</v>
      </c>
      <c r="H152" s="30" t="n">
        <v>30</v>
      </c>
    </row>
    <row r="153" customFormat="false" ht="57" hidden="false" customHeight="true" outlineLevel="0" collapsed="false">
      <c r="A153" s="26"/>
      <c r="B153" s="38" t="s">
        <v>197</v>
      </c>
      <c r="C153" s="28" t="s">
        <v>18</v>
      </c>
      <c r="D153" s="24" t="s">
        <v>191</v>
      </c>
      <c r="E153" s="24" t="s">
        <v>19</v>
      </c>
      <c r="F153" s="74" t="s">
        <v>198</v>
      </c>
      <c r="G153" s="28"/>
      <c r="H153" s="30" t="n">
        <f aca="false">H156+H159+H162+H165+H167</f>
        <v>6539.92</v>
      </c>
    </row>
    <row r="154" customFormat="false" ht="57" hidden="false" customHeight="true" outlineLevel="0" collapsed="false">
      <c r="A154" s="26"/>
      <c r="B154" s="3" t="s">
        <v>68</v>
      </c>
      <c r="C154" s="28" t="s">
        <v>18</v>
      </c>
      <c r="D154" s="24" t="s">
        <v>191</v>
      </c>
      <c r="E154" s="24" t="s">
        <v>19</v>
      </c>
      <c r="F154" s="74" t="s">
        <v>199</v>
      </c>
      <c r="G154" s="28"/>
      <c r="H154" s="30" t="n">
        <v>4328.72</v>
      </c>
    </row>
    <row r="155" customFormat="false" ht="41.25" hidden="false" customHeight="true" outlineLevel="0" collapsed="false">
      <c r="A155" s="26"/>
      <c r="B155" s="44" t="s">
        <v>64</v>
      </c>
      <c r="C155" s="28" t="s">
        <v>18</v>
      </c>
      <c r="D155" s="24" t="s">
        <v>191</v>
      </c>
      <c r="E155" s="24" t="s">
        <v>19</v>
      </c>
      <c r="F155" s="74" t="s">
        <v>200</v>
      </c>
      <c r="G155" s="28"/>
      <c r="H155" s="30" t="n">
        <v>4328.72</v>
      </c>
    </row>
    <row r="156" customFormat="false" ht="31.5" hidden="false" customHeight="true" outlineLevel="0" collapsed="false">
      <c r="A156" s="26"/>
      <c r="B156" s="38" t="s">
        <v>187</v>
      </c>
      <c r="C156" s="28" t="s">
        <v>18</v>
      </c>
      <c r="D156" s="24" t="s">
        <v>191</v>
      </c>
      <c r="E156" s="24" t="s">
        <v>19</v>
      </c>
      <c r="F156" s="74" t="s">
        <v>200</v>
      </c>
      <c r="G156" s="28" t="s">
        <v>188</v>
      </c>
      <c r="H156" s="30" t="n">
        <v>4328.72</v>
      </c>
    </row>
    <row r="157" customFormat="false" ht="40.5" hidden="false" customHeight="true" outlineLevel="0" collapsed="false">
      <c r="A157" s="26"/>
      <c r="B157" s="65" t="s">
        <v>201</v>
      </c>
      <c r="C157" s="28" t="s">
        <v>18</v>
      </c>
      <c r="D157" s="24" t="s">
        <v>191</v>
      </c>
      <c r="E157" s="24" t="s">
        <v>19</v>
      </c>
      <c r="F157" s="74" t="s">
        <v>202</v>
      </c>
      <c r="G157" s="28"/>
      <c r="H157" s="30" t="n">
        <v>150</v>
      </c>
    </row>
    <row r="158" customFormat="false" ht="47.25" hidden="false" customHeight="true" outlineLevel="0" collapsed="false">
      <c r="A158" s="26"/>
      <c r="B158" s="44" t="s">
        <v>64</v>
      </c>
      <c r="C158" s="28" t="s">
        <v>18</v>
      </c>
      <c r="D158" s="24" t="s">
        <v>191</v>
      </c>
      <c r="E158" s="24" t="s">
        <v>19</v>
      </c>
      <c r="F158" s="24" t="s">
        <v>203</v>
      </c>
      <c r="G158" s="28"/>
      <c r="H158" s="78" t="n">
        <f aca="false">H159</f>
        <v>150</v>
      </c>
    </row>
    <row r="159" customFormat="false" ht="63" hidden="false" customHeight="true" outlineLevel="0" collapsed="false">
      <c r="A159" s="26"/>
      <c r="B159" s="38" t="s">
        <v>38</v>
      </c>
      <c r="C159" s="28" t="s">
        <v>18</v>
      </c>
      <c r="D159" s="24" t="s">
        <v>191</v>
      </c>
      <c r="E159" s="24" t="s">
        <v>19</v>
      </c>
      <c r="F159" s="24" t="s">
        <v>203</v>
      </c>
      <c r="G159" s="33" t="s">
        <v>39</v>
      </c>
      <c r="H159" s="78" t="n">
        <v>150</v>
      </c>
    </row>
    <row r="160" customFormat="false" ht="42" hidden="false" customHeight="true" outlineLevel="0" collapsed="false">
      <c r="A160" s="26"/>
      <c r="B160" s="65" t="s">
        <v>204</v>
      </c>
      <c r="C160" s="28" t="s">
        <v>18</v>
      </c>
      <c r="D160" s="24" t="s">
        <v>191</v>
      </c>
      <c r="E160" s="24" t="s">
        <v>19</v>
      </c>
      <c r="F160" s="24" t="s">
        <v>205</v>
      </c>
      <c r="G160" s="33"/>
      <c r="H160" s="79" t="n">
        <v>15</v>
      </c>
    </row>
    <row r="161" customFormat="false" ht="54" hidden="false" customHeight="true" outlineLevel="0" collapsed="false">
      <c r="A161" s="26"/>
      <c r="B161" s="44" t="s">
        <v>64</v>
      </c>
      <c r="C161" s="28" t="s">
        <v>18</v>
      </c>
      <c r="D161" s="24" t="s">
        <v>191</v>
      </c>
      <c r="E161" s="24" t="s">
        <v>19</v>
      </c>
      <c r="F161" s="24" t="s">
        <v>206</v>
      </c>
      <c r="G161" s="33"/>
      <c r="H161" s="79" t="n">
        <v>15</v>
      </c>
    </row>
    <row r="162" customFormat="false" ht="64.5" hidden="false" customHeight="true" outlineLevel="0" collapsed="false">
      <c r="A162" s="26"/>
      <c r="B162" s="38" t="s">
        <v>38</v>
      </c>
      <c r="C162" s="28" t="s">
        <v>18</v>
      </c>
      <c r="D162" s="24" t="s">
        <v>191</v>
      </c>
      <c r="E162" s="24" t="s">
        <v>19</v>
      </c>
      <c r="F162" s="24" t="s">
        <v>206</v>
      </c>
      <c r="G162" s="33" t="s">
        <v>39</v>
      </c>
      <c r="H162" s="79" t="n">
        <v>15</v>
      </c>
    </row>
    <row r="163" customFormat="false" ht="63.75" hidden="false" customHeight="true" outlineLevel="0" collapsed="false">
      <c r="A163" s="80"/>
      <c r="B163" s="65" t="s">
        <v>207</v>
      </c>
      <c r="C163" s="28" t="s">
        <v>18</v>
      </c>
      <c r="D163" s="24" t="s">
        <v>191</v>
      </c>
      <c r="E163" s="24" t="s">
        <v>19</v>
      </c>
      <c r="F163" s="24" t="s">
        <v>208</v>
      </c>
      <c r="G163" s="33"/>
      <c r="H163" s="79" t="n">
        <v>50</v>
      </c>
    </row>
    <row r="164" customFormat="false" ht="60.75" hidden="false" customHeight="true" outlineLevel="0" collapsed="false">
      <c r="A164" s="26"/>
      <c r="B164" s="44" t="s">
        <v>64</v>
      </c>
      <c r="C164" s="28" t="s">
        <v>18</v>
      </c>
      <c r="D164" s="24" t="s">
        <v>191</v>
      </c>
      <c r="E164" s="24" t="s">
        <v>19</v>
      </c>
      <c r="F164" s="24" t="s">
        <v>209</v>
      </c>
      <c r="G164" s="33"/>
      <c r="H164" s="79" t="n">
        <v>50</v>
      </c>
    </row>
    <row r="165" customFormat="false" ht="33.75" hidden="false" customHeight="true" outlineLevel="0" collapsed="false">
      <c r="A165" s="26"/>
      <c r="B165" s="38" t="s">
        <v>187</v>
      </c>
      <c r="C165" s="28" t="s">
        <v>18</v>
      </c>
      <c r="D165" s="24" t="s">
        <v>191</v>
      </c>
      <c r="E165" s="24" t="s">
        <v>19</v>
      </c>
      <c r="F165" s="24" t="s">
        <v>209</v>
      </c>
      <c r="G165" s="33" t="s">
        <v>188</v>
      </c>
      <c r="H165" s="79" t="n">
        <v>50</v>
      </c>
    </row>
    <row r="166" customFormat="false" ht="135" hidden="false" customHeight="true" outlineLevel="0" collapsed="false">
      <c r="A166" s="26"/>
      <c r="B166" s="38" t="s">
        <v>210</v>
      </c>
      <c r="C166" s="28" t="s">
        <v>18</v>
      </c>
      <c r="D166" s="24" t="s">
        <v>191</v>
      </c>
      <c r="E166" s="24" t="s">
        <v>19</v>
      </c>
      <c r="F166" s="24" t="s">
        <v>211</v>
      </c>
      <c r="G166" s="33"/>
      <c r="H166" s="79" t="n">
        <v>1996.2</v>
      </c>
    </row>
    <row r="167" customFormat="false" ht="55.5" hidden="false" customHeight="true" outlineLevel="0" collapsed="false">
      <c r="A167" s="26"/>
      <c r="B167" s="38" t="s">
        <v>187</v>
      </c>
      <c r="C167" s="28" t="s">
        <v>18</v>
      </c>
      <c r="D167" s="24" t="s">
        <v>191</v>
      </c>
      <c r="E167" s="24" t="s">
        <v>19</v>
      </c>
      <c r="F167" s="24" t="s">
        <v>211</v>
      </c>
      <c r="G167" s="33" t="s">
        <v>188</v>
      </c>
      <c r="H167" s="79" t="n">
        <v>1996.2</v>
      </c>
    </row>
    <row r="168" customFormat="false" ht="33.75" hidden="true" customHeight="true" outlineLevel="0" collapsed="false">
      <c r="A168" s="26"/>
      <c r="B168" s="38"/>
      <c r="C168" s="28"/>
      <c r="D168" s="24"/>
      <c r="E168" s="24"/>
      <c r="F168" s="24"/>
      <c r="G168" s="33"/>
      <c r="H168" s="79"/>
    </row>
    <row r="169" customFormat="false" ht="25.5" hidden="false" customHeight="true" outlineLevel="0" collapsed="false">
      <c r="A169" s="26" t="s">
        <v>212</v>
      </c>
      <c r="B169" s="71" t="s">
        <v>213</v>
      </c>
      <c r="C169" s="28" t="s">
        <v>18</v>
      </c>
      <c r="D169" s="23" t="s">
        <v>214</v>
      </c>
      <c r="E169" s="23" t="s">
        <v>20</v>
      </c>
      <c r="F169" s="24"/>
      <c r="G169" s="28"/>
      <c r="H169" s="25" t="n">
        <f aca="false">H170</f>
        <v>213.6</v>
      </c>
    </row>
    <row r="170" customFormat="false" ht="59.25" hidden="false" customHeight="true" outlineLevel="0" collapsed="false">
      <c r="A170" s="26"/>
      <c r="B170" s="3" t="s">
        <v>215</v>
      </c>
      <c r="C170" s="28" t="s">
        <v>18</v>
      </c>
      <c r="D170" s="23"/>
      <c r="E170" s="23"/>
      <c r="F170" s="35" t="s">
        <v>216</v>
      </c>
      <c r="G170" s="28"/>
      <c r="H170" s="30" t="n">
        <f aca="false">H174+H178</f>
        <v>213.6</v>
      </c>
    </row>
    <row r="171" customFormat="false" ht="22.5" hidden="false" customHeight="true" outlineLevel="0" collapsed="false">
      <c r="A171" s="26"/>
      <c r="B171" s="3" t="s">
        <v>217</v>
      </c>
      <c r="C171" s="28" t="s">
        <v>18</v>
      </c>
      <c r="D171" s="24" t="s">
        <v>214</v>
      </c>
      <c r="E171" s="24" t="s">
        <v>19</v>
      </c>
      <c r="F171" s="35"/>
      <c r="G171" s="28"/>
      <c r="H171" s="30" t="n">
        <v>153.6</v>
      </c>
    </row>
    <row r="172" customFormat="false" ht="78.75" hidden="false" customHeight="true" outlineLevel="0" collapsed="false">
      <c r="A172" s="26"/>
      <c r="B172" s="66" t="s">
        <v>218</v>
      </c>
      <c r="C172" s="28" t="s">
        <v>18</v>
      </c>
      <c r="D172" s="24" t="s">
        <v>214</v>
      </c>
      <c r="E172" s="24" t="s">
        <v>19</v>
      </c>
      <c r="F172" s="35" t="s">
        <v>219</v>
      </c>
      <c r="G172" s="28"/>
      <c r="H172" s="30" t="n">
        <v>153.6</v>
      </c>
    </row>
    <row r="173" customFormat="false" ht="119.25" hidden="false" customHeight="true" outlineLevel="0" collapsed="false">
      <c r="A173" s="26"/>
      <c r="B173" s="51" t="s">
        <v>220</v>
      </c>
      <c r="C173" s="28" t="s">
        <v>18</v>
      </c>
      <c r="D173" s="24" t="s">
        <v>214</v>
      </c>
      <c r="E173" s="24" t="s">
        <v>19</v>
      </c>
      <c r="F173" s="24" t="s">
        <v>221</v>
      </c>
      <c r="G173" s="28"/>
      <c r="H173" s="30" t="n">
        <f aca="false">H174</f>
        <v>153.6</v>
      </c>
    </row>
    <row r="174" customFormat="false" ht="50.25" hidden="false" customHeight="true" outlineLevel="0" collapsed="false">
      <c r="A174" s="26"/>
      <c r="B174" s="4" t="s">
        <v>222</v>
      </c>
      <c r="C174" s="28" t="s">
        <v>18</v>
      </c>
      <c r="D174" s="35" t="s">
        <v>214</v>
      </c>
      <c r="E174" s="35" t="s">
        <v>19</v>
      </c>
      <c r="F174" s="24" t="s">
        <v>221</v>
      </c>
      <c r="G174" s="28" t="s">
        <v>223</v>
      </c>
      <c r="H174" s="30" t="n">
        <v>153.6</v>
      </c>
    </row>
    <row r="175" customFormat="false" ht="22.5" hidden="false" customHeight="true" outlineLevel="0" collapsed="false">
      <c r="A175" s="26"/>
      <c r="B175" s="4" t="s">
        <v>224</v>
      </c>
      <c r="C175" s="28" t="s">
        <v>18</v>
      </c>
      <c r="D175" s="35" t="s">
        <v>214</v>
      </c>
      <c r="E175" s="35" t="s">
        <v>88</v>
      </c>
      <c r="F175" s="24"/>
      <c r="G175" s="28"/>
      <c r="H175" s="30" t="n">
        <v>60</v>
      </c>
    </row>
    <row r="176" customFormat="false" ht="63.75" hidden="false" customHeight="true" outlineLevel="0" collapsed="false">
      <c r="A176" s="26"/>
      <c r="B176" s="65" t="s">
        <v>225</v>
      </c>
      <c r="C176" s="28" t="s">
        <v>18</v>
      </c>
      <c r="D176" s="35" t="s">
        <v>214</v>
      </c>
      <c r="E176" s="35" t="s">
        <v>88</v>
      </c>
      <c r="F176" s="24" t="s">
        <v>226</v>
      </c>
      <c r="G176" s="28"/>
      <c r="H176" s="30" t="n">
        <v>60</v>
      </c>
    </row>
    <row r="177" customFormat="false" ht="50.25" hidden="false" customHeight="true" outlineLevel="0" collapsed="false">
      <c r="A177" s="26"/>
      <c r="B177" s="44" t="s">
        <v>64</v>
      </c>
      <c r="C177" s="28" t="s">
        <v>18</v>
      </c>
      <c r="D177" s="35" t="s">
        <v>214</v>
      </c>
      <c r="E177" s="35" t="s">
        <v>88</v>
      </c>
      <c r="F177" s="24" t="s">
        <v>227</v>
      </c>
      <c r="G177" s="28"/>
      <c r="H177" s="30" t="n">
        <v>60</v>
      </c>
    </row>
    <row r="178" customFormat="false" ht="60.75" hidden="false" customHeight="true" outlineLevel="0" collapsed="false">
      <c r="A178" s="26"/>
      <c r="B178" s="38" t="s">
        <v>38</v>
      </c>
      <c r="C178" s="28" t="s">
        <v>18</v>
      </c>
      <c r="D178" s="35" t="s">
        <v>228</v>
      </c>
      <c r="E178" s="35" t="s">
        <v>88</v>
      </c>
      <c r="F178" s="24" t="s">
        <v>227</v>
      </c>
      <c r="G178" s="28" t="s">
        <v>39</v>
      </c>
      <c r="H178" s="30" t="n">
        <v>60</v>
      </c>
    </row>
    <row r="179" customFormat="false" ht="23.25" hidden="false" customHeight="true" outlineLevel="0" collapsed="false">
      <c r="A179" s="26" t="s">
        <v>229</v>
      </c>
      <c r="B179" s="71" t="s">
        <v>230</v>
      </c>
      <c r="C179" s="28" t="s">
        <v>18</v>
      </c>
      <c r="D179" s="55" t="s">
        <v>53</v>
      </c>
      <c r="E179" s="55" t="s">
        <v>20</v>
      </c>
      <c r="F179" s="35"/>
      <c r="G179" s="28"/>
      <c r="H179" s="25" t="n">
        <f aca="false">H180</f>
        <v>130</v>
      </c>
    </row>
    <row r="180" customFormat="false" ht="23.25" hidden="false" customHeight="true" outlineLevel="0" collapsed="false">
      <c r="A180" s="26"/>
      <c r="B180" s="3" t="s">
        <v>231</v>
      </c>
      <c r="C180" s="28" t="s">
        <v>18</v>
      </c>
      <c r="D180" s="35" t="s">
        <v>53</v>
      </c>
      <c r="E180" s="35" t="s">
        <v>22</v>
      </c>
      <c r="F180" s="35" t="s">
        <v>232</v>
      </c>
      <c r="G180" s="28"/>
      <c r="H180" s="30" t="n">
        <f aca="false">H181</f>
        <v>130</v>
      </c>
    </row>
    <row r="181" customFormat="false" ht="55.5" hidden="false" customHeight="true" outlineLevel="0" collapsed="false">
      <c r="A181" s="26"/>
      <c r="B181" s="81" t="s">
        <v>233</v>
      </c>
      <c r="C181" s="28" t="s">
        <v>18</v>
      </c>
      <c r="D181" s="82" t="s">
        <v>53</v>
      </c>
      <c r="E181" s="82" t="s">
        <v>22</v>
      </c>
      <c r="F181" s="35" t="s">
        <v>234</v>
      </c>
      <c r="G181" s="33"/>
      <c r="H181" s="40" t="n">
        <f aca="false">H182</f>
        <v>130</v>
      </c>
    </row>
    <row r="182" customFormat="false" ht="43.5" hidden="false" customHeight="true" outlineLevel="0" collapsed="false">
      <c r="A182" s="26"/>
      <c r="B182" s="44" t="s">
        <v>64</v>
      </c>
      <c r="C182" s="28" t="s">
        <v>18</v>
      </c>
      <c r="D182" s="82" t="s">
        <v>53</v>
      </c>
      <c r="E182" s="82" t="s">
        <v>22</v>
      </c>
      <c r="F182" s="82" t="s">
        <v>235</v>
      </c>
      <c r="G182" s="33"/>
      <c r="H182" s="40" t="n">
        <v>130</v>
      </c>
    </row>
    <row r="183" customFormat="false" ht="57" hidden="false" customHeight="true" outlineLevel="0" collapsed="false">
      <c r="A183" s="26"/>
      <c r="B183" s="38" t="s">
        <v>38</v>
      </c>
      <c r="C183" s="28" t="s">
        <v>18</v>
      </c>
      <c r="D183" s="82" t="s">
        <v>53</v>
      </c>
      <c r="E183" s="82" t="s">
        <v>22</v>
      </c>
      <c r="F183" s="82" t="s">
        <v>235</v>
      </c>
      <c r="G183" s="33" t="s">
        <v>39</v>
      </c>
      <c r="H183" s="40" t="n">
        <v>130</v>
      </c>
    </row>
    <row r="184" customFormat="false" ht="41.25" hidden="false" customHeight="true" outlineLevel="0" collapsed="false">
      <c r="A184" s="83" t="n">
        <v>10</v>
      </c>
      <c r="B184" s="67" t="s">
        <v>236</v>
      </c>
      <c r="C184" s="28" t="s">
        <v>18</v>
      </c>
      <c r="D184" s="84" t="s">
        <v>61</v>
      </c>
      <c r="E184" s="84" t="s">
        <v>20</v>
      </c>
      <c r="F184" s="85"/>
      <c r="G184" s="86"/>
      <c r="H184" s="25" t="n">
        <f aca="false">H185</f>
        <v>250</v>
      </c>
    </row>
    <row r="185" customFormat="false" ht="39.75" hidden="false" customHeight="true" outlineLevel="0" collapsed="false">
      <c r="A185" s="87"/>
      <c r="B185" s="38" t="s">
        <v>237</v>
      </c>
      <c r="C185" s="28" t="s">
        <v>18</v>
      </c>
      <c r="D185" s="85" t="s">
        <v>61</v>
      </c>
      <c r="E185" s="85" t="s">
        <v>19</v>
      </c>
      <c r="F185" s="85"/>
      <c r="G185" s="86"/>
      <c r="H185" s="30" t="n">
        <f aca="false">H186</f>
        <v>250</v>
      </c>
    </row>
    <row r="186" customFormat="false" ht="58.5" hidden="false" customHeight="true" outlineLevel="0" collapsed="false">
      <c r="A186" s="26"/>
      <c r="B186" s="4" t="s">
        <v>238</v>
      </c>
      <c r="C186" s="28" t="s">
        <v>18</v>
      </c>
      <c r="D186" s="85" t="s">
        <v>61</v>
      </c>
      <c r="E186" s="85" t="s">
        <v>19</v>
      </c>
      <c r="F186" s="85" t="s">
        <v>239</v>
      </c>
      <c r="G186" s="33"/>
      <c r="H186" s="30" t="n">
        <f aca="false">H187</f>
        <v>250</v>
      </c>
    </row>
    <row r="187" customFormat="false" ht="48.75" hidden="false" customHeight="true" outlineLevel="0" collapsed="false">
      <c r="A187" s="26"/>
      <c r="B187" s="51" t="s">
        <v>240</v>
      </c>
      <c r="C187" s="28" t="s">
        <v>18</v>
      </c>
      <c r="D187" s="88" t="n">
        <v>13</v>
      </c>
      <c r="E187" s="89" t="s">
        <v>19</v>
      </c>
      <c r="F187" s="88" t="s">
        <v>241</v>
      </c>
      <c r="G187" s="33"/>
      <c r="H187" s="30" t="n">
        <f aca="false">H188</f>
        <v>250</v>
      </c>
    </row>
    <row r="188" customFormat="false" ht="28.5" hidden="false" customHeight="true" outlineLevel="0" collapsed="false">
      <c r="A188" s="26"/>
      <c r="B188" s="51" t="s">
        <v>242</v>
      </c>
      <c r="C188" s="28" t="s">
        <v>18</v>
      </c>
      <c r="D188" s="88" t="n">
        <v>13</v>
      </c>
      <c r="E188" s="89" t="s">
        <v>19</v>
      </c>
      <c r="F188" s="88" t="s">
        <v>241</v>
      </c>
      <c r="G188" s="33" t="s">
        <v>243</v>
      </c>
      <c r="H188" s="30" t="n">
        <v>250</v>
      </c>
    </row>
    <row r="189" customFormat="false" ht="28.5" hidden="false" customHeight="true" outlineLevel="0" collapsed="false">
      <c r="A189" s="26"/>
      <c r="B189" s="51"/>
      <c r="C189" s="75"/>
      <c r="D189" s="88"/>
      <c r="E189" s="89"/>
      <c r="F189" s="88"/>
      <c r="G189" s="33"/>
      <c r="H189" s="90"/>
    </row>
    <row r="190" customFormat="false" ht="54" hidden="false" customHeight="true" outlineLevel="0" collapsed="false">
      <c r="A190" s="26"/>
      <c r="B190" s="38" t="s">
        <v>244</v>
      </c>
      <c r="C190" s="28"/>
      <c r="D190" s="35"/>
      <c r="E190" s="35"/>
      <c r="F190" s="35"/>
      <c r="G190" s="91" t="s">
        <v>245</v>
      </c>
      <c r="H190" s="91"/>
    </row>
    <row r="191" customFormat="false" ht="44.25" hidden="false" customHeight="true" outlineLevel="0" collapsed="false">
      <c r="A191" s="26"/>
      <c r="B191" s="38"/>
      <c r="C191" s="28"/>
      <c r="D191" s="35"/>
      <c r="E191" s="35"/>
      <c r="F191" s="35"/>
      <c r="G191" s="35"/>
      <c r="H191" s="90"/>
    </row>
    <row r="192" customFormat="false" ht="41.25" hidden="false" customHeight="true" outlineLevel="0" collapsed="false">
      <c r="A192" s="26"/>
      <c r="B192" s="51"/>
      <c r="C192" s="28"/>
      <c r="D192" s="35"/>
      <c r="E192" s="35"/>
      <c r="F192" s="85"/>
      <c r="G192" s="35"/>
      <c r="H192" s="90"/>
    </row>
    <row r="193" customFormat="false" ht="59.25" hidden="false" customHeight="true" outlineLevel="0" collapsed="false">
      <c r="A193" s="26"/>
      <c r="B193" s="52"/>
      <c r="C193" s="28"/>
      <c r="D193" s="35"/>
      <c r="E193" s="35"/>
      <c r="F193" s="85"/>
      <c r="G193" s="35"/>
      <c r="H193" s="90"/>
    </row>
    <row r="194" customFormat="false" ht="38.25" hidden="false" customHeight="true" outlineLevel="0" collapsed="false">
      <c r="B194" s="52"/>
      <c r="C194" s="28"/>
      <c r="D194" s="35"/>
      <c r="E194" s="35"/>
      <c r="F194" s="85"/>
      <c r="G194" s="35"/>
      <c r="H194" s="90"/>
    </row>
    <row r="195" customFormat="false" ht="18.75" hidden="false" customHeight="false" outlineLevel="0" collapsed="false">
      <c r="B195" s="92"/>
      <c r="C195" s="28"/>
      <c r="D195" s="69"/>
      <c r="E195" s="69"/>
      <c r="F195" s="69"/>
      <c r="G195" s="69"/>
      <c r="H195" s="90"/>
    </row>
    <row r="196" customFormat="false" ht="44.25" hidden="false" customHeight="true" outlineLevel="0" collapsed="false">
      <c r="B196" s="51"/>
      <c r="C196" s="28"/>
      <c r="D196" s="69"/>
      <c r="E196" s="69"/>
      <c r="F196" s="69"/>
      <c r="G196" s="69"/>
      <c r="H196" s="93"/>
    </row>
    <row r="197" customFormat="false" ht="57" hidden="false" customHeight="true" outlineLevel="0" collapsed="false">
      <c r="B197" s="52"/>
      <c r="C197" s="28"/>
      <c r="D197" s="69"/>
      <c r="E197" s="69"/>
      <c r="F197" s="69"/>
      <c r="G197" s="69"/>
      <c r="H197" s="93"/>
    </row>
    <row r="198" customFormat="false" ht="44.25" hidden="false" customHeight="true" outlineLevel="0" collapsed="false">
      <c r="B198" s="52"/>
      <c r="C198" s="28"/>
      <c r="D198" s="69"/>
      <c r="E198" s="69"/>
      <c r="F198" s="69"/>
      <c r="G198" s="69"/>
      <c r="H198" s="93"/>
    </row>
    <row r="199" customFormat="false" ht="44.25" hidden="false" customHeight="true" outlineLevel="0" collapsed="false">
      <c r="B199" s="94"/>
      <c r="C199" s="28"/>
      <c r="D199" s="69"/>
      <c r="E199" s="69"/>
      <c r="F199" s="69"/>
      <c r="G199" s="69"/>
      <c r="H199" s="93"/>
    </row>
    <row r="200" customFormat="false" ht="52.5" hidden="false" customHeight="true" outlineLevel="0" collapsed="false">
      <c r="B200" s="95"/>
      <c r="C200" s="28"/>
      <c r="D200" s="85"/>
      <c r="E200" s="85"/>
      <c r="F200" s="85"/>
      <c r="G200" s="33"/>
      <c r="H200" s="93"/>
    </row>
    <row r="201" customFormat="false" ht="18.75" hidden="false" customHeight="false" outlineLevel="0" collapsed="false">
      <c r="B201" s="96"/>
      <c r="C201" s="28"/>
      <c r="D201" s="85"/>
      <c r="E201" s="85"/>
      <c r="F201" s="85"/>
      <c r="G201" s="28"/>
      <c r="H201" s="93"/>
    </row>
    <row r="202" customFormat="false" ht="54.75" hidden="false" customHeight="true" outlineLevel="0" collapsed="false">
      <c r="B202" s="3"/>
      <c r="C202" s="28"/>
      <c r="D202" s="85"/>
      <c r="E202" s="85"/>
      <c r="F202" s="85"/>
      <c r="G202" s="33"/>
      <c r="H202" s="97"/>
    </row>
    <row r="203" customFormat="false" ht="38.25" hidden="false" customHeight="true" outlineLevel="0" collapsed="false">
      <c r="B203" s="96"/>
      <c r="C203" s="28"/>
      <c r="D203" s="85"/>
      <c r="E203" s="85"/>
      <c r="F203" s="85"/>
      <c r="G203" s="28"/>
      <c r="H203" s="93"/>
    </row>
    <row r="204" customFormat="false" ht="40.5" hidden="false" customHeight="true" outlineLevel="0" collapsed="false">
      <c r="B204" s="96"/>
      <c r="C204" s="28"/>
      <c r="D204" s="85"/>
      <c r="E204" s="85"/>
      <c r="F204" s="85"/>
      <c r="G204" s="28"/>
      <c r="H204" s="93"/>
    </row>
    <row r="205" customFormat="false" ht="66" hidden="false" customHeight="true" outlineLevel="0" collapsed="false">
      <c r="B205" s="98"/>
      <c r="C205" s="28"/>
      <c r="D205" s="85"/>
      <c r="E205" s="85"/>
      <c r="F205" s="85"/>
      <c r="G205" s="33"/>
      <c r="H205" s="97"/>
    </row>
    <row r="206" customFormat="false" ht="18.75" hidden="false" customHeight="false" outlineLevel="0" collapsed="false">
      <c r="B206" s="96"/>
      <c r="C206" s="28"/>
      <c r="D206" s="85"/>
      <c r="E206" s="85"/>
      <c r="F206" s="85"/>
      <c r="G206" s="28"/>
      <c r="H206" s="93"/>
    </row>
    <row r="207" customFormat="false" ht="18.75" hidden="false" customHeight="false" outlineLevel="0" collapsed="false">
      <c r="B207" s="96"/>
      <c r="C207" s="28"/>
      <c r="D207" s="85"/>
      <c r="E207" s="85"/>
      <c r="F207" s="85"/>
      <c r="G207" s="28"/>
      <c r="H207" s="93"/>
    </row>
    <row r="208" customFormat="false" ht="60" hidden="false" customHeight="true" outlineLevel="0" collapsed="false">
      <c r="B208" s="99"/>
      <c r="C208" s="75"/>
      <c r="D208" s="89"/>
      <c r="E208" s="89"/>
      <c r="F208" s="89"/>
      <c r="G208" s="69"/>
      <c r="H208" s="93"/>
    </row>
    <row r="209" customFormat="false" ht="48" hidden="false" customHeight="true" outlineLevel="0" collapsed="false">
      <c r="B209" s="99"/>
      <c r="C209" s="75"/>
      <c r="D209" s="89"/>
      <c r="E209" s="89"/>
      <c r="F209" s="89"/>
      <c r="G209" s="69"/>
      <c r="H209" s="93"/>
    </row>
    <row r="210" customFormat="false" ht="42" hidden="false" customHeight="true" outlineLevel="0" collapsed="false">
      <c r="B210" s="99"/>
      <c r="C210" s="75"/>
      <c r="D210" s="89"/>
      <c r="E210" s="89"/>
      <c r="F210" s="89"/>
      <c r="G210" s="69"/>
      <c r="H210" s="93"/>
    </row>
    <row r="211" customFormat="false" ht="97.5" hidden="false" customHeight="true" outlineLevel="0" collapsed="false">
      <c r="B211" s="100"/>
      <c r="C211" s="75"/>
      <c r="D211" s="89"/>
      <c r="E211" s="89"/>
      <c r="F211" s="53"/>
      <c r="G211" s="69"/>
      <c r="H211" s="93"/>
    </row>
    <row r="212" customFormat="false" ht="42" hidden="false" customHeight="true" outlineLevel="0" collapsed="false">
      <c r="B212" s="99"/>
      <c r="C212" s="75"/>
      <c r="D212" s="89"/>
      <c r="E212" s="89"/>
      <c r="F212" s="53"/>
      <c r="G212" s="69"/>
      <c r="H212" s="93"/>
    </row>
    <row r="213" customFormat="false" ht="40.5" hidden="false" customHeight="true" outlineLevel="0" collapsed="false">
      <c r="B213" s="99"/>
      <c r="C213" s="75"/>
      <c r="D213" s="89"/>
      <c r="E213" s="89"/>
      <c r="F213" s="53"/>
      <c r="G213" s="69"/>
      <c r="H213" s="93"/>
    </row>
    <row r="214" customFormat="false" ht="19.5" hidden="false" customHeight="true" outlineLevel="0" collapsed="false">
      <c r="B214" s="101"/>
      <c r="C214" s="62"/>
      <c r="D214" s="61"/>
      <c r="E214" s="61"/>
      <c r="F214" s="61"/>
      <c r="G214" s="61"/>
      <c r="H214" s="102"/>
    </row>
    <row r="215" customFormat="false" ht="27" hidden="false" customHeight="true" outlineLevel="0" collapsed="false">
      <c r="B215" s="81"/>
      <c r="C215" s="62"/>
      <c r="D215" s="35"/>
      <c r="E215" s="35"/>
      <c r="F215" s="35"/>
      <c r="G215" s="35"/>
      <c r="H215" s="103"/>
    </row>
    <row r="216" customFormat="false" ht="27" hidden="false" customHeight="true" outlineLevel="0" collapsed="false">
      <c r="B216" s="81"/>
      <c r="C216" s="62"/>
      <c r="D216" s="35"/>
      <c r="E216" s="35"/>
      <c r="F216" s="35"/>
      <c r="G216" s="35"/>
      <c r="H216" s="103"/>
    </row>
    <row r="217" customFormat="false" ht="216" hidden="false" customHeight="true" outlineLevel="0" collapsed="false">
      <c r="B217" s="104"/>
      <c r="C217" s="28"/>
      <c r="D217" s="35"/>
      <c r="E217" s="35"/>
      <c r="F217" s="35"/>
      <c r="G217" s="61"/>
      <c r="H217" s="105"/>
    </row>
    <row r="218" customFormat="false" ht="67.5" hidden="false" customHeight="true" outlineLevel="0" collapsed="false">
      <c r="B218" s="106"/>
      <c r="C218" s="47"/>
      <c r="D218" s="107"/>
      <c r="E218" s="107"/>
      <c r="F218" s="35"/>
      <c r="G218" s="107"/>
      <c r="H218" s="108"/>
    </row>
    <row r="219" customFormat="false" ht="32.25" hidden="false" customHeight="true" outlineLevel="0" collapsed="false">
      <c r="B219" s="109"/>
      <c r="C219" s="28"/>
      <c r="D219" s="24"/>
      <c r="E219" s="24"/>
      <c r="F219" s="24"/>
      <c r="G219" s="24"/>
      <c r="H219" s="110"/>
    </row>
    <row r="220" customFormat="false" ht="120" hidden="false" customHeight="true" outlineLevel="0" collapsed="false">
      <c r="B220" s="111"/>
      <c r="C220" s="28"/>
      <c r="D220" s="85"/>
      <c r="E220" s="85"/>
      <c r="F220" s="85"/>
      <c r="G220" s="85"/>
      <c r="H220" s="97"/>
    </row>
    <row r="221" customFormat="false" ht="57.75" hidden="false" customHeight="true" outlineLevel="0" collapsed="false">
      <c r="B221" s="106"/>
      <c r="C221" s="28"/>
      <c r="D221" s="85"/>
      <c r="E221" s="85"/>
      <c r="F221" s="85"/>
      <c r="G221" s="85"/>
      <c r="H221" s="97"/>
    </row>
    <row r="222" customFormat="false" ht="99" hidden="false" customHeight="true" outlineLevel="0" collapsed="false">
      <c r="A222" s="112"/>
      <c r="B222" s="17"/>
      <c r="C222" s="113"/>
      <c r="D222" s="18"/>
      <c r="E222" s="18"/>
      <c r="F222" s="18"/>
      <c r="G222" s="18"/>
      <c r="H222" s="114"/>
    </row>
    <row r="223" customFormat="false" ht="65.25" hidden="false" customHeight="true" outlineLevel="0" collapsed="false">
      <c r="A223" s="112"/>
      <c r="B223" s="3"/>
      <c r="C223" s="113"/>
      <c r="D223" s="18"/>
      <c r="E223" s="18"/>
      <c r="F223" s="107"/>
      <c r="G223" s="18"/>
      <c r="H223" s="114"/>
    </row>
    <row r="224" customFormat="false" ht="34.5" hidden="false" customHeight="true" outlineLevel="0" collapsed="false">
      <c r="B224" s="1"/>
      <c r="C224" s="28"/>
      <c r="D224" s="69"/>
      <c r="E224" s="69"/>
      <c r="F224" s="69"/>
      <c r="G224" s="69"/>
      <c r="H224" s="93"/>
    </row>
    <row r="225" customFormat="false" ht="31.5" hidden="false" customHeight="true" outlineLevel="0" collapsed="false">
      <c r="B225" s="2"/>
      <c r="C225" s="28"/>
      <c r="D225" s="35"/>
      <c r="E225" s="35"/>
      <c r="F225" s="35"/>
      <c r="G225" s="35"/>
      <c r="H225" s="93"/>
    </row>
    <row r="226" customFormat="false" ht="37.5" hidden="false" customHeight="true" outlineLevel="0" collapsed="false">
      <c r="B226" s="52"/>
      <c r="C226" s="28"/>
      <c r="D226" s="35"/>
      <c r="E226" s="35"/>
      <c r="F226" s="35"/>
      <c r="G226" s="35"/>
      <c r="H226" s="93"/>
    </row>
    <row r="227" customFormat="false" ht="50.25" hidden="false" customHeight="true" outlineLevel="0" collapsed="false">
      <c r="B227" s="109"/>
      <c r="C227" s="28"/>
      <c r="D227" s="35"/>
      <c r="E227" s="35"/>
      <c r="F227" s="35"/>
      <c r="G227" s="35"/>
      <c r="H227" s="93"/>
    </row>
    <row r="228" customFormat="false" ht="111" hidden="false" customHeight="true" outlineLevel="0" collapsed="false">
      <c r="B228" s="115"/>
      <c r="C228" s="75"/>
      <c r="D228" s="53"/>
      <c r="E228" s="53"/>
      <c r="F228" s="35"/>
      <c r="G228" s="53"/>
      <c r="H228" s="110"/>
    </row>
    <row r="229" customFormat="false" ht="121.5" hidden="false" customHeight="true" outlineLevel="0" collapsed="false">
      <c r="B229" s="116"/>
      <c r="C229" s="28"/>
      <c r="D229" s="35"/>
      <c r="E229" s="35"/>
      <c r="F229" s="35"/>
      <c r="G229" s="35"/>
      <c r="H229" s="93"/>
    </row>
    <row r="230" customFormat="false" ht="62.25" hidden="false" customHeight="true" outlineLevel="0" collapsed="false">
      <c r="B230" s="115"/>
      <c r="C230" s="28"/>
      <c r="D230" s="35"/>
      <c r="E230" s="35"/>
      <c r="F230" s="35"/>
      <c r="G230" s="45"/>
      <c r="H230" s="117"/>
    </row>
    <row r="231" customFormat="false" ht="115.5" hidden="false" customHeight="true" outlineLevel="0" collapsed="false">
      <c r="B231" s="6"/>
      <c r="C231" s="28"/>
      <c r="D231" s="85"/>
      <c r="E231" s="85"/>
      <c r="F231" s="82"/>
      <c r="G231" s="35"/>
      <c r="H231" s="117"/>
    </row>
    <row r="232" customFormat="false" ht="43.5" hidden="false" customHeight="true" outlineLevel="0" collapsed="false">
      <c r="B232" s="52"/>
      <c r="C232" s="28"/>
      <c r="D232" s="85"/>
      <c r="E232" s="85"/>
      <c r="F232" s="82"/>
      <c r="G232" s="35"/>
      <c r="H232" s="117"/>
    </row>
    <row r="233" customFormat="false" ht="62.25" hidden="false" customHeight="true" outlineLevel="0" collapsed="false">
      <c r="B233" s="92"/>
      <c r="C233" s="28"/>
      <c r="D233" s="85"/>
      <c r="E233" s="39"/>
      <c r="F233" s="89"/>
      <c r="G233" s="85"/>
      <c r="H233" s="117"/>
    </row>
    <row r="234" customFormat="false" ht="42" hidden="false" customHeight="true" outlineLevel="0" collapsed="false">
      <c r="B234" s="52"/>
      <c r="C234" s="75"/>
      <c r="D234" s="89"/>
      <c r="E234" s="118"/>
      <c r="F234" s="89"/>
      <c r="G234" s="88"/>
      <c r="H234" s="117"/>
    </row>
    <row r="235" customFormat="false" ht="22.5" hidden="false" customHeight="true" outlineLevel="0" collapsed="false">
      <c r="B235" s="80"/>
      <c r="C235" s="28"/>
      <c r="D235" s="24"/>
      <c r="E235" s="24"/>
      <c r="F235" s="24"/>
      <c r="G235" s="24"/>
      <c r="H235" s="93"/>
    </row>
    <row r="236" customFormat="false" ht="24" hidden="false" customHeight="true" outlineLevel="0" collapsed="false">
      <c r="B236" s="80"/>
      <c r="C236" s="28"/>
      <c r="D236" s="35"/>
      <c r="E236" s="35"/>
      <c r="F236" s="35"/>
      <c r="G236" s="35"/>
      <c r="H236" s="93"/>
    </row>
    <row r="237" customFormat="false" ht="66.75" hidden="false" customHeight="true" outlineLevel="0" collapsed="false">
      <c r="B237" s="92"/>
      <c r="C237" s="75"/>
      <c r="D237" s="89"/>
      <c r="E237" s="118"/>
      <c r="F237" s="89"/>
      <c r="G237" s="85"/>
      <c r="H237" s="119"/>
    </row>
    <row r="238" customFormat="false" ht="62.25" hidden="false" customHeight="true" outlineLevel="0" collapsed="false">
      <c r="B238" s="52"/>
      <c r="C238" s="75"/>
      <c r="D238" s="89"/>
      <c r="E238" s="118"/>
      <c r="F238" s="89"/>
      <c r="G238" s="89"/>
      <c r="H238" s="120"/>
    </row>
    <row r="239" customFormat="false" ht="39" hidden="false" customHeight="true" outlineLevel="0" collapsed="false">
      <c r="B239" s="52"/>
      <c r="C239" s="75"/>
      <c r="D239" s="89"/>
      <c r="E239" s="118"/>
      <c r="F239" s="89"/>
      <c r="G239" s="88"/>
      <c r="H239" s="121"/>
    </row>
    <row r="240" customFormat="false" ht="18.75" hidden="false" customHeight="false" outlineLevel="0" collapsed="false">
      <c r="B240" s="109"/>
      <c r="C240" s="28"/>
      <c r="D240" s="35"/>
      <c r="E240" s="35"/>
      <c r="F240" s="35"/>
      <c r="G240" s="35"/>
      <c r="H240" s="93"/>
    </row>
    <row r="241" customFormat="false" ht="51" hidden="false" customHeight="true" outlineLevel="0" collapsed="false">
      <c r="B241" s="109"/>
      <c r="C241" s="28"/>
      <c r="D241" s="35"/>
      <c r="E241" s="35"/>
      <c r="F241" s="35"/>
      <c r="G241" s="35"/>
      <c r="H241" s="93"/>
    </row>
    <row r="242" customFormat="false" ht="105.75" hidden="false" customHeight="true" outlineLevel="0" collapsed="false">
      <c r="B242" s="115"/>
      <c r="C242" s="28"/>
      <c r="D242" s="35"/>
      <c r="E242" s="35"/>
      <c r="F242" s="35"/>
      <c r="G242" s="35"/>
      <c r="H242" s="93"/>
    </row>
    <row r="243" customFormat="false" ht="23.25" hidden="false" customHeight="true" outlineLevel="0" collapsed="false">
      <c r="B243" s="122"/>
      <c r="C243" s="28"/>
      <c r="D243" s="35"/>
      <c r="E243" s="35"/>
      <c r="F243" s="35"/>
      <c r="G243" s="35"/>
      <c r="H243" s="93"/>
    </row>
    <row r="244" customFormat="false" ht="48.75" hidden="false" customHeight="true" outlineLevel="0" collapsed="false">
      <c r="B244" s="109"/>
      <c r="C244" s="28"/>
      <c r="D244" s="35"/>
      <c r="E244" s="35"/>
      <c r="F244" s="35"/>
      <c r="G244" s="35"/>
      <c r="H244" s="93"/>
    </row>
    <row r="245" customFormat="false" ht="105" hidden="false" customHeight="true" outlineLevel="0" collapsed="false">
      <c r="B245" s="115"/>
      <c r="C245" s="28"/>
      <c r="D245" s="35"/>
      <c r="E245" s="35"/>
      <c r="F245" s="35"/>
      <c r="G245" s="35"/>
      <c r="H245" s="93"/>
    </row>
    <row r="246" customFormat="false" ht="126" hidden="false" customHeight="true" outlineLevel="0" collapsed="false">
      <c r="B246" s="6"/>
      <c r="C246" s="28"/>
      <c r="D246" s="85"/>
      <c r="E246" s="85"/>
      <c r="F246" s="82"/>
      <c r="G246" s="35"/>
      <c r="H246" s="93"/>
    </row>
    <row r="247" customFormat="false" ht="48" hidden="false" customHeight="true" outlineLevel="0" collapsed="false">
      <c r="B247" s="52"/>
      <c r="C247" s="28"/>
      <c r="D247" s="85"/>
      <c r="E247" s="85"/>
      <c r="F247" s="82"/>
      <c r="G247" s="35"/>
      <c r="H247" s="93"/>
    </row>
    <row r="248" customFormat="false" ht="45.75" hidden="false" customHeight="true" outlineLevel="0" collapsed="false">
      <c r="B248" s="109"/>
      <c r="C248" s="28"/>
      <c r="D248" s="35"/>
      <c r="E248" s="35"/>
      <c r="F248" s="35"/>
      <c r="G248" s="35"/>
      <c r="H248" s="93"/>
    </row>
    <row r="249" customFormat="false" ht="41.25" hidden="false" customHeight="true" outlineLevel="0" collapsed="false">
      <c r="B249" s="109"/>
      <c r="C249" s="28"/>
      <c r="D249" s="39"/>
      <c r="E249" s="35"/>
      <c r="F249" s="39"/>
      <c r="G249" s="85"/>
      <c r="H249" s="97"/>
    </row>
    <row r="250" customFormat="false" ht="44.25" hidden="false" customHeight="true" outlineLevel="0" collapsed="false">
      <c r="B250" s="109"/>
      <c r="C250" s="28"/>
      <c r="D250" s="39"/>
      <c r="E250" s="35"/>
      <c r="F250" s="39"/>
      <c r="G250" s="85"/>
      <c r="H250" s="97"/>
    </row>
    <row r="251" customFormat="false" ht="46.5" hidden="false" customHeight="true" outlineLevel="0" collapsed="false">
      <c r="B251" s="51"/>
      <c r="C251" s="28"/>
      <c r="D251" s="39"/>
      <c r="E251" s="35"/>
      <c r="F251" s="39"/>
      <c r="G251" s="85"/>
      <c r="H251" s="97"/>
    </row>
    <row r="252" customFormat="false" ht="61.5" hidden="false" customHeight="true" outlineLevel="0" collapsed="false">
      <c r="B252" s="52"/>
      <c r="C252" s="28"/>
      <c r="D252" s="39"/>
      <c r="E252" s="35"/>
      <c r="F252" s="39"/>
      <c r="G252" s="123"/>
      <c r="H252" s="97"/>
    </row>
    <row r="253" customFormat="false" ht="48" hidden="false" customHeight="true" outlineLevel="0" collapsed="false">
      <c r="B253" s="52"/>
      <c r="C253" s="28"/>
      <c r="D253" s="39"/>
      <c r="E253" s="35"/>
      <c r="F253" s="39"/>
      <c r="G253" s="35"/>
      <c r="H253" s="93"/>
    </row>
    <row r="254" customFormat="false" ht="52.5" hidden="false" customHeight="true" outlineLevel="0" collapsed="false">
      <c r="B254" s="44"/>
      <c r="C254" s="28"/>
      <c r="D254" s="39"/>
      <c r="E254" s="35"/>
      <c r="F254" s="39"/>
      <c r="G254" s="85"/>
      <c r="H254" s="97"/>
    </row>
    <row r="255" customFormat="false" ht="42.75" hidden="false" customHeight="true" outlineLevel="0" collapsed="false">
      <c r="B255" s="51"/>
      <c r="C255" s="28"/>
      <c r="D255" s="39"/>
      <c r="E255" s="35"/>
      <c r="F255" s="39"/>
      <c r="G255" s="39"/>
      <c r="H255" s="97"/>
    </row>
    <row r="256" customFormat="false" ht="62.25" hidden="false" customHeight="true" outlineLevel="0" collapsed="false">
      <c r="B256" s="52"/>
      <c r="C256" s="28"/>
      <c r="D256" s="39"/>
      <c r="E256" s="35"/>
      <c r="F256" s="39"/>
      <c r="G256" s="35"/>
      <c r="H256" s="93"/>
    </row>
    <row r="257" customFormat="false" ht="44.25" hidden="false" customHeight="true" outlineLevel="0" collapsed="false">
      <c r="B257" s="52"/>
      <c r="C257" s="28"/>
      <c r="D257" s="39"/>
      <c r="E257" s="35"/>
      <c r="F257" s="39"/>
      <c r="G257" s="35"/>
      <c r="H257" s="93"/>
    </row>
    <row r="258" customFormat="false" ht="15" hidden="false" customHeight="true" outlineLevel="0" collapsed="false">
      <c r="B258" s="38"/>
      <c r="C258" s="28"/>
      <c r="D258" s="35"/>
      <c r="E258" s="35"/>
      <c r="F258" s="35"/>
      <c r="G258" s="35"/>
      <c r="H258" s="93"/>
    </row>
    <row r="259" customFormat="false" ht="18.75" hidden="false" customHeight="false" outlineLevel="0" collapsed="false">
      <c r="A259" s="112"/>
      <c r="B259" s="17"/>
      <c r="C259" s="113"/>
      <c r="D259" s="124"/>
      <c r="E259" s="124"/>
      <c r="F259" s="124"/>
      <c r="G259" s="124"/>
      <c r="H259" s="114"/>
    </row>
    <row r="260" customFormat="false" ht="12" hidden="false" customHeight="true" outlineLevel="0" collapsed="false">
      <c r="A260" s="112"/>
      <c r="B260" s="17"/>
      <c r="C260" s="113"/>
      <c r="D260" s="124"/>
      <c r="E260" s="124"/>
      <c r="F260" s="124"/>
      <c r="G260" s="124"/>
      <c r="H260" s="114"/>
    </row>
    <row r="261" customFormat="false" ht="73.5" hidden="false" customHeight="true" outlineLevel="0" collapsed="false">
      <c r="A261" s="112"/>
      <c r="B261" s="3"/>
      <c r="C261" s="125"/>
      <c r="D261" s="61"/>
      <c r="E261" s="61"/>
      <c r="F261" s="61"/>
      <c r="G261" s="124"/>
      <c r="H261" s="126"/>
    </row>
    <row r="262" customFormat="false" ht="18.75" hidden="false" customHeight="false" outlineLevel="0" collapsed="false">
      <c r="A262" s="112"/>
      <c r="B262" s="1"/>
      <c r="C262" s="127"/>
      <c r="D262" s="69"/>
      <c r="E262" s="69"/>
      <c r="F262" s="69"/>
      <c r="G262" s="28"/>
      <c r="H262" s="93"/>
    </row>
    <row r="263" customFormat="false" ht="18.75" hidden="false" customHeight="false" outlineLevel="0" collapsed="false">
      <c r="A263" s="112"/>
      <c r="B263" s="2"/>
      <c r="C263" s="127"/>
      <c r="D263" s="24"/>
      <c r="E263" s="24"/>
      <c r="F263" s="24"/>
      <c r="G263" s="28"/>
      <c r="H263" s="93"/>
    </row>
    <row r="264" customFormat="false" ht="38.25" hidden="false" customHeight="true" outlineLevel="0" collapsed="false">
      <c r="A264" s="112"/>
      <c r="B264" s="109"/>
      <c r="C264" s="127"/>
      <c r="D264" s="24"/>
      <c r="E264" s="24"/>
      <c r="F264" s="24"/>
      <c r="G264" s="28"/>
      <c r="H264" s="93"/>
    </row>
    <row r="265" customFormat="false" ht="41.25" hidden="false" customHeight="true" outlineLevel="0" collapsed="false">
      <c r="A265" s="112"/>
      <c r="B265" s="116"/>
      <c r="C265" s="127"/>
      <c r="D265" s="24"/>
      <c r="E265" s="24"/>
      <c r="F265" s="24"/>
      <c r="G265" s="28"/>
      <c r="H265" s="93"/>
    </row>
    <row r="266" customFormat="false" ht="98.25" hidden="false" customHeight="true" outlineLevel="0" collapsed="false">
      <c r="A266" s="112"/>
      <c r="B266" s="115"/>
      <c r="C266" s="127"/>
      <c r="D266" s="24"/>
      <c r="E266" s="24"/>
      <c r="F266" s="24"/>
      <c r="G266" s="28"/>
      <c r="H266" s="110"/>
    </row>
    <row r="267" customFormat="false" ht="41.25" hidden="false" customHeight="true" outlineLevel="0" collapsed="false">
      <c r="B267" s="111"/>
      <c r="C267" s="127"/>
      <c r="D267" s="31"/>
      <c r="E267" s="31"/>
      <c r="F267" s="31"/>
      <c r="G267" s="31"/>
      <c r="H267" s="93"/>
    </row>
    <row r="268" customFormat="false" ht="24" hidden="false" customHeight="true" outlineLevel="0" collapsed="false">
      <c r="B268" s="92"/>
      <c r="C268" s="127"/>
      <c r="D268" s="33"/>
      <c r="E268" s="85"/>
      <c r="F268" s="85"/>
      <c r="G268" s="33"/>
      <c r="H268" s="97"/>
    </row>
    <row r="269" customFormat="false" ht="18.75" hidden="false" customHeight="false" outlineLevel="0" collapsed="false">
      <c r="B269" s="115"/>
      <c r="C269" s="127"/>
      <c r="D269" s="33"/>
      <c r="E269" s="33"/>
      <c r="F269" s="85"/>
      <c r="G269" s="85"/>
      <c r="H269" s="128"/>
    </row>
    <row r="270" customFormat="false" ht="44.25" hidden="false" customHeight="true" outlineLevel="0" collapsed="false">
      <c r="B270" s="99"/>
      <c r="C270" s="127"/>
      <c r="D270" s="33"/>
      <c r="E270" s="33"/>
      <c r="F270" s="85"/>
      <c r="G270" s="85"/>
      <c r="H270" s="128"/>
    </row>
    <row r="271" customFormat="false" ht="60.75" hidden="false" customHeight="true" outlineLevel="0" collapsed="false">
      <c r="B271" s="52"/>
      <c r="C271" s="127"/>
      <c r="D271" s="33"/>
      <c r="E271" s="33"/>
      <c r="F271" s="85"/>
      <c r="G271" s="85"/>
      <c r="H271" s="128"/>
    </row>
    <row r="272" customFormat="false" ht="46.5" hidden="false" customHeight="true" outlineLevel="0" collapsed="false">
      <c r="B272" s="52"/>
      <c r="C272" s="127"/>
      <c r="D272" s="33"/>
      <c r="E272" s="33"/>
      <c r="F272" s="85"/>
      <c r="G272" s="85"/>
      <c r="H272" s="128"/>
    </row>
    <row r="273" customFormat="false" ht="18.75" hidden="false" customHeight="false" outlineLevel="0" collapsed="false">
      <c r="B273" s="109"/>
      <c r="C273" s="127"/>
      <c r="D273" s="31"/>
      <c r="E273" s="31"/>
      <c r="F273" s="31"/>
      <c r="G273" s="31"/>
      <c r="H273" s="93"/>
    </row>
    <row r="274" customFormat="false" ht="18.75" hidden="false" customHeight="false" outlineLevel="0" collapsed="false">
      <c r="B274" s="109"/>
      <c r="C274" s="127"/>
      <c r="D274" s="31"/>
      <c r="E274" s="31"/>
      <c r="F274" s="129"/>
      <c r="G274" s="31"/>
      <c r="H274" s="93"/>
    </row>
    <row r="275" customFormat="false" ht="42.75" hidden="false" customHeight="true" outlineLevel="0" collapsed="false">
      <c r="B275" s="109"/>
      <c r="C275" s="127"/>
      <c r="D275" s="31"/>
      <c r="E275" s="31"/>
      <c r="F275" s="129"/>
      <c r="G275" s="31"/>
      <c r="H275" s="93"/>
    </row>
    <row r="276" customFormat="false" ht="49.5" hidden="false" customHeight="true" outlineLevel="0" collapsed="false">
      <c r="B276" s="51"/>
      <c r="C276" s="127"/>
      <c r="D276" s="31"/>
      <c r="E276" s="31"/>
      <c r="F276" s="129"/>
      <c r="G276" s="31"/>
      <c r="H276" s="130"/>
    </row>
    <row r="277" customFormat="false" ht="71.25" hidden="false" customHeight="true" outlineLevel="0" collapsed="false">
      <c r="B277" s="52"/>
      <c r="C277" s="127"/>
      <c r="D277" s="31"/>
      <c r="E277" s="31"/>
      <c r="F277" s="129"/>
      <c r="G277" s="31"/>
      <c r="H277" s="130"/>
    </row>
    <row r="278" customFormat="false" ht="44.25" hidden="false" customHeight="true" outlineLevel="0" collapsed="false">
      <c r="B278" s="52"/>
      <c r="C278" s="127"/>
      <c r="D278" s="31"/>
      <c r="E278" s="31"/>
      <c r="F278" s="129"/>
      <c r="G278" s="31"/>
      <c r="H278" s="93"/>
    </row>
    <row r="279" customFormat="false" ht="91.5" hidden="false" customHeight="true" outlineLevel="0" collapsed="false">
      <c r="A279" s="112"/>
      <c r="B279" s="17"/>
      <c r="C279" s="113"/>
      <c r="D279" s="124"/>
      <c r="E279" s="124"/>
      <c r="F279" s="124"/>
      <c r="G279" s="124"/>
      <c r="H279" s="126"/>
    </row>
    <row r="280" customFormat="false" ht="12" hidden="false" customHeight="true" outlineLevel="0" collapsed="false">
      <c r="B280" s="17"/>
      <c r="C280" s="113"/>
      <c r="D280" s="124"/>
      <c r="E280" s="124"/>
      <c r="F280" s="124"/>
      <c r="G280" s="124"/>
      <c r="H280" s="114"/>
    </row>
    <row r="281" customFormat="false" ht="12" hidden="false" customHeight="true" outlineLevel="0" collapsed="false">
      <c r="B281" s="81"/>
      <c r="C281" s="28"/>
      <c r="D281" s="35"/>
      <c r="E281" s="35"/>
      <c r="F281" s="35"/>
      <c r="G281" s="35"/>
      <c r="H281" s="117"/>
    </row>
    <row r="282" customFormat="false" ht="49.5" hidden="false" customHeight="true" outlineLevel="0" collapsed="false">
      <c r="B282" s="38"/>
      <c r="C282" s="28"/>
      <c r="D282" s="35"/>
      <c r="E282" s="35"/>
      <c r="F282" s="35"/>
      <c r="G282" s="35"/>
      <c r="H282" s="117"/>
    </row>
    <row r="283" customFormat="false" ht="29.25" hidden="false" customHeight="true" outlineLevel="0" collapsed="false">
      <c r="B283" s="1"/>
      <c r="C283" s="28"/>
      <c r="D283" s="131"/>
      <c r="E283" s="131"/>
      <c r="F283" s="131"/>
      <c r="G283" s="131"/>
      <c r="H283" s="102"/>
    </row>
    <row r="284" customFormat="false" ht="22.5" hidden="false" customHeight="true" outlineLevel="0" collapsed="false">
      <c r="B284" s="38"/>
      <c r="C284" s="28"/>
      <c r="D284" s="35"/>
      <c r="E284" s="35"/>
      <c r="F284" s="35"/>
      <c r="G284" s="35"/>
      <c r="H284" s="93"/>
    </row>
    <row r="285" customFormat="false" ht="42.75" hidden="false" customHeight="true" outlineLevel="0" collapsed="false">
      <c r="B285" s="109"/>
      <c r="C285" s="28"/>
      <c r="D285" s="35"/>
      <c r="E285" s="35"/>
      <c r="F285" s="35"/>
      <c r="G285" s="35"/>
      <c r="H285" s="93"/>
    </row>
    <row r="286" customFormat="false" ht="42.75" hidden="false" customHeight="true" outlineLevel="0" collapsed="false">
      <c r="B286" s="52"/>
      <c r="C286" s="28"/>
      <c r="D286" s="35"/>
      <c r="E286" s="35"/>
      <c r="F286" s="129"/>
      <c r="G286" s="35"/>
      <c r="H286" s="93"/>
    </row>
    <row r="287" customFormat="false" ht="55.5" hidden="false" customHeight="true" outlineLevel="0" collapsed="false">
      <c r="B287" s="51"/>
      <c r="C287" s="28"/>
      <c r="D287" s="35"/>
      <c r="E287" s="35"/>
      <c r="F287" s="129"/>
      <c r="G287" s="35"/>
      <c r="H287" s="93"/>
    </row>
    <row r="288" customFormat="false" ht="61.5" hidden="false" customHeight="true" outlineLevel="0" collapsed="false">
      <c r="B288" s="52"/>
      <c r="C288" s="28"/>
      <c r="D288" s="35"/>
      <c r="E288" s="35"/>
      <c r="F288" s="129"/>
      <c r="G288" s="35"/>
      <c r="H288" s="93"/>
    </row>
    <row r="289" customFormat="false" ht="44.25" hidden="false" customHeight="true" outlineLevel="0" collapsed="false">
      <c r="B289" s="52"/>
      <c r="C289" s="28"/>
      <c r="D289" s="35"/>
      <c r="E289" s="35"/>
      <c r="F289" s="129"/>
      <c r="G289" s="35"/>
      <c r="H289" s="93"/>
    </row>
    <row r="290" customFormat="false" ht="44.25" hidden="true" customHeight="true" outlineLevel="0" collapsed="false">
      <c r="B290" s="109" t="s">
        <v>68</v>
      </c>
      <c r="C290" s="28"/>
      <c r="D290" s="35" t="s">
        <v>177</v>
      </c>
      <c r="E290" s="35" t="s">
        <v>177</v>
      </c>
      <c r="F290" s="35" t="s">
        <v>246</v>
      </c>
      <c r="G290" s="35"/>
      <c r="H290" s="93" t="n">
        <f aca="false">H291</f>
        <v>4505.3</v>
      </c>
    </row>
    <row r="291" customFormat="false" ht="108.75" hidden="true" customHeight="true" outlineLevel="0" collapsed="false">
      <c r="B291" s="115" t="s">
        <v>247</v>
      </c>
      <c r="C291" s="28"/>
      <c r="D291" s="85" t="s">
        <v>177</v>
      </c>
      <c r="E291" s="85" t="s">
        <v>177</v>
      </c>
      <c r="F291" s="35" t="s">
        <v>246</v>
      </c>
      <c r="G291" s="85" t="s">
        <v>248</v>
      </c>
      <c r="H291" s="93" t="n">
        <f aca="false">2958.8+1546.5</f>
        <v>4505.3</v>
      </c>
    </row>
    <row r="292" customFormat="false" ht="50.25" hidden="true" customHeight="true" outlineLevel="0" collapsed="false">
      <c r="B292" s="115" t="s">
        <v>249</v>
      </c>
      <c r="C292" s="28"/>
      <c r="D292" s="35" t="s">
        <v>177</v>
      </c>
      <c r="E292" s="35" t="s">
        <v>177</v>
      </c>
      <c r="F292" s="35" t="s">
        <v>250</v>
      </c>
      <c r="G292" s="35"/>
      <c r="H292" s="93" t="n">
        <f aca="false">H294+H293</f>
        <v>1122.4</v>
      </c>
    </row>
    <row r="293" customFormat="false" ht="60.75" hidden="true" customHeight="true" outlineLevel="0" collapsed="false">
      <c r="B293" s="52" t="s">
        <v>38</v>
      </c>
      <c r="C293" s="28"/>
      <c r="D293" s="35" t="s">
        <v>177</v>
      </c>
      <c r="E293" s="35" t="s">
        <v>177</v>
      </c>
      <c r="F293" s="35" t="s">
        <v>251</v>
      </c>
      <c r="G293" s="35" t="s">
        <v>39</v>
      </c>
      <c r="H293" s="93" t="n">
        <v>249.1</v>
      </c>
    </row>
    <row r="294" customFormat="false" ht="42.75" hidden="true" customHeight="true" outlineLevel="0" collapsed="false">
      <c r="B294" s="132" t="s">
        <v>252</v>
      </c>
      <c r="C294" s="28"/>
      <c r="D294" s="35" t="s">
        <v>177</v>
      </c>
      <c r="E294" s="35" t="s">
        <v>177</v>
      </c>
      <c r="F294" s="35" t="s">
        <v>251</v>
      </c>
      <c r="G294" s="28" t="s">
        <v>253</v>
      </c>
      <c r="H294" s="119" t="n">
        <v>873.3</v>
      </c>
    </row>
    <row r="295" customFormat="false" ht="14.25" hidden="true" customHeight="true" outlineLevel="0" collapsed="false">
      <c r="B295" s="132"/>
      <c r="C295" s="35"/>
      <c r="D295" s="35"/>
      <c r="E295" s="35"/>
      <c r="F295" s="35"/>
      <c r="G295" s="133"/>
      <c r="H295" s="134"/>
    </row>
    <row r="296" customFormat="false" ht="57.75" hidden="true" customHeight="true" outlineLevel="0" collapsed="false">
      <c r="A296" s="112" t="s">
        <v>229</v>
      </c>
      <c r="B296" s="17" t="s">
        <v>254</v>
      </c>
      <c r="C296" s="113"/>
      <c r="D296" s="124"/>
      <c r="E296" s="124"/>
      <c r="F296" s="124"/>
      <c r="G296" s="124"/>
      <c r="H296" s="126" t="n">
        <f aca="false">H298+H305</f>
        <v>53270</v>
      </c>
    </row>
    <row r="297" customFormat="false" ht="18.75" hidden="true" customHeight="true" outlineLevel="0" collapsed="false">
      <c r="H297" s="135"/>
    </row>
    <row r="298" customFormat="false" ht="33" hidden="true" customHeight="true" outlineLevel="0" collapsed="false">
      <c r="B298" s="101" t="s">
        <v>255</v>
      </c>
      <c r="F298" s="35" t="s">
        <v>256</v>
      </c>
      <c r="H298" s="119" t="n">
        <f aca="false">H301+H310+H313+H323+H326</f>
        <v>53030.7</v>
      </c>
    </row>
    <row r="299" customFormat="false" ht="18.75" hidden="true" customHeight="true" outlineLevel="0" collapsed="false">
      <c r="B299" s="1" t="s">
        <v>257</v>
      </c>
      <c r="C299" s="28"/>
      <c r="D299" s="131" t="s">
        <v>177</v>
      </c>
      <c r="E299" s="131"/>
      <c r="F299" s="131"/>
      <c r="G299" s="62"/>
      <c r="H299" s="136" t="n">
        <f aca="false">H300</f>
        <v>25</v>
      </c>
    </row>
    <row r="300" customFormat="false" ht="26.25" hidden="true" customHeight="true" outlineLevel="0" collapsed="false">
      <c r="B300" s="101" t="s">
        <v>178</v>
      </c>
      <c r="C300" s="28"/>
      <c r="D300" s="35" t="s">
        <v>177</v>
      </c>
      <c r="E300" s="35" t="s">
        <v>177</v>
      </c>
      <c r="F300" s="35"/>
      <c r="G300" s="28"/>
      <c r="H300" s="105" t="n">
        <f aca="false">H301</f>
        <v>25</v>
      </c>
    </row>
    <row r="301" customFormat="false" ht="49.5" hidden="true" customHeight="true" outlineLevel="0" collapsed="false">
      <c r="B301" s="101" t="s">
        <v>258</v>
      </c>
      <c r="C301" s="28"/>
      <c r="D301" s="35" t="s">
        <v>177</v>
      </c>
      <c r="E301" s="35" t="s">
        <v>177</v>
      </c>
      <c r="F301" s="35" t="s">
        <v>259</v>
      </c>
      <c r="G301" s="28"/>
      <c r="H301" s="105" t="n">
        <f aca="false">H302</f>
        <v>25</v>
      </c>
    </row>
    <row r="302" customFormat="false" ht="69" hidden="true" customHeight="true" outlineLevel="0" collapsed="false">
      <c r="B302" s="137" t="s">
        <v>260</v>
      </c>
      <c r="C302" s="28"/>
      <c r="D302" s="35" t="s">
        <v>177</v>
      </c>
      <c r="E302" s="35" t="s">
        <v>177</v>
      </c>
      <c r="F302" s="35" t="s">
        <v>261</v>
      </c>
      <c r="G302" s="28"/>
      <c r="H302" s="105" t="n">
        <f aca="false">H303</f>
        <v>25</v>
      </c>
    </row>
    <row r="303" customFormat="false" ht="109.5" hidden="true" customHeight="true" outlineLevel="0" collapsed="false">
      <c r="B303" s="111" t="s">
        <v>262</v>
      </c>
      <c r="C303" s="28"/>
      <c r="D303" s="35" t="s">
        <v>177</v>
      </c>
      <c r="E303" s="35" t="s">
        <v>177</v>
      </c>
      <c r="F303" s="35" t="s">
        <v>261</v>
      </c>
      <c r="G303" s="28"/>
      <c r="H303" s="105" t="n">
        <f aca="false">H304</f>
        <v>25</v>
      </c>
    </row>
    <row r="304" customFormat="false" ht="60.75" hidden="true" customHeight="true" outlineLevel="0" collapsed="false">
      <c r="B304" s="52" t="s">
        <v>38</v>
      </c>
      <c r="C304" s="28"/>
      <c r="D304" s="35" t="s">
        <v>177</v>
      </c>
      <c r="E304" s="35" t="s">
        <v>177</v>
      </c>
      <c r="F304" s="35" t="s">
        <v>261</v>
      </c>
      <c r="G304" s="28" t="s">
        <v>39</v>
      </c>
      <c r="H304" s="105" t="n">
        <v>25</v>
      </c>
    </row>
    <row r="305" customFormat="false" ht="57.75" hidden="true" customHeight="true" outlineLevel="0" collapsed="false">
      <c r="B305" s="106" t="s">
        <v>263</v>
      </c>
      <c r="C305" s="28"/>
      <c r="D305" s="85" t="s">
        <v>177</v>
      </c>
      <c r="E305" s="28" t="s">
        <v>177</v>
      </c>
      <c r="F305" s="85" t="s">
        <v>264</v>
      </c>
      <c r="G305" s="85"/>
      <c r="H305" s="93" t="n">
        <f aca="false">H306</f>
        <v>239.3</v>
      </c>
    </row>
    <row r="306" customFormat="false" ht="57.75" hidden="true" customHeight="true" outlineLevel="0" collapsed="false">
      <c r="B306" s="106" t="s">
        <v>265</v>
      </c>
      <c r="C306" s="28"/>
      <c r="D306" s="85" t="s">
        <v>177</v>
      </c>
      <c r="E306" s="28" t="s">
        <v>177</v>
      </c>
      <c r="F306" s="85" t="s">
        <v>266</v>
      </c>
      <c r="G306" s="85"/>
      <c r="H306" s="93" t="n">
        <f aca="false">H307</f>
        <v>239.3</v>
      </c>
    </row>
    <row r="307" customFormat="false" ht="60" hidden="true" customHeight="true" outlineLevel="0" collapsed="false">
      <c r="B307" s="138" t="s">
        <v>38</v>
      </c>
      <c r="C307" s="28"/>
      <c r="D307" s="85" t="s">
        <v>177</v>
      </c>
      <c r="E307" s="28" t="s">
        <v>177</v>
      </c>
      <c r="F307" s="85" t="s">
        <v>266</v>
      </c>
      <c r="G307" s="85" t="s">
        <v>39</v>
      </c>
      <c r="H307" s="93" t="n">
        <v>239.3</v>
      </c>
    </row>
    <row r="308" customFormat="false" ht="33.75" hidden="true" customHeight="true" outlineLevel="0" collapsed="false">
      <c r="B308" s="115" t="s">
        <v>213</v>
      </c>
      <c r="C308" s="28"/>
      <c r="D308" s="61" t="s">
        <v>214</v>
      </c>
      <c r="E308" s="61"/>
      <c r="F308" s="61"/>
      <c r="G308" s="61"/>
      <c r="H308" s="102" t="n">
        <f aca="false">H309+H312+H322</f>
        <v>53005.7</v>
      </c>
    </row>
    <row r="309" customFormat="false" ht="29.25" hidden="true" customHeight="true" outlineLevel="0" collapsed="false">
      <c r="B309" s="122" t="s">
        <v>224</v>
      </c>
      <c r="C309" s="28"/>
      <c r="D309" s="24" t="s">
        <v>214</v>
      </c>
      <c r="E309" s="24" t="s">
        <v>88</v>
      </c>
      <c r="F309" s="85"/>
      <c r="H309" s="119" t="n">
        <f aca="false">H310</f>
        <v>5.2</v>
      </c>
    </row>
    <row r="310" customFormat="false" ht="179.25" hidden="true" customHeight="true" outlineLevel="0" collapsed="false">
      <c r="B310" s="111" t="s">
        <v>267</v>
      </c>
      <c r="C310" s="28"/>
      <c r="D310" s="24" t="s">
        <v>214</v>
      </c>
      <c r="E310" s="24" t="s">
        <v>88</v>
      </c>
      <c r="F310" s="85" t="s">
        <v>268</v>
      </c>
      <c r="H310" s="119" t="n">
        <f aca="false">H311</f>
        <v>5.2</v>
      </c>
    </row>
    <row r="311" customFormat="false" ht="52.5" hidden="true" customHeight="true" outlineLevel="0" collapsed="false">
      <c r="B311" s="109" t="s">
        <v>269</v>
      </c>
      <c r="C311" s="28"/>
      <c r="D311" s="24" t="s">
        <v>214</v>
      </c>
      <c r="E311" s="24" t="s">
        <v>88</v>
      </c>
      <c r="F311" s="85" t="s">
        <v>268</v>
      </c>
      <c r="G311" s="80" t="n">
        <v>313</v>
      </c>
      <c r="H311" s="119" t="n">
        <v>5.2</v>
      </c>
    </row>
    <row r="312" customFormat="false" ht="33.75" hidden="true" customHeight="true" outlineLevel="0" collapsed="false">
      <c r="B312" s="109" t="s">
        <v>270</v>
      </c>
      <c r="C312" s="28"/>
      <c r="D312" s="61" t="s">
        <v>214</v>
      </c>
      <c r="E312" s="61" t="s">
        <v>32</v>
      </c>
      <c r="F312" s="85"/>
      <c r="G312" s="85"/>
      <c r="H312" s="139" t="n">
        <f aca="false">H313</f>
        <v>47961.5</v>
      </c>
    </row>
    <row r="313" customFormat="false" ht="45" hidden="true" customHeight="true" outlineLevel="0" collapsed="false">
      <c r="B313" s="109" t="s">
        <v>271</v>
      </c>
      <c r="C313" s="28"/>
      <c r="D313" s="85" t="s">
        <v>214</v>
      </c>
      <c r="E313" s="85" t="s">
        <v>32</v>
      </c>
      <c r="F313" s="85" t="s">
        <v>272</v>
      </c>
      <c r="G313" s="85"/>
      <c r="H313" s="97" t="n">
        <f aca="false">H314+H316+H318+H320</f>
        <v>47961.5</v>
      </c>
    </row>
    <row r="314" customFormat="false" ht="112.5" hidden="true" customHeight="true" outlineLevel="0" collapsed="false">
      <c r="B314" s="140" t="s">
        <v>273</v>
      </c>
      <c r="C314" s="28"/>
      <c r="D314" s="85" t="s">
        <v>214</v>
      </c>
      <c r="E314" s="85" t="s">
        <v>32</v>
      </c>
      <c r="F314" s="85" t="s">
        <v>274</v>
      </c>
      <c r="G314" s="85"/>
      <c r="H314" s="97" t="n">
        <f aca="false">H315</f>
        <v>36607</v>
      </c>
    </row>
    <row r="315" customFormat="false" ht="72" hidden="true" customHeight="true" outlineLevel="0" collapsed="false">
      <c r="B315" s="106" t="s">
        <v>275</v>
      </c>
      <c r="C315" s="28"/>
      <c r="D315" s="85" t="s">
        <v>214</v>
      </c>
      <c r="E315" s="85" t="s">
        <v>32</v>
      </c>
      <c r="F315" s="85" t="s">
        <v>274</v>
      </c>
      <c r="G315" s="85" t="s">
        <v>276</v>
      </c>
      <c r="H315" s="97" t="n">
        <v>36607</v>
      </c>
    </row>
    <row r="316" customFormat="false" ht="100.5" hidden="true" customHeight="true" outlineLevel="0" collapsed="false">
      <c r="B316" s="51" t="s">
        <v>277</v>
      </c>
      <c r="C316" s="28"/>
      <c r="D316" s="85" t="s">
        <v>214</v>
      </c>
      <c r="E316" s="85" t="s">
        <v>32</v>
      </c>
      <c r="F316" s="85" t="s">
        <v>278</v>
      </c>
      <c r="G316" s="85"/>
      <c r="H316" s="97" t="n">
        <f aca="false">H317</f>
        <v>10869.1</v>
      </c>
    </row>
    <row r="317" customFormat="false" ht="63.75" hidden="true" customHeight="true" outlineLevel="0" collapsed="false">
      <c r="B317" s="106" t="s">
        <v>275</v>
      </c>
      <c r="C317" s="28"/>
      <c r="D317" s="85" t="s">
        <v>214</v>
      </c>
      <c r="E317" s="85" t="s">
        <v>32</v>
      </c>
      <c r="F317" s="85" t="s">
        <v>278</v>
      </c>
      <c r="G317" s="85" t="s">
        <v>276</v>
      </c>
      <c r="H317" s="97" t="n">
        <v>10869.1</v>
      </c>
    </row>
    <row r="318" customFormat="false" ht="88.5" hidden="true" customHeight="true" outlineLevel="0" collapsed="false">
      <c r="B318" s="109" t="s">
        <v>279</v>
      </c>
      <c r="C318" s="28"/>
      <c r="D318" s="85" t="s">
        <v>214</v>
      </c>
      <c r="E318" s="85" t="s">
        <v>32</v>
      </c>
      <c r="F318" s="85" t="s">
        <v>280</v>
      </c>
      <c r="G318" s="85"/>
      <c r="H318" s="97" t="n">
        <f aca="false">H319</f>
        <v>245.3</v>
      </c>
    </row>
    <row r="319" customFormat="false" ht="64.5" hidden="true" customHeight="true" outlineLevel="0" collapsed="false">
      <c r="B319" s="106" t="s">
        <v>275</v>
      </c>
      <c r="C319" s="28"/>
      <c r="D319" s="85" t="s">
        <v>214</v>
      </c>
      <c r="E319" s="85" t="s">
        <v>32</v>
      </c>
      <c r="F319" s="85" t="s">
        <v>280</v>
      </c>
      <c r="G319" s="85" t="s">
        <v>276</v>
      </c>
      <c r="H319" s="97" t="n">
        <v>245.3</v>
      </c>
    </row>
    <row r="320" customFormat="false" ht="123.75" hidden="true" customHeight="true" outlineLevel="0" collapsed="false">
      <c r="B320" s="109" t="s">
        <v>281</v>
      </c>
      <c r="C320" s="28"/>
      <c r="D320" s="85" t="s">
        <v>214</v>
      </c>
      <c r="E320" s="85" t="s">
        <v>32</v>
      </c>
      <c r="F320" s="85" t="s">
        <v>282</v>
      </c>
      <c r="G320" s="85"/>
      <c r="H320" s="97" t="n">
        <f aca="false">H321</f>
        <v>240.1</v>
      </c>
    </row>
    <row r="321" customFormat="false" ht="65.25" hidden="true" customHeight="true" outlineLevel="0" collapsed="false">
      <c r="B321" s="106" t="s">
        <v>275</v>
      </c>
      <c r="C321" s="28"/>
      <c r="D321" s="85" t="s">
        <v>214</v>
      </c>
      <c r="E321" s="85" t="s">
        <v>32</v>
      </c>
      <c r="F321" s="85" t="s">
        <v>282</v>
      </c>
      <c r="G321" s="85" t="s">
        <v>276</v>
      </c>
      <c r="H321" s="97" t="n">
        <v>240.1</v>
      </c>
    </row>
    <row r="322" customFormat="false" ht="43.5" hidden="true" customHeight="true" outlineLevel="0" collapsed="false">
      <c r="B322" s="109" t="s">
        <v>283</v>
      </c>
      <c r="C322" s="28"/>
      <c r="D322" s="85" t="s">
        <v>214</v>
      </c>
      <c r="E322" s="85" t="s">
        <v>48</v>
      </c>
      <c r="F322" s="85"/>
      <c r="G322" s="85"/>
      <c r="H322" s="97" t="n">
        <f aca="false">H323+H326</f>
        <v>5039</v>
      </c>
    </row>
    <row r="323" customFormat="false" ht="28.5" hidden="true" customHeight="true" outlineLevel="0" collapsed="false">
      <c r="B323" s="109" t="s">
        <v>284</v>
      </c>
      <c r="C323" s="28"/>
      <c r="D323" s="85" t="s">
        <v>214</v>
      </c>
      <c r="E323" s="85" t="s">
        <v>48</v>
      </c>
      <c r="F323" s="85" t="s">
        <v>285</v>
      </c>
      <c r="G323" s="85"/>
      <c r="H323" s="97" t="n">
        <f aca="false">H324+H325</f>
        <v>506.2</v>
      </c>
    </row>
    <row r="324" customFormat="false" ht="50.25" hidden="true" customHeight="true" outlineLevel="0" collapsed="false">
      <c r="B324" s="51" t="s">
        <v>29</v>
      </c>
      <c r="C324" s="28"/>
      <c r="D324" s="85" t="s">
        <v>214</v>
      </c>
      <c r="E324" s="85" t="s">
        <v>48</v>
      </c>
      <c r="F324" s="85" t="s">
        <v>285</v>
      </c>
      <c r="G324" s="85" t="s">
        <v>30</v>
      </c>
      <c r="H324" s="97" t="n">
        <v>487.1</v>
      </c>
    </row>
    <row r="325" customFormat="false" ht="64.5" hidden="true" customHeight="true" outlineLevel="0" collapsed="false">
      <c r="B325" s="52" t="s">
        <v>38</v>
      </c>
      <c r="C325" s="28"/>
      <c r="D325" s="85" t="s">
        <v>214</v>
      </c>
      <c r="E325" s="85" t="s">
        <v>48</v>
      </c>
      <c r="F325" s="85" t="s">
        <v>285</v>
      </c>
      <c r="G325" s="85" t="s">
        <v>39</v>
      </c>
      <c r="H325" s="97" t="n">
        <v>19.1</v>
      </c>
    </row>
    <row r="326" customFormat="false" ht="67.5" hidden="true" customHeight="true" outlineLevel="0" collapsed="false">
      <c r="B326" s="52" t="s">
        <v>286</v>
      </c>
      <c r="C326" s="28"/>
      <c r="D326" s="85" t="s">
        <v>214</v>
      </c>
      <c r="E326" s="85" t="s">
        <v>48</v>
      </c>
      <c r="F326" s="85" t="s">
        <v>287</v>
      </c>
      <c r="G326" s="85"/>
      <c r="H326" s="97" t="n">
        <f aca="false">H327+H328</f>
        <v>4532.8</v>
      </c>
    </row>
    <row r="327" customFormat="false" ht="56.25" hidden="true" customHeight="true" outlineLevel="0" collapsed="false">
      <c r="B327" s="51" t="s">
        <v>29</v>
      </c>
      <c r="C327" s="28"/>
      <c r="D327" s="85" t="s">
        <v>214</v>
      </c>
      <c r="E327" s="85" t="s">
        <v>48</v>
      </c>
      <c r="F327" s="85" t="s">
        <v>287</v>
      </c>
      <c r="G327" s="85" t="s">
        <v>30</v>
      </c>
      <c r="H327" s="97" t="n">
        <v>4376.8</v>
      </c>
    </row>
    <row r="328" customFormat="false" ht="63" hidden="true" customHeight="true" outlineLevel="0" collapsed="false">
      <c r="B328" s="52" t="s">
        <v>38</v>
      </c>
      <c r="C328" s="28"/>
      <c r="D328" s="85" t="s">
        <v>214</v>
      </c>
      <c r="E328" s="85" t="s">
        <v>48</v>
      </c>
      <c r="F328" s="85" t="s">
        <v>287</v>
      </c>
      <c r="G328" s="85" t="s">
        <v>39</v>
      </c>
      <c r="H328" s="97" t="n">
        <v>156</v>
      </c>
      <c r="I328" s="135"/>
      <c r="J328" s="135"/>
      <c r="K328" s="135"/>
    </row>
    <row r="329" customFormat="false" ht="12" hidden="true" customHeight="true" outlineLevel="0" collapsed="false">
      <c r="B329" s="38"/>
      <c r="C329" s="28"/>
      <c r="D329" s="85"/>
      <c r="E329" s="85"/>
      <c r="F329" s="85"/>
      <c r="G329" s="85"/>
      <c r="H329" s="97"/>
    </row>
    <row r="330" customFormat="false" ht="12" hidden="true" customHeight="true" outlineLevel="0" collapsed="false">
      <c r="B330" s="38"/>
      <c r="C330" s="28"/>
      <c r="D330" s="85"/>
      <c r="E330" s="85"/>
      <c r="F330" s="85"/>
      <c r="G330" s="85"/>
      <c r="H330" s="97"/>
    </row>
    <row r="331" customFormat="false" ht="39.75" hidden="false" customHeight="true" outlineLevel="0" collapsed="false">
      <c r="B331" s="3"/>
      <c r="H331" s="141"/>
    </row>
    <row r="332" customFormat="false" ht="18.75" hidden="false" customHeight="true" outlineLevel="0" collapsed="false">
      <c r="A332" s="4"/>
      <c r="B332" s="3"/>
      <c r="C332" s="4"/>
      <c r="D332" s="35"/>
      <c r="E332" s="35"/>
      <c r="F332" s="35"/>
      <c r="H332" s="38"/>
    </row>
    <row r="333" customFormat="false" ht="18.75" hidden="false" customHeight="false" outlineLevel="0" collapsed="false">
      <c r="B333" s="4"/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0:H19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11-19T05:56:28Z</cp:lastPrinted>
  <dcterms:modified xsi:type="dcterms:W3CDTF">2015-04-10T07:19:18Z</dcterms:modified>
  <cp:revision>0</cp:revision>
  <dc:subject/>
  <dc:title/>
</cp:coreProperties>
</file>