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8" activeTab="19"/>
  </bookViews>
  <sheets>
    <sheet name="Лист1 (2)" sheetId="1" state="hidden" r:id="rId2"/>
    <sheet name="Библ." sheetId="2" state="hidden" r:id="rId3"/>
    <sheet name="ЦКС" sheetId="3" state="hidden" r:id="rId4"/>
    <sheet name="ЦБ" sheetId="4" state="hidden" r:id="rId5"/>
    <sheet name="Весь" sheetId="5" state="hidden" r:id="rId6"/>
    <sheet name="Админ." sheetId="6" state="hidden" r:id="rId7"/>
    <sheet name="Лист2" sheetId="7" state="hidden" r:id="rId8"/>
    <sheet name="Анализ за ноябрь 2011   " sheetId="8" state="hidden" r:id="rId9"/>
    <sheet name="Анализ за январь 2013" sheetId="9" state="visible" r:id="rId10"/>
    <sheet name="Анализ за февраль 2013" sheetId="10" state="visible" r:id="rId11"/>
    <sheet name="Анализ за март 2013" sheetId="11" state="visible" r:id="rId12"/>
    <sheet name="Анализ за апрель 2013" sheetId="12" state="visible" r:id="rId13"/>
    <sheet name="Анализ за май 2013" sheetId="13" state="visible" r:id="rId14"/>
    <sheet name="Анализ за июнь 2013 " sheetId="14" state="visible" r:id="rId15"/>
    <sheet name="Анализ за июль 2013 " sheetId="15" state="visible" r:id="rId16"/>
    <sheet name="Анализ за август 2013 " sheetId="16" state="visible" r:id="rId17"/>
    <sheet name="Анализ за сентябрь 2013 " sheetId="17" state="visible" r:id="rId18"/>
    <sheet name="Анализ за октябрь 2013 " sheetId="18" state="visible" r:id="rId19"/>
    <sheet name="Анализ за ноябрь 2013" sheetId="19" state="visible" r:id="rId20"/>
    <sheet name="Анализ за декабрь 2013" sheetId="20" state="visible" r:id="rId21"/>
    <sheet name="ДК" sheetId="21" state="visible" r:id="rId22"/>
  </sheets>
  <definedNames>
    <definedName function="false" hidden="false" localSheetId="15" name="_xlnm.Print_Titles" vbProcedure="false">'Анализ за август 2013 '!$14:$15</definedName>
    <definedName function="false" hidden="false" localSheetId="11" name="_xlnm.Print_Titles" vbProcedure="false">'Анализ за апрель 2013'!$14:$15</definedName>
    <definedName function="false" hidden="false" localSheetId="19" name="_xlnm.Print_Titles" vbProcedure="false">'Анализ за декабрь 2013'!$14:$15</definedName>
    <definedName function="false" hidden="false" localSheetId="14" name="_xlnm.Print_Titles" vbProcedure="false">'Анализ за июль 2013 '!$14:$15</definedName>
    <definedName function="false" hidden="false" localSheetId="13" name="_xlnm.Print_Titles" vbProcedure="false">'Анализ за июнь 2013 '!$14:$15</definedName>
    <definedName function="false" hidden="false" localSheetId="12" name="_xlnm.Print_Titles" vbProcedure="false">'Анализ за май 2013'!$14:$15</definedName>
    <definedName function="false" hidden="false" localSheetId="10" name="_xlnm.Print_Titles" vbProcedure="false">'Анализ за март 2013'!$14:$15</definedName>
    <definedName function="false" hidden="false" localSheetId="7" name="_xlnm.Print_Titles" vbProcedure="false">'Анализ за ноябрь 2011   '!$14:$15</definedName>
    <definedName function="false" hidden="false" localSheetId="18" name="_xlnm.Print_Titles" vbProcedure="false">'Анализ за ноябрь 2013'!$14:$15</definedName>
    <definedName function="false" hidden="false" localSheetId="17" name="_xlnm.Print_Titles" vbProcedure="false">'Анализ за октябрь 2013 '!$14:$15</definedName>
    <definedName function="false" hidden="false" localSheetId="16" name="_xlnm.Print_Titles" vbProcedure="false">'Анализ за сентябрь 2013 '!$14:$15</definedName>
    <definedName function="false" hidden="false" localSheetId="9" name="_xlnm.Print_Titles" vbProcedure="false">'Анализ за февраль 2013'!$14:$15</definedName>
    <definedName function="false" hidden="false" localSheetId="8" name="_xlnm.Print_Titles" vbProcedure="false">'Анализ за январь 2013'!$14:$15</definedName>
    <definedName function="false" hidden="false" localSheetId="4" name="_xlnm.Print_Titles" vbProcedure="false">Весь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6" uniqueCount="946">
  <si>
    <t xml:space="preserve">                                                                               </t>
  </si>
  <si>
    <t xml:space="preserve"> </t>
  </si>
  <si>
    <t xml:space="preserve">                                                                                         </t>
  </si>
  <si>
    <t xml:space="preserve">Анализ расходов  Вышестеблиевского сельского поселения за  8 месяцев  2009 года.</t>
  </si>
  <si>
    <t xml:space="preserve">Наименование статей расходов</t>
  </si>
  <si>
    <t xml:space="preserve">КФСР</t>
  </si>
  <si>
    <t xml:space="preserve">КЭСР</t>
  </si>
  <si>
    <t xml:space="preserve">Сумма росписи на 2009г.</t>
  </si>
  <si>
    <t xml:space="preserve">Фактический расход  за 1 полугодие  2009г</t>
  </si>
  <si>
    <t xml:space="preserve">% исполн. к годовому</t>
  </si>
  <si>
    <t xml:space="preserve">Остаток средств до конца г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</t>
  </si>
  <si>
    <t xml:space="preserve">0102</t>
  </si>
  <si>
    <t xml:space="preserve">Зарплата глава</t>
  </si>
  <si>
    <t xml:space="preserve">Начисления глава</t>
  </si>
  <si>
    <t xml:space="preserve">Центральный аппарат</t>
  </si>
  <si>
    <t xml:space="preserve">зарплата админ.</t>
  </si>
  <si>
    <t xml:space="preserve">Командировоч.</t>
  </si>
  <si>
    <t xml:space="preserve">начисления адмиен.</t>
  </si>
  <si>
    <t xml:space="preserve">связь</t>
  </si>
  <si>
    <t xml:space="preserve">замена водителя</t>
  </si>
  <si>
    <t xml:space="preserve">командировочные проезд</t>
  </si>
  <si>
    <t xml:space="preserve">Коммунальные услуги в т.ч.</t>
  </si>
  <si>
    <t xml:space="preserve"> отопление</t>
  </si>
  <si>
    <t xml:space="preserve">Освещение</t>
  </si>
  <si>
    <t xml:space="preserve">вода</t>
  </si>
  <si>
    <t xml:space="preserve">Содержание помещения в т.ч.</t>
  </si>
  <si>
    <t xml:space="preserve">текущий ремонт здания</t>
  </si>
  <si>
    <t xml:space="preserve">заправка картриджей</t>
  </si>
  <si>
    <t xml:space="preserve">ремонт обор и орг. Техн.</t>
  </si>
  <si>
    <t xml:space="preserve">тех. Осмотр автом.</t>
  </si>
  <si>
    <t xml:space="preserve">Установка телефона,сплит.системы</t>
  </si>
  <si>
    <t xml:space="preserve">вывоз мусора</t>
  </si>
  <si>
    <t xml:space="preserve">продувка котлов</t>
  </si>
  <si>
    <t xml:space="preserve">Прочие услуги</t>
  </si>
  <si>
    <t xml:space="preserve">публикация</t>
  </si>
  <si>
    <t xml:space="preserve">командир. Прож.</t>
  </si>
  <si>
    <t xml:space="preserve">Прокладка кабеля</t>
  </si>
  <si>
    <t xml:space="preserve">обслуж компьют.</t>
  </si>
  <si>
    <t xml:space="preserve">зарплата по дог.</t>
  </si>
  <si>
    <t xml:space="preserve">комп. Выплаты депутатам</t>
  </si>
  <si>
    <t xml:space="preserve">Семинар</t>
  </si>
  <si>
    <t xml:space="preserve">подписка</t>
  </si>
  <si>
    <t xml:space="preserve">Прочие расходы</t>
  </si>
  <si>
    <t xml:space="preserve">штраф</t>
  </si>
  <si>
    <t xml:space="preserve">Оплата член.взносов</t>
  </si>
  <si>
    <t xml:space="preserve">Оплата налогов</t>
  </si>
  <si>
    <t xml:space="preserve">У</t>
  </si>
  <si>
    <t xml:space="preserve">Приобр.основных средств</t>
  </si>
  <si>
    <t xml:space="preserve">Автомобиль</t>
  </si>
  <si>
    <t xml:space="preserve">Накопитель </t>
  </si>
  <si>
    <t xml:space="preserve">Дрель</t>
  </si>
  <si>
    <t xml:space="preserve">Источник бесп. Питания</t>
  </si>
  <si>
    <t xml:space="preserve">Ноутбук</t>
  </si>
  <si>
    <t xml:space="preserve">Сплит-система</t>
  </si>
  <si>
    <t xml:space="preserve">Флаги</t>
  </si>
  <si>
    <t xml:space="preserve">Стремянка</t>
  </si>
  <si>
    <t xml:space="preserve">Системн.блок</t>
  </si>
  <si>
    <t xml:space="preserve">Кондиционер</t>
  </si>
  <si>
    <t xml:space="preserve">Увел. материальных запасов в т.ч.</t>
  </si>
  <si>
    <t xml:space="preserve">Прочие расходы по материалам</t>
  </si>
  <si>
    <t xml:space="preserve">Из них: </t>
  </si>
  <si>
    <t xml:space="preserve">Картридж</t>
  </si>
  <si>
    <t xml:space="preserve">Призы</t>
  </si>
  <si>
    <t xml:space="preserve">Ткань (депутат.)</t>
  </si>
  <si>
    <t xml:space="preserve">Запчасти для автомобиля</t>
  </si>
  <si>
    <t xml:space="preserve">Моющие средства</t>
  </si>
  <si>
    <t xml:space="preserve">Канцтовары</t>
  </si>
  <si>
    <t xml:space="preserve">Блок питания</t>
  </si>
  <si>
    <t xml:space="preserve">Карабин ст.трос</t>
  </si>
  <si>
    <t xml:space="preserve">Мышь</t>
  </si>
  <si>
    <t xml:space="preserve">Администр.комиссии</t>
  </si>
  <si>
    <t xml:space="preserve">Бензин</t>
  </si>
  <si>
    <t xml:space="preserve">Выборы</t>
  </si>
  <si>
    <t xml:space="preserve">Другие общегосударственные вопросы</t>
  </si>
  <si>
    <t xml:space="preserve">Центр занятости</t>
  </si>
  <si>
    <t xml:space="preserve">проверка пох.книг</t>
  </si>
  <si>
    <t xml:space="preserve">Газопроводы</t>
  </si>
  <si>
    <t xml:space="preserve">ТОСЫ</t>
  </si>
  <si>
    <t xml:space="preserve">Национальная оборона (ВУС)</t>
  </si>
  <si>
    <t xml:space="preserve">Заработная плата</t>
  </si>
  <si>
    <t xml:space="preserve">Начисление на з/пл. 26,2%</t>
  </si>
  <si>
    <t xml:space="preserve">Приобр.осн.средств(светил.,кондиционер)</t>
  </si>
  <si>
    <t xml:space="preserve">Приобр.бумаги </t>
  </si>
  <si>
    <t xml:space="preserve">Национальная безопасность</t>
  </si>
  <si>
    <t xml:space="preserve">03 00</t>
  </si>
  <si>
    <t xml:space="preserve">Ликвидация последствий чрезвыч.ситуаций</t>
  </si>
  <si>
    <t xml:space="preserve">Пожар.</t>
  </si>
  <si>
    <t xml:space="preserve">ДНД</t>
  </si>
  <si>
    <t xml:space="preserve">Национальная экономика</t>
  </si>
  <si>
    <t xml:space="preserve">04 00</t>
  </si>
  <si>
    <t xml:space="preserve">Птичий грипп</t>
  </si>
  <si>
    <t xml:space="preserve">Уничтожение грызунов, птичий грипп, уничтожение амброзии</t>
  </si>
  <si>
    <t xml:space="preserve">Дорожное хозяйство</t>
  </si>
  <si>
    <t xml:space="preserve">Тех.надзор и пров.смет</t>
  </si>
  <si>
    <t xml:space="preserve">дорожные знаки</t>
  </si>
  <si>
    <t xml:space="preserve">Градостроительство и архитектура</t>
  </si>
  <si>
    <t xml:space="preserve">Жилищно-коммунальное хозяйство</t>
  </si>
  <si>
    <t xml:space="preserve">0500</t>
  </si>
  <si>
    <t xml:space="preserve">Квартира подключение света, газа</t>
  </si>
  <si>
    <t xml:space="preserve">225-226</t>
  </si>
  <si>
    <t xml:space="preserve">Ремонт водопр. Сетей</t>
  </si>
  <si>
    <t xml:space="preserve">Коммунальное хозяйство</t>
  </si>
  <si>
    <t xml:space="preserve">Оплата уличного освещения</t>
  </si>
  <si>
    <t xml:space="preserve">содержание уличного освещения</t>
  </si>
  <si>
    <t xml:space="preserve">обслуж. Ул. Осв.</t>
  </si>
  <si>
    <t xml:space="preserve">реконструкция ул. Осв.</t>
  </si>
  <si>
    <t xml:space="preserve">Озеленение в т.ч.</t>
  </si>
  <si>
    <t xml:space="preserve">Уборка тер.парка </t>
  </si>
  <si>
    <t xml:space="preserve">127,00</t>
  </si>
  <si>
    <t xml:space="preserve">Уход за спорт.сооруж.</t>
  </si>
  <si>
    <t xml:space="preserve">Спил деревьев</t>
  </si>
  <si>
    <t xml:space="preserve">Скашив.сорной растит.</t>
  </si>
  <si>
    <t xml:space="preserve">Содержание мест захоронения в т.ч. </t>
  </si>
  <si>
    <t xml:space="preserve">содерж. Мест захорон.</t>
  </si>
  <si>
    <r>
      <rPr>
        <sz val="11"/>
        <color rgb="FFFF6600"/>
        <rFont val="Times New Roman"/>
        <family val="1"/>
        <charset val="204"/>
      </rPr>
      <t xml:space="preserve">Приобретение О</t>
    </r>
    <r>
      <rPr>
        <sz val="11"/>
        <rFont val="Times New Roman"/>
        <family val="1"/>
        <charset val="204"/>
      </rPr>
      <t xml:space="preserve">С</t>
    </r>
  </si>
  <si>
    <t xml:space="preserve">Прочее благоустройство</t>
  </si>
  <si>
    <t xml:space="preserve">Образование               ( молодежная политика и оздоровление детей)</t>
  </si>
  <si>
    <t xml:space="preserve">0707</t>
  </si>
  <si>
    <t xml:space="preserve">транспорт</t>
  </si>
  <si>
    <t xml:space="preserve">Прочие расходы Сувениры</t>
  </si>
  <si>
    <t xml:space="preserve">Основные средства</t>
  </si>
  <si>
    <t xml:space="preserve">Стенды, канцтовары.</t>
  </si>
  <si>
    <t xml:space="preserve">Культура,  кинематография и средства массовой информации</t>
  </si>
  <si>
    <t xml:space="preserve">0800</t>
  </si>
  <si>
    <t xml:space="preserve">Ремонт памятников</t>
  </si>
  <si>
    <t xml:space="preserve">МУК ЦКС (ДК)</t>
  </si>
  <si>
    <t xml:space="preserve"> 0801</t>
  </si>
  <si>
    <t xml:space="preserve">Зарплата</t>
  </si>
  <si>
    <t xml:space="preserve">Комп. За ком. Услуги</t>
  </si>
  <si>
    <t xml:space="preserve">начисления .</t>
  </si>
  <si>
    <t xml:space="preserve">транспорт Победа</t>
  </si>
  <si>
    <t xml:space="preserve">Коммун.услугив т.ч.</t>
  </si>
  <si>
    <t xml:space="preserve">отопление</t>
  </si>
  <si>
    <t xml:space="preserve">освещение</t>
  </si>
  <si>
    <t xml:space="preserve">Арендная плата</t>
  </si>
  <si>
    <t xml:space="preserve">Содержание помещений в т.ч.</t>
  </si>
  <si>
    <t xml:space="preserve">225</t>
  </si>
  <si>
    <t xml:space="preserve">Ремонт котельной</t>
  </si>
  <si>
    <t xml:space="preserve">Вывоз ТБО</t>
  </si>
  <si>
    <t xml:space="preserve">Проф. Испыт. Эл. Проводки</t>
  </si>
  <si>
    <t xml:space="preserve">Заправка картриджей</t>
  </si>
  <si>
    <t xml:space="preserve">противоп. Меропр.</t>
  </si>
  <si>
    <t xml:space="preserve">зарплата внештатников</t>
  </si>
  <si>
    <t xml:space="preserve">типография</t>
  </si>
  <si>
    <t xml:space="preserve">межевание земель</t>
  </si>
  <si>
    <t xml:space="preserve">Составление техпаспорта</t>
  </si>
  <si>
    <t xml:space="preserve">Сметная документация на котельную</t>
  </si>
  <si>
    <t xml:space="preserve">Технадзор по ремонту крыши</t>
  </si>
  <si>
    <t xml:space="preserve">ремонт аппаратуры</t>
  </si>
  <si>
    <t xml:space="preserve">Обучение тех.минимум</t>
  </si>
  <si>
    <t xml:space="preserve">концерт</t>
  </si>
  <si>
    <t xml:space="preserve">обсл. Газ. Оборуд.</t>
  </si>
  <si>
    <t xml:space="preserve">аттестация раб. мест.</t>
  </si>
  <si>
    <t xml:space="preserve">Прочие налоги</t>
  </si>
  <si>
    <t xml:space="preserve">290</t>
  </si>
  <si>
    <t xml:space="preserve">Приобрет.основных средствв т.ч.</t>
  </si>
  <si>
    <t xml:space="preserve">310</t>
  </si>
  <si>
    <t xml:space="preserve">мероприятия по ФРК</t>
  </si>
  <si>
    <t xml:space="preserve">Микрофон</t>
  </si>
  <si>
    <t xml:space="preserve">Пожарный инвентарь</t>
  </si>
  <si>
    <t xml:space="preserve">Принтер</t>
  </si>
  <si>
    <t xml:space="preserve">Мультикор</t>
  </si>
  <si>
    <t xml:space="preserve">Прочие расходы по матер</t>
  </si>
  <si>
    <t xml:space="preserve">Библиотека</t>
  </si>
  <si>
    <t xml:space="preserve">0801</t>
  </si>
  <si>
    <t xml:space="preserve">зарплата</t>
  </si>
  <si>
    <t xml:space="preserve">комп. за комун. услуги</t>
  </si>
  <si>
    <t xml:space="preserve">начисления</t>
  </si>
  <si>
    <t xml:space="preserve">командир.</t>
  </si>
  <si>
    <t xml:space="preserve">приобр. Призов</t>
  </si>
  <si>
    <t xml:space="preserve">ЦБ</t>
  </si>
  <si>
    <t xml:space="preserve">0806</t>
  </si>
  <si>
    <t xml:space="preserve">бензин</t>
  </si>
  <si>
    <t xml:space="preserve">Здравоохранение и спорт</t>
  </si>
  <si>
    <t xml:space="preserve">0908</t>
  </si>
  <si>
    <t xml:space="preserve">трансп. Услуги, питание</t>
  </si>
  <si>
    <t xml:space="preserve">Приобр.основ.средствв т.ч.</t>
  </si>
  <si>
    <t xml:space="preserve">Диск,весы, тен,доска</t>
  </si>
  <si>
    <t xml:space="preserve">Мячи</t>
  </si>
  <si>
    <t xml:space="preserve">Увелич.матер. Запасов в т.ч.</t>
  </si>
  <si>
    <t xml:space="preserve">Бутсы</t>
  </si>
  <si>
    <t xml:space="preserve">Гетры</t>
  </si>
  <si>
    <t xml:space="preserve">Иные межбюджетные трансферты</t>
  </si>
  <si>
    <t xml:space="preserve">Комплектование книжных фондов библиотек </t>
  </si>
  <si>
    <t xml:space="preserve">ИТОГО</t>
  </si>
  <si>
    <t xml:space="preserve">Анализ расходов  Вышестеблиевского сельского поселения за  I квартал 2010 года по МУК"Вышестеблиевская сельская библиотека"</t>
  </si>
  <si>
    <t xml:space="preserve">Сумма росписи на 2010г.</t>
  </si>
  <si>
    <t xml:space="preserve">Фактический расход  за __3__ месяца  2010г</t>
  </si>
  <si>
    <t xml:space="preserve">комп. за коммун. услуги</t>
  </si>
  <si>
    <t xml:space="preserve">Оказание услуг по отправке отчетов</t>
  </si>
  <si>
    <t xml:space="preserve">Подписка на 2-е полугодие</t>
  </si>
  <si>
    <t xml:space="preserve">приобр. призов</t>
  </si>
  <si>
    <t xml:space="preserve">Кубки,грамоты</t>
  </si>
  <si>
    <t xml:space="preserve">футб. Сетка</t>
  </si>
  <si>
    <t xml:space="preserve">340</t>
  </si>
  <si>
    <t xml:space="preserve">Форма футбольная</t>
  </si>
  <si>
    <t xml:space="preserve">Целев. программа "обеспечение мол. Семей"</t>
  </si>
  <si>
    <t xml:space="preserve">Директор МУ Вышестеблиевская ЦБ"</t>
  </si>
  <si>
    <t xml:space="preserve">Н.И. Шевченко</t>
  </si>
  <si>
    <t xml:space="preserve">Начальник фин. отдела</t>
  </si>
  <si>
    <t xml:space="preserve">Н.В. Кузнецова</t>
  </si>
  <si>
    <t xml:space="preserve">Исп .С.В.Харченко</t>
  </si>
  <si>
    <t xml:space="preserve">Гл.бухгалтер МУ" Вышестеблиевская ЦБ"</t>
  </si>
  <si>
    <t xml:space="preserve">Е.Я.Кирпа</t>
  </si>
  <si>
    <t xml:space="preserve">Анализ расходов МБУК "Вышестеблиевская ЦКС " за январь 2011года.</t>
  </si>
  <si>
    <t xml:space="preserve">МБУК ЦКС </t>
  </si>
  <si>
    <t xml:space="preserve">Получено субсидий </t>
  </si>
  <si>
    <t xml:space="preserve">транспорт </t>
  </si>
  <si>
    <t xml:space="preserve">Проф. испыт. эл. проводки</t>
  </si>
  <si>
    <t xml:space="preserve">Диагностика оборудования</t>
  </si>
  <si>
    <t xml:space="preserve">226</t>
  </si>
  <si>
    <t xml:space="preserve">Инвентариз. Составление тех. Паспорта</t>
  </si>
  <si>
    <t xml:space="preserve">Сметная документация на ремонт фасада ДК</t>
  </si>
  <si>
    <t xml:space="preserve">Изготовление афиш</t>
  </si>
  <si>
    <t xml:space="preserve">оказание услуг по сдаче отчетов</t>
  </si>
  <si>
    <t xml:space="preserve">Провед. дым. и вент. канал</t>
  </si>
  <si>
    <t xml:space="preserve">испыт элект.. </t>
  </si>
  <si>
    <t xml:space="preserve">Мероприятия по ФКР</t>
  </si>
  <si>
    <t xml:space="preserve">Налоги (экология, имуществво)</t>
  </si>
  <si>
    <t xml:space="preserve">насосы</t>
  </si>
  <si>
    <t xml:space="preserve">кран, счетчик</t>
  </si>
  <si>
    <t xml:space="preserve">Анализ расходов  Вышестеблиевского сельского поселения за  I квартал 2010 года по МУ"Вышестеблиевская ЦБ"</t>
  </si>
  <si>
    <t xml:space="preserve">Начисления</t>
  </si>
  <si>
    <t xml:space="preserve">Обслуживание комп-ров,сопровождение</t>
  </si>
  <si>
    <t xml:space="preserve">Отправка отчетов</t>
  </si>
  <si>
    <t xml:space="preserve">Предоставление информ.услуг</t>
  </si>
  <si>
    <t xml:space="preserve">ГСМ</t>
  </si>
  <si>
    <t xml:space="preserve">         ПРИЛОЖЕНИЕ № 2</t>
  </si>
  <si>
    <t xml:space="preserve">          к постановлению</t>
  </si>
  <si>
    <t xml:space="preserve">           администрации</t>
  </si>
  <si>
    <t xml:space="preserve">          Вышестеблиевского</t>
  </si>
  <si>
    <t xml:space="preserve">          сельского поселения</t>
  </si>
  <si>
    <t xml:space="preserve">          Темрюкского района</t>
  </si>
  <si>
    <t xml:space="preserve">          от _______ № ____</t>
  </si>
  <si>
    <t xml:space="preserve">Анализ расходов  Вышестеблиевского сельского поселения за октябрь 2010 года.</t>
  </si>
  <si>
    <t xml:space="preserve">Сумма росписи на 2010г. (тысяч рублей)</t>
  </si>
  <si>
    <t xml:space="preserve">Фактический расход  за 10 месяцев  2010г (тысяч рублей)</t>
  </si>
  <si>
    <t xml:space="preserve">Остаток средств до конца года (тысяч рублей)</t>
  </si>
  <si>
    <t xml:space="preserve">Обслужив.автомобиля</t>
  </si>
  <si>
    <t xml:space="preserve">противопожарн. Мероприятия</t>
  </si>
  <si>
    <t xml:space="preserve">замена термопленки</t>
  </si>
  <si>
    <t xml:space="preserve">Диагн. тех оборуд.</t>
  </si>
  <si>
    <t xml:space="preserve">Публикация</t>
  </si>
  <si>
    <t xml:space="preserve">Оказание информац.услуг </t>
  </si>
  <si>
    <t xml:space="preserve">Ключ "Зумо"</t>
  </si>
  <si>
    <t xml:space="preserve">Плата за услуги банка</t>
  </si>
  <si>
    <t xml:space="preserve">лицензирование программ</t>
  </si>
  <si>
    <t xml:space="preserve">Создание сертификата эл.цифровой подписи</t>
  </si>
  <si>
    <t xml:space="preserve">Бланки фирмен.,постан,распоряж.</t>
  </si>
  <si>
    <t xml:space="preserve">страх. Трансп. Средств</t>
  </si>
  <si>
    <t xml:space="preserve">Разработка полож.о гербе и флаге</t>
  </si>
  <si>
    <t xml:space="preserve">Изготовление книг</t>
  </si>
  <si>
    <t xml:space="preserve">Налоги</t>
  </si>
  <si>
    <t xml:space="preserve">Обучение </t>
  </si>
  <si>
    <t xml:space="preserve">путевые листы</t>
  </si>
  <si>
    <t xml:space="preserve">не прибавлено, откуда 133,2? Не пойдет расход</t>
  </si>
  <si>
    <t xml:space="preserve">Пеня</t>
  </si>
  <si>
    <t xml:space="preserve">Членские взносы</t>
  </si>
  <si>
    <t xml:space="preserve">Административный штраф</t>
  </si>
  <si>
    <t xml:space="preserve">Накопитель</t>
  </si>
  <si>
    <t xml:space="preserve">Телефон</t>
  </si>
  <si>
    <t xml:space="preserve">жалюзи</t>
  </si>
  <si>
    <t xml:space="preserve">стулья</t>
  </si>
  <si>
    <t xml:space="preserve">Изготовл.печати и штампа</t>
  </si>
  <si>
    <t xml:space="preserve">Бизнес-органайзеры</t>
  </si>
  <si>
    <t xml:space="preserve">Картриджи</t>
  </si>
  <si>
    <t xml:space="preserve">Металлопл.двери(1шт.)</t>
  </si>
  <si>
    <t xml:space="preserve">Системный блок</t>
  </si>
  <si>
    <t xml:space="preserve">Короба архивные</t>
  </si>
  <si>
    <t xml:space="preserve">Дискеты</t>
  </si>
  <si>
    <t xml:space="preserve">Масло</t>
  </si>
  <si>
    <t xml:space="preserve">Прочее: зап.части для автомобиля(автошины)</t>
  </si>
  <si>
    <t xml:space="preserve">Обеспечение проведения выборов и референдумов</t>
  </si>
  <si>
    <t xml:space="preserve">Резервный фонд</t>
  </si>
  <si>
    <t xml:space="preserve">Проектно-сметн.докум.на газ,оценка недв.</t>
  </si>
  <si>
    <t xml:space="preserve">Оплата пени по обяз.соц.страх</t>
  </si>
  <si>
    <t xml:space="preserve">материалы в т. ч :</t>
  </si>
  <si>
    <t xml:space="preserve">Монитор</t>
  </si>
  <si>
    <t xml:space="preserve">Канц.товары</t>
  </si>
  <si>
    <t xml:space="preserve">Прочие работы,услуги</t>
  </si>
  <si>
    <t xml:space="preserve">Налог на имущество (межпоселенческий газопровод)</t>
  </si>
  <si>
    <t xml:space="preserve">Разработка паспорта без-ти В/Стебл.посел.</t>
  </si>
  <si>
    <t xml:space="preserve">ЧС</t>
  </si>
  <si>
    <t xml:space="preserve">Обрезка дер.,пораж.америк.баб.</t>
  </si>
  <si>
    <t xml:space="preserve">ЛПХ</t>
  </si>
  <si>
    <t xml:space="preserve">Зарплата по дог.ГПХ</t>
  </si>
  <si>
    <t xml:space="preserve">Дорожное хозяйство(благоустр.дорог)</t>
  </si>
  <si>
    <t xml:space="preserve">Проект дислокации дор.движения</t>
  </si>
  <si>
    <t xml:space="preserve">Закупка техники по программе софинансирования</t>
  </si>
  <si>
    <t xml:space="preserve">содержание уличного освещения (6000100)</t>
  </si>
  <si>
    <t xml:space="preserve">обслуж. Ул. Осв.(текущ.работы)</t>
  </si>
  <si>
    <t xml:space="preserve">Опл за осмотр эл.устан.</t>
  </si>
  <si>
    <t xml:space="preserve">Опл.за оказ.услуг юр.лиц</t>
  </si>
  <si>
    <t xml:space="preserve">технадзор</t>
  </si>
  <si>
    <t xml:space="preserve">Оплата за подключение</t>
  </si>
  <si>
    <t xml:space="preserve">Озеленение (6000300)</t>
  </si>
  <si>
    <t xml:space="preserve">Валка аварийных деревьев</t>
  </si>
  <si>
    <t xml:space="preserve">Скашивание газонов</t>
  </si>
  <si>
    <t xml:space="preserve">Посадка деревьев и кустарников</t>
  </si>
  <si>
    <t xml:space="preserve">Оплата за вывоз и ввоз грунта на клумбы</t>
  </si>
  <si>
    <t xml:space="preserve">Посадка саж. Роз</t>
  </si>
  <si>
    <t xml:space="preserve">Содержание мест захоронения (6000400) </t>
  </si>
  <si>
    <r>
      <rPr>
        <sz val="12"/>
        <color rgb="FF000000"/>
        <rFont val="Times New Roman"/>
        <family val="1"/>
        <charset val="204"/>
      </rPr>
      <t xml:space="preserve">Приобретение О</t>
    </r>
    <r>
      <rPr>
        <sz val="12"/>
        <rFont val="Times New Roman"/>
        <family val="1"/>
        <charset val="204"/>
      </rPr>
      <t xml:space="preserve">С :  Монтаж ул.освещения туалет, ворота, калитка, изгородь, контейнер для мусора</t>
    </r>
  </si>
  <si>
    <t xml:space="preserve">Прочее благоустройство (6000500)</t>
  </si>
  <si>
    <r>
      <rPr>
        <sz val="12"/>
        <color rgb="FF000000"/>
        <rFont val="Times New Roman"/>
        <family val="1"/>
        <charset val="204"/>
      </rPr>
      <t xml:space="preserve">Приобретение О</t>
    </r>
    <r>
      <rPr>
        <sz val="12"/>
        <rFont val="Times New Roman"/>
        <family val="1"/>
        <charset val="204"/>
      </rPr>
      <t xml:space="preserve">С контейнера для вывоза ТБО</t>
    </r>
  </si>
  <si>
    <t xml:space="preserve">Уборка тер.ст.В/Стеблиевской</t>
  </si>
  <si>
    <t xml:space="preserve">Укладка асф.покрытия торг.площади</t>
  </si>
  <si>
    <t xml:space="preserve">Отлов бродячих собак</t>
  </si>
  <si>
    <t xml:space="preserve">Организ.сбора мусора</t>
  </si>
  <si>
    <t xml:space="preserve">Проверка смет</t>
  </si>
  <si>
    <t xml:space="preserve">Образование     (молодежная политика и оздоровление детей)</t>
  </si>
  <si>
    <t xml:space="preserve">зарплата </t>
  </si>
  <si>
    <t xml:space="preserve">Изготовление печ.продукции(газета)</t>
  </si>
  <si>
    <t xml:space="preserve">Фоторамки</t>
  </si>
  <si>
    <t xml:space="preserve">Благодарственные письма</t>
  </si>
  <si>
    <t xml:space="preserve">Основные средства(флаги)</t>
  </si>
  <si>
    <t xml:space="preserve">Тесты на наркоконтроль</t>
  </si>
  <si>
    <t xml:space="preserve">Изготовление банера</t>
  </si>
  <si>
    <t xml:space="preserve">Бейджи,банеры,майки</t>
  </si>
  <si>
    <t xml:space="preserve">Катридж</t>
  </si>
  <si>
    <t xml:space="preserve">Командиров.расходы</t>
  </si>
  <si>
    <t xml:space="preserve">Комп. За комм. услуги</t>
  </si>
  <si>
    <t xml:space="preserve">Командир.расходы(транспортные)</t>
  </si>
  <si>
    <t xml:space="preserve">Коммун.услуги в т.ч.</t>
  </si>
  <si>
    <t xml:space="preserve">З/пл.по догов.ГПХ</t>
  </si>
  <si>
    <t xml:space="preserve">Покос сорной растительности</t>
  </si>
  <si>
    <t xml:space="preserve">Предопл за замену насосов в котельной</t>
  </si>
  <si>
    <t xml:space="preserve">Ремонт ПАС(акуст.сист.)</t>
  </si>
  <si>
    <t xml:space="preserve">Командир.расходы(проживание)</t>
  </si>
  <si>
    <t xml:space="preserve">зарплата внешт.(по дог. ГПХ)</t>
  </si>
  <si>
    <t xml:space="preserve">Предопл.за внесение в ЕГРОКС</t>
  </si>
  <si>
    <t xml:space="preserve">Изгот.меж.плана зем.уч.Сов.41,34/3</t>
  </si>
  <si>
    <t xml:space="preserve">Опломб.вод.счетчика</t>
  </si>
  <si>
    <t xml:space="preserve">Орган.и провед.конц.программы</t>
  </si>
  <si>
    <t xml:space="preserve">Проверка дымох.вентил.канала</t>
  </si>
  <si>
    <t xml:space="preserve">Пеня по страх.взносам</t>
  </si>
  <si>
    <t xml:space="preserve">Пеня по налогу</t>
  </si>
  <si>
    <t xml:space="preserve">Оплата штрафа</t>
  </si>
  <si>
    <t xml:space="preserve">Приобрет.основных средств в т.ч.</t>
  </si>
  <si>
    <t xml:space="preserve">Костюм казачий(2шт)</t>
  </si>
  <si>
    <t xml:space="preserve">Сапоги мужские хоровые</t>
  </si>
  <si>
    <t xml:space="preserve">Факс</t>
  </si>
  <si>
    <t xml:space="preserve">Костюм Б.Яги,гусарики</t>
  </si>
  <si>
    <t xml:space="preserve">Металлопластиковые двери(3шт.)</t>
  </si>
  <si>
    <t xml:space="preserve">Диски ДВД,СД</t>
  </si>
  <si>
    <t xml:space="preserve">Хоз.товары</t>
  </si>
  <si>
    <t xml:space="preserve">Ламинат</t>
  </si>
  <si>
    <t xml:space="preserve">Погоны,портупея с плеч.ремнем</t>
  </si>
  <si>
    <t xml:space="preserve">Ткани</t>
  </si>
  <si>
    <t xml:space="preserve">Баннеры.стенды</t>
  </si>
  <si>
    <t xml:space="preserve">Фейерверки.пневмохлопушки</t>
  </si>
  <si>
    <t xml:space="preserve">      Комп. за коммун. услуги</t>
  </si>
  <si>
    <t xml:space="preserve">Услуги банка</t>
  </si>
  <si>
    <t xml:space="preserve">Оплата штрафа,пени</t>
  </si>
  <si>
    <t xml:space="preserve">Сетка футб,гиря</t>
  </si>
  <si>
    <t xml:space="preserve">Теннисн.наборы</t>
  </si>
  <si>
    <t xml:space="preserve">Бутсы,гетры</t>
  </si>
  <si>
    <t xml:space="preserve">Переносн.сетка</t>
  </si>
  <si>
    <t xml:space="preserve">Генплан</t>
  </si>
  <si>
    <t xml:space="preserve">Для комплектов. книжн.фонда библиотеки</t>
  </si>
  <si>
    <t xml:space="preserve">   Н.И. Шевченко</t>
  </si>
  <si>
    <t xml:space="preserve">   Н.В. Кузнецова</t>
  </si>
  <si>
    <t xml:space="preserve">              ПРИЛОЖЕНИЕ № 2</t>
  </si>
  <si>
    <t xml:space="preserve">        администрации</t>
  </si>
  <si>
    <t xml:space="preserve">               Вышестеблиевского</t>
  </si>
  <si>
    <t xml:space="preserve">              сельского поселения</t>
  </si>
  <si>
    <t xml:space="preserve">              Темрюкского района</t>
  </si>
  <si>
    <t xml:space="preserve">               от ________ № ____</t>
  </si>
  <si>
    <t xml:space="preserve">Анализ расходов  Вышестеблиевского сельского поселения за  I квартал 2010 года.</t>
  </si>
  <si>
    <t xml:space="preserve">начисления админ.</t>
  </si>
  <si>
    <t xml:space="preserve">Прочее</t>
  </si>
  <si>
    <t xml:space="preserve">материалы</t>
  </si>
  <si>
    <t xml:space="preserve">Приобр.осн.средств(светил.,кондиционер</t>
  </si>
  <si>
    <r>
      <rPr>
        <sz val="11"/>
        <color rgb="FF000000"/>
        <rFont val="Times New Roman"/>
        <family val="1"/>
        <charset val="204"/>
      </rPr>
      <t xml:space="preserve">Приобретение О</t>
    </r>
    <r>
      <rPr>
        <sz val="11"/>
        <rFont val="Times New Roman"/>
        <family val="1"/>
        <charset val="204"/>
      </rPr>
      <t xml:space="preserve">С :  Монтаж ул.освещения туалет, ворота, калитка, изгородь, контейнер для мусора</t>
    </r>
  </si>
  <si>
    <r>
      <rPr>
        <sz val="11"/>
        <color rgb="FF000000"/>
        <rFont val="Times New Roman"/>
        <family val="1"/>
        <charset val="204"/>
      </rPr>
      <t xml:space="preserve">Приобретение О</t>
    </r>
    <r>
      <rPr>
        <sz val="11"/>
        <rFont val="Times New Roman"/>
        <family val="1"/>
        <charset val="204"/>
      </rPr>
      <t xml:space="preserve">С контейнера для вывоза ТБО</t>
    </r>
  </si>
  <si>
    <t xml:space="preserve">Директор МУ" Вышестеблиевская ЦБ"</t>
  </si>
  <si>
    <t xml:space="preserve">Исполнитель  С.В.Харченко</t>
  </si>
  <si>
    <t xml:space="preserve">Анализ расходов  Вышестеблиевского сельского поселения за ноябрь 2011 года.</t>
  </si>
  <si>
    <t xml:space="preserve">анализ расходов  Вышестеблиевского сельского поселения за июль 2011 года.</t>
  </si>
  <si>
    <t xml:space="preserve">Сумма росписи на 2011г. (тысяч рублей)</t>
  </si>
  <si>
    <t xml:space="preserve">Фактический расход  за 11 месяцев 2011г (тысяч рублей)</t>
  </si>
  <si>
    <t xml:space="preserve">в том числе сотовая:</t>
  </si>
  <si>
    <t xml:space="preserve">Транспортные услуги</t>
  </si>
  <si>
    <t xml:space="preserve">Диагностика быт. техники</t>
  </si>
  <si>
    <t xml:space="preserve">Тех.обслуж. Объекта систем.газорасп. и газопотр.</t>
  </si>
  <si>
    <t xml:space="preserve">Тех.обслуж.газ.котла</t>
  </si>
  <si>
    <t xml:space="preserve">Замена датчика мин.давл.котла</t>
  </si>
  <si>
    <t xml:space="preserve">Ремонт обор и орг. техн.</t>
  </si>
  <si>
    <t xml:space="preserve">Загазован. На базе сигнализ.котлов</t>
  </si>
  <si>
    <t xml:space="preserve">Услуги по пров.метод.семинара</t>
  </si>
  <si>
    <t xml:space="preserve">Приобретение лицензии</t>
  </si>
  <si>
    <t xml:space="preserve">зарплата по дог.ГПХ</t>
  </si>
  <si>
    <t xml:space="preserve">Подписка</t>
  </si>
  <si>
    <t xml:space="preserve">Инструкт.истопн.польз.газ.оборуд.</t>
  </si>
  <si>
    <t xml:space="preserve">За обуч.по пож.техн.миним.</t>
  </si>
  <si>
    <t xml:space="preserve">Оплата  по сбору и информ. использ. карт.(бензин)</t>
  </si>
  <si>
    <t xml:space="preserve">оплата за обесп.готов.авар.-дисп.служб к локал.авар.ситуац.</t>
  </si>
  <si>
    <t xml:space="preserve">плата за неготивное воздействие на окруж.среду</t>
  </si>
  <si>
    <t xml:space="preserve">Оплата административного штрафа</t>
  </si>
  <si>
    <t xml:space="preserve">пеня по налогам</t>
  </si>
  <si>
    <t xml:space="preserve">пересчитала</t>
  </si>
  <si>
    <t xml:space="preserve">Кресла</t>
  </si>
  <si>
    <t xml:space="preserve">Лампы настольные </t>
  </si>
  <si>
    <t xml:space="preserve">Кондиционер оконый</t>
  </si>
  <si>
    <t xml:space="preserve">Мебель: шкаф,тумба,стол</t>
  </si>
  <si>
    <t xml:space="preserve">Герб России и Кубани</t>
  </si>
  <si>
    <t xml:space="preserve">Видеокарта на компьютер</t>
  </si>
  <si>
    <t xml:space="preserve">Запр.комплект для картриджей</t>
  </si>
  <si>
    <t xml:space="preserve"> в том числе бумага:</t>
  </si>
  <si>
    <t xml:space="preserve">Приобретение справочника орг.гос.власти</t>
  </si>
  <si>
    <t xml:space="preserve">Ветошь</t>
  </si>
  <si>
    <t xml:space="preserve">Приобретение банера</t>
  </si>
  <si>
    <t xml:space="preserve">Ламинат,подложка,плинтус</t>
  </si>
  <si>
    <t xml:space="preserve">Изгот.стенда</t>
  </si>
  <si>
    <t xml:space="preserve">за подставку,древко</t>
  </si>
  <si>
    <t xml:space="preserve">Кабель</t>
  </si>
  <si>
    <t xml:space="preserve">Приобретение хоз.товаров</t>
  </si>
  <si>
    <t xml:space="preserve">Полотно частопрошивное</t>
  </si>
  <si>
    <t xml:space="preserve">Пленка KX-FA52</t>
  </si>
  <si>
    <t xml:space="preserve">Уголок для плинтуса</t>
  </si>
  <si>
    <t xml:space="preserve">Прочее: зап.части для автомобиля</t>
  </si>
  <si>
    <t xml:space="preserve">ЦБ                                                        в том числе:</t>
  </si>
  <si>
    <t xml:space="preserve">Право исп-я Windows Pro</t>
  </si>
  <si>
    <t xml:space="preserve">Изготовление штампа</t>
  </si>
  <si>
    <t xml:space="preserve">Публикация в журн."Вестник гос.регистрац."</t>
  </si>
  <si>
    <t xml:space="preserve"> пеня по налогу</t>
  </si>
  <si>
    <t xml:space="preserve">ЦБ                                                      в том числе:</t>
  </si>
  <si>
    <t xml:space="preserve">ПЭВМ(сист.блок)</t>
  </si>
  <si>
    <t xml:space="preserve">Журнал "Вестник гос. регистр."</t>
  </si>
  <si>
    <t xml:space="preserve">в том числе бумага:</t>
  </si>
  <si>
    <t xml:space="preserve">Администрационная комиссия</t>
  </si>
  <si>
    <t xml:space="preserve">Внеплановая замена сертификата</t>
  </si>
  <si>
    <t xml:space="preserve">Изгот. техпаспорта,оценка недв.</t>
  </si>
  <si>
    <t xml:space="preserve">Внесен.сведений в ЕГРОКС</t>
  </si>
  <si>
    <t xml:space="preserve">Кресла,стулья</t>
  </si>
  <si>
    <t xml:space="preserve">Изготовление табличек</t>
  </si>
  <si>
    <t xml:space="preserve">канцтовары</t>
  </si>
  <si>
    <t xml:space="preserve">Начисление на з/пл. 34,2%</t>
  </si>
  <si>
    <t xml:space="preserve">Фонари ЭРА аккум./св.диодн.</t>
  </si>
  <si>
    <t xml:space="preserve">за ревун</t>
  </si>
  <si>
    <t xml:space="preserve">Приобрет. подарков:автомойка, набор ключей</t>
  </si>
  <si>
    <t xml:space="preserve">Стенды</t>
  </si>
  <si>
    <t xml:space="preserve">терроризм</t>
  </si>
  <si>
    <t xml:space="preserve">0409(0503)</t>
  </si>
  <si>
    <t xml:space="preserve">Приобретение штендера,табличек</t>
  </si>
  <si>
    <t xml:space="preserve">Землеустройство и землепользование</t>
  </si>
  <si>
    <t xml:space="preserve"> ВЦП «Государственная поддержка муниципальных образований Краснодарского края по обеспечению  документами территориального планирования и землеустроительной документацией"  на 2011 год»</t>
  </si>
  <si>
    <t xml:space="preserve">содержание уличного освещения (6000100)(5224400)</t>
  </si>
  <si>
    <t xml:space="preserve">Ремонт уличных освещений</t>
  </si>
  <si>
    <t xml:space="preserve">Реконструкция ул. осв.</t>
  </si>
  <si>
    <t xml:space="preserve">Дорожное хозяйство(благоустр.дорог) (6000200)</t>
  </si>
  <si>
    <t xml:space="preserve">Устр-во асф.бетон.покр.пер.Лермонтова</t>
  </si>
  <si>
    <t xml:space="preserve">Устр-во асф.бет.покрытия по ул.Ленина,Советск.,Лермонтова</t>
  </si>
  <si>
    <t xml:space="preserve">Расчистка дорог от снега;разбрас.песочно-солев.смеси</t>
  </si>
  <si>
    <t xml:space="preserve">ремонт автом.дорог</t>
  </si>
  <si>
    <t xml:space="preserve">Разработка проекта дорожного движения</t>
  </si>
  <si>
    <t xml:space="preserve">Грейдирование дорог</t>
  </si>
  <si>
    <t xml:space="preserve">Дороги (52415000)</t>
  </si>
  <si>
    <t xml:space="preserve">ремонт автомоб.дорог</t>
  </si>
  <si>
    <t xml:space="preserve">Скашивание сорняков</t>
  </si>
  <si>
    <t xml:space="preserve">Уборка терр.парков,скверов,стад.</t>
  </si>
  <si>
    <t xml:space="preserve">Приобрет.посадочн.материала(рассада "Виола")</t>
  </si>
  <si>
    <t xml:space="preserve">Расч.ливнев.канала экск.</t>
  </si>
  <si>
    <t xml:space="preserve">Содержание имущества                 ( установка детс.площадок, установка контейнеров)</t>
  </si>
  <si>
    <t xml:space="preserve">Скашив.сорняков</t>
  </si>
  <si>
    <t xml:space="preserve">Обустройство мест масс. отдыха</t>
  </si>
  <si>
    <r>
      <rPr>
        <sz val="18"/>
        <rFont val="Times New Roman"/>
        <family val="1"/>
        <charset val="204"/>
      </rPr>
      <t xml:space="preserve">ЗСК                                  </t>
    </r>
    <r>
      <rPr>
        <sz val="12"/>
        <rFont val="Times New Roman"/>
        <family val="1"/>
        <charset val="204"/>
      </rPr>
      <t xml:space="preserve">( 5203200)</t>
    </r>
  </si>
  <si>
    <t xml:space="preserve">Детский игровой комплекс</t>
  </si>
  <si>
    <t xml:space="preserve">Качели металлические</t>
  </si>
  <si>
    <t xml:space="preserve">Шведск.стенка,качели(аванс 30%)</t>
  </si>
  <si>
    <t xml:space="preserve">Тамбовка</t>
  </si>
  <si>
    <t xml:space="preserve">Высоторез  "Штиль"</t>
  </si>
  <si>
    <t xml:space="preserve">Масло для заправки "Штиль"</t>
  </si>
  <si>
    <t xml:space="preserve">Отправлено субсидий</t>
  </si>
  <si>
    <t xml:space="preserve">Карта памяти</t>
  </si>
  <si>
    <t xml:space="preserve">Основные средства(спортинвент)</t>
  </si>
  <si>
    <t xml:space="preserve">Набор н./тен., бадминтон</t>
  </si>
  <si>
    <t xml:space="preserve">Стенды, канцтовары:</t>
  </si>
  <si>
    <t xml:space="preserve">в том числе бумага</t>
  </si>
  <si>
    <t xml:space="preserve">Отправлено субсидий (4409902031)</t>
  </si>
  <si>
    <t xml:space="preserve">связь:</t>
  </si>
  <si>
    <t xml:space="preserve">в том числе сотовая</t>
  </si>
  <si>
    <t xml:space="preserve">Обслуж.газ.приборов</t>
  </si>
  <si>
    <t xml:space="preserve">замена газ.счетчика в кот.</t>
  </si>
  <si>
    <t xml:space="preserve">Вывоз ЖБО</t>
  </si>
  <si>
    <t xml:space="preserve">Ремонт принтера</t>
  </si>
  <si>
    <t xml:space="preserve">Технич.обслуж.объекта систем. газорасп.и газопотр.</t>
  </si>
  <si>
    <t xml:space="preserve">Заправка картриджа,обслуж.компьютера</t>
  </si>
  <si>
    <t xml:space="preserve">противопожарные мероприятия (обучение)</t>
  </si>
  <si>
    <t xml:space="preserve">Инструктаж польз.газ.приборами</t>
  </si>
  <si>
    <t xml:space="preserve">Технадзор.Замена нас. В кот. Д.К.</t>
  </si>
  <si>
    <t xml:space="preserve">Сметн.докум.на замену нас. В кот. Д.К.</t>
  </si>
  <si>
    <t xml:space="preserve">внештатная зарплата  </t>
  </si>
  <si>
    <t xml:space="preserve">инвентаризация и составление техпаспорта</t>
  </si>
  <si>
    <t xml:space="preserve">Ремонт аппаратуры</t>
  </si>
  <si>
    <t xml:space="preserve">участие в конкурсах</t>
  </si>
  <si>
    <t xml:space="preserve">Разработка сист. автом. Пож. сигнализации</t>
  </si>
  <si>
    <t xml:space="preserve">Изготовление штампа,печати</t>
  </si>
  <si>
    <t xml:space="preserve">Журналы учета</t>
  </si>
  <si>
    <t xml:space="preserve">Обучение по охр.труда</t>
  </si>
  <si>
    <t xml:space="preserve">обучение по пож.-техн. Минимуму</t>
  </si>
  <si>
    <t xml:space="preserve">Разработка проект.сметн.документ.</t>
  </si>
  <si>
    <t xml:space="preserve">Проведение концертной программы</t>
  </si>
  <si>
    <t xml:space="preserve">Изготовление бланочной продукции(билеты)</t>
  </si>
  <si>
    <t xml:space="preserve">Налоги </t>
  </si>
  <si>
    <t xml:space="preserve">Подарок (принтер)</t>
  </si>
  <si>
    <t xml:space="preserve">Недоимка по налогу</t>
  </si>
  <si>
    <t xml:space="preserve">Налоги (экология, имущество)</t>
  </si>
  <si>
    <t xml:space="preserve">Ноутбук </t>
  </si>
  <si>
    <t xml:space="preserve">Микрофоны динамические(5шт.)</t>
  </si>
  <si>
    <t xml:space="preserve">Акустическая система</t>
  </si>
  <si>
    <t xml:space="preserve">Мячи, скакалки</t>
  </si>
  <si>
    <t xml:space="preserve">Модем</t>
  </si>
  <si>
    <t xml:space="preserve">костюм " Кубань" женский</t>
  </si>
  <si>
    <t xml:space="preserve">Мебель в том числе:</t>
  </si>
  <si>
    <t xml:space="preserve">Столы</t>
  </si>
  <si>
    <t xml:space="preserve">Парик к костюму "Баба-Яга"</t>
  </si>
  <si>
    <t xml:space="preserve">Флеш-память</t>
  </si>
  <si>
    <t xml:space="preserve">Канц.товары:</t>
  </si>
  <si>
    <t xml:space="preserve">157,8+20</t>
  </si>
  <si>
    <t xml:space="preserve">Рубашки, юбки, пилотки</t>
  </si>
  <si>
    <t xml:space="preserve">Кенон,кабель,спикон</t>
  </si>
  <si>
    <t xml:space="preserve">Гирлнда,миш.,дюрол.</t>
  </si>
  <si>
    <t xml:space="preserve">Ножницы,нитки</t>
  </si>
  <si>
    <t xml:space="preserve">Приобрет.картриджей</t>
  </si>
  <si>
    <t xml:space="preserve">Приобретение афиш</t>
  </si>
  <si>
    <t xml:space="preserve">Приобретение ткани</t>
  </si>
  <si>
    <t xml:space="preserve">приобретение банера</t>
  </si>
  <si>
    <t xml:space="preserve">Изготовление листовок</t>
  </si>
  <si>
    <t xml:space="preserve">За мышь,сумку Confinenf </t>
  </si>
  <si>
    <t xml:space="preserve">Книжный фонд</t>
  </si>
  <si>
    <t xml:space="preserve">Пенсии,пособия,выпл.лицам,замещ.муниц.должности</t>
  </si>
  <si>
    <t xml:space="preserve">1003</t>
  </si>
  <si>
    <t xml:space="preserve">1101</t>
  </si>
  <si>
    <t xml:space="preserve">Транспортн.услуги</t>
  </si>
  <si>
    <t xml:space="preserve">прочие работы</t>
  </si>
  <si>
    <t xml:space="preserve">питание</t>
  </si>
  <si>
    <t xml:space="preserve">Изготовление баннера</t>
  </si>
  <si>
    <t xml:space="preserve">Изготовление стенда</t>
  </si>
  <si>
    <t xml:space="preserve">Щитки футбольные</t>
  </si>
  <si>
    <t xml:space="preserve">Форма вратаря</t>
  </si>
  <si>
    <t xml:space="preserve">Процентные платежи по государственному долгу Краснодарского края</t>
  </si>
  <si>
    <t xml:space="preserve">Директор МКУ Вышестеблиевская ЦБ"</t>
  </si>
  <si>
    <t xml:space="preserve">Исп. О.В. Гриценко</t>
  </si>
  <si>
    <t xml:space="preserve">Анализ расходов  Вышестеблиевского сельского поселения за январь  2013 года</t>
  </si>
  <si>
    <t xml:space="preserve">Сумма росписи на 2013г. (тысяч рублей)</t>
  </si>
  <si>
    <t xml:space="preserve">Фактический расход  за 01 месяц 2013г (тысяч рублей)</t>
  </si>
  <si>
    <t xml:space="preserve">% исполнения от годовых назначений</t>
  </si>
  <si>
    <t xml:space="preserve">Остаток средств на конец года (тысяч рублей)</t>
  </si>
  <si>
    <t xml:space="preserve">Функционирование высшего должностного лица, в т.ч.:</t>
  </si>
  <si>
    <t xml:space="preserve">зарплата главы</t>
  </si>
  <si>
    <t xml:space="preserve">начисления на з/пл.</t>
  </si>
  <si>
    <t xml:space="preserve">Центральный аппарат, в т.ч.:</t>
  </si>
  <si>
    <t xml:space="preserve">зарплата работников администрации</t>
  </si>
  <si>
    <t xml:space="preserve">командировочные расходы</t>
  </si>
  <si>
    <t xml:space="preserve">связь, в том числе:</t>
  </si>
  <si>
    <t xml:space="preserve"> сотовая</t>
  </si>
  <si>
    <t xml:space="preserve">Коммунальные услуги, в т.ч.:</t>
  </si>
  <si>
    <t xml:space="preserve">Работы, услуги по содержанию имущества, в т.ч.:</t>
  </si>
  <si>
    <t xml:space="preserve">обслуживание автомобиля</t>
  </si>
  <si>
    <t xml:space="preserve">Обслуживание пожарной сигнализации</t>
  </si>
  <si>
    <t xml:space="preserve">техническое обслуживание объектов систем газораспределения и газопотребления</t>
  </si>
  <si>
    <t xml:space="preserve">ремонт оборудования и орг.техники</t>
  </si>
  <si>
    <t xml:space="preserve">Вывоз мусора и нечистот: ТБО, ЖБО</t>
  </si>
  <si>
    <t xml:space="preserve">Прочие услуги, в т ч.:</t>
  </si>
  <si>
    <t xml:space="preserve">услуги банка</t>
  </si>
  <si>
    <t xml:space="preserve">Противопожарная пропаганда,агитация, подписка на журналы</t>
  </si>
  <si>
    <t xml:space="preserve">командировочные, проживание</t>
  </si>
  <si>
    <t xml:space="preserve">Обслуживание компьютеров, программное обеспечение "Гарант", "Криста","Рос-Элком","Изумруд"</t>
  </si>
  <si>
    <t xml:space="preserve">плата за услуги банка</t>
  </si>
  <si>
    <t xml:space="preserve">приобретение лицензии</t>
  </si>
  <si>
    <t xml:space="preserve">зарплата по договору ГПХ</t>
  </si>
  <si>
    <t xml:space="preserve">страхование транспортного средства</t>
  </si>
  <si>
    <t xml:space="preserve">оплата  по сбору и информ. использованию карт (бензин)</t>
  </si>
  <si>
    <t xml:space="preserve">оплата за обесп.готов.авар.-дисп.служб к локал.авар.ситуациям</t>
  </si>
  <si>
    <t xml:space="preserve">плата за негативное воздействие на окруж.среду</t>
  </si>
  <si>
    <t xml:space="preserve">Техобслуживание котлов (год.инструктаж) </t>
  </si>
  <si>
    <t xml:space="preserve">Прочие расходы, в т.ч.:</t>
  </si>
  <si>
    <t xml:space="preserve">Экология</t>
  </si>
  <si>
    <t xml:space="preserve">членские взносы</t>
  </si>
  <si>
    <t xml:space="preserve">оплата административного штрафа</t>
  </si>
  <si>
    <t xml:space="preserve">Оплата налогов: экология,земельный,нал.на им-во.</t>
  </si>
  <si>
    <t xml:space="preserve">Приобретение основных средств, в т.ч.:</t>
  </si>
  <si>
    <t xml:space="preserve">принтер</t>
  </si>
  <si>
    <t xml:space="preserve">мебель: стол,стулья компьютерные</t>
  </si>
  <si>
    <t xml:space="preserve">кондиционер оконный</t>
  </si>
  <si>
    <t xml:space="preserve">компьютер</t>
  </si>
  <si>
    <t xml:space="preserve">герб России и Кубани</t>
  </si>
  <si>
    <t xml:space="preserve">Административные комиссии</t>
  </si>
  <si>
    <t xml:space="preserve">канцтовары, в т.ч.:</t>
  </si>
  <si>
    <t xml:space="preserve"> бумага для факса</t>
  </si>
  <si>
    <t xml:space="preserve"> бумага для ксерокса, принтера</t>
  </si>
  <si>
    <t xml:space="preserve">скоросшиватели,файлы,папки</t>
  </si>
  <si>
    <t xml:space="preserve">диски, дискеты,флешка</t>
  </si>
  <si>
    <t xml:space="preserve"> бумага на печатные работы</t>
  </si>
  <si>
    <t xml:space="preserve">картридж-тонер</t>
  </si>
  <si>
    <t xml:space="preserve">картриджи</t>
  </si>
  <si>
    <t xml:space="preserve">ручки, карандаши,скобы и др.</t>
  </si>
  <si>
    <t xml:space="preserve">полотно частопрошивное</t>
  </si>
  <si>
    <t xml:space="preserve">пленка KX-FA52</t>
  </si>
  <si>
    <t xml:space="preserve">уголок для плинтуса</t>
  </si>
  <si>
    <t xml:space="preserve">масло</t>
  </si>
  <si>
    <t xml:space="preserve">прочее: зап.части для автомобиля</t>
  </si>
  <si>
    <t xml:space="preserve">Обеспечение деят-ти таможенных и налог. органов</t>
  </si>
  <si>
    <t xml:space="preserve">Начисления на з/пл.</t>
  </si>
  <si>
    <t xml:space="preserve">Услуги связи: интернет</t>
  </si>
  <si>
    <t xml:space="preserve">ЦБ- прочие услуги, в том числе:</t>
  </si>
  <si>
    <t xml:space="preserve">Программное обеспечение, в т.ч.:</t>
  </si>
  <si>
    <t xml:space="preserve">поддержка тех.информации по 1С</t>
  </si>
  <si>
    <t xml:space="preserve">обслуживание компьютеров, сопровождение программ</t>
  </si>
  <si>
    <t xml:space="preserve">аттестация рабочих мест</t>
  </si>
  <si>
    <t xml:space="preserve">плановая замена ключей по сроку</t>
  </si>
  <si>
    <t xml:space="preserve">услуги банка по з/пл.</t>
  </si>
  <si>
    <t xml:space="preserve">обучение по охране труда</t>
  </si>
  <si>
    <t xml:space="preserve">редакционно-издательские услуги</t>
  </si>
  <si>
    <t xml:space="preserve">услуги по бензину</t>
  </si>
  <si>
    <t xml:space="preserve">картридж</t>
  </si>
  <si>
    <t xml:space="preserve">Увеличение стоимости основных средств</t>
  </si>
  <si>
    <t xml:space="preserve">Проверка похозяйственных книг</t>
  </si>
  <si>
    <t xml:space="preserve">ЦП ТОСЫ (квартальные)</t>
  </si>
  <si>
    <t xml:space="preserve">Прочие работы, услуги</t>
  </si>
  <si>
    <t xml:space="preserve">Увеличение стоимости материальных запасов</t>
  </si>
  <si>
    <t xml:space="preserve">Содержание и организация деятельности аварийно-спас.служб.</t>
  </si>
  <si>
    <t xml:space="preserve">Другие вопросы в области национальной безопасности и правоохранительной деятельности, в т.ч.:</t>
  </si>
  <si>
    <t xml:space="preserve">КП  по укреплению правопорядка и т.д.на 2013год (ДНД)</t>
  </si>
  <si>
    <t xml:space="preserve">ЦП "Внедрение гражданских технологий противодействия терроризму в Вышестеблиевском сельском поселении Темрюкского района" на 2013 год</t>
  </si>
  <si>
    <t xml:space="preserve">Сельское хозяйство и  рыболовство</t>
  </si>
  <si>
    <t xml:space="preserve">Мероприятия в области с/х производства. Борьба с грызунами,бабочкой.</t>
  </si>
  <si>
    <t xml:space="preserve">Дорожное хозяйство: реконструкция, кап.ремонт и ремонт улично-дорожной сети МО КК(программа софинансирования)</t>
  </si>
  <si>
    <t xml:space="preserve">Другие вопросы в области национальной экономики</t>
  </si>
  <si>
    <t xml:space="preserve">Межевание земельных участков</t>
  </si>
  <si>
    <t xml:space="preserve">Утверждение генпланов поселения, правил землепользования и застройки. Мероприятия в области строительства, архитектуры.</t>
  </si>
  <si>
    <t xml:space="preserve">ЦП Вышестеблиевского сельского поселения «Поддержка и развитие малого и среднего  предпринимательства в Вышестеблиевском сельском поселении Темрюкского района на 2011 - 2013 годы»,в т.ч.:</t>
  </si>
  <si>
    <t xml:space="preserve">прочие работы, услуги</t>
  </si>
  <si>
    <t xml:space="preserve">увеличение стоимости материальных запасов</t>
  </si>
  <si>
    <t xml:space="preserve">Бюджетные инвестиции в объекты капитального строительства, не включенные в целевые программы, в т.ч.:</t>
  </si>
  <si>
    <t xml:space="preserve">"Развитие водоснабжения населенных пунктов Краснодарского края"(программа софинансирования)</t>
  </si>
  <si>
    <t xml:space="preserve">Благоустройство, в т.ч.:</t>
  </si>
  <si>
    <t xml:space="preserve">Содержание уличного освещения (6000100)</t>
  </si>
  <si>
    <t xml:space="preserve">Коммунальные услуги.Оплата уличного освещения</t>
  </si>
  <si>
    <t xml:space="preserve">Содержание уличного освещения </t>
  </si>
  <si>
    <t xml:space="preserve">Ремонт уличного освещения</t>
  </si>
  <si>
    <t xml:space="preserve">"Развитие и реконструкция систем наружного освещения населенных пунктов КК"(программа софинансирования)</t>
  </si>
  <si>
    <t xml:space="preserve">Озеленение( 6000300), в т.ч:</t>
  </si>
  <si>
    <t xml:space="preserve">организация благоустройства и озеленение территории(посадка деревьев)</t>
  </si>
  <si>
    <t xml:space="preserve">уничтожение карантинных растений(амброзия,повилика)</t>
  </si>
  <si>
    <t xml:space="preserve">свал аварийных деревьев</t>
  </si>
  <si>
    <t xml:space="preserve">скашивание сорной растительности</t>
  </si>
  <si>
    <t xml:space="preserve">Содержание мест захоронения (6000400), в т.ч.:</t>
  </si>
  <si>
    <t xml:space="preserve">содержание мест захоронения (6000400) </t>
  </si>
  <si>
    <r>
      <rPr>
        <sz val="14"/>
        <color rgb="FF000000"/>
        <rFont val="Times New Roman"/>
        <family val="1"/>
        <charset val="204"/>
      </rPr>
      <t xml:space="preserve">Приобретение О</t>
    </r>
    <r>
      <rPr>
        <sz val="14"/>
        <rFont val="Times New Roman"/>
        <family val="1"/>
        <charset val="204"/>
      </rPr>
      <t xml:space="preserve">С :  Монтаж ул.освещения туалет, ворота, калитка, изгородь, контейнер для мусора</t>
    </r>
  </si>
  <si>
    <t xml:space="preserve">Прочее благоустройство (6000500), в т.ч.: </t>
  </si>
  <si>
    <r>
      <rPr>
        <sz val="14"/>
        <color rgb="FF000000"/>
        <rFont val="Times New Roman"/>
        <family val="1"/>
        <charset val="204"/>
      </rPr>
      <t xml:space="preserve">Приобретение О</t>
    </r>
    <r>
      <rPr>
        <sz val="14"/>
        <rFont val="Times New Roman"/>
        <family val="1"/>
        <charset val="204"/>
      </rPr>
      <t xml:space="preserve">С контейнера для вывоза ТБО</t>
    </r>
  </si>
  <si>
    <t xml:space="preserve">Уборка тер.ст.В/Стеблиевской: вывоз веток, ликвидация стих.свалок, сбор мусора в общественных местах</t>
  </si>
  <si>
    <t xml:space="preserve">уборка территории</t>
  </si>
  <si>
    <t xml:space="preserve">обустройство мест массового отдыха</t>
  </si>
  <si>
    <t xml:space="preserve">организация сбора и вывоза мусора</t>
  </si>
  <si>
    <t xml:space="preserve">отлов собак</t>
  </si>
  <si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Целевая программа</t>
    </r>
    <r>
      <rPr>
        <sz val="14"/>
        <rFont val="Times New Roman"/>
        <family val="1"/>
        <charset val="204"/>
      </rPr>
      <t xml:space="preserve"> Вышестеблиевского с/п"Молодежь станицы Вышестеблиевской Вышестеблиевского с/п Темрюкского района на 2013год"Субсидии бюджетным учреждениям на иные цели, в т.ч:</t>
    </r>
  </si>
  <si>
    <t xml:space="preserve">Основные средства(спортинвентарь)</t>
  </si>
  <si>
    <t xml:space="preserve">транспортные услуги</t>
  </si>
  <si>
    <t xml:space="preserve">прочие расходы </t>
  </si>
  <si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Целевая программа</t>
    </r>
    <r>
      <rPr>
        <sz val="14"/>
        <rFont val="Times New Roman"/>
        <family val="1"/>
        <charset val="204"/>
      </rPr>
      <t xml:space="preserve"> "Организация временного трудоустройства несовершеннолетних граждан "группы риска"на 2013г. Безвозмездные перечисления.</t>
    </r>
  </si>
  <si>
    <r>
      <rPr>
        <b val="true"/>
        <sz val="14"/>
        <rFont val="Times New Roman"/>
        <family val="1"/>
        <charset val="204"/>
      </rPr>
      <t xml:space="preserve">Целевая программа </t>
    </r>
    <r>
      <rPr>
        <sz val="14"/>
        <rFont val="Times New Roman"/>
        <family val="1"/>
        <charset val="204"/>
      </rPr>
      <t xml:space="preserve">"Профилактика наркомании среди молодежи и подростков на территории Вышестеблиевского с/п на 2013г."Субсидии бюджетным учреждениям на иные цели, в т.ч.:</t>
    </r>
  </si>
  <si>
    <t xml:space="preserve">0707-7950702     (бумага,клей,гуашь)</t>
  </si>
  <si>
    <t xml:space="preserve">0707-7950803(картридж)</t>
  </si>
  <si>
    <t xml:space="preserve"> Субсидий, всего:</t>
  </si>
  <si>
    <t xml:space="preserve">Субсидии бюджетным учреждениям на финансовое обеспечение гос.задания на оказание ими государственных услуг </t>
  </si>
  <si>
    <t xml:space="preserve">Субсидии бюджетным учреждениям на иные цели: приобретение оборудования</t>
  </si>
  <si>
    <t xml:space="preserve">Целевая программа" Кадровое обеспечение сферы культуры и искусства учреждения Вышестеблиевского сельского поселения  Темрюкского района на   2013 год".Субсидии бюджетным учреждениям на иные цели.</t>
  </si>
  <si>
    <t xml:space="preserve">капитальные ремонт здания ДК</t>
  </si>
  <si>
    <t xml:space="preserve">авторское вознанграждение</t>
  </si>
  <si>
    <t xml:space="preserve">публичное исполнение фонограммы</t>
  </si>
  <si>
    <t xml:space="preserve">видеокамера, телевизор и т.д.</t>
  </si>
  <si>
    <t xml:space="preserve">одежда сцены</t>
  </si>
  <si>
    <t xml:space="preserve">Доплаты к пенсиям, дополнительное пенсионное обеспечение</t>
  </si>
  <si>
    <t xml:space="preserve">Физическая культура и спорт</t>
  </si>
  <si>
    <t xml:space="preserve">Целевая программа "Развитие массового спорта в Вышестеблиевском сельском поселении на 2013 год",в т.ч.:</t>
  </si>
  <si>
    <t xml:space="preserve">Прочие расходы: питание спортсменов</t>
  </si>
  <si>
    <t xml:space="preserve">Увеличение материальных запасов, в т.ч.:</t>
  </si>
  <si>
    <t xml:space="preserve">Процентные платежи по бюджетным кредитам</t>
  </si>
  <si>
    <t xml:space="preserve">ИТОГО:</t>
  </si>
  <si>
    <t xml:space="preserve">Начальник финансового отдела</t>
  </si>
  <si>
    <t xml:space="preserve">   О.В.Хорошун</t>
  </si>
  <si>
    <t xml:space="preserve">Исполнители: С.В.Харченко</t>
  </si>
  <si>
    <t xml:space="preserve">О.В.Гриценко</t>
  </si>
  <si>
    <t xml:space="preserve">Анализ расходов  Вышестеблиевского сельского поселения за февраль  2013 года</t>
  </si>
  <si>
    <t xml:space="preserve">Фактический расход  за 02 месяц 2013г (тысяч рублей)</t>
  </si>
  <si>
    <t xml:space="preserve">договор ГПХ</t>
  </si>
  <si>
    <t xml:space="preserve">типограф.услуги</t>
  </si>
  <si>
    <t xml:space="preserve">выполнение расчета платы за неготив.воздейст.на окруж.среду.</t>
  </si>
  <si>
    <t xml:space="preserve">                                     </t>
  </si>
  <si>
    <t xml:space="preserve">неготивное воздействие</t>
  </si>
  <si>
    <t xml:space="preserve">телефон</t>
  </si>
  <si>
    <t xml:space="preserve">флаги</t>
  </si>
  <si>
    <t xml:space="preserve">печать, штамп</t>
  </si>
  <si>
    <t xml:space="preserve">Приобритение мат.запасов в т.ч.:</t>
  </si>
  <si>
    <t xml:space="preserve">пеня</t>
  </si>
  <si>
    <t xml:space="preserve">                                           </t>
  </si>
  <si>
    <t xml:space="preserve">Услуги по утвержд.проек.смет.докум. "Ремонт улич.освещ."</t>
  </si>
  <si>
    <t xml:space="preserve">контейнеры</t>
  </si>
  <si>
    <t xml:space="preserve">профнастил, саморез</t>
  </si>
  <si>
    <t xml:space="preserve">мячи,щитки,флаг</t>
  </si>
  <si>
    <t xml:space="preserve">Анализ расходов  Вышестеблиевского сельского поселения за март  2013 года</t>
  </si>
  <si>
    <t xml:space="preserve">                      </t>
  </si>
  <si>
    <t xml:space="preserve">утвержд.проек.сметн.докум-ии</t>
  </si>
  <si>
    <t xml:space="preserve">административный штраф</t>
  </si>
  <si>
    <t xml:space="preserve">справочник</t>
  </si>
  <si>
    <t xml:space="preserve">Зарплата (110)</t>
  </si>
  <si>
    <t xml:space="preserve">Зарплата (120)</t>
  </si>
  <si>
    <t xml:space="preserve">системный блок</t>
  </si>
  <si>
    <t xml:space="preserve">велосипеды</t>
  </si>
  <si>
    <t xml:space="preserve">ПЭЦ (01130939999)</t>
  </si>
  <si>
    <t xml:space="preserve">Начисление на з/пл.</t>
  </si>
  <si>
    <t xml:space="preserve">бензопила</t>
  </si>
  <si>
    <t xml:space="preserve">хоз.товары</t>
  </si>
  <si>
    <t xml:space="preserve">газон.травосмесь</t>
  </si>
  <si>
    <t xml:space="preserve">можевельник, туя, виола</t>
  </si>
  <si>
    <t xml:space="preserve">Дорожное хозяйство: реконструкция, кап.ремонт и ремонт улично-дорожной сети МО КК(программа софинансирования): засыпка ям</t>
  </si>
  <si>
    <t xml:space="preserve">Разработка проектной документации (устройство огражд.огран.на ул.Ленина)</t>
  </si>
  <si>
    <t xml:space="preserve">расчистка ливн.ям</t>
  </si>
  <si>
    <t xml:space="preserve">скашивание сорн.растит.</t>
  </si>
  <si>
    <t xml:space="preserve">трубы</t>
  </si>
  <si>
    <t xml:space="preserve">субсидии (52050000)</t>
  </si>
  <si>
    <t xml:space="preserve">форма. Футб.сетка</t>
  </si>
  <si>
    <t xml:space="preserve">перчатки, бутсы</t>
  </si>
  <si>
    <t xml:space="preserve">Анализ расходов  Вышестеблиевского сельского поселения за апрель  2013 года</t>
  </si>
  <si>
    <t xml:space="preserve">Фактический расход  за 03 месяц 2013г (тысяч рублей)</t>
  </si>
  <si>
    <t xml:space="preserve">Услуги по опред.рыноч.стоим.ставки аренд.платы</t>
  </si>
  <si>
    <t xml:space="preserve">зарплата ГПХ</t>
  </si>
  <si>
    <t xml:space="preserve">обучение по гос.и мун.заказами</t>
  </si>
  <si>
    <t xml:space="preserve">Начисления на з/пл. (110)</t>
  </si>
  <si>
    <t xml:space="preserve">Начисления на з/пл. (120)</t>
  </si>
  <si>
    <t xml:space="preserve">бензотример</t>
  </si>
  <si>
    <t xml:space="preserve">цепи</t>
  </si>
  <si>
    <t xml:space="preserve">реконструкция ул.освещения</t>
  </si>
  <si>
    <t xml:space="preserve">субсидии (5223804)</t>
  </si>
  <si>
    <t xml:space="preserve">выполнение топограф.-геодез.работ на зем.участок</t>
  </si>
  <si>
    <t xml:space="preserve">гетры</t>
  </si>
  <si>
    <t xml:space="preserve">Анализ расходов  Вышестеблиевского сельского поселения за май  2013 года</t>
  </si>
  <si>
    <t xml:space="preserve">Фактический расход  за 05 месяц 2013г (тысяч рублей)</t>
  </si>
  <si>
    <t xml:space="preserve">канцтовары:</t>
  </si>
  <si>
    <t xml:space="preserve">в т.ч. Бумага</t>
  </si>
  <si>
    <t xml:space="preserve">обучение охр.труда</t>
  </si>
  <si>
    <t xml:space="preserve">краска, растворит.</t>
  </si>
  <si>
    <t xml:space="preserve">расчистка снега</t>
  </si>
  <si>
    <t xml:space="preserve">кронирование деревьев</t>
  </si>
  <si>
    <t xml:space="preserve">рем.танц.площадки</t>
  </si>
  <si>
    <t xml:space="preserve">рем.канализацион.сети</t>
  </si>
  <si>
    <t xml:space="preserve">таймер</t>
  </si>
  <si>
    <t xml:space="preserve">5226900 (Реконструкция ул.освещения)</t>
  </si>
  <si>
    <t xml:space="preserve">0707-7950803(баннер,стенд)</t>
  </si>
  <si>
    <t xml:space="preserve">0707-7950803(фотоальбомы)</t>
  </si>
  <si>
    <t xml:space="preserve">Анализ расходов  Вышестеблиевского сельского поселения за 1 полугодие 2013 года</t>
  </si>
  <si>
    <t xml:space="preserve">Фактический расход  за 06 месяц 2013г (тысяч рублей)</t>
  </si>
  <si>
    <t xml:space="preserve">обслуживание пожарной сигнализации</t>
  </si>
  <si>
    <t xml:space="preserve">противопожарная пропаганда,агитация, подписка на журналы</t>
  </si>
  <si>
    <t xml:space="preserve">обслуживание компьютеров, программное обеспечение "Гарант", "Криста","Рос-Элком","Изумруд"</t>
  </si>
  <si>
    <t xml:space="preserve">типографские услуги</t>
  </si>
  <si>
    <t xml:space="preserve">выполнение расчета платы за негатив.воздействие на окружающую среду</t>
  </si>
  <si>
    <t xml:space="preserve">утверждение проектно-сметн.документации</t>
  </si>
  <si>
    <t xml:space="preserve">техобслуживание котлов (год.инструктаж) </t>
  </si>
  <si>
    <t xml:space="preserve">услуги по определению рыночн.стоимости ставки арендной платы</t>
  </si>
  <si>
    <t xml:space="preserve">обучение по госуд.и муниц.заказами</t>
  </si>
  <si>
    <t xml:space="preserve">курьерская доставка</t>
  </si>
  <si>
    <t xml:space="preserve">сертификат ЭЦП</t>
  </si>
  <si>
    <t xml:space="preserve">негативное воздействие на окруж.среду</t>
  </si>
  <si>
    <t xml:space="preserve">оплата налогов: экология,земельный,нал.на им-во, транспортный</t>
  </si>
  <si>
    <t xml:space="preserve">Приобретение мат.запасов, в т.ч.:</t>
  </si>
  <si>
    <t xml:space="preserve">Обеспечение деятельности таможенных и налоговых органов</t>
  </si>
  <si>
    <t xml:space="preserve">МКУ "ЦБ"</t>
  </si>
  <si>
    <t xml:space="preserve">программное обеспечение, в т.ч.:</t>
  </si>
  <si>
    <t xml:space="preserve">плановая замена ключей ЭЦП</t>
  </si>
  <si>
    <t xml:space="preserve">услуги по обслуживанию карт (ГСМ)</t>
  </si>
  <si>
    <t xml:space="preserve"> бумага</t>
  </si>
  <si>
    <t xml:space="preserve">портативный внешний привод гибких дисков</t>
  </si>
  <si>
    <t xml:space="preserve">Приобретение основных средств</t>
  </si>
  <si>
    <t xml:space="preserve">Приобретение основных средств: велосипедов</t>
  </si>
  <si>
    <t xml:space="preserve">Возврат средств (квартира)</t>
  </si>
  <si>
    <t xml:space="preserve">МКУ "ПЭЦ"</t>
  </si>
  <si>
    <t xml:space="preserve">Работы, услуги по содержанию имущества</t>
  </si>
  <si>
    <t xml:space="preserve"> Прочие работы, услуги, в т.ч.:</t>
  </si>
  <si>
    <t xml:space="preserve">принт-картридж</t>
  </si>
  <si>
    <t xml:space="preserve">леска</t>
  </si>
  <si>
    <t xml:space="preserve">газонная травосмесь</t>
  </si>
  <si>
    <t xml:space="preserve">можжевельник, туя, виола</t>
  </si>
  <si>
    <t xml:space="preserve">краска, растворители</t>
  </si>
  <si>
    <t xml:space="preserve">запчасти для автомобиля</t>
  </si>
  <si>
    <t xml:space="preserve">автомобильное масло</t>
  </si>
  <si>
    <t xml:space="preserve">Содержание и организация деятельности аварийно-спасательных служб</t>
  </si>
  <si>
    <t xml:space="preserve">Другие вопросы в области национальной безопасности и правоохранительной деятельности</t>
  </si>
  <si>
    <t xml:space="preserve">КП  по укреплению правопорядка на 2013год (ДНД)</t>
  </si>
  <si>
    <t xml:space="preserve">Сельское хозяйство и  рыболовство, в т.ч.:</t>
  </si>
  <si>
    <t xml:space="preserve">мероприятия в области с/х производства. Борьба с грызунами,бабочкой.</t>
  </si>
  <si>
    <t xml:space="preserve"> Реконструкция, кап.ремонт и ремонт улично-дорожной сети МО КК(программа софинансирования),засыпка ям</t>
  </si>
  <si>
    <t xml:space="preserve">Расчистка снега</t>
  </si>
  <si>
    <t xml:space="preserve">Другие вопросы в области национальной экономики, в т.ч.:</t>
  </si>
  <si>
    <t xml:space="preserve">межевание земельных участков</t>
  </si>
  <si>
    <t xml:space="preserve">утверждение генпланов поселения, правил землепользования и застройки. Мероприятия в области строительства, архитектуры.</t>
  </si>
  <si>
    <t xml:space="preserve">Бюджетные инвестиции в объекты капитального строительства не включенные в целевые программы, в т.ч.:</t>
  </si>
  <si>
    <t xml:space="preserve">Субсидии бюджетам муниц. образований Краснодарского края для реализации мероприятий ДКЦП"Развитие водоснабжения населенных пунктов Краснодарского края на 2012-2020г.г."</t>
  </si>
  <si>
    <t xml:space="preserve">Услуги по утвержд.проек.смет.докум. "Ремонт уличного освещения"</t>
  </si>
  <si>
    <t xml:space="preserve">Работы по присоединению уличного освещения</t>
  </si>
  <si>
    <t xml:space="preserve">Реконструкция уличного освещения</t>
  </si>
  <si>
    <t xml:space="preserve">работы, услуги по содержанию имущества, в т.ч.:</t>
  </si>
  <si>
    <t xml:space="preserve">обустройство мест массового отдыха, в т.ч.:</t>
  </si>
  <si>
    <t xml:space="preserve">ремонт танцевальной площадки</t>
  </si>
  <si>
    <t xml:space="preserve">ремонт канализационной сети</t>
  </si>
  <si>
    <t xml:space="preserve">расчистка ливневых ям</t>
  </si>
  <si>
    <t xml:space="preserve">организация сбора и вывоза мусора, в т.ч.:</t>
  </si>
  <si>
    <t xml:space="preserve">услуги трактора</t>
  </si>
  <si>
    <t xml:space="preserve">Приобретение основных средств: контейнеров</t>
  </si>
  <si>
    <t xml:space="preserve">Приобретение материальных запасов, в т.ч.:</t>
  </si>
  <si>
    <t xml:space="preserve">ДКЦП "Развитие систем наружного освещения населенных пунктов Краснодарского края на 2012-2014г.г."(реконструкция ул. освещения)</t>
  </si>
  <si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Целевая программа</t>
    </r>
    <r>
      <rPr>
        <sz val="14"/>
        <rFont val="Times New Roman"/>
        <family val="1"/>
        <charset val="204"/>
      </rPr>
      <t xml:space="preserve"> Вышестеблиевского с/п"Молодежь станицы Вышестеблиевской Вышестеблиевского с/п Темрюкского района на 2013год"Субсидии бюджетным учреждениям на иные цели (7950803), в т.ч:</t>
    </r>
  </si>
  <si>
    <t xml:space="preserve">прочие расходы(фотоальбомы)</t>
  </si>
  <si>
    <t xml:space="preserve">приобретение  материальных запасов, в т.ч.:</t>
  </si>
  <si>
    <t xml:space="preserve">баннер,стенд</t>
  </si>
  <si>
    <t xml:space="preserve">папки, скоросшиватели</t>
  </si>
  <si>
    <r>
      <rPr>
        <b val="true"/>
        <sz val="14"/>
        <rFont val="Times New Roman"/>
        <family val="1"/>
        <charset val="204"/>
      </rPr>
      <t xml:space="preserve">Целевая программа </t>
    </r>
    <r>
      <rPr>
        <sz val="14"/>
        <rFont val="Times New Roman"/>
        <family val="1"/>
        <charset val="204"/>
      </rPr>
      <t xml:space="preserve">"Профилактика наркомании среди молодежи и подростков на территории Вышестеблиевского с/п на 2013г."Субсидии бюджетным учреждениям на иные цели(0707-7950702)в т.ч.:</t>
    </r>
  </si>
  <si>
    <t xml:space="preserve">приобретение материальных запасов, в т.ч.:</t>
  </si>
  <si>
    <t xml:space="preserve">бумага,клей,гуашь</t>
  </si>
  <si>
    <t xml:space="preserve">Выполнение топограф.-геодез.работ на зем.участок</t>
  </si>
  <si>
    <t xml:space="preserve">Целевая программа "Развитие массового спорта в Вышестеблиевском сельском поселении на 2013 год"</t>
  </si>
  <si>
    <t xml:space="preserve">форма, футбольная сетка</t>
  </si>
  <si>
    <t xml:space="preserve">Фактический расход  за 07 месяц 2013г (тысяч рублей)</t>
  </si>
  <si>
    <t xml:space="preserve">Фактический расход  за 08 месяц 2013г (тысяч рублей)</t>
  </si>
  <si>
    <t xml:space="preserve">обсл.программы АРМ"Муниципал"</t>
  </si>
  <si>
    <t xml:space="preserve">штиль для тримера</t>
  </si>
  <si>
    <t xml:space="preserve">сплит система</t>
  </si>
  <si>
    <t xml:space="preserve">бумага</t>
  </si>
  <si>
    <t xml:space="preserve">блок питаеия</t>
  </si>
  <si>
    <t xml:space="preserve">гранулы</t>
  </si>
  <si>
    <t xml:space="preserve">бордюры,цветочники</t>
  </si>
  <si>
    <t xml:space="preserve">Анализ расходов  Вышестеблиевского сельского поселения за 2 полугодие 2013 года</t>
  </si>
  <si>
    <t xml:space="preserve">Фактический расход  за 09 месяцев 2013г (тысяч рублей)</t>
  </si>
  <si>
    <t xml:space="preserve">опред.рыночн.стоим.недвиж</t>
  </si>
  <si>
    <t xml:space="preserve">запчасти для косы</t>
  </si>
  <si>
    <t xml:space="preserve">ремонт дорог</t>
  </si>
  <si>
    <t xml:space="preserve">Анализ расходов  Вышестеблиевского сельского поселения за октябрь 2013 года</t>
  </si>
  <si>
    <t xml:space="preserve">Фактический расход  за 10 месяцев 2013г (тысяч рублей)</t>
  </si>
  <si>
    <t xml:space="preserve">ремонт дорог (5241501)</t>
  </si>
  <si>
    <t xml:space="preserve">ремонт дорог (5241502)</t>
  </si>
  <si>
    <t xml:space="preserve">Анализ расходов  Вышестеблиевского сельского поселения за ноябрь 2013 года</t>
  </si>
  <si>
    <t xml:space="preserve">Фактический расход  за 11 месяцев 2013г (тысяч рублей)</t>
  </si>
  <si>
    <t xml:space="preserve">справочник ГО и ЧС</t>
  </si>
  <si>
    <t xml:space="preserve">знаки пож.безопасности, план эвакуации</t>
  </si>
  <si>
    <t xml:space="preserve">5021020101 ремонт водопроводных сетей</t>
  </si>
  <si>
    <t xml:space="preserve">05023380000 разработка проектнсметной документации</t>
  </si>
  <si>
    <t xml:space="preserve">субсидии (5242300)</t>
  </si>
  <si>
    <t xml:space="preserve">ПОЯСНИТЕЛЬНАЯ ЗАПИСКА</t>
  </si>
  <si>
    <t xml:space="preserve">Исполнение расходной части бюджета  Вышестеблиевского сельского поселения за  2013 год</t>
  </si>
  <si>
    <t xml:space="preserve">Фактический расход  за 12 месяцев 2013г (тысяч рублей)</t>
  </si>
  <si>
    <t xml:space="preserve">Процент исполне-ния от годовых назначений          (%)</t>
  </si>
  <si>
    <t xml:space="preserve">Отклонение от годовых назначений (тысяч рублей)</t>
  </si>
  <si>
    <t xml:space="preserve">начисления на з/плату</t>
  </si>
  <si>
    <t xml:space="preserve">ремонт принтера</t>
  </si>
  <si>
    <t xml:space="preserve">Прочие работы, услуги, в т ч.:</t>
  </si>
  <si>
    <t xml:space="preserve">противопожарная пропаганда, агитация, подписка на журналы</t>
  </si>
  <si>
    <t xml:space="preserve">выполнение расчета платы за негативн.воздействие на окружающую среду</t>
  </si>
  <si>
    <t xml:space="preserve">утверждение проектно-сметной документации</t>
  </si>
  <si>
    <t xml:space="preserve">тех.обслуживание газовых  приборов </t>
  </si>
  <si>
    <t xml:space="preserve">обучение по государственному и муниципальному заказам</t>
  </si>
  <si>
    <t xml:space="preserve">Приобретение материальных запасов, в том числе:</t>
  </si>
  <si>
    <t xml:space="preserve">канцтовары (бумага для факса)</t>
  </si>
  <si>
    <t xml:space="preserve">МКУ"Вышестеблиевская централизованная бухгалтерия"</t>
  </si>
  <si>
    <t xml:space="preserve">услуги банка по з/плате</t>
  </si>
  <si>
    <t xml:space="preserve">канцтовары (бумага)</t>
  </si>
  <si>
    <t xml:space="preserve">источник бесперебойного питания</t>
  </si>
  <si>
    <t xml:space="preserve">накопитель</t>
  </si>
  <si>
    <t xml:space="preserve">Определение рыночн.стоимости недвижимости</t>
  </si>
  <si>
    <t xml:space="preserve">МКУ"Производственно-эксплуатационный центр"</t>
  </si>
  <si>
    <t xml:space="preserve">Начисление на з/плату</t>
  </si>
  <si>
    <t xml:space="preserve">обслуживание программы АРМ"Муниципал"</t>
  </si>
  <si>
    <t xml:space="preserve">обучение по сайту закупок</t>
  </si>
  <si>
    <t xml:space="preserve">компьютер, принтер, мышь</t>
  </si>
  <si>
    <t xml:space="preserve">блок питания</t>
  </si>
  <si>
    <t xml:space="preserve">Начисление на з/плату </t>
  </si>
  <si>
    <t xml:space="preserve">Увеличение стоимости основных средств (принтер)</t>
  </si>
  <si>
    <r>
      <rPr>
        <sz val="12"/>
        <rFont val="Times New Roman"/>
        <family val="1"/>
        <charset val="204"/>
      </rPr>
      <t xml:space="preserve">Комплексная программа</t>
    </r>
    <r>
      <rPr>
        <b val="true"/>
        <sz val="12"/>
        <rFont val="Times New Roman"/>
        <family val="1"/>
        <charset val="204"/>
      </rPr>
      <t xml:space="preserve">(КП) </t>
    </r>
    <r>
      <rPr>
        <sz val="12"/>
        <rFont val="Times New Roman"/>
        <family val="1"/>
        <charset val="204"/>
      </rPr>
      <t xml:space="preserve"> по укреплению правопорядка на 2013год (ДНД)</t>
    </r>
  </si>
  <si>
    <t xml:space="preserve">Приобретение основных средств(справочник ГО и ЧС)</t>
  </si>
  <si>
    <t xml:space="preserve">Знаки пож.безопасности, план эвакуации</t>
  </si>
  <si>
    <t xml:space="preserve"> Реконструкция, кап.ремонт и ремонт улично-дорожной сети  (программа софинансирования), засыпка ям</t>
  </si>
  <si>
    <t xml:space="preserve">Ремонт дорог</t>
  </si>
  <si>
    <r>
      <rPr>
        <b val="true"/>
        <sz val="12"/>
        <rFont val="Times New Roman"/>
        <family val="1"/>
        <charset val="204"/>
      </rPr>
      <t xml:space="preserve">ВЦП</t>
    </r>
    <r>
      <rPr>
        <sz val="12"/>
        <rFont val="Times New Roman"/>
        <family val="1"/>
        <charset val="204"/>
      </rPr>
      <t xml:space="preserve">"Кап.ремонт автом.дорог местного значения  К.К. на 2012-2014г.в 2013году".(5241501) Мероприятие №1</t>
    </r>
  </si>
  <si>
    <r>
      <rPr>
        <b val="true"/>
        <sz val="12"/>
        <rFont val="Times New Roman"/>
        <family val="1"/>
        <charset val="204"/>
      </rPr>
      <t xml:space="preserve">ВЦП</t>
    </r>
    <r>
      <rPr>
        <sz val="12"/>
        <rFont val="Times New Roman"/>
        <family val="1"/>
        <charset val="204"/>
      </rPr>
      <t xml:space="preserve">"Кап.ремонт автом.дорог местного значения  К.К. на 2012-2014г.в 2013году",(5241501).Мероприятие №2</t>
    </r>
  </si>
  <si>
    <t xml:space="preserve">Разработка проектной документации по организации дор.движения (устройство огражд.по ул.Ленина)</t>
  </si>
  <si>
    <t xml:space="preserve">"Развитие водоснабжения населенных пунктов Краснодарского края"(программа софинансирования): проектно-сметная документация.</t>
  </si>
  <si>
    <t xml:space="preserve">"Развитие водоснабжения населенных пунктов Краснодарского края"(программа софинансирования): ремонт водопроводных сетей</t>
  </si>
  <si>
    <t xml:space="preserve"> Разработка проектно-сметной документации(3380000)</t>
  </si>
  <si>
    <r>
      <rPr>
        <b val="true"/>
        <sz val="12"/>
        <rFont val="Times New Roman"/>
        <family val="1"/>
        <charset val="204"/>
      </rPr>
      <t xml:space="preserve">ДКЦП</t>
    </r>
    <r>
      <rPr>
        <sz val="12"/>
        <rFont val="Times New Roman"/>
        <family val="1"/>
        <charset val="204"/>
      </rPr>
      <t xml:space="preserve"> "Жилище"на 2011-2015 годы. Субсидии краевого бюджета на финансирование затрат по обеспечению земельных участков инженерной инфраструктурой.(5226413)</t>
    </r>
  </si>
  <si>
    <t xml:space="preserve">Благоустройство</t>
  </si>
  <si>
    <t xml:space="preserve">Содержание уличного освещения (6000100), в т.ч:</t>
  </si>
  <si>
    <t xml:space="preserve">коммунальные услуги(оплата уличного освещения)</t>
  </si>
  <si>
    <t xml:space="preserve">содержание уличного освещения </t>
  </si>
  <si>
    <t xml:space="preserve">услуги по утвержд.проектн.сметн.документа-ции "Ремонт уличного освещения"</t>
  </si>
  <si>
    <t xml:space="preserve">работы по присоединению уличного освещения</t>
  </si>
  <si>
    <t xml:space="preserve">реконструкция уличного освещения</t>
  </si>
  <si>
    <t xml:space="preserve">содержание мест захоронения </t>
  </si>
  <si>
    <t xml:space="preserve">тушение пожаров</t>
  </si>
  <si>
    <t xml:space="preserve">Обустройство мест массового отдыха, в т.ч.:</t>
  </si>
  <si>
    <t xml:space="preserve">Организация сбора и вывоза мусора, в т.ч.:</t>
  </si>
  <si>
    <t xml:space="preserve">Скашивание сорной растительности</t>
  </si>
  <si>
    <t xml:space="preserve">Отлов собак</t>
  </si>
  <si>
    <t xml:space="preserve">Тушение пожаров</t>
  </si>
  <si>
    <t xml:space="preserve">Установка забора</t>
  </si>
  <si>
    <t xml:space="preserve">бордюры, цветочники</t>
  </si>
  <si>
    <r>
      <rPr>
        <b val="true"/>
        <sz val="12"/>
        <rFont val="Times New Roman"/>
        <family val="1"/>
        <charset val="204"/>
      </rPr>
      <t xml:space="preserve">ДКЦП "</t>
    </r>
    <r>
      <rPr>
        <sz val="12"/>
        <rFont val="Times New Roman"/>
        <family val="1"/>
        <charset val="204"/>
      </rPr>
      <t xml:space="preserve">Развитие систем наружного освещения населенных пунктов Краснодарского края на 2012-2014г.г."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реконструкция ул. освещения(5229200),</t>
    </r>
  </si>
  <si>
    <t xml:space="preserve">приобретение материальных запасов (лампы)(5229200)</t>
  </si>
  <si>
    <t xml:space="preserve">Образование (молодежная политика и оздоровление детей)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ЦП </t>
    </r>
    <r>
      <rPr>
        <sz val="12"/>
        <rFont val="Times New Roman"/>
        <family val="1"/>
        <charset val="204"/>
      </rPr>
      <t xml:space="preserve">Вышестеблиевского с/п"Молодежь станицы Вышестеблиевской Вышестеблиевского с/п Темрюкского района на 2013год"Субсидии бюджетным учреждениям на иные цели (7950803), в т.ч:</t>
    </r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ЦП</t>
    </r>
    <r>
      <rPr>
        <sz val="12"/>
        <rFont val="Times New Roman"/>
        <family val="1"/>
        <charset val="204"/>
      </rPr>
      <t xml:space="preserve"> "Организация временного трудоустройства несовершеннолетних граждан "группы риска"на 2013г." Безвозмездные перечисления.</t>
    </r>
  </si>
  <si>
    <r>
      <rPr>
        <b val="true"/>
        <sz val="12"/>
        <rFont val="Times New Roman"/>
        <family val="1"/>
        <charset val="204"/>
      </rPr>
      <t xml:space="preserve">ЦП</t>
    </r>
    <r>
      <rPr>
        <sz val="12"/>
        <rFont val="Times New Roman"/>
        <family val="1"/>
        <charset val="204"/>
      </rPr>
      <t xml:space="preserve">"Профилактика наркомании среди молодежи и подростков на территории Вышестеблиевского с/п на 2013г."Субсидии бюджетным учреждениям на иные цели(7950702)в т.ч.:</t>
    </r>
  </si>
  <si>
    <t xml:space="preserve">бумага, клей, гуашь</t>
  </si>
  <si>
    <r>
      <rPr>
        <sz val="12"/>
        <rFont val="Times New Roman"/>
        <family val="1"/>
        <charset val="204"/>
      </rPr>
      <t xml:space="preserve">Субсидии бюджетным учреждениям на иные цели. </t>
    </r>
    <r>
      <rPr>
        <b val="true"/>
        <sz val="12"/>
        <rFont val="Times New Roman"/>
        <family val="1"/>
        <charset val="204"/>
      </rPr>
      <t xml:space="preserve">ДКЦП</t>
    </r>
    <r>
      <rPr>
        <sz val="12"/>
        <rFont val="Times New Roman"/>
        <family val="1"/>
        <charset val="204"/>
      </rPr>
      <t xml:space="preserve">" Кадровое обеспечение сферы культуры и искусства учреждения Вышестеблиевского сельского поселения  Темрюкского района на   2013 год".</t>
    </r>
  </si>
  <si>
    <t xml:space="preserve">Субсидии на доп.помощь местным бюджетам на решение социально-значимых вопросов(52050000)</t>
  </si>
  <si>
    <r>
      <rPr>
        <sz val="12"/>
        <rFont val="Times New Roman"/>
        <family val="1"/>
        <charset val="204"/>
      </rPr>
      <t xml:space="preserve">Субсидии бюджетным учреждениям на стимулирование отдельных категорий работников. </t>
    </r>
    <r>
      <rPr>
        <b val="true"/>
        <sz val="12"/>
        <rFont val="Times New Roman"/>
        <family val="1"/>
        <charset val="204"/>
      </rPr>
      <t xml:space="preserve">ЦП</t>
    </r>
    <r>
      <rPr>
        <sz val="12"/>
        <rFont val="Times New Roman"/>
        <family val="1"/>
        <charset val="204"/>
      </rPr>
      <t xml:space="preserve">" Кадровое обеспечение сферы культуры и искусства учреждения Вышестеблиевского сельского поселения  Темрюкского района на   2013 год".</t>
    </r>
  </si>
  <si>
    <r>
      <rPr>
        <sz val="12"/>
        <rFont val="Times New Roman"/>
        <family val="1"/>
        <charset val="204"/>
      </rPr>
      <t xml:space="preserve">Субсидии бюджетным учреждениям на иные цели. </t>
    </r>
    <r>
      <rPr>
        <b val="true"/>
        <sz val="12"/>
        <rFont val="Times New Roman"/>
        <family val="1"/>
        <charset val="204"/>
      </rPr>
      <t xml:space="preserve">ВЦП"</t>
    </r>
    <r>
      <rPr>
        <sz val="12"/>
        <rFont val="Times New Roman"/>
        <family val="1"/>
        <charset val="204"/>
      </rPr>
      <t xml:space="preserve">Содействие субъектам физической культуры и спорта и развитие массового спорта на Кубани на 2012-2014 годы</t>
    </r>
    <r>
      <rPr>
        <b val="true"/>
        <sz val="12"/>
        <rFont val="Times New Roman"/>
        <family val="1"/>
        <charset val="204"/>
      </rPr>
      <t xml:space="preserve">"</t>
    </r>
  </si>
  <si>
    <t xml:space="preserve">Ремонт памятников (выполнение топограф.-геодезических работ на зем.участок)</t>
  </si>
  <si>
    <r>
      <rPr>
        <b val="true"/>
        <sz val="12"/>
        <rFont val="Times New Roman"/>
        <family val="1"/>
        <charset val="204"/>
      </rPr>
      <t xml:space="preserve">Целевая программа</t>
    </r>
    <r>
      <rPr>
        <sz val="12"/>
        <rFont val="Times New Roman"/>
        <family val="1"/>
        <charset val="204"/>
      </rPr>
      <t xml:space="preserve"> "Развитие массового спорта в Вышестеблиевском сельском поселении на 2013 год", в т.ч.:</t>
    </r>
  </si>
  <si>
    <t xml:space="preserve">прочие расходы: питание спортсменов</t>
  </si>
  <si>
    <t xml:space="preserve">приобретение основных средств, в т.ч.:</t>
  </si>
  <si>
    <t xml:space="preserve">мячи, щитки, флаг</t>
  </si>
  <si>
    <t xml:space="preserve">Анализ расходов МБУК "Вышестеблиевская ЦКС" за  2013 год.</t>
  </si>
  <si>
    <t xml:space="preserve">Наименование расхода</t>
  </si>
  <si>
    <t xml:space="preserve">Остаток средств на конец года (тысяч рублей) </t>
  </si>
  <si>
    <t xml:space="preserve">Административная комиссия</t>
  </si>
  <si>
    <t xml:space="preserve">зарплата ГПХ </t>
  </si>
  <si>
    <t xml:space="preserve">Другие вопросы в области национальная безопасности</t>
  </si>
  <si>
    <t xml:space="preserve">Другие вопросы в области нацинальной экономики</t>
  </si>
  <si>
    <t xml:space="preserve">ВЦП «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
на 2011-2012 годы»,в т. ч,:</t>
  </si>
  <si>
    <t xml:space="preserve">краевой бюджет</t>
  </si>
  <si>
    <t xml:space="preserve">местный бюджет</t>
  </si>
  <si>
    <t xml:space="preserve">0503</t>
  </si>
  <si>
    <t xml:space="preserve">Содержание автомобильных дорог и инженерных сооружений на них в рамках благоустройства</t>
  </si>
  <si>
    <t xml:space="preserve">Ведомственная целевая программа "Капитальный ремонт и ремонт автомобильных дорог местного значения Краснодарского края " 2011 год</t>
  </si>
  <si>
    <t xml:space="preserve">Ул.освещение (5241700)</t>
  </si>
  <si>
    <t xml:space="preserve">Ведомственная целевая программа "Развитие систем наружного освещения населенных пунктов Краснодарского края "на 2011 год</t>
  </si>
  <si>
    <t xml:space="preserve">Отправлено субсидий (4409901)</t>
  </si>
  <si>
    <t xml:space="preserve">Отправлено субсидий (4409902)</t>
  </si>
  <si>
    <t xml:space="preserve">отправленно субсидий  (5220500)</t>
  </si>
  <si>
    <t xml:space="preserve">отправленно субсидий (5222300)</t>
  </si>
  <si>
    <t xml:space="preserve">отправленно субсидий (7950801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"/>
    <numFmt numFmtId="167" formatCode="0.0"/>
    <numFmt numFmtId="168" formatCode="#,##0.00_ ;[RED]\-#,##0.00\ "/>
    <numFmt numFmtId="169" formatCode="000000000"/>
    <numFmt numFmtId="170" formatCode="0000"/>
    <numFmt numFmtId="171" formatCode="000"/>
    <numFmt numFmtId="172" formatCode="[$-409]#,##0.00_);[RED]\(#,##0.00\)"/>
    <numFmt numFmtId="173" formatCode="#,##0.0_ ;[RED]\-#,##0.0\ "/>
    <numFmt numFmtId="174" formatCode="0"/>
    <numFmt numFmtId="175" formatCode="_-* #,##0.00_р_._-;\-* #,##0.00_р_._-;_-* \-??_р_._-;_-@_-"/>
    <numFmt numFmtId="176" formatCode="_-* #,##0.0_р_._-;\-* #,##0.0_р_._-;_-* \-?_р_._-;_-@_-"/>
    <numFmt numFmtId="177" formatCode="0000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66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FF8080"/>
      <name val="Times New Roman"/>
      <family val="1"/>
      <charset val="204"/>
    </font>
    <font>
      <sz val="11"/>
      <color rgb="FFFF8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Calibri"/>
      <family val="2"/>
      <charset val="204"/>
    </font>
    <font>
      <sz val="14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7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6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6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6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8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8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8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8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8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8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6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6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7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6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7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1" fillId="6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4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9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9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9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9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9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9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9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1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6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1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6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6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6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6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9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6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1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7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7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7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7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7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7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1" fillId="7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7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7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7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7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7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7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1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1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1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1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0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7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9" fontId="10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11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11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11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11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11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11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11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9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9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9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9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9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9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7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0" fillId="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7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7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7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7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7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7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7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7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7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7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7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2" fillId="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9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9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9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1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1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1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1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0" fillId="4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4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4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4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9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A115" activeCellId="0" sqref="A115:H18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0.28"/>
    <col collapsed="false" customWidth="true" hidden="false" outlineLevel="0" max="3" min="3" style="0" width="6.13"/>
    <col collapsed="false" customWidth="true" hidden="false" outlineLevel="0" max="4" min="4" style="0" width="11.99"/>
    <col collapsed="false" customWidth="true" hidden="false" outlineLevel="0" max="6" min="5" style="0" width="13.28"/>
    <col collapsed="false" customWidth="true" hidden="false" outlineLevel="0" max="7" min="7" style="0" width="18.28"/>
  </cols>
  <sheetData>
    <row r="1" customFormat="false" ht="15" hidden="false" customHeight="false" outlineLevel="0" collapsed="false">
      <c r="A1" s="0" t="s">
        <v>0</v>
      </c>
      <c r="E1" s="0" t="s">
        <v>1</v>
      </c>
    </row>
    <row r="2" customFormat="false" ht="15" hidden="false" customHeight="false" outlineLevel="0" collapsed="false">
      <c r="C2" s="0" t="s">
        <v>2</v>
      </c>
    </row>
    <row r="4" customFormat="false" ht="29.25" hidden="false" customHeight="tru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72.75" hidden="false" customHeight="false" outlineLevel="0" collapsed="false">
      <c r="A5" s="2" t="s">
        <v>4</v>
      </c>
      <c r="B5" s="3" t="s">
        <v>5</v>
      </c>
      <c r="C5" s="3" t="s">
        <v>6</v>
      </c>
      <c r="D5" s="3" t="s">
        <v>7</v>
      </c>
      <c r="E5" s="3" t="s">
        <v>8</v>
      </c>
      <c r="F5" s="3" t="s">
        <v>9</v>
      </c>
      <c r="G5" s="4" t="s">
        <v>10</v>
      </c>
    </row>
    <row r="6" customFormat="false" ht="48.75" hidden="true" customHeight="true" outlineLevel="0" collapsed="false">
      <c r="A6" s="5" t="s">
        <v>11</v>
      </c>
      <c r="B6" s="6" t="s">
        <v>12</v>
      </c>
      <c r="C6" s="5"/>
      <c r="D6" s="7" t="n">
        <f aca="false">D7+D10+D70+D68</f>
        <v>5025.6</v>
      </c>
      <c r="E6" s="7"/>
      <c r="F6" s="8" t="n">
        <f aca="false">E6/D6*100</f>
        <v>0</v>
      </c>
      <c r="G6" s="9" t="n">
        <f aca="false">D6-E6</f>
        <v>5025.6</v>
      </c>
    </row>
    <row r="7" customFormat="false" ht="45" hidden="true" customHeight="false" outlineLevel="0" collapsed="false">
      <c r="A7" s="10" t="s">
        <v>13</v>
      </c>
      <c r="B7" s="11" t="s">
        <v>14</v>
      </c>
      <c r="C7" s="12"/>
      <c r="D7" s="13" t="n">
        <v>386</v>
      </c>
      <c r="E7" s="14" t="n">
        <f aca="false">E8+E9</f>
        <v>216.9</v>
      </c>
      <c r="F7" s="15" t="n">
        <f aca="false">E7/D7*100</f>
        <v>56.1917098445596</v>
      </c>
      <c r="G7" s="14" t="n">
        <f aca="false">D7-E7</f>
        <v>169.1</v>
      </c>
    </row>
    <row r="8" customFormat="false" ht="15" hidden="true" customHeight="false" outlineLevel="0" collapsed="false">
      <c r="A8" s="16" t="s">
        <v>15</v>
      </c>
      <c r="B8" s="17" t="n">
        <v>102</v>
      </c>
      <c r="C8" s="18" t="n">
        <v>211</v>
      </c>
      <c r="D8" s="19" t="n">
        <v>306</v>
      </c>
      <c r="E8" s="20" t="n">
        <v>173.7</v>
      </c>
      <c r="F8" s="15" t="n">
        <f aca="false">E8/D8*100</f>
        <v>56.7647058823529</v>
      </c>
      <c r="G8" s="14" t="n">
        <f aca="false">D8-E8</f>
        <v>132.3</v>
      </c>
    </row>
    <row r="9" customFormat="false" ht="15" hidden="true" customHeight="false" outlineLevel="0" collapsed="false">
      <c r="A9" s="16" t="s">
        <v>16</v>
      </c>
      <c r="B9" s="17" t="n">
        <v>102</v>
      </c>
      <c r="C9" s="18" t="n">
        <v>213</v>
      </c>
      <c r="D9" s="19" t="n">
        <v>80</v>
      </c>
      <c r="E9" s="20" t="n">
        <v>43.2</v>
      </c>
      <c r="F9" s="15" t="n">
        <f aca="false">E9/D9*100</f>
        <v>54</v>
      </c>
      <c r="G9" s="14" t="n">
        <f aca="false">D9-E9</f>
        <v>36.8</v>
      </c>
    </row>
    <row r="10" customFormat="false" ht="29.25" hidden="true" customHeight="false" outlineLevel="0" collapsed="false">
      <c r="A10" s="21" t="s">
        <v>17</v>
      </c>
      <c r="B10" s="22" t="n">
        <v>104</v>
      </c>
      <c r="C10" s="23"/>
      <c r="D10" s="24" t="n">
        <f aca="false">D11+D12+D13+D14+D15+D16+D17+D21+D29+D38+D43+D54</f>
        <v>3677.8</v>
      </c>
      <c r="E10" s="24" t="n">
        <f aca="false">E11+E12+E13+E14+E16+E17+E21+E29+E38+E43+E54</f>
        <v>2387.86</v>
      </c>
      <c r="F10" s="25" t="n">
        <f aca="false">E10/D10*100</f>
        <v>64.9263146446245</v>
      </c>
      <c r="G10" s="26" t="n">
        <f aca="false">D10-E10</f>
        <v>1289.94</v>
      </c>
    </row>
    <row r="11" customFormat="false" ht="15" hidden="true" customHeight="false" outlineLevel="0" collapsed="false">
      <c r="A11" s="27" t="s">
        <v>18</v>
      </c>
      <c r="B11" s="17" t="n">
        <v>104</v>
      </c>
      <c r="C11" s="18" t="n">
        <v>211</v>
      </c>
      <c r="D11" s="19" t="n">
        <v>1795.6</v>
      </c>
      <c r="E11" s="20" t="n">
        <v>1104.6</v>
      </c>
      <c r="F11" s="15" t="n">
        <f aca="false">E11/D11*100</f>
        <v>61.5170416573847</v>
      </c>
      <c r="G11" s="14" t="n">
        <f aca="false">D11-E11</f>
        <v>691</v>
      </c>
    </row>
    <row r="12" customFormat="false" ht="15" hidden="true" customHeight="false" outlineLevel="0" collapsed="false">
      <c r="A12" s="27" t="s">
        <v>19</v>
      </c>
      <c r="B12" s="17" t="n">
        <v>104</v>
      </c>
      <c r="C12" s="18" t="n">
        <v>212</v>
      </c>
      <c r="D12" s="19" t="n">
        <v>20</v>
      </c>
      <c r="E12" s="20" t="n">
        <v>0.6</v>
      </c>
      <c r="F12" s="15" t="n">
        <v>3</v>
      </c>
      <c r="G12" s="14" t="n">
        <f aca="false">D12-E12</f>
        <v>19.4</v>
      </c>
    </row>
    <row r="13" customFormat="false" ht="30" hidden="true" customHeight="false" outlineLevel="0" collapsed="false">
      <c r="A13" s="27" t="s">
        <v>20</v>
      </c>
      <c r="B13" s="17" t="n">
        <v>104</v>
      </c>
      <c r="C13" s="18" t="n">
        <v>213</v>
      </c>
      <c r="D13" s="19" t="n">
        <v>470.8</v>
      </c>
      <c r="E13" s="20" t="n">
        <v>264.95</v>
      </c>
      <c r="F13" s="15" t="n">
        <f aca="false">E13/D13*100</f>
        <v>56.2765505522515</v>
      </c>
      <c r="G13" s="14" t="n">
        <f aca="false">D13-E13</f>
        <v>205.85</v>
      </c>
    </row>
    <row r="14" customFormat="false" ht="15" hidden="true" customHeight="false" outlineLevel="0" collapsed="false">
      <c r="A14" s="27" t="s">
        <v>21</v>
      </c>
      <c r="B14" s="17" t="n">
        <v>104</v>
      </c>
      <c r="C14" s="18" t="n">
        <v>221</v>
      </c>
      <c r="D14" s="19" t="n">
        <v>76</v>
      </c>
      <c r="E14" s="20" t="n">
        <v>32</v>
      </c>
      <c r="F14" s="15" t="n">
        <f aca="false">E14/D14*100</f>
        <v>42.1052631578947</v>
      </c>
      <c r="G14" s="14" t="n">
        <f aca="false">D14-E14</f>
        <v>44</v>
      </c>
    </row>
    <row r="15" customFormat="false" ht="15" hidden="true" customHeight="false" outlineLevel="0" collapsed="false">
      <c r="A15" s="27" t="s">
        <v>22</v>
      </c>
      <c r="B15" s="17" t="n">
        <v>104</v>
      </c>
      <c r="C15" s="18" t="n">
        <v>222</v>
      </c>
      <c r="D15" s="19" t="n">
        <v>10</v>
      </c>
      <c r="E15" s="20" t="n">
        <v>0</v>
      </c>
      <c r="F15" s="15" t="n">
        <f aca="false">E15/D15*100</f>
        <v>0</v>
      </c>
      <c r="G15" s="14" t="n">
        <f aca="false">D15-E15</f>
        <v>10</v>
      </c>
    </row>
    <row r="16" customFormat="false" ht="30" hidden="true" customHeight="false" outlineLevel="0" collapsed="false">
      <c r="A16" s="27" t="s">
        <v>23</v>
      </c>
      <c r="B16" s="17" t="n">
        <v>104</v>
      </c>
      <c r="C16" s="18" t="n">
        <v>222</v>
      </c>
      <c r="D16" s="19" t="n">
        <v>6</v>
      </c>
      <c r="E16" s="20" t="n">
        <v>0.2</v>
      </c>
      <c r="F16" s="15" t="n">
        <f aca="false">E16/D16*100</f>
        <v>3.33333333333333</v>
      </c>
      <c r="G16" s="14" t="n">
        <f aca="false">D16-E16</f>
        <v>5.8</v>
      </c>
    </row>
    <row r="17" customFormat="false" ht="29.25" hidden="true" customHeight="false" outlineLevel="0" collapsed="false">
      <c r="A17" s="28" t="s">
        <v>24</v>
      </c>
      <c r="B17" s="29" t="n">
        <v>104</v>
      </c>
      <c r="C17" s="30" t="n">
        <v>223</v>
      </c>
      <c r="D17" s="31" t="n">
        <v>202</v>
      </c>
      <c r="E17" s="32" t="n">
        <f aca="false">E18+E19+E20</f>
        <v>78.74</v>
      </c>
      <c r="F17" s="15" t="n">
        <f aca="false">E17/D17*100</f>
        <v>38.980198019802</v>
      </c>
      <c r="G17" s="14" t="n">
        <f aca="false">D17-E17</f>
        <v>123.26</v>
      </c>
    </row>
    <row r="18" customFormat="false" ht="15" hidden="true" customHeight="false" outlineLevel="0" collapsed="false">
      <c r="A18" s="16" t="s">
        <v>25</v>
      </c>
      <c r="B18" s="17" t="n">
        <v>104</v>
      </c>
      <c r="C18" s="18" t="n">
        <v>223</v>
      </c>
      <c r="D18" s="19" t="n">
        <v>112</v>
      </c>
      <c r="E18" s="20" t="n">
        <v>31.64</v>
      </c>
      <c r="F18" s="15" t="n">
        <f aca="false">E18/D18*100</f>
        <v>28.25</v>
      </c>
      <c r="G18" s="14" t="n">
        <f aca="false">D18-E18</f>
        <v>80.36</v>
      </c>
    </row>
    <row r="19" customFormat="false" ht="15" hidden="true" customHeight="false" outlineLevel="0" collapsed="false">
      <c r="A19" s="16" t="s">
        <v>26</v>
      </c>
      <c r="B19" s="17" t="n">
        <v>104</v>
      </c>
      <c r="C19" s="18" t="n">
        <v>223</v>
      </c>
      <c r="D19" s="19" t="n">
        <v>88</v>
      </c>
      <c r="E19" s="20" t="n">
        <v>46.28</v>
      </c>
      <c r="F19" s="15" t="n">
        <f aca="false">E19/D19*100</f>
        <v>52.5909090909091</v>
      </c>
      <c r="G19" s="14" t="n">
        <f aca="false">D19-E19</f>
        <v>41.72</v>
      </c>
    </row>
    <row r="20" customFormat="false" ht="15" hidden="true" customHeight="false" outlineLevel="0" collapsed="false">
      <c r="A20" s="16" t="s">
        <v>27</v>
      </c>
      <c r="B20" s="17" t="n">
        <v>104</v>
      </c>
      <c r="C20" s="18" t="n">
        <v>223</v>
      </c>
      <c r="D20" s="19" t="n">
        <v>2</v>
      </c>
      <c r="E20" s="20" t="n">
        <v>0.82</v>
      </c>
      <c r="F20" s="15" t="n">
        <f aca="false">E20/D20*100</f>
        <v>41</v>
      </c>
      <c r="G20" s="14" t="n">
        <f aca="false">D20-E20</f>
        <v>1.18</v>
      </c>
    </row>
    <row r="21" customFormat="false" ht="43.5" hidden="true" customHeight="false" outlineLevel="0" collapsed="false">
      <c r="A21" s="28" t="s">
        <v>28</v>
      </c>
      <c r="B21" s="29" t="n">
        <v>104</v>
      </c>
      <c r="C21" s="30" t="n">
        <v>225</v>
      </c>
      <c r="D21" s="31" t="n">
        <v>43.1</v>
      </c>
      <c r="E21" s="32" t="n">
        <v>6.9</v>
      </c>
      <c r="F21" s="15" t="n">
        <f aca="false">E21/D21*100</f>
        <v>16.0092807424594</v>
      </c>
      <c r="G21" s="14" t="n">
        <f aca="false">D21-E21</f>
        <v>36.2</v>
      </c>
    </row>
    <row r="22" customFormat="false" ht="30" hidden="true" customHeight="false" outlineLevel="0" collapsed="false">
      <c r="A22" s="27" t="s">
        <v>29</v>
      </c>
      <c r="B22" s="17" t="n">
        <v>104</v>
      </c>
      <c r="C22" s="18" t="n">
        <v>225</v>
      </c>
      <c r="D22" s="19" t="n">
        <v>9.6</v>
      </c>
      <c r="E22" s="20"/>
      <c r="F22" s="15" t="n">
        <f aca="false">E22/D22*100</f>
        <v>0</v>
      </c>
      <c r="G22" s="14" t="n">
        <f aca="false">D22-E22</f>
        <v>9.6</v>
      </c>
    </row>
    <row r="23" customFormat="false" ht="30" hidden="true" customHeight="false" outlineLevel="0" collapsed="false">
      <c r="A23" s="27" t="s">
        <v>30</v>
      </c>
      <c r="B23" s="17" t="n">
        <v>104</v>
      </c>
      <c r="C23" s="18" t="n">
        <v>225</v>
      </c>
      <c r="D23" s="19" t="n">
        <v>7.5</v>
      </c>
      <c r="E23" s="20" t="n">
        <v>2.4</v>
      </c>
      <c r="F23" s="15" t="n">
        <f aca="false">E23/D23*100</f>
        <v>32</v>
      </c>
      <c r="G23" s="14" t="n">
        <f aca="false">D23-E23</f>
        <v>5.1</v>
      </c>
    </row>
    <row r="24" customFormat="false" ht="30" hidden="true" customHeight="false" outlineLevel="0" collapsed="false">
      <c r="A24" s="27" t="s">
        <v>31</v>
      </c>
      <c r="B24" s="17" t="n">
        <v>104</v>
      </c>
      <c r="C24" s="18" t="n">
        <v>225</v>
      </c>
      <c r="D24" s="19" t="n">
        <v>7.5</v>
      </c>
      <c r="E24" s="20"/>
      <c r="F24" s="15" t="n">
        <f aca="false">E24/D24*100</f>
        <v>0</v>
      </c>
      <c r="G24" s="14" t="n">
        <f aca="false">D24-E24</f>
        <v>7.5</v>
      </c>
    </row>
    <row r="25" customFormat="false" ht="30" hidden="true" customHeight="false" outlineLevel="0" collapsed="false">
      <c r="A25" s="27" t="s">
        <v>32</v>
      </c>
      <c r="B25" s="17" t="n">
        <v>104</v>
      </c>
      <c r="C25" s="18" t="n">
        <v>225</v>
      </c>
      <c r="D25" s="19" t="n">
        <v>5.5</v>
      </c>
      <c r="E25" s="20" t="n">
        <v>0.5</v>
      </c>
      <c r="F25" s="15" t="n">
        <f aca="false">E25/D25*100</f>
        <v>9.09090909090909</v>
      </c>
      <c r="G25" s="14" t="n">
        <f aca="false">D25-E25</f>
        <v>5</v>
      </c>
    </row>
    <row r="26" customFormat="false" ht="45" hidden="true" customHeight="false" outlineLevel="0" collapsed="false">
      <c r="A26" s="27" t="s">
        <v>33</v>
      </c>
      <c r="B26" s="17" t="n">
        <v>104</v>
      </c>
      <c r="C26" s="18" t="n">
        <v>225</v>
      </c>
      <c r="D26" s="19" t="n">
        <v>10</v>
      </c>
      <c r="E26" s="20" t="n">
        <v>4</v>
      </c>
      <c r="F26" s="15" t="n">
        <f aca="false">E26/D26*100</f>
        <v>40</v>
      </c>
      <c r="G26" s="14" t="n">
        <f aca="false">D26-E26</f>
        <v>6</v>
      </c>
    </row>
    <row r="27" customFormat="false" ht="15" hidden="true" customHeight="false" outlineLevel="0" collapsed="false">
      <c r="A27" s="27" t="s">
        <v>34</v>
      </c>
      <c r="B27" s="17" t="n">
        <v>104</v>
      </c>
      <c r="C27" s="18" t="n">
        <v>225</v>
      </c>
      <c r="D27" s="19" t="n">
        <v>2</v>
      </c>
      <c r="E27" s="20"/>
      <c r="F27" s="15" t="n">
        <f aca="false">E27/D27*100</f>
        <v>0</v>
      </c>
      <c r="G27" s="14" t="n">
        <f aca="false">D27-E27</f>
        <v>2</v>
      </c>
    </row>
    <row r="28" customFormat="false" ht="15" hidden="true" customHeight="false" outlineLevel="0" collapsed="false">
      <c r="A28" s="27" t="s">
        <v>35</v>
      </c>
      <c r="B28" s="17" t="n">
        <v>104</v>
      </c>
      <c r="C28" s="18" t="n">
        <v>225</v>
      </c>
      <c r="D28" s="19" t="n">
        <v>1</v>
      </c>
      <c r="E28" s="20"/>
      <c r="F28" s="15" t="n">
        <f aca="false">E28/D28*100</f>
        <v>0</v>
      </c>
      <c r="G28" s="14" t="n">
        <f aca="false">D28-E28</f>
        <v>1</v>
      </c>
    </row>
    <row r="29" customFormat="false" ht="15" hidden="true" customHeight="false" outlineLevel="0" collapsed="false">
      <c r="A29" s="28" t="s">
        <v>36</v>
      </c>
      <c r="B29" s="29" t="n">
        <v>104</v>
      </c>
      <c r="C29" s="30" t="n">
        <v>226</v>
      </c>
      <c r="D29" s="31" t="n">
        <f aca="false">D30+D31+D32+D33+D34+D35+D36+D37</f>
        <v>347.5</v>
      </c>
      <c r="E29" s="32" t="n">
        <f aca="false">E30+E32+E33+E34+E35+E36+E37</f>
        <v>254.65</v>
      </c>
      <c r="F29" s="15" t="n">
        <f aca="false">E29/D29*100</f>
        <v>73.2805755395684</v>
      </c>
      <c r="G29" s="14" t="n">
        <f aca="false">D29-E29</f>
        <v>92.85</v>
      </c>
    </row>
    <row r="30" customFormat="false" ht="15" hidden="true" customHeight="false" outlineLevel="0" collapsed="false">
      <c r="A30" s="27" t="s">
        <v>37</v>
      </c>
      <c r="B30" s="17" t="n">
        <v>104</v>
      </c>
      <c r="C30" s="18" t="n">
        <v>226</v>
      </c>
      <c r="D30" s="19" t="n">
        <v>66</v>
      </c>
      <c r="E30" s="20" t="n">
        <v>63.65</v>
      </c>
      <c r="F30" s="15" t="n">
        <f aca="false">E30/D30*100</f>
        <v>96.4393939393939</v>
      </c>
      <c r="G30" s="14" t="n">
        <f aca="false">D30-E30</f>
        <v>2.35</v>
      </c>
    </row>
    <row r="31" customFormat="false" ht="15" hidden="true" customHeight="false" outlineLevel="0" collapsed="false">
      <c r="A31" s="27" t="s">
        <v>38</v>
      </c>
      <c r="B31" s="17" t="n">
        <v>104</v>
      </c>
      <c r="C31" s="18" t="n">
        <v>226</v>
      </c>
      <c r="D31" s="19" t="n">
        <v>0.5</v>
      </c>
      <c r="E31" s="20"/>
      <c r="F31" s="15" t="n">
        <f aca="false">E31/D31*100</f>
        <v>0</v>
      </c>
      <c r="G31" s="14" t="n">
        <f aca="false">D31-E31</f>
        <v>0.5</v>
      </c>
    </row>
    <row r="32" customFormat="false" ht="15" hidden="true" customHeight="false" outlineLevel="0" collapsed="false">
      <c r="A32" s="27" t="s">
        <v>39</v>
      </c>
      <c r="B32" s="17" t="n">
        <v>104</v>
      </c>
      <c r="C32" s="18" t="n">
        <v>226</v>
      </c>
      <c r="D32" s="19" t="n">
        <v>10</v>
      </c>
      <c r="E32" s="20" t="n">
        <v>10</v>
      </c>
      <c r="F32" s="15" t="n">
        <f aca="false">E32/D32*100</f>
        <v>100</v>
      </c>
      <c r="G32" s="14" t="n">
        <f aca="false">D32-E32</f>
        <v>0</v>
      </c>
    </row>
    <row r="33" customFormat="false" ht="15" hidden="true" customHeight="false" outlineLevel="0" collapsed="false">
      <c r="A33" s="27" t="s">
        <v>40</v>
      </c>
      <c r="B33" s="17" t="n">
        <v>104</v>
      </c>
      <c r="C33" s="18" t="n">
        <v>226</v>
      </c>
      <c r="D33" s="19" t="n">
        <v>159</v>
      </c>
      <c r="E33" s="20" t="n">
        <v>121.4</v>
      </c>
      <c r="F33" s="15" t="n">
        <f aca="false">E33/D33*100</f>
        <v>76.3522012578616</v>
      </c>
      <c r="G33" s="14" t="n">
        <f aca="false">D33-E33</f>
        <v>37.6</v>
      </c>
    </row>
    <row r="34" customFormat="false" ht="15" hidden="true" customHeight="false" outlineLevel="0" collapsed="false">
      <c r="A34" s="27" t="s">
        <v>41</v>
      </c>
      <c r="B34" s="17" t="n">
        <v>104</v>
      </c>
      <c r="C34" s="18" t="n">
        <v>226</v>
      </c>
      <c r="D34" s="19" t="n">
        <v>28</v>
      </c>
      <c r="E34" s="20" t="n">
        <v>4.7</v>
      </c>
      <c r="F34" s="15" t="n">
        <f aca="false">E34/D34*100</f>
        <v>16.7857142857143</v>
      </c>
      <c r="G34" s="14" t="n">
        <f aca="false">D34-E34</f>
        <v>23.3</v>
      </c>
    </row>
    <row r="35" customFormat="false" ht="30" hidden="true" customHeight="false" outlineLevel="0" collapsed="false">
      <c r="A35" s="27" t="s">
        <v>42</v>
      </c>
      <c r="B35" s="17" t="n">
        <v>104</v>
      </c>
      <c r="C35" s="18" t="n">
        <v>226</v>
      </c>
      <c r="D35" s="19" t="n">
        <v>68</v>
      </c>
      <c r="E35" s="20" t="n">
        <v>43</v>
      </c>
      <c r="F35" s="15" t="n">
        <f aca="false">E35/D35*100</f>
        <v>63.2352941176471</v>
      </c>
      <c r="G35" s="14" t="n">
        <v>0</v>
      </c>
    </row>
    <row r="36" customFormat="false" ht="15" hidden="true" customHeight="false" outlineLevel="0" collapsed="false">
      <c r="A36" s="27" t="s">
        <v>43</v>
      </c>
      <c r="B36" s="17" t="n">
        <v>104</v>
      </c>
      <c r="C36" s="18" t="n">
        <v>226</v>
      </c>
      <c r="D36" s="19" t="n">
        <v>6.5</v>
      </c>
      <c r="E36" s="20" t="n">
        <v>6.5</v>
      </c>
      <c r="F36" s="15" t="n">
        <f aca="false">E36/D36*100</f>
        <v>100</v>
      </c>
      <c r="G36" s="14" t="n">
        <f aca="false">D36-E36</f>
        <v>0</v>
      </c>
    </row>
    <row r="37" customFormat="false" ht="15" hidden="true" customHeight="false" outlineLevel="0" collapsed="false">
      <c r="A37" s="27" t="s">
        <v>44</v>
      </c>
      <c r="B37" s="17" t="n">
        <v>104</v>
      </c>
      <c r="C37" s="18" t="n">
        <v>226</v>
      </c>
      <c r="D37" s="19" t="n">
        <v>9.5</v>
      </c>
      <c r="E37" s="20" t="n">
        <v>5.4</v>
      </c>
      <c r="F37" s="15" t="n">
        <f aca="false">E37/D37*100</f>
        <v>56.8421052631579</v>
      </c>
      <c r="G37" s="14" t="n">
        <f aca="false">D37-E37</f>
        <v>4.1</v>
      </c>
    </row>
    <row r="38" customFormat="false" ht="15" hidden="true" customHeight="false" outlineLevel="0" collapsed="false">
      <c r="A38" s="28" t="s">
        <v>45</v>
      </c>
      <c r="B38" s="29" t="n">
        <v>104</v>
      </c>
      <c r="C38" s="30" t="n">
        <v>290</v>
      </c>
      <c r="D38" s="31" t="n">
        <v>207.2</v>
      </c>
      <c r="E38" s="32" t="n">
        <f aca="false">E39+E40+E41</f>
        <v>190.5</v>
      </c>
      <c r="F38" s="15" t="n">
        <f aca="false">E38/D38*100</f>
        <v>91.9401544401544</v>
      </c>
      <c r="G38" s="14" t="n">
        <f aca="false">D38-E38</f>
        <v>16.7</v>
      </c>
    </row>
    <row r="39" customFormat="false" ht="15" hidden="true" customHeight="false" outlineLevel="0" collapsed="false">
      <c r="A39" s="16" t="s">
        <v>46</v>
      </c>
      <c r="B39" s="17" t="n">
        <v>104</v>
      </c>
      <c r="C39" s="18" t="n">
        <v>290</v>
      </c>
      <c r="D39" s="19" t="n">
        <v>15</v>
      </c>
      <c r="E39" s="20" t="n">
        <v>15</v>
      </c>
      <c r="F39" s="33" t="n">
        <f aca="false">E39/D39*100</f>
        <v>100</v>
      </c>
      <c r="G39" s="34" t="n">
        <f aca="false">D39-E39</f>
        <v>0</v>
      </c>
    </row>
    <row r="40" customFormat="false" ht="30" hidden="true" customHeight="false" outlineLevel="0" collapsed="false">
      <c r="A40" s="27" t="s">
        <v>47</v>
      </c>
      <c r="B40" s="17" t="n">
        <v>104</v>
      </c>
      <c r="C40" s="18" t="n">
        <v>290</v>
      </c>
      <c r="D40" s="19" t="n">
        <v>3.1</v>
      </c>
      <c r="E40" s="20" t="n">
        <v>2.8</v>
      </c>
      <c r="F40" s="15" t="n">
        <f aca="false">E40/D40*100</f>
        <v>90.3225806451613</v>
      </c>
      <c r="G40" s="14" t="n">
        <f aca="false">D40-E40</f>
        <v>0.3</v>
      </c>
      <c r="I40" s="35"/>
    </row>
    <row r="41" customFormat="false" ht="15" hidden="true" customHeight="false" outlineLevel="0" collapsed="false">
      <c r="A41" s="27" t="s">
        <v>48</v>
      </c>
      <c r="B41" s="17" t="n">
        <v>104</v>
      </c>
      <c r="C41" s="18" t="n">
        <v>290</v>
      </c>
      <c r="D41" s="19" t="n">
        <v>189.1</v>
      </c>
      <c r="E41" s="20" t="n">
        <v>172.7</v>
      </c>
      <c r="F41" s="15" t="n">
        <f aca="false">E41/D41*100</f>
        <v>91.3273400317293</v>
      </c>
      <c r="G41" s="14" t="n">
        <f aca="false">D41-E41</f>
        <v>16.4</v>
      </c>
    </row>
    <row r="42" customFormat="false" ht="0.75" hidden="true" customHeight="true" outlineLevel="0" collapsed="false">
      <c r="A42" s="36" t="s">
        <v>49</v>
      </c>
      <c r="B42" s="17"/>
      <c r="C42" s="18" t="n">
        <v>310</v>
      </c>
      <c r="D42" s="19" t="n">
        <v>334</v>
      </c>
      <c r="E42" s="20" t="n">
        <v>320.6</v>
      </c>
      <c r="F42" s="15" t="n">
        <f aca="false">E42/D42*100</f>
        <v>95.9880239520958</v>
      </c>
      <c r="G42" s="14" t="n">
        <f aca="false">D42-E42</f>
        <v>13.4</v>
      </c>
    </row>
    <row r="43" customFormat="false" ht="29.25" hidden="true" customHeight="false" outlineLevel="0" collapsed="false">
      <c r="A43" s="37" t="s">
        <v>50</v>
      </c>
      <c r="B43" s="29" t="n">
        <v>104</v>
      </c>
      <c r="C43" s="30" t="n">
        <v>310</v>
      </c>
      <c r="D43" s="31" t="n">
        <f aca="false">D44+D45+D46+D47+D48+D49+D50+D51+D52+D53</f>
        <v>323</v>
      </c>
      <c r="E43" s="38" t="n">
        <f aca="false">E44+E45+E46+E47+E48+E49+E50+E51+E52+E53</f>
        <v>320.6</v>
      </c>
      <c r="F43" s="15" t="n">
        <f aca="false">E43/D43*100</f>
        <v>99.2569659442725</v>
      </c>
      <c r="G43" s="14" t="n">
        <f aca="false">D43-E43</f>
        <v>2.39999999999998</v>
      </c>
    </row>
    <row r="44" customFormat="false" ht="15" hidden="true" customHeight="false" outlineLevel="0" collapsed="false">
      <c r="A44" s="16" t="s">
        <v>51</v>
      </c>
      <c r="B44" s="17" t="n">
        <v>104</v>
      </c>
      <c r="C44" s="18" t="n">
        <v>310</v>
      </c>
      <c r="D44" s="19" t="n">
        <v>275</v>
      </c>
      <c r="E44" s="20" t="n">
        <v>275</v>
      </c>
      <c r="F44" s="15" t="n">
        <f aca="false">E44/D44*100</f>
        <v>100</v>
      </c>
      <c r="G44" s="14" t="n">
        <f aca="false">D44-E44</f>
        <v>0</v>
      </c>
    </row>
    <row r="45" customFormat="false" ht="15" hidden="true" customHeight="false" outlineLevel="0" collapsed="false">
      <c r="A45" s="27" t="s">
        <v>52</v>
      </c>
      <c r="B45" s="17" t="n">
        <v>104</v>
      </c>
      <c r="C45" s="18" t="n">
        <v>310</v>
      </c>
      <c r="D45" s="19" t="n">
        <v>0.6</v>
      </c>
      <c r="E45" s="20" t="n">
        <v>0.6</v>
      </c>
      <c r="F45" s="15" t="n">
        <f aca="false">E45/D45*100</f>
        <v>100</v>
      </c>
      <c r="G45" s="14" t="n">
        <v>0</v>
      </c>
    </row>
    <row r="46" customFormat="false" ht="15" hidden="true" customHeight="false" outlineLevel="0" collapsed="false">
      <c r="A46" s="27" t="s">
        <v>53</v>
      </c>
      <c r="B46" s="17" t="n">
        <v>104</v>
      </c>
      <c r="C46" s="18" t="n">
        <v>310</v>
      </c>
      <c r="D46" s="19" t="n">
        <v>2.5</v>
      </c>
      <c r="E46" s="20" t="n">
        <v>2.5</v>
      </c>
      <c r="F46" s="15" t="n">
        <f aca="false">E46/D46*100</f>
        <v>100</v>
      </c>
      <c r="G46" s="14" t="n">
        <v>0</v>
      </c>
    </row>
    <row r="47" customFormat="false" ht="30" hidden="true" customHeight="false" outlineLevel="0" collapsed="false">
      <c r="A47" s="27" t="s">
        <v>54</v>
      </c>
      <c r="B47" s="17" t="n">
        <v>104</v>
      </c>
      <c r="C47" s="18" t="n">
        <v>310</v>
      </c>
      <c r="D47" s="19" t="n">
        <f aca="false">2.2+2</f>
        <v>4.2</v>
      </c>
      <c r="E47" s="20" t="n">
        <v>2.2</v>
      </c>
      <c r="F47" s="15" t="n">
        <v>100</v>
      </c>
      <c r="G47" s="14" t="n">
        <f aca="false">D47-E47</f>
        <v>2</v>
      </c>
    </row>
    <row r="48" customFormat="false" ht="15" hidden="true" customHeight="false" outlineLevel="0" collapsed="false">
      <c r="A48" s="27" t="s">
        <v>55</v>
      </c>
      <c r="B48" s="17" t="n">
        <v>104</v>
      </c>
      <c r="C48" s="18" t="n">
        <v>310</v>
      </c>
      <c r="D48" s="19" t="n">
        <f aca="false">22.1+0.4</f>
        <v>22.5</v>
      </c>
      <c r="E48" s="20" t="n">
        <v>22.5</v>
      </c>
      <c r="F48" s="15" t="n">
        <v>100</v>
      </c>
      <c r="G48" s="14" t="n">
        <f aca="false">D48-E48</f>
        <v>0</v>
      </c>
    </row>
    <row r="49" customFormat="false" ht="15" hidden="true" customHeight="false" outlineLevel="0" collapsed="false">
      <c r="A49" s="27" t="s">
        <v>56</v>
      </c>
      <c r="B49" s="17" t="n">
        <v>104</v>
      </c>
      <c r="C49" s="18" t="n">
        <v>310</v>
      </c>
      <c r="D49" s="19" t="n">
        <v>10.4</v>
      </c>
      <c r="E49" s="20" t="n">
        <v>10.4</v>
      </c>
      <c r="F49" s="15" t="n">
        <v>100</v>
      </c>
      <c r="G49" s="14" t="n">
        <f aca="false">D49-E49</f>
        <v>0</v>
      </c>
    </row>
    <row r="50" customFormat="false" ht="15" hidden="true" customHeight="false" outlineLevel="0" collapsed="false">
      <c r="A50" s="27" t="s">
        <v>57</v>
      </c>
      <c r="B50" s="17" t="n">
        <v>104</v>
      </c>
      <c r="C50" s="18" t="n">
        <v>310</v>
      </c>
      <c r="D50" s="19" t="n">
        <v>1.8</v>
      </c>
      <c r="E50" s="20" t="n">
        <v>1.8</v>
      </c>
      <c r="F50" s="15" t="n">
        <v>100</v>
      </c>
      <c r="G50" s="14" t="n">
        <f aca="false">D50-E50</f>
        <v>0</v>
      </c>
    </row>
    <row r="51" customFormat="false" ht="15" hidden="true" customHeight="false" outlineLevel="0" collapsed="false">
      <c r="A51" s="27" t="s">
        <v>58</v>
      </c>
      <c r="B51" s="17" t="n">
        <v>104</v>
      </c>
      <c r="C51" s="18" t="n">
        <v>310</v>
      </c>
      <c r="D51" s="19" t="n">
        <v>1.1</v>
      </c>
      <c r="E51" s="20" t="n">
        <v>1</v>
      </c>
      <c r="F51" s="15" t="n">
        <v>100</v>
      </c>
      <c r="G51" s="14" t="n">
        <f aca="false">D51-E51</f>
        <v>0.1</v>
      </c>
    </row>
    <row r="52" customFormat="false" ht="15" hidden="true" customHeight="false" outlineLevel="0" collapsed="false">
      <c r="A52" s="27" t="s">
        <v>59</v>
      </c>
      <c r="B52" s="17" t="n">
        <v>104</v>
      </c>
      <c r="C52" s="18" t="n">
        <v>310</v>
      </c>
      <c r="D52" s="19" t="n">
        <v>0</v>
      </c>
      <c r="E52" s="20" t="n">
        <v>0</v>
      </c>
      <c r="F52" s="15"/>
      <c r="G52" s="14" t="n">
        <f aca="false">D52-E52</f>
        <v>0</v>
      </c>
    </row>
    <row r="53" customFormat="false" ht="15" hidden="true" customHeight="false" outlineLevel="0" collapsed="false">
      <c r="A53" s="27" t="s">
        <v>60</v>
      </c>
      <c r="B53" s="17" t="n">
        <v>104</v>
      </c>
      <c r="C53" s="18" t="n">
        <v>310</v>
      </c>
      <c r="D53" s="19" t="n">
        <v>4.9</v>
      </c>
      <c r="E53" s="20" t="n">
        <v>4.6</v>
      </c>
      <c r="F53" s="15" t="n">
        <v>100</v>
      </c>
      <c r="G53" s="14" t="n">
        <f aca="false">D53-E53</f>
        <v>0.300000000000001</v>
      </c>
    </row>
    <row r="54" customFormat="false" ht="43.5" hidden="true" customHeight="false" outlineLevel="0" collapsed="false">
      <c r="A54" s="28" t="s">
        <v>61</v>
      </c>
      <c r="B54" s="29" t="n">
        <v>104</v>
      </c>
      <c r="C54" s="30" t="n">
        <v>340</v>
      </c>
      <c r="D54" s="31" t="n">
        <f aca="false">D55+D66+D67</f>
        <v>176.6</v>
      </c>
      <c r="E54" s="32" t="n">
        <f aca="false">E55+E66+E67</f>
        <v>134.12</v>
      </c>
      <c r="F54" s="15" t="n">
        <f aca="false">E54/D54*100</f>
        <v>75.9456398640997</v>
      </c>
      <c r="G54" s="14" t="n">
        <f aca="false">D54-E54</f>
        <v>42.48</v>
      </c>
    </row>
    <row r="55" customFormat="false" ht="29.25" hidden="true" customHeight="false" outlineLevel="0" collapsed="false">
      <c r="A55" s="28" t="s">
        <v>62</v>
      </c>
      <c r="B55" s="29" t="n">
        <v>104</v>
      </c>
      <c r="C55" s="18" t="n">
        <v>340</v>
      </c>
      <c r="D55" s="31" t="n">
        <f aca="false">D57+D58+D59+D60+D61+D62+D63+D64+D65</f>
        <v>65.1</v>
      </c>
      <c r="E55" s="31" t="n">
        <f aca="false">E57+E58+E59+E60+E61+E62+E63+E64+E65</f>
        <v>52.92</v>
      </c>
      <c r="F55" s="15" t="n">
        <f aca="false">E55/D55*100</f>
        <v>81.2903225806452</v>
      </c>
      <c r="G55" s="14" t="n">
        <f aca="false">D55-E55</f>
        <v>12.18</v>
      </c>
    </row>
    <row r="56" customFormat="false" ht="15" hidden="true" customHeight="false" outlineLevel="0" collapsed="false">
      <c r="A56" s="27" t="s">
        <v>63</v>
      </c>
      <c r="B56" s="17"/>
      <c r="C56" s="18"/>
      <c r="D56" s="19"/>
      <c r="E56" s="20"/>
      <c r="F56" s="15"/>
      <c r="G56" s="14"/>
    </row>
    <row r="57" customFormat="false" ht="15" hidden="true" customHeight="false" outlineLevel="0" collapsed="false">
      <c r="A57" s="27" t="s">
        <v>64</v>
      </c>
      <c r="B57" s="17" t="n">
        <v>104</v>
      </c>
      <c r="C57" s="18" t="n">
        <v>340</v>
      </c>
      <c r="D57" s="19" t="n">
        <v>18.5</v>
      </c>
      <c r="E57" s="20" t="n">
        <v>14.7</v>
      </c>
      <c r="F57" s="15" t="n">
        <f aca="false">E57/D57*100</f>
        <v>79.4594594594595</v>
      </c>
      <c r="G57" s="14" t="n">
        <f aca="false">D57-E57</f>
        <v>3.8</v>
      </c>
    </row>
    <row r="58" customFormat="false" ht="15" hidden="true" customHeight="false" outlineLevel="0" collapsed="false">
      <c r="A58" s="27" t="s">
        <v>65</v>
      </c>
      <c r="B58" s="17" t="n">
        <v>104</v>
      </c>
      <c r="C58" s="18" t="n">
        <v>340</v>
      </c>
      <c r="D58" s="19" t="n">
        <v>1.5</v>
      </c>
      <c r="E58" s="20" t="n">
        <v>1.5</v>
      </c>
      <c r="F58" s="15" t="n">
        <v>100</v>
      </c>
      <c r="G58" s="14" t="n">
        <v>0</v>
      </c>
    </row>
    <row r="59" customFormat="false" ht="15" hidden="true" customHeight="false" outlineLevel="0" collapsed="false">
      <c r="A59" s="27" t="s">
        <v>66</v>
      </c>
      <c r="B59" s="17" t="n">
        <v>104</v>
      </c>
      <c r="C59" s="18" t="n">
        <v>340</v>
      </c>
      <c r="D59" s="19" t="n">
        <v>1.6</v>
      </c>
      <c r="E59" s="20" t="n">
        <v>1.6</v>
      </c>
      <c r="F59" s="15" t="n">
        <v>100</v>
      </c>
      <c r="G59" s="14" t="n">
        <v>0</v>
      </c>
    </row>
    <row r="60" customFormat="false" ht="30" hidden="true" customHeight="false" outlineLevel="0" collapsed="false">
      <c r="A60" s="27" t="s">
        <v>67</v>
      </c>
      <c r="B60" s="17" t="n">
        <v>104</v>
      </c>
      <c r="C60" s="18" t="n">
        <v>340</v>
      </c>
      <c r="D60" s="19" t="n">
        <v>10</v>
      </c>
      <c r="E60" s="20" t="n">
        <v>10</v>
      </c>
      <c r="F60" s="15" t="n">
        <v>100</v>
      </c>
      <c r="G60" s="14" t="n">
        <v>0</v>
      </c>
    </row>
    <row r="61" customFormat="false" ht="15" hidden="true" customHeight="false" outlineLevel="0" collapsed="false">
      <c r="A61" s="27" t="s">
        <v>68</v>
      </c>
      <c r="B61" s="17" t="n">
        <v>104</v>
      </c>
      <c r="C61" s="18" t="n">
        <v>340</v>
      </c>
      <c r="D61" s="19" t="n">
        <v>10</v>
      </c>
      <c r="E61" s="20" t="n">
        <v>6</v>
      </c>
      <c r="F61" s="15" t="n">
        <v>60</v>
      </c>
      <c r="G61" s="14" t="n">
        <v>4</v>
      </c>
    </row>
    <row r="62" customFormat="false" ht="15" hidden="true" customHeight="false" outlineLevel="0" collapsed="false">
      <c r="A62" s="27" t="s">
        <v>69</v>
      </c>
      <c r="B62" s="17" t="n">
        <v>104</v>
      </c>
      <c r="C62" s="18" t="n">
        <v>340</v>
      </c>
      <c r="D62" s="19" t="n">
        <v>20</v>
      </c>
      <c r="E62" s="20" t="n">
        <v>15.62</v>
      </c>
      <c r="F62" s="15" t="n">
        <f aca="false">E62/D62*100</f>
        <v>78.1</v>
      </c>
      <c r="G62" s="14" t="n">
        <f aca="false">D62-E62</f>
        <v>4.38</v>
      </c>
    </row>
    <row r="63" customFormat="false" ht="15" hidden="true" customHeight="false" outlineLevel="0" collapsed="false">
      <c r="A63" s="27" t="s">
        <v>70</v>
      </c>
      <c r="B63" s="17" t="n">
        <v>104</v>
      </c>
      <c r="C63" s="18" t="n">
        <v>340</v>
      </c>
      <c r="D63" s="19" t="n">
        <v>1.9</v>
      </c>
      <c r="E63" s="20" t="n">
        <v>1.9</v>
      </c>
      <c r="F63" s="15" t="n">
        <v>100</v>
      </c>
      <c r="G63" s="14" t="n">
        <v>0</v>
      </c>
    </row>
    <row r="64" customFormat="false" ht="15" hidden="true" customHeight="false" outlineLevel="0" collapsed="false">
      <c r="A64" s="27" t="s">
        <v>71</v>
      </c>
      <c r="B64" s="17" t="n">
        <v>104</v>
      </c>
      <c r="C64" s="18" t="n">
        <v>340</v>
      </c>
      <c r="D64" s="19" t="n">
        <v>1.2</v>
      </c>
      <c r="E64" s="20" t="n">
        <v>1.2</v>
      </c>
      <c r="F64" s="15" t="n">
        <v>100</v>
      </c>
      <c r="G64" s="14" t="n">
        <v>0</v>
      </c>
    </row>
    <row r="65" customFormat="false" ht="15" hidden="true" customHeight="false" outlineLevel="0" collapsed="false">
      <c r="A65" s="27" t="s">
        <v>72</v>
      </c>
      <c r="B65" s="17" t="n">
        <v>104</v>
      </c>
      <c r="C65" s="18" t="n">
        <v>340</v>
      </c>
      <c r="D65" s="19" t="n">
        <v>0.4</v>
      </c>
      <c r="E65" s="20" t="n">
        <v>0.4</v>
      </c>
      <c r="F65" s="15" t="n">
        <v>100</v>
      </c>
      <c r="G65" s="14" t="n">
        <v>0</v>
      </c>
    </row>
    <row r="66" customFormat="false" ht="30" hidden="true" customHeight="false" outlineLevel="0" collapsed="false">
      <c r="A66" s="27" t="s">
        <v>73</v>
      </c>
      <c r="B66" s="17" t="n">
        <v>104</v>
      </c>
      <c r="C66" s="18" t="n">
        <v>340</v>
      </c>
      <c r="D66" s="19" t="n">
        <v>3</v>
      </c>
      <c r="E66" s="20" t="n">
        <v>0.2</v>
      </c>
      <c r="F66" s="15" t="n">
        <f aca="false">E66/D66*100</f>
        <v>6.66666666666667</v>
      </c>
      <c r="G66" s="14" t="n">
        <f aca="false">D66-E66</f>
        <v>2.8</v>
      </c>
    </row>
    <row r="67" customFormat="false" ht="15" hidden="true" customHeight="false" outlineLevel="0" collapsed="false">
      <c r="A67" s="27" t="s">
        <v>74</v>
      </c>
      <c r="B67" s="17" t="n">
        <v>104</v>
      </c>
      <c r="C67" s="18" t="n">
        <v>340</v>
      </c>
      <c r="D67" s="19" t="n">
        <v>108.5</v>
      </c>
      <c r="E67" s="20" t="n">
        <v>81</v>
      </c>
      <c r="F67" s="15" t="n">
        <f aca="false">E67/D67*100</f>
        <v>74.6543778801843</v>
      </c>
      <c r="G67" s="14" t="n">
        <f aca="false">D67-E67</f>
        <v>27.5</v>
      </c>
    </row>
    <row r="68" customFormat="false" ht="15" hidden="true" customHeight="true" outlineLevel="0" collapsed="false">
      <c r="A68" s="21" t="s">
        <v>75</v>
      </c>
      <c r="B68" s="22" t="n">
        <v>107</v>
      </c>
      <c r="C68" s="23" t="n">
        <v>290</v>
      </c>
      <c r="D68" s="24" t="n">
        <v>418.5</v>
      </c>
      <c r="E68" s="24" t="n">
        <v>418.5</v>
      </c>
      <c r="F68" s="25" t="n">
        <f aca="false">E68/D68*100</f>
        <v>100</v>
      </c>
      <c r="G68" s="26" t="n">
        <f aca="false">D68-E68</f>
        <v>0</v>
      </c>
    </row>
    <row r="69" customFormat="false" ht="18" hidden="true" customHeight="true" outlineLevel="0" collapsed="false">
      <c r="A69" s="27"/>
      <c r="B69" s="17"/>
      <c r="C69" s="18"/>
      <c r="D69" s="19"/>
      <c r="E69" s="20"/>
      <c r="F69" s="15"/>
      <c r="G69" s="14"/>
    </row>
    <row r="70" customFormat="false" ht="43.5" hidden="true" customHeight="false" outlineLevel="0" collapsed="false">
      <c r="A70" s="21" t="s">
        <v>76</v>
      </c>
      <c r="B70" s="22" t="n">
        <v>114</v>
      </c>
      <c r="C70" s="23"/>
      <c r="D70" s="24" t="n">
        <f aca="false">D71+D72+D74+D75+D76</f>
        <v>543.3</v>
      </c>
      <c r="E70" s="24" t="n">
        <f aca="false">E71+E72+E74+E75+E76</f>
        <v>509.8</v>
      </c>
      <c r="F70" s="25" t="n">
        <f aca="false">E70/D70*100</f>
        <v>93.8339775446346</v>
      </c>
      <c r="G70" s="26" t="n">
        <f aca="false">D70-E70</f>
        <v>33.5</v>
      </c>
    </row>
    <row r="71" customFormat="false" ht="15" hidden="true" customHeight="false" outlineLevel="0" collapsed="false">
      <c r="A71" s="27" t="s">
        <v>77</v>
      </c>
      <c r="B71" s="17" t="n">
        <v>114</v>
      </c>
      <c r="C71" s="18" t="n">
        <v>211</v>
      </c>
      <c r="D71" s="19" t="n">
        <v>25.356</v>
      </c>
      <c r="E71" s="20" t="n">
        <v>16.45</v>
      </c>
      <c r="F71" s="15" t="n">
        <f aca="false">E71/D71*100</f>
        <v>64.8761634327181</v>
      </c>
      <c r="G71" s="14" t="n">
        <f aca="false">D71-E71</f>
        <v>8.906</v>
      </c>
    </row>
    <row r="72" customFormat="false" ht="15" hidden="true" customHeight="false" outlineLevel="0" collapsed="false">
      <c r="A72" s="27" t="s">
        <v>77</v>
      </c>
      <c r="B72" s="17" t="n">
        <v>114</v>
      </c>
      <c r="C72" s="18" t="n">
        <v>213</v>
      </c>
      <c r="D72" s="19" t="n">
        <v>6.644</v>
      </c>
      <c r="E72" s="20" t="n">
        <v>4.3</v>
      </c>
      <c r="F72" s="15" t="n">
        <f aca="false">E72/D72*100</f>
        <v>64.7200481637568</v>
      </c>
      <c r="G72" s="14" t="n">
        <f aca="false">D72-E72</f>
        <v>2.344</v>
      </c>
    </row>
    <row r="73" customFormat="false" ht="15" hidden="true" customHeight="false" outlineLevel="0" collapsed="false">
      <c r="A73" s="27" t="s">
        <v>77</v>
      </c>
      <c r="B73" s="17" t="n">
        <v>114</v>
      </c>
      <c r="C73" s="18" t="n">
        <v>226</v>
      </c>
      <c r="D73" s="19" t="n">
        <v>0</v>
      </c>
      <c r="E73" s="20" t="n">
        <v>0</v>
      </c>
      <c r="F73" s="15" t="e">
        <f aca="false">E73/D73*100</f>
        <v>#DIV/0!</v>
      </c>
      <c r="G73" s="14" t="n">
        <f aca="false">D73-E73</f>
        <v>0</v>
      </c>
    </row>
    <row r="74" customFormat="false" ht="15" hidden="true" customHeight="false" outlineLevel="0" collapsed="false">
      <c r="A74" s="27" t="s">
        <v>78</v>
      </c>
      <c r="B74" s="17" t="n">
        <v>114</v>
      </c>
      <c r="C74" s="18" t="n">
        <v>226</v>
      </c>
      <c r="D74" s="19" t="n">
        <v>28.1</v>
      </c>
      <c r="E74" s="20" t="n">
        <v>28.1</v>
      </c>
      <c r="F74" s="15" t="n">
        <f aca="false">E74/D74*100</f>
        <v>100</v>
      </c>
      <c r="G74" s="14" t="n">
        <f aca="false">D74-E74</f>
        <v>0</v>
      </c>
    </row>
    <row r="75" customFormat="false" ht="15" hidden="true" customHeight="false" outlineLevel="0" collapsed="false">
      <c r="A75" s="27" t="s">
        <v>79</v>
      </c>
      <c r="B75" s="17" t="n">
        <v>114</v>
      </c>
      <c r="C75" s="18" t="n">
        <v>226</v>
      </c>
      <c r="D75" s="19" t="n">
        <v>440</v>
      </c>
      <c r="E75" s="20" t="n">
        <v>439.35</v>
      </c>
      <c r="F75" s="15" t="n">
        <f aca="false">E75/D75*100</f>
        <v>99.8522727272727</v>
      </c>
      <c r="G75" s="14" t="n">
        <f aca="false">D75-E75</f>
        <v>0.649999999999977</v>
      </c>
    </row>
    <row r="76" customFormat="false" ht="15" hidden="true" customHeight="false" outlineLevel="0" collapsed="false">
      <c r="A76" s="27" t="s">
        <v>80</v>
      </c>
      <c r="B76" s="17" t="n">
        <v>114</v>
      </c>
      <c r="C76" s="18" t="n">
        <v>290</v>
      </c>
      <c r="D76" s="19" t="n">
        <v>43.2</v>
      </c>
      <c r="E76" s="20" t="n">
        <v>21.6</v>
      </c>
      <c r="F76" s="15" t="n">
        <f aca="false">E76/D76*100</f>
        <v>50</v>
      </c>
      <c r="G76" s="14" t="n">
        <f aca="false">D76-E76</f>
        <v>21.6</v>
      </c>
    </row>
    <row r="77" customFormat="false" ht="29.25" hidden="true" customHeight="false" outlineLevel="0" collapsed="false">
      <c r="A77" s="39" t="s">
        <v>81</v>
      </c>
      <c r="B77" s="40" t="n">
        <v>203</v>
      </c>
      <c r="C77" s="41"/>
      <c r="D77" s="42" t="n">
        <v>274.7</v>
      </c>
      <c r="E77" s="42" t="n">
        <f aca="false">E78+E79+E80+E81</f>
        <v>130.62</v>
      </c>
      <c r="F77" s="8" t="n">
        <f aca="false">E77/D77*100</f>
        <v>47.5500546050237</v>
      </c>
      <c r="G77" s="9" t="n">
        <f aca="false">D77-E77</f>
        <v>144.08</v>
      </c>
    </row>
    <row r="78" customFormat="false" ht="15" hidden="true" customHeight="false" outlineLevel="0" collapsed="false">
      <c r="A78" s="16" t="s">
        <v>82</v>
      </c>
      <c r="B78" s="17" t="n">
        <v>203</v>
      </c>
      <c r="C78" s="18" t="n">
        <v>211</v>
      </c>
      <c r="D78" s="20" t="n">
        <v>215.2</v>
      </c>
      <c r="E78" s="20" t="n">
        <v>99.8</v>
      </c>
      <c r="F78" s="15" t="n">
        <f aca="false">E78/D78*100</f>
        <v>46.3754646840149</v>
      </c>
      <c r="G78" s="14" t="n">
        <f aca="false">D78-E78</f>
        <v>115.4</v>
      </c>
    </row>
    <row r="79" customFormat="false" ht="30" hidden="true" customHeight="false" outlineLevel="0" collapsed="false">
      <c r="A79" s="43" t="s">
        <v>83</v>
      </c>
      <c r="B79" s="17" t="n">
        <v>203</v>
      </c>
      <c r="C79" s="18" t="n">
        <v>213</v>
      </c>
      <c r="D79" s="20" t="n">
        <v>51.4</v>
      </c>
      <c r="E79" s="20" t="n">
        <v>23.12</v>
      </c>
      <c r="F79" s="15" t="n">
        <f aca="false">E79/D79*100</f>
        <v>44.9805447470817</v>
      </c>
      <c r="G79" s="14" t="n">
        <f aca="false">D79-E79</f>
        <v>28.28</v>
      </c>
    </row>
    <row r="80" customFormat="false" ht="45" hidden="true" customHeight="false" outlineLevel="0" collapsed="false">
      <c r="A80" s="27" t="s">
        <v>84</v>
      </c>
      <c r="B80" s="17" t="n">
        <v>203</v>
      </c>
      <c r="C80" s="18" t="n">
        <v>310</v>
      </c>
      <c r="D80" s="20" t="n">
        <v>6.9</v>
      </c>
      <c r="E80" s="20" t="n">
        <v>6.5</v>
      </c>
      <c r="F80" s="15" t="n">
        <f aca="false">E80/D80*100</f>
        <v>94.2028985507246</v>
      </c>
      <c r="G80" s="14" t="n">
        <f aca="false">D80-E80</f>
        <v>0.4</v>
      </c>
    </row>
    <row r="81" customFormat="false" ht="15" hidden="true" customHeight="false" outlineLevel="0" collapsed="false">
      <c r="A81" s="16" t="s">
        <v>85</v>
      </c>
      <c r="B81" s="17" t="n">
        <v>203</v>
      </c>
      <c r="C81" s="18" t="n">
        <v>340</v>
      </c>
      <c r="D81" s="20" t="n">
        <v>1.2</v>
      </c>
      <c r="E81" s="20" t="n">
        <v>1.2</v>
      </c>
      <c r="F81" s="15" t="n">
        <f aca="false">E81/D81*100</f>
        <v>100</v>
      </c>
      <c r="G81" s="14" t="n">
        <f aca="false">D81-E81</f>
        <v>0</v>
      </c>
    </row>
    <row r="82" customFormat="false" ht="28.5" hidden="true" customHeight="false" outlineLevel="0" collapsed="false">
      <c r="A82" s="44" t="s">
        <v>86</v>
      </c>
      <c r="B82" s="44" t="s">
        <v>87</v>
      </c>
      <c r="C82" s="41"/>
      <c r="D82" s="42" t="n">
        <v>82</v>
      </c>
      <c r="E82" s="42" t="n">
        <v>12</v>
      </c>
      <c r="F82" s="8" t="n">
        <f aca="false">E82/D82*100</f>
        <v>14.6341463414634</v>
      </c>
      <c r="G82" s="9" t="n">
        <f aca="false">D82-E82</f>
        <v>70</v>
      </c>
    </row>
    <row r="83" customFormat="false" ht="45" hidden="true" customHeight="false" outlineLevel="0" collapsed="false">
      <c r="A83" s="27" t="s">
        <v>88</v>
      </c>
      <c r="B83" s="17" t="n">
        <v>309</v>
      </c>
      <c r="C83" s="18" t="n">
        <v>226</v>
      </c>
      <c r="D83" s="20" t="n">
        <v>26</v>
      </c>
      <c r="E83" s="20" t="n">
        <v>0</v>
      </c>
      <c r="F83" s="15" t="n">
        <f aca="false">E83/D83*100</f>
        <v>0</v>
      </c>
      <c r="G83" s="14" t="n">
        <f aca="false">D83-E83</f>
        <v>26</v>
      </c>
    </row>
    <row r="84" customFormat="false" ht="15" hidden="true" customHeight="false" outlineLevel="0" collapsed="false">
      <c r="A84" s="27" t="s">
        <v>89</v>
      </c>
      <c r="B84" s="17" t="n">
        <v>310</v>
      </c>
      <c r="C84" s="18" t="n">
        <v>340</v>
      </c>
      <c r="D84" s="20" t="n">
        <v>16</v>
      </c>
      <c r="E84" s="20" t="n">
        <v>0</v>
      </c>
      <c r="F84" s="15" t="n">
        <f aca="false">E84/D84*100</f>
        <v>0</v>
      </c>
      <c r="G84" s="14" t="n">
        <f aca="false">D84-E84</f>
        <v>16</v>
      </c>
    </row>
    <row r="85" customFormat="false" ht="15" hidden="true" customHeight="false" outlineLevel="0" collapsed="false">
      <c r="A85" s="27" t="s">
        <v>90</v>
      </c>
      <c r="B85" s="17" t="n">
        <v>314</v>
      </c>
      <c r="C85" s="18" t="n">
        <v>290</v>
      </c>
      <c r="D85" s="20" t="n">
        <v>40</v>
      </c>
      <c r="E85" s="20" t="n">
        <v>12</v>
      </c>
      <c r="F85" s="15" t="n">
        <f aca="false">E85/D85*100</f>
        <v>30</v>
      </c>
      <c r="G85" s="14" t="n">
        <f aca="false">D85-E85</f>
        <v>28</v>
      </c>
    </row>
    <row r="86" customFormat="false" ht="28.5" hidden="true" customHeight="false" outlineLevel="0" collapsed="false">
      <c r="A86" s="44" t="s">
        <v>91</v>
      </c>
      <c r="B86" s="44" t="s">
        <v>92</v>
      </c>
      <c r="C86" s="41"/>
      <c r="D86" s="42" t="n">
        <f aca="false">D88+D90+D91+D92+D93</f>
        <v>755</v>
      </c>
      <c r="E86" s="42" t="n">
        <f aca="false">E90+E91+E92+E93</f>
        <v>476.9</v>
      </c>
      <c r="F86" s="8" t="n">
        <f aca="false">E86/D86*100</f>
        <v>63.1655629139073</v>
      </c>
      <c r="G86" s="9" t="n">
        <f aca="false">D86-E86</f>
        <v>278.1</v>
      </c>
    </row>
    <row r="87" customFormat="false" ht="15" hidden="true" customHeight="false" outlineLevel="0" collapsed="false">
      <c r="A87" s="27" t="s">
        <v>93</v>
      </c>
      <c r="B87" s="17" t="n">
        <v>405</v>
      </c>
      <c r="C87" s="18" t="n">
        <v>226</v>
      </c>
      <c r="D87" s="20" t="n">
        <v>0</v>
      </c>
      <c r="E87" s="20"/>
      <c r="F87" s="15" t="e">
        <f aca="false">E87/D87*100</f>
        <v>#DIV/0!</v>
      </c>
      <c r="G87" s="14" t="n">
        <f aca="false">D87-E87</f>
        <v>0</v>
      </c>
    </row>
    <row r="88" customFormat="false" ht="29.25" hidden="true" customHeight="true" outlineLevel="0" collapsed="false">
      <c r="A88" s="27" t="s">
        <v>94</v>
      </c>
      <c r="B88" s="17" t="n">
        <v>405</v>
      </c>
      <c r="C88" s="18" t="n">
        <v>225</v>
      </c>
      <c r="D88" s="20" t="n">
        <v>25</v>
      </c>
      <c r="E88" s="20" t="n">
        <v>0</v>
      </c>
      <c r="F88" s="15" t="n">
        <f aca="false">E88/D88*100</f>
        <v>0</v>
      </c>
      <c r="G88" s="14" t="n">
        <f aca="false">D88-E88</f>
        <v>25</v>
      </c>
    </row>
    <row r="89" customFormat="false" ht="15" hidden="true" customHeight="false" outlineLevel="0" collapsed="false">
      <c r="A89" s="27"/>
      <c r="B89" s="17"/>
      <c r="C89" s="18"/>
      <c r="D89" s="20"/>
      <c r="E89" s="20"/>
      <c r="F89" s="15"/>
      <c r="G89" s="14"/>
    </row>
    <row r="90" customFormat="false" ht="33" hidden="true" customHeight="true" outlineLevel="0" collapsed="false">
      <c r="A90" s="27" t="s">
        <v>95</v>
      </c>
      <c r="B90" s="17" t="n">
        <v>409</v>
      </c>
      <c r="C90" s="18" t="n">
        <v>225</v>
      </c>
      <c r="D90" s="20" t="n">
        <v>670.8</v>
      </c>
      <c r="E90" s="20" t="n">
        <v>417.7</v>
      </c>
      <c r="F90" s="15" t="n">
        <f aca="false">E90/D90*100</f>
        <v>62.2689326177698</v>
      </c>
      <c r="G90" s="14" t="n">
        <f aca="false">D90-E90</f>
        <v>253.1</v>
      </c>
    </row>
    <row r="91" customFormat="false" ht="33" hidden="true" customHeight="true" outlineLevel="0" collapsed="false">
      <c r="A91" s="27" t="s">
        <v>96</v>
      </c>
      <c r="B91" s="17" t="n">
        <v>409</v>
      </c>
      <c r="C91" s="18" t="n">
        <v>226</v>
      </c>
      <c r="D91" s="20" t="n">
        <v>18</v>
      </c>
      <c r="E91" s="20" t="n">
        <v>18</v>
      </c>
      <c r="F91" s="15" t="n">
        <v>100</v>
      </c>
      <c r="G91" s="14" t="n">
        <f aca="false">D91-E91</f>
        <v>0</v>
      </c>
    </row>
    <row r="92" customFormat="false" ht="33" hidden="true" customHeight="true" outlineLevel="0" collapsed="false">
      <c r="A92" s="27" t="s">
        <v>97</v>
      </c>
      <c r="B92" s="17" t="n">
        <v>409</v>
      </c>
      <c r="C92" s="18" t="n">
        <v>340</v>
      </c>
      <c r="D92" s="20" t="n">
        <v>11.2</v>
      </c>
      <c r="E92" s="20" t="n">
        <v>11.2</v>
      </c>
      <c r="F92" s="15"/>
      <c r="G92" s="14" t="n">
        <f aca="false">D92-E92</f>
        <v>0</v>
      </c>
    </row>
    <row r="93" customFormat="false" ht="30" hidden="true" customHeight="false" outlineLevel="0" collapsed="false">
      <c r="A93" s="27" t="s">
        <v>98</v>
      </c>
      <c r="B93" s="17" t="n">
        <v>412</v>
      </c>
      <c r="C93" s="18" t="n">
        <v>226</v>
      </c>
      <c r="D93" s="20" t="n">
        <v>30</v>
      </c>
      <c r="E93" s="20" t="n">
        <v>30</v>
      </c>
      <c r="F93" s="15" t="n">
        <f aca="false">E93/D93*100</f>
        <v>100</v>
      </c>
      <c r="G93" s="14" t="n">
        <f aca="false">D93-E93</f>
        <v>0</v>
      </c>
    </row>
    <row r="94" customFormat="false" ht="42.75" hidden="false" customHeight="false" outlineLevel="0" collapsed="false">
      <c r="A94" s="44" t="s">
        <v>99</v>
      </c>
      <c r="B94" s="45" t="s">
        <v>100</v>
      </c>
      <c r="C94" s="41"/>
      <c r="D94" s="42" t="n">
        <f aca="false">D95+D96+D97</f>
        <v>2625.6</v>
      </c>
      <c r="E94" s="42" t="e">
        <f aca="false">E95+E97</f>
        <v>#VALUE!</v>
      </c>
      <c r="F94" s="8" t="e">
        <f aca="false">E94/D94*100</f>
        <v>#VALUE!</v>
      </c>
      <c r="G94" s="9" t="e">
        <f aca="false">D94-E94</f>
        <v>#VALUE!</v>
      </c>
    </row>
    <row r="95" customFormat="false" ht="45" hidden="false" customHeight="false" outlineLevel="0" collapsed="false">
      <c r="A95" s="27" t="s">
        <v>101</v>
      </c>
      <c r="B95" s="17" t="n">
        <v>501</v>
      </c>
      <c r="C95" s="18" t="s">
        <v>102</v>
      </c>
      <c r="D95" s="20" t="n">
        <v>15</v>
      </c>
      <c r="E95" s="20" t="n">
        <v>3.5</v>
      </c>
      <c r="F95" s="15" t="n">
        <f aca="false">E95/D95*100</f>
        <v>23.3333333333333</v>
      </c>
      <c r="G95" s="14" t="n">
        <f aca="false">D95-E95</f>
        <v>11.5</v>
      </c>
    </row>
    <row r="96" customFormat="false" ht="30" hidden="false" customHeight="false" outlineLevel="0" collapsed="false">
      <c r="A96" s="27" t="s">
        <v>103</v>
      </c>
      <c r="B96" s="17" t="n">
        <v>502</v>
      </c>
      <c r="C96" s="18" t="n">
        <v>225</v>
      </c>
      <c r="D96" s="20" t="n">
        <v>76.5</v>
      </c>
      <c r="E96" s="20" t="n">
        <v>0</v>
      </c>
      <c r="F96" s="15" t="n">
        <f aca="false">E96/D96*100</f>
        <v>0</v>
      </c>
      <c r="G96" s="14" t="n">
        <f aca="false">D96-E96</f>
        <v>76.5</v>
      </c>
    </row>
    <row r="97" customFormat="false" ht="29.25" hidden="false" customHeight="false" outlineLevel="0" collapsed="false">
      <c r="A97" s="37" t="s">
        <v>104</v>
      </c>
      <c r="B97" s="29" t="n">
        <v>503</v>
      </c>
      <c r="C97" s="30"/>
      <c r="D97" s="32" t="n">
        <f aca="false">D98+D99+D105+D110+D113+D114</f>
        <v>2534.1</v>
      </c>
      <c r="E97" s="32" t="e">
        <f aca="false">E98+E99+E105+E110+E113</f>
        <v>#VALUE!</v>
      </c>
      <c r="F97" s="15" t="e">
        <f aca="false">E97/D97*100</f>
        <v>#VALUE!</v>
      </c>
      <c r="G97" s="14" t="e">
        <f aca="false">D97-E97</f>
        <v>#VALUE!</v>
      </c>
    </row>
    <row r="98" customFormat="false" ht="30" hidden="false" customHeight="false" outlineLevel="0" collapsed="false">
      <c r="A98" s="27" t="s">
        <v>105</v>
      </c>
      <c r="B98" s="17" t="n">
        <v>503</v>
      </c>
      <c r="C98" s="18" t="n">
        <v>223</v>
      </c>
      <c r="D98" s="20" t="n">
        <v>400</v>
      </c>
      <c r="E98" s="20" t="n">
        <v>262.2</v>
      </c>
      <c r="F98" s="15" t="n">
        <f aca="false">E98/D98*100</f>
        <v>65.55</v>
      </c>
      <c r="G98" s="14" t="n">
        <f aca="false">D98-E98</f>
        <v>137.8</v>
      </c>
    </row>
    <row r="99" customFormat="false" ht="46.5" hidden="false" customHeight="true" outlineLevel="0" collapsed="false">
      <c r="A99" s="37" t="s">
        <v>106</v>
      </c>
      <c r="B99" s="29" t="n">
        <v>503</v>
      </c>
      <c r="C99" s="30" t="n">
        <v>225</v>
      </c>
      <c r="D99" s="32" t="n">
        <v>427</v>
      </c>
      <c r="E99" s="32" t="n">
        <v>421</v>
      </c>
      <c r="F99" s="15" t="n">
        <f aca="false">E99/D99*100</f>
        <v>98.5948477751756</v>
      </c>
      <c r="G99" s="14" t="n">
        <f aca="false">D99-E99</f>
        <v>6</v>
      </c>
    </row>
    <row r="100" customFormat="false" ht="15" hidden="false" customHeight="true" outlineLevel="0" collapsed="false">
      <c r="A100" s="27" t="s">
        <v>107</v>
      </c>
      <c r="B100" s="17" t="n">
        <v>503</v>
      </c>
      <c r="C100" s="18" t="n">
        <v>225</v>
      </c>
      <c r="D100" s="20" t="n">
        <v>77.8</v>
      </c>
      <c r="E100" s="20" t="n">
        <v>74.9</v>
      </c>
      <c r="F100" s="15" t="n">
        <f aca="false">E100/D100*100</f>
        <v>96.2724935732648</v>
      </c>
      <c r="G100" s="14" t="n">
        <f aca="false">D100-E100</f>
        <v>2.89999999999999</v>
      </c>
    </row>
    <row r="101" customFormat="false" ht="15" hidden="false" customHeight="true" outlineLevel="0" collapsed="false">
      <c r="A101" s="27"/>
      <c r="B101" s="17" t="n">
        <v>503</v>
      </c>
      <c r="C101" s="18" t="n">
        <v>226</v>
      </c>
      <c r="D101" s="20" t="n">
        <v>22</v>
      </c>
      <c r="E101" s="20" t="n">
        <v>18.9</v>
      </c>
      <c r="F101" s="15" t="n">
        <f aca="false">E101/D101*100</f>
        <v>85.9090909090909</v>
      </c>
      <c r="G101" s="14" t="n">
        <f aca="false">D101-E101</f>
        <v>3.1</v>
      </c>
    </row>
    <row r="102" customFormat="false" ht="13.5" hidden="false" customHeight="true" outlineLevel="0" collapsed="false">
      <c r="A102" s="27" t="s">
        <v>108</v>
      </c>
      <c r="B102" s="17" t="n">
        <v>503</v>
      </c>
      <c r="C102" s="18" t="n">
        <v>310</v>
      </c>
      <c r="D102" s="20" t="n">
        <v>327.2</v>
      </c>
      <c r="E102" s="20" t="n">
        <v>327.2</v>
      </c>
      <c r="F102" s="15" t="n">
        <f aca="false">E102/D102*100</f>
        <v>100</v>
      </c>
      <c r="G102" s="14" t="n">
        <f aca="false">D102-E102</f>
        <v>0</v>
      </c>
    </row>
    <row r="103" customFormat="false" ht="0.75" hidden="true" customHeight="true" outlineLevel="0" collapsed="false">
      <c r="A103" s="27"/>
      <c r="B103" s="17"/>
      <c r="C103" s="18"/>
      <c r="D103" s="20"/>
      <c r="E103" s="20"/>
      <c r="F103" s="15"/>
      <c r="G103" s="14"/>
    </row>
    <row r="104" customFormat="false" ht="0.75" hidden="false" customHeight="true" outlineLevel="0" collapsed="false">
      <c r="A104" s="27"/>
      <c r="B104" s="17"/>
      <c r="C104" s="18"/>
      <c r="D104" s="20"/>
      <c r="E104" s="20"/>
      <c r="F104" s="15"/>
      <c r="G104" s="14"/>
    </row>
    <row r="105" s="46" customFormat="true" ht="29.25" hidden="false" customHeight="false" outlineLevel="0" collapsed="false">
      <c r="A105" s="37" t="s">
        <v>109</v>
      </c>
      <c r="B105" s="29" t="n">
        <v>503</v>
      </c>
      <c r="C105" s="30" t="n">
        <v>225</v>
      </c>
      <c r="D105" s="32" t="n">
        <v>745</v>
      </c>
      <c r="E105" s="32" t="e">
        <f aca="false">E106+E107+E108+E109</f>
        <v>#VALUE!</v>
      </c>
      <c r="F105" s="15" t="e">
        <f aca="false">E105/D105*100</f>
        <v>#VALUE!</v>
      </c>
      <c r="G105" s="14" t="e">
        <f aca="false">D105-E105</f>
        <v>#VALUE!</v>
      </c>
    </row>
    <row r="106" s="46" customFormat="true" ht="15" hidden="false" customHeight="false" outlineLevel="0" collapsed="false">
      <c r="A106" s="47" t="s">
        <v>110</v>
      </c>
      <c r="B106" s="17" t="n">
        <v>503</v>
      </c>
      <c r="C106" s="18" t="n">
        <v>225</v>
      </c>
      <c r="D106" s="20" t="n">
        <v>218</v>
      </c>
      <c r="E106" s="48" t="s">
        <v>111</v>
      </c>
      <c r="F106" s="15" t="e">
        <f aca="false">E106/D106*100</f>
        <v>#VALUE!</v>
      </c>
      <c r="G106" s="14" t="e">
        <f aca="false">D106-E106</f>
        <v>#VALUE!</v>
      </c>
    </row>
    <row r="107" s="46" customFormat="true" ht="30" hidden="false" customHeight="false" outlineLevel="0" collapsed="false">
      <c r="A107" s="47" t="s">
        <v>112</v>
      </c>
      <c r="B107" s="17" t="n">
        <v>503</v>
      </c>
      <c r="C107" s="18" t="n">
        <v>225</v>
      </c>
      <c r="D107" s="20" t="n">
        <v>81</v>
      </c>
      <c r="E107" s="20" t="n">
        <v>20.3</v>
      </c>
      <c r="F107" s="15" t="n">
        <f aca="false">E107/D107*100</f>
        <v>25.0617283950617</v>
      </c>
      <c r="G107" s="14" t="n">
        <f aca="false">D107-E107</f>
        <v>60.7</v>
      </c>
    </row>
    <row r="108" s="46" customFormat="true" ht="15" hidden="false" customHeight="false" outlineLevel="0" collapsed="false">
      <c r="A108" s="47" t="s">
        <v>113</v>
      </c>
      <c r="B108" s="17" t="n">
        <v>503</v>
      </c>
      <c r="C108" s="18" t="n">
        <v>225</v>
      </c>
      <c r="D108" s="20" t="n">
        <v>250</v>
      </c>
      <c r="E108" s="20" t="n">
        <v>249.95</v>
      </c>
      <c r="F108" s="15" t="n">
        <f aca="false">E108/D108*100</f>
        <v>99.98</v>
      </c>
      <c r="G108" s="14" t="n">
        <f aca="false">D108-E108</f>
        <v>0.0500000000000114</v>
      </c>
    </row>
    <row r="109" s="46" customFormat="true" ht="30" hidden="false" customHeight="false" outlineLevel="0" collapsed="false">
      <c r="A109" s="47" t="s">
        <v>114</v>
      </c>
      <c r="B109" s="17" t="n">
        <v>503</v>
      </c>
      <c r="C109" s="18" t="n">
        <v>225</v>
      </c>
      <c r="D109" s="20" t="n">
        <v>196</v>
      </c>
      <c r="E109" s="20" t="n">
        <v>108.6</v>
      </c>
      <c r="F109" s="15" t="n">
        <f aca="false">E109/D109*100</f>
        <v>55.4081632653061</v>
      </c>
      <c r="G109" s="14" t="n">
        <f aca="false">D109-E109</f>
        <v>87.4</v>
      </c>
    </row>
    <row r="110" customFormat="false" ht="57.75" hidden="false" customHeight="false" outlineLevel="0" collapsed="false">
      <c r="A110" s="37" t="s">
        <v>115</v>
      </c>
      <c r="B110" s="29" t="n">
        <v>503</v>
      </c>
      <c r="C110" s="30"/>
      <c r="D110" s="49" t="n">
        <v>350</v>
      </c>
      <c r="E110" s="49" t="n">
        <f aca="false">E111+E112</f>
        <v>328.2</v>
      </c>
      <c r="F110" s="15" t="n">
        <f aca="false">E110/D110*100</f>
        <v>93.7714285714286</v>
      </c>
      <c r="G110" s="14" t="n">
        <f aca="false">D110-E110</f>
        <v>21.8</v>
      </c>
    </row>
    <row r="111" customFormat="false" ht="30" hidden="false" customHeight="false" outlineLevel="0" collapsed="false">
      <c r="A111" s="27" t="s">
        <v>116</v>
      </c>
      <c r="B111" s="17" t="n">
        <v>503</v>
      </c>
      <c r="C111" s="18" t="n">
        <v>225</v>
      </c>
      <c r="D111" s="50" t="n">
        <v>200.5</v>
      </c>
      <c r="E111" s="50" t="n">
        <v>178.7</v>
      </c>
      <c r="F111" s="15" t="n">
        <f aca="false">E111/D111*100</f>
        <v>89.1271820448878</v>
      </c>
      <c r="G111" s="14" t="n">
        <f aca="false">D111-E111</f>
        <v>21.8</v>
      </c>
    </row>
    <row r="112" customFormat="false" ht="15" hidden="false" customHeight="false" outlineLevel="0" collapsed="false">
      <c r="A112" s="51" t="s">
        <v>117</v>
      </c>
      <c r="B112" s="17" t="n">
        <v>503</v>
      </c>
      <c r="C112" s="18" t="n">
        <v>310</v>
      </c>
      <c r="D112" s="50" t="n">
        <v>150</v>
      </c>
      <c r="E112" s="50" t="n">
        <v>149.5</v>
      </c>
      <c r="F112" s="15" t="n">
        <f aca="false">E112/D112*100</f>
        <v>99.6666666666667</v>
      </c>
      <c r="G112" s="14" t="n">
        <f aca="false">D112-E112</f>
        <v>0.5</v>
      </c>
    </row>
    <row r="113" customFormat="false" ht="29.25" hidden="false" customHeight="false" outlineLevel="0" collapsed="false">
      <c r="A113" s="37" t="s">
        <v>118</v>
      </c>
      <c r="B113" s="29" t="n">
        <v>503</v>
      </c>
      <c r="C113" s="30" t="n">
        <v>225</v>
      </c>
      <c r="D113" s="49" t="n">
        <v>522.1</v>
      </c>
      <c r="E113" s="49" t="n">
        <v>350.4</v>
      </c>
      <c r="F113" s="15" t="n">
        <f aca="false">E113/D113*100</f>
        <v>67.1135797739897</v>
      </c>
      <c r="G113" s="14" t="n">
        <f aca="false">D113-E113</f>
        <v>171.7</v>
      </c>
    </row>
    <row r="114" customFormat="false" ht="15" hidden="false" customHeight="false" outlineLevel="0" collapsed="false">
      <c r="A114" s="51" t="s">
        <v>117</v>
      </c>
      <c r="B114" s="29" t="n">
        <v>503</v>
      </c>
      <c r="C114" s="30" t="n">
        <v>310</v>
      </c>
      <c r="D114" s="49" t="n">
        <v>90</v>
      </c>
      <c r="E114" s="49" t="n">
        <v>89.9</v>
      </c>
      <c r="F114" s="15" t="n">
        <f aca="false">E114/D114*100</f>
        <v>99.8888888888889</v>
      </c>
      <c r="G114" s="14" t="n">
        <f aca="false">D114-E114</f>
        <v>0.0999999999999943</v>
      </c>
    </row>
    <row r="115" customFormat="false" ht="71.25" hidden="false" customHeight="false" outlineLevel="0" collapsed="false">
      <c r="A115" s="44" t="s">
        <v>119</v>
      </c>
      <c r="B115" s="45" t="s">
        <v>120</v>
      </c>
      <c r="C115" s="41"/>
      <c r="D115" s="42" t="n">
        <v>90</v>
      </c>
      <c r="E115" s="42" t="n">
        <f aca="false">E116+E117+E118+E119</f>
        <v>67.2</v>
      </c>
      <c r="F115" s="8" t="n">
        <f aca="false">E115/D115*100</f>
        <v>74.6666666666667</v>
      </c>
      <c r="G115" s="9" t="n">
        <f aca="false">D115-E115</f>
        <v>22.8</v>
      </c>
    </row>
    <row r="116" customFormat="false" ht="15" hidden="false" customHeight="false" outlineLevel="0" collapsed="false">
      <c r="A116" s="47" t="s">
        <v>121</v>
      </c>
      <c r="B116" s="17" t="n">
        <v>707</v>
      </c>
      <c r="C116" s="47" t="n">
        <v>222</v>
      </c>
      <c r="D116" s="20" t="n">
        <v>31.3</v>
      </c>
      <c r="E116" s="20" t="n">
        <v>29.7</v>
      </c>
      <c r="F116" s="15" t="n">
        <f aca="false">E116/D116*100</f>
        <v>94.888178913738</v>
      </c>
      <c r="G116" s="14" t="n">
        <f aca="false">D116-E116</f>
        <v>1.6</v>
      </c>
    </row>
    <row r="117" customFormat="false" ht="30" hidden="false" customHeight="false" outlineLevel="0" collapsed="false">
      <c r="A117" s="16" t="s">
        <v>122</v>
      </c>
      <c r="B117" s="17" t="n">
        <v>707</v>
      </c>
      <c r="C117" s="47" t="n">
        <v>290</v>
      </c>
      <c r="D117" s="20" t="n">
        <v>24</v>
      </c>
      <c r="E117" s="20" t="n">
        <v>10.4</v>
      </c>
      <c r="F117" s="15" t="n">
        <f aca="false">E117/D117*100</f>
        <v>43.3333333333333</v>
      </c>
      <c r="G117" s="14" t="n">
        <f aca="false">D117-E117</f>
        <v>13.6</v>
      </c>
    </row>
    <row r="118" customFormat="false" ht="30" hidden="false" customHeight="false" outlineLevel="0" collapsed="false">
      <c r="A118" s="47" t="s">
        <v>123</v>
      </c>
      <c r="B118" s="17" t="n">
        <v>707</v>
      </c>
      <c r="C118" s="47" t="n">
        <v>310</v>
      </c>
      <c r="D118" s="20" t="n">
        <v>14.7</v>
      </c>
      <c r="E118" s="20" t="n">
        <v>14.7</v>
      </c>
      <c r="F118" s="15" t="n">
        <f aca="false">E118/D118*100</f>
        <v>100</v>
      </c>
      <c r="G118" s="14" t="n">
        <f aca="false">D118-E118</f>
        <v>0</v>
      </c>
    </row>
    <row r="119" customFormat="false" ht="30" hidden="false" customHeight="false" outlineLevel="0" collapsed="false">
      <c r="A119" s="47" t="s">
        <v>124</v>
      </c>
      <c r="B119" s="17" t="n">
        <v>707</v>
      </c>
      <c r="C119" s="47" t="n">
        <v>340</v>
      </c>
      <c r="D119" s="20" t="n">
        <v>20</v>
      </c>
      <c r="E119" s="20" t="n">
        <v>12.4</v>
      </c>
      <c r="F119" s="15" t="n">
        <f aca="false">E119/D119*100</f>
        <v>62</v>
      </c>
      <c r="G119" s="14" t="n">
        <f aca="false">D119-E119</f>
        <v>7.6</v>
      </c>
    </row>
    <row r="120" customFormat="false" ht="71.25" hidden="false" customHeight="false" outlineLevel="0" collapsed="false">
      <c r="A120" s="44" t="s">
        <v>125</v>
      </c>
      <c r="B120" s="45" t="s">
        <v>126</v>
      </c>
      <c r="C120" s="41"/>
      <c r="D120" s="42" t="n">
        <f aca="false">D121+D122+D163+D172</f>
        <v>4898.2</v>
      </c>
      <c r="E120" s="42" t="n">
        <f aca="false">E122+E163+E172</f>
        <v>2654.7</v>
      </c>
      <c r="F120" s="8" t="n">
        <f aca="false">E120/D120*100</f>
        <v>54.1974602915357</v>
      </c>
      <c r="G120" s="9" t="n">
        <f aca="false">D120-E120</f>
        <v>2243.5</v>
      </c>
    </row>
    <row r="121" customFormat="false" ht="30" hidden="false" customHeight="false" outlineLevel="0" collapsed="false">
      <c r="A121" s="52" t="s">
        <v>127</v>
      </c>
      <c r="B121" s="53" t="n">
        <v>801</v>
      </c>
      <c r="C121" s="54" t="n">
        <v>225</v>
      </c>
      <c r="D121" s="55" t="n">
        <v>26</v>
      </c>
      <c r="E121" s="55"/>
      <c r="F121" s="25" t="n">
        <f aca="false">E121/D121*100</f>
        <v>0</v>
      </c>
      <c r="G121" s="26" t="n">
        <f aca="false">D121-E121</f>
        <v>26</v>
      </c>
    </row>
    <row r="122" customFormat="false" ht="15" hidden="false" customHeight="false" outlineLevel="0" collapsed="false">
      <c r="A122" s="21" t="s">
        <v>128</v>
      </c>
      <c r="B122" s="56" t="s">
        <v>129</v>
      </c>
      <c r="C122" s="23"/>
      <c r="D122" s="24" t="n">
        <v>4002.6</v>
      </c>
      <c r="E122" s="24" t="n">
        <f aca="false">E123+E124+E125+E126+E127+E129+E133+E134+E142+E155+E156+E162</f>
        <v>2115.8</v>
      </c>
      <c r="F122" s="25" t="n">
        <f aca="false">E122/D122*100</f>
        <v>52.8606405836206</v>
      </c>
      <c r="G122" s="26" t="n">
        <f aca="false">D122-E122</f>
        <v>1886.8</v>
      </c>
    </row>
    <row r="123" customFormat="false" ht="15" hidden="false" customHeight="false" outlineLevel="0" collapsed="false">
      <c r="A123" s="27" t="s">
        <v>130</v>
      </c>
      <c r="B123" s="17" t="n">
        <v>801</v>
      </c>
      <c r="C123" s="18" t="n">
        <v>211</v>
      </c>
      <c r="D123" s="20" t="n">
        <v>1401.1</v>
      </c>
      <c r="E123" s="20" t="n">
        <v>871</v>
      </c>
      <c r="F123" s="15" t="n">
        <f aca="false">E123/D123*100</f>
        <v>62.1654414388695</v>
      </c>
      <c r="G123" s="14" t="n">
        <f aca="false">D123-E123</f>
        <v>530.1</v>
      </c>
    </row>
    <row r="124" customFormat="false" ht="30" hidden="false" customHeight="false" outlineLevel="0" collapsed="false">
      <c r="A124" s="27" t="s">
        <v>131</v>
      </c>
      <c r="B124" s="17" t="n">
        <v>801</v>
      </c>
      <c r="C124" s="18" t="n">
        <v>212</v>
      </c>
      <c r="D124" s="20" t="n">
        <v>32</v>
      </c>
      <c r="E124" s="20" t="n">
        <v>23</v>
      </c>
      <c r="F124" s="15" t="n">
        <f aca="false">E124/D124*100</f>
        <v>71.875</v>
      </c>
      <c r="G124" s="14" t="n">
        <f aca="false">D124-E124</f>
        <v>9</v>
      </c>
    </row>
    <row r="125" customFormat="false" ht="15" hidden="false" customHeight="false" outlineLevel="0" collapsed="false">
      <c r="A125" s="27" t="s">
        <v>132</v>
      </c>
      <c r="B125" s="17" t="n">
        <v>801</v>
      </c>
      <c r="C125" s="18" t="n">
        <v>213</v>
      </c>
      <c r="D125" s="20" t="n">
        <v>367</v>
      </c>
      <c r="E125" s="20" t="n">
        <v>216.4</v>
      </c>
      <c r="F125" s="15" t="n">
        <f aca="false">E125/D125*100</f>
        <v>58.9645776566758</v>
      </c>
      <c r="G125" s="14" t="n">
        <f aca="false">D125-E125</f>
        <v>150.6</v>
      </c>
    </row>
    <row r="126" customFormat="false" ht="15" hidden="false" customHeight="false" outlineLevel="0" collapsed="false">
      <c r="A126" s="27" t="s">
        <v>21</v>
      </c>
      <c r="B126" s="17" t="n">
        <v>801</v>
      </c>
      <c r="C126" s="18" t="n">
        <v>221</v>
      </c>
      <c r="D126" s="20" t="n">
        <v>24.4</v>
      </c>
      <c r="E126" s="20" t="n">
        <v>6.6</v>
      </c>
      <c r="F126" s="15" t="n">
        <f aca="false">E126/D126*100</f>
        <v>27.0491803278689</v>
      </c>
      <c r="G126" s="14" t="n">
        <f aca="false">D126-E126</f>
        <v>17.8</v>
      </c>
    </row>
    <row r="127" customFormat="false" ht="15" hidden="false" customHeight="false" outlineLevel="0" collapsed="false">
      <c r="A127" s="27" t="s">
        <v>133</v>
      </c>
      <c r="B127" s="17" t="n">
        <v>801</v>
      </c>
      <c r="C127" s="18" t="n">
        <v>222</v>
      </c>
      <c r="D127" s="20" t="n">
        <v>60</v>
      </c>
      <c r="E127" s="20" t="n">
        <v>54.9</v>
      </c>
      <c r="F127" s="15" t="n">
        <f aca="false">E127/D127*100</f>
        <v>91.5</v>
      </c>
      <c r="G127" s="14" t="n">
        <f aca="false">D127-E127</f>
        <v>5.1</v>
      </c>
      <c r="I127" s="46"/>
    </row>
    <row r="128" customFormat="false" ht="15" hidden="true" customHeight="false" outlineLevel="0" collapsed="false">
      <c r="A128" s="27"/>
      <c r="B128" s="17"/>
      <c r="C128" s="18"/>
      <c r="D128" s="20"/>
      <c r="E128" s="20"/>
      <c r="F128" s="15"/>
      <c r="G128" s="14"/>
      <c r="I128" s="46"/>
    </row>
    <row r="129" customFormat="false" ht="29.25" hidden="false" customHeight="false" outlineLevel="0" collapsed="false">
      <c r="A129" s="37" t="s">
        <v>134</v>
      </c>
      <c r="B129" s="29" t="n">
        <v>801</v>
      </c>
      <c r="C129" s="30" t="n">
        <v>223</v>
      </c>
      <c r="D129" s="32" t="n">
        <v>228.6</v>
      </c>
      <c r="E129" s="32" t="n">
        <f aca="false">E130+E131+E132</f>
        <v>127.35</v>
      </c>
      <c r="F129" s="15" t="n">
        <f aca="false">E129/D129*100</f>
        <v>55.7086614173228</v>
      </c>
      <c r="G129" s="14" t="n">
        <f aca="false">D129-E129</f>
        <v>101.25</v>
      </c>
    </row>
    <row r="130" customFormat="false" ht="15" hidden="false" customHeight="false" outlineLevel="0" collapsed="false">
      <c r="A130" s="27" t="s">
        <v>135</v>
      </c>
      <c r="B130" s="17" t="n">
        <v>801</v>
      </c>
      <c r="C130" s="18" t="n">
        <v>223</v>
      </c>
      <c r="D130" s="20" t="n">
        <v>150</v>
      </c>
      <c r="E130" s="20" t="n">
        <v>56.6</v>
      </c>
      <c r="F130" s="15" t="n">
        <f aca="false">E130/D130*100</f>
        <v>37.7333333333333</v>
      </c>
      <c r="G130" s="14" t="n">
        <f aca="false">D130-E130</f>
        <v>93.4</v>
      </c>
    </row>
    <row r="131" customFormat="false" ht="15" hidden="false" customHeight="false" outlineLevel="0" collapsed="false">
      <c r="A131" s="27" t="s">
        <v>136</v>
      </c>
      <c r="B131" s="17" t="n">
        <v>801</v>
      </c>
      <c r="C131" s="18" t="n">
        <v>223</v>
      </c>
      <c r="D131" s="20" t="n">
        <v>75</v>
      </c>
      <c r="E131" s="20" t="n">
        <v>68.25</v>
      </c>
      <c r="F131" s="15" t="n">
        <f aca="false">E131/D131*100</f>
        <v>91</v>
      </c>
      <c r="G131" s="14" t="n">
        <f aca="false">D131-E131</f>
        <v>6.75</v>
      </c>
    </row>
    <row r="132" customFormat="false" ht="15" hidden="false" customHeight="false" outlineLevel="0" collapsed="false">
      <c r="A132" s="27" t="s">
        <v>27</v>
      </c>
      <c r="B132" s="17" t="n">
        <v>801</v>
      </c>
      <c r="C132" s="18" t="n">
        <v>223</v>
      </c>
      <c r="D132" s="20" t="n">
        <v>3.6</v>
      </c>
      <c r="E132" s="20" t="n">
        <v>2.5</v>
      </c>
      <c r="F132" s="15" t="n">
        <f aca="false">E132/D132*100</f>
        <v>69.4444444444444</v>
      </c>
      <c r="G132" s="14" t="n">
        <f aca="false">D132-E132</f>
        <v>1.1</v>
      </c>
    </row>
    <row r="133" customFormat="false" ht="32.25" hidden="false" customHeight="true" outlineLevel="0" collapsed="false">
      <c r="A133" s="37" t="s">
        <v>137</v>
      </c>
      <c r="B133" s="57" t="s">
        <v>129</v>
      </c>
      <c r="C133" s="18" t="n">
        <v>224</v>
      </c>
      <c r="D133" s="15" t="n">
        <v>300</v>
      </c>
      <c r="E133" s="15" t="n">
        <v>150</v>
      </c>
      <c r="F133" s="15" t="n">
        <v>50</v>
      </c>
      <c r="G133" s="14" t="n">
        <f aca="false">D133-E133</f>
        <v>150</v>
      </c>
    </row>
    <row r="134" customFormat="false" ht="40.5" hidden="false" customHeight="true" outlineLevel="0" collapsed="false">
      <c r="A134" s="37" t="s">
        <v>138</v>
      </c>
      <c r="B134" s="17" t="n">
        <v>801</v>
      </c>
      <c r="C134" s="15" t="s">
        <v>139</v>
      </c>
      <c r="D134" s="15" t="n">
        <v>1177.5</v>
      </c>
      <c r="E134" s="15" t="n">
        <f aca="false">E135+E137+E139+E141</f>
        <v>346.85</v>
      </c>
      <c r="F134" s="15" t="n">
        <f aca="false">E134/D134*100</f>
        <v>29.4564755838641</v>
      </c>
      <c r="G134" s="14" t="n">
        <f aca="false">D134-E134</f>
        <v>830.65</v>
      </c>
      <c r="H134" s="0" t="s">
        <v>1</v>
      </c>
    </row>
    <row r="135" customFormat="false" ht="28.5" hidden="false" customHeight="true" outlineLevel="0" collapsed="false">
      <c r="A135" s="27" t="s">
        <v>140</v>
      </c>
      <c r="B135" s="17" t="n">
        <v>801</v>
      </c>
      <c r="C135" s="18" t="n">
        <v>225</v>
      </c>
      <c r="D135" s="20" t="n">
        <v>140</v>
      </c>
      <c r="E135" s="20" t="n">
        <v>40.75</v>
      </c>
      <c r="F135" s="15" t="n">
        <f aca="false">E135/D135*100</f>
        <v>29.1071428571429</v>
      </c>
      <c r="G135" s="14" t="n">
        <f aca="false">D135-E135</f>
        <v>99.25</v>
      </c>
    </row>
    <row r="136" customFormat="false" ht="15" hidden="true" customHeight="false" outlineLevel="0" collapsed="false">
      <c r="A136" s="27"/>
      <c r="B136" s="17"/>
      <c r="C136" s="18"/>
      <c r="D136" s="20"/>
      <c r="E136" s="20"/>
      <c r="F136" s="15"/>
      <c r="G136" s="14"/>
    </row>
    <row r="137" customFormat="false" ht="15" hidden="false" customHeight="false" outlineLevel="0" collapsed="false">
      <c r="A137" s="27" t="s">
        <v>141</v>
      </c>
      <c r="B137" s="17" t="n">
        <v>801</v>
      </c>
      <c r="C137" s="18" t="n">
        <v>225</v>
      </c>
      <c r="D137" s="20" t="n">
        <v>7.5</v>
      </c>
      <c r="E137" s="20" t="n">
        <v>2.6</v>
      </c>
      <c r="F137" s="15" t="n">
        <f aca="false">E137/D137*100</f>
        <v>34.6666666666667</v>
      </c>
      <c r="G137" s="14" t="n">
        <f aca="false">D137-E137</f>
        <v>4.9</v>
      </c>
    </row>
    <row r="138" customFormat="false" ht="30" hidden="false" customHeight="false" outlineLevel="0" collapsed="false">
      <c r="A138" s="27" t="s">
        <v>142</v>
      </c>
      <c r="B138" s="17" t="n">
        <v>801</v>
      </c>
      <c r="C138" s="18" t="n">
        <v>225</v>
      </c>
      <c r="D138" s="20" t="n">
        <v>30</v>
      </c>
      <c r="E138" s="20"/>
      <c r="F138" s="15" t="n">
        <f aca="false">E138/D138*100</f>
        <v>0</v>
      </c>
      <c r="G138" s="14" t="n">
        <f aca="false">D138-E138</f>
        <v>30</v>
      </c>
    </row>
    <row r="139" customFormat="false" ht="30" hidden="false" customHeight="false" outlineLevel="0" collapsed="false">
      <c r="A139" s="27" t="s">
        <v>143</v>
      </c>
      <c r="B139" s="17"/>
      <c r="C139" s="18" t="n">
        <v>225</v>
      </c>
      <c r="D139" s="20" t="n">
        <f aca="false">3+2</f>
        <v>5</v>
      </c>
      <c r="E139" s="20" t="n">
        <v>5</v>
      </c>
      <c r="F139" s="15" t="n">
        <f aca="false">E139/D139*100</f>
        <v>100</v>
      </c>
      <c r="G139" s="14" t="n">
        <f aca="false">D139-E139</f>
        <v>0</v>
      </c>
    </row>
    <row r="140" customFormat="false" ht="15" hidden="false" customHeight="false" outlineLevel="0" collapsed="false">
      <c r="A140" s="27" t="s">
        <v>144</v>
      </c>
      <c r="B140" s="17" t="n">
        <v>801</v>
      </c>
      <c r="C140" s="18" t="n">
        <v>225</v>
      </c>
      <c r="D140" s="20" t="n">
        <v>10</v>
      </c>
      <c r="E140" s="20"/>
      <c r="F140" s="15" t="n">
        <f aca="false">E140/D140*100</f>
        <v>0</v>
      </c>
      <c r="G140" s="14" t="n">
        <f aca="false">D140-E140</f>
        <v>10</v>
      </c>
    </row>
    <row r="141" customFormat="false" ht="30" hidden="false" customHeight="false" outlineLevel="0" collapsed="false">
      <c r="A141" s="27" t="s">
        <v>29</v>
      </c>
      <c r="B141" s="17" t="n">
        <v>801</v>
      </c>
      <c r="C141" s="18" t="n">
        <v>225</v>
      </c>
      <c r="D141" s="20" t="n">
        <v>1297</v>
      </c>
      <c r="E141" s="20" t="n">
        <v>298.5</v>
      </c>
      <c r="F141" s="15" t="n">
        <f aca="false">E141/D141*100</f>
        <v>23.0146491904395</v>
      </c>
      <c r="G141" s="14" t="n">
        <f aca="false">D141-E141</f>
        <v>998.5</v>
      </c>
    </row>
    <row r="142" customFormat="false" ht="15" hidden="false" customHeight="false" outlineLevel="0" collapsed="false">
      <c r="A142" s="37" t="s">
        <v>36</v>
      </c>
      <c r="B142" s="57" t="s">
        <v>129</v>
      </c>
      <c r="C142" s="15" t="n">
        <v>226</v>
      </c>
      <c r="D142" s="15" t="n">
        <f aca="false">D143+D144+D145+D147+D148+D149+D150+D151+D152+D153+D154</f>
        <v>134.92</v>
      </c>
      <c r="E142" s="15" t="n">
        <f aca="false">E143+E144+E145+E147+E148+E149+E150+E151+E152+E153+E154</f>
        <v>132.72</v>
      </c>
      <c r="F142" s="15"/>
      <c r="G142" s="14"/>
      <c r="H142" s="0" t="s">
        <v>1</v>
      </c>
    </row>
    <row r="143" customFormat="false" ht="30" hidden="false" customHeight="false" outlineLevel="0" collapsed="false">
      <c r="A143" s="27" t="s">
        <v>145</v>
      </c>
      <c r="B143" s="17" t="n">
        <v>801</v>
      </c>
      <c r="C143" s="18" t="n">
        <v>226</v>
      </c>
      <c r="D143" s="20" t="n">
        <f aca="false">20-1.9+0.5</f>
        <v>18.6</v>
      </c>
      <c r="E143" s="20" t="n">
        <v>18.6</v>
      </c>
      <c r="F143" s="15" t="n">
        <f aca="false">E143/D143*100</f>
        <v>100</v>
      </c>
      <c r="G143" s="14" t="n">
        <f aca="false">D143-E143</f>
        <v>0</v>
      </c>
    </row>
    <row r="144" customFormat="false" ht="15" hidden="false" customHeight="false" outlineLevel="0" collapsed="false">
      <c r="A144" s="27" t="s">
        <v>146</v>
      </c>
      <c r="B144" s="17" t="n">
        <v>801</v>
      </c>
      <c r="C144" s="18" t="n">
        <v>226</v>
      </c>
      <c r="D144" s="20" t="n">
        <f aca="false">5-0.5</f>
        <v>4.5</v>
      </c>
      <c r="E144" s="20" t="n">
        <v>2.3</v>
      </c>
      <c r="F144" s="15" t="n">
        <f aca="false">E144/D144*100</f>
        <v>51.1111111111111</v>
      </c>
      <c r="G144" s="14" t="n">
        <f aca="false">D144-E144</f>
        <v>2.2</v>
      </c>
    </row>
    <row r="145" customFormat="false" ht="15" hidden="false" customHeight="false" outlineLevel="0" collapsed="false">
      <c r="A145" s="27" t="s">
        <v>147</v>
      </c>
      <c r="B145" s="17" t="n">
        <v>801</v>
      </c>
      <c r="C145" s="18" t="n">
        <v>226</v>
      </c>
      <c r="D145" s="20" t="n">
        <v>12.6</v>
      </c>
      <c r="E145" s="20" t="n">
        <v>12.6</v>
      </c>
      <c r="F145" s="15" t="n">
        <f aca="false">E145/D145*100</f>
        <v>100</v>
      </c>
      <c r="G145" s="14" t="n">
        <f aca="false">D145-E145</f>
        <v>0</v>
      </c>
    </row>
    <row r="146" customFormat="false" ht="30" hidden="true" customHeight="false" outlineLevel="0" collapsed="false">
      <c r="A146" s="27" t="s">
        <v>148</v>
      </c>
      <c r="B146" s="17" t="n">
        <v>801</v>
      </c>
      <c r="C146" s="18" t="n">
        <v>226</v>
      </c>
      <c r="D146" s="20" t="n">
        <v>0</v>
      </c>
      <c r="E146" s="20"/>
      <c r="F146" s="15" t="e">
        <f aca="false">E146/D146*100</f>
        <v>#DIV/0!</v>
      </c>
      <c r="G146" s="14" t="n">
        <f aca="false">D146-E146</f>
        <v>0</v>
      </c>
    </row>
    <row r="147" customFormat="false" ht="45" hidden="false" customHeight="false" outlineLevel="0" collapsed="false">
      <c r="A147" s="27" t="s">
        <v>149</v>
      </c>
      <c r="B147" s="17" t="n">
        <v>801</v>
      </c>
      <c r="C147" s="18" t="n">
        <v>226</v>
      </c>
      <c r="D147" s="20" t="n">
        <f aca="false">1.5+0.2</f>
        <v>1.7</v>
      </c>
      <c r="E147" s="20" t="n">
        <v>1.7</v>
      </c>
      <c r="F147" s="15" t="n">
        <f aca="false">E147/D147*100</f>
        <v>100</v>
      </c>
      <c r="G147" s="14" t="n">
        <f aca="false">D147-E147</f>
        <v>0</v>
      </c>
    </row>
    <row r="148" customFormat="false" ht="30" hidden="false" customHeight="false" outlineLevel="0" collapsed="false">
      <c r="A148" s="27" t="s">
        <v>150</v>
      </c>
      <c r="B148" s="17" t="n">
        <v>801</v>
      </c>
      <c r="C148" s="18" t="n">
        <v>226</v>
      </c>
      <c r="D148" s="20" t="n">
        <v>10</v>
      </c>
      <c r="E148" s="20" t="n">
        <v>10</v>
      </c>
      <c r="F148" s="15" t="n">
        <f aca="false">E148/D148*100</f>
        <v>100</v>
      </c>
      <c r="G148" s="14" t="n">
        <f aca="false">D148-E148</f>
        <v>0</v>
      </c>
    </row>
    <row r="149" customFormat="false" ht="30" hidden="false" customHeight="false" outlineLevel="0" collapsed="false">
      <c r="A149" s="27" t="s">
        <v>151</v>
      </c>
      <c r="B149" s="17" t="n">
        <v>801</v>
      </c>
      <c r="C149" s="18" t="n">
        <v>226</v>
      </c>
      <c r="D149" s="20" t="n">
        <v>3.45</v>
      </c>
      <c r="E149" s="20" t="n">
        <v>3.45</v>
      </c>
      <c r="F149" s="15" t="n">
        <f aca="false">E149/D149*100</f>
        <v>100</v>
      </c>
      <c r="G149" s="14" t="n">
        <f aca="false">D149-E149</f>
        <v>0</v>
      </c>
    </row>
    <row r="150" customFormat="false" ht="15" hidden="false" customHeight="false" outlineLevel="0" collapsed="false">
      <c r="A150" s="27" t="s">
        <v>44</v>
      </c>
      <c r="B150" s="17" t="n">
        <v>801</v>
      </c>
      <c r="C150" s="18" t="n">
        <v>226</v>
      </c>
      <c r="D150" s="20" t="n">
        <v>2.9</v>
      </c>
      <c r="E150" s="20" t="n">
        <v>2.9</v>
      </c>
      <c r="F150" s="15" t="n">
        <f aca="false">E150/D150*100</f>
        <v>100</v>
      </c>
      <c r="G150" s="14" t="n">
        <f aca="false">D150-E150</f>
        <v>0</v>
      </c>
    </row>
    <row r="151" customFormat="false" ht="30" hidden="false" customHeight="false" outlineLevel="0" collapsed="false">
      <c r="A151" s="27" t="s">
        <v>152</v>
      </c>
      <c r="B151" s="17" t="n">
        <v>801</v>
      </c>
      <c r="C151" s="18" t="n">
        <v>226</v>
      </c>
      <c r="D151" s="20" t="n">
        <v>24.2</v>
      </c>
      <c r="E151" s="20" t="n">
        <v>24.2</v>
      </c>
      <c r="F151" s="15" t="n">
        <f aca="false">E151/D151*100</f>
        <v>100</v>
      </c>
      <c r="G151" s="14" t="n">
        <f aca="false">D151-E151</f>
        <v>0</v>
      </c>
    </row>
    <row r="152" customFormat="false" ht="15" hidden="false" customHeight="false" outlineLevel="0" collapsed="false">
      <c r="A152" s="27" t="s">
        <v>153</v>
      </c>
      <c r="B152" s="17" t="n">
        <v>801</v>
      </c>
      <c r="C152" s="58" t="n">
        <v>226</v>
      </c>
      <c r="D152" s="59" t="n">
        <v>48.5</v>
      </c>
      <c r="E152" s="59" t="n">
        <v>48.5</v>
      </c>
      <c r="F152" s="15" t="n">
        <f aca="false">E152/D152*100</f>
        <v>100</v>
      </c>
      <c r="G152" s="14" t="n">
        <f aca="false">D152-E152</f>
        <v>0</v>
      </c>
    </row>
    <row r="153" customFormat="false" ht="15" hidden="false" customHeight="false" outlineLevel="0" collapsed="false">
      <c r="A153" s="27" t="s">
        <v>154</v>
      </c>
      <c r="B153" s="17" t="n">
        <v>801</v>
      </c>
      <c r="C153" s="58" t="n">
        <v>226</v>
      </c>
      <c r="D153" s="59" t="n">
        <v>0.47</v>
      </c>
      <c r="E153" s="59" t="n">
        <v>0.47</v>
      </c>
      <c r="F153" s="15" t="n">
        <f aca="false">E153/D153*100</f>
        <v>100</v>
      </c>
      <c r="G153" s="14" t="n">
        <f aca="false">D153-E153</f>
        <v>0</v>
      </c>
    </row>
    <row r="154" customFormat="false" ht="30" hidden="false" customHeight="false" outlineLevel="0" collapsed="false">
      <c r="A154" s="27" t="s">
        <v>155</v>
      </c>
      <c r="B154" s="17" t="n">
        <v>801</v>
      </c>
      <c r="C154" s="58" t="n">
        <v>226</v>
      </c>
      <c r="D154" s="59" t="n">
        <v>8</v>
      </c>
      <c r="E154" s="59" t="n">
        <v>8</v>
      </c>
      <c r="F154" s="15" t="n">
        <f aca="false">E154/D154*100</f>
        <v>100</v>
      </c>
      <c r="G154" s="14" t="n">
        <f aca="false">D154-E154</f>
        <v>0</v>
      </c>
    </row>
    <row r="155" customFormat="false" ht="15" hidden="false" customHeight="false" outlineLevel="0" collapsed="false">
      <c r="A155" s="28" t="s">
        <v>156</v>
      </c>
      <c r="B155" s="57" t="s">
        <v>129</v>
      </c>
      <c r="C155" s="15" t="s">
        <v>157</v>
      </c>
      <c r="D155" s="15" t="n">
        <v>196.1</v>
      </c>
      <c r="E155" s="15" t="n">
        <v>106.08</v>
      </c>
      <c r="F155" s="15" t="n">
        <f aca="false">E155/D155*100</f>
        <v>54.0948495665477</v>
      </c>
      <c r="G155" s="14" t="n">
        <f aca="false">D155-E155</f>
        <v>90.02</v>
      </c>
      <c r="H155" s="0" t="s">
        <v>1</v>
      </c>
    </row>
    <row r="156" customFormat="false" ht="43.5" hidden="false" customHeight="false" outlineLevel="0" collapsed="false">
      <c r="A156" s="28" t="s">
        <v>158</v>
      </c>
      <c r="B156" s="57" t="s">
        <v>129</v>
      </c>
      <c r="C156" s="15" t="s">
        <v>159</v>
      </c>
      <c r="D156" s="15" t="n">
        <v>40</v>
      </c>
      <c r="E156" s="15" t="n">
        <v>39.9</v>
      </c>
      <c r="F156" s="15" t="n">
        <f aca="false">E156/D156*100</f>
        <v>99.75</v>
      </c>
      <c r="G156" s="14" t="n">
        <f aca="false">D156-E156</f>
        <v>0.100000000000001</v>
      </c>
      <c r="H156" s="0" t="s">
        <v>1</v>
      </c>
    </row>
    <row r="157" customFormat="false" ht="30" hidden="true" customHeight="false" outlineLevel="0" collapsed="false">
      <c r="A157" s="27" t="s">
        <v>160</v>
      </c>
      <c r="B157" s="17" t="n">
        <v>801</v>
      </c>
      <c r="C157" s="18" t="n">
        <v>290</v>
      </c>
      <c r="D157" s="20" t="n">
        <v>126000</v>
      </c>
      <c r="E157" s="20"/>
      <c r="F157" s="15" t="n">
        <f aca="false">E157/D157*100</f>
        <v>0</v>
      </c>
      <c r="G157" s="14" t="n">
        <f aca="false">D157-E157</f>
        <v>126000</v>
      </c>
    </row>
    <row r="158" customFormat="false" ht="15" hidden="false" customHeight="false" outlineLevel="0" collapsed="false">
      <c r="A158" s="27" t="s">
        <v>161</v>
      </c>
      <c r="B158" s="17" t="n">
        <v>801</v>
      </c>
      <c r="C158" s="58" t="n">
        <v>310</v>
      </c>
      <c r="D158" s="59" t="n">
        <v>9</v>
      </c>
      <c r="E158" s="59" t="n">
        <v>9</v>
      </c>
      <c r="F158" s="15" t="n">
        <f aca="false">E158/D158*100</f>
        <v>100</v>
      </c>
      <c r="G158" s="14" t="n">
        <f aca="false">D158-E158</f>
        <v>0</v>
      </c>
    </row>
    <row r="159" customFormat="false" ht="30" hidden="false" customHeight="false" outlineLevel="0" collapsed="false">
      <c r="A159" s="27" t="s">
        <v>162</v>
      </c>
      <c r="B159" s="17" t="n">
        <v>801</v>
      </c>
      <c r="C159" s="58" t="n">
        <v>310</v>
      </c>
      <c r="D159" s="59" t="n">
        <v>9.5</v>
      </c>
      <c r="E159" s="59" t="n">
        <v>9.4</v>
      </c>
      <c r="F159" s="15" t="n">
        <f aca="false">E159/D159*100</f>
        <v>98.9473684210526</v>
      </c>
      <c r="G159" s="14" t="n">
        <f aca="false">D159-E159</f>
        <v>0.0999999999999996</v>
      </c>
    </row>
    <row r="160" customFormat="false" ht="15" hidden="false" customHeight="false" outlineLevel="0" collapsed="false">
      <c r="A160" s="27" t="s">
        <v>163</v>
      </c>
      <c r="B160" s="17" t="n">
        <v>801</v>
      </c>
      <c r="C160" s="58" t="n">
        <v>310</v>
      </c>
      <c r="D160" s="59" t="n">
        <v>4.5</v>
      </c>
      <c r="E160" s="59" t="n">
        <v>4.5</v>
      </c>
      <c r="F160" s="15" t="n">
        <f aca="false">E160/D160*100</f>
        <v>100</v>
      </c>
      <c r="G160" s="14" t="n">
        <f aca="false">D160-E160</f>
        <v>0</v>
      </c>
    </row>
    <row r="161" customFormat="false" ht="15" hidden="false" customHeight="false" outlineLevel="0" collapsed="false">
      <c r="A161" s="27" t="s">
        <v>164</v>
      </c>
      <c r="B161" s="17" t="n">
        <v>801</v>
      </c>
      <c r="C161" s="58" t="n">
        <v>310</v>
      </c>
      <c r="D161" s="59" t="n">
        <v>17</v>
      </c>
      <c r="E161" s="59" t="n">
        <v>17</v>
      </c>
      <c r="F161" s="15" t="n">
        <f aca="false">E161/D161*100</f>
        <v>100</v>
      </c>
      <c r="G161" s="14" t="n">
        <f aca="false">D161-E161</f>
        <v>0</v>
      </c>
    </row>
    <row r="162" customFormat="false" ht="29.25" hidden="false" customHeight="false" outlineLevel="0" collapsed="false">
      <c r="A162" s="28" t="s">
        <v>165</v>
      </c>
      <c r="B162" s="57" t="s">
        <v>129</v>
      </c>
      <c r="C162" s="15" t="n">
        <v>340</v>
      </c>
      <c r="D162" s="15" t="n">
        <v>41</v>
      </c>
      <c r="E162" s="15" t="n">
        <v>41</v>
      </c>
      <c r="F162" s="15" t="n">
        <f aca="false">E162/D162*100</f>
        <v>100</v>
      </c>
      <c r="G162" s="14" t="n">
        <f aca="false">D162-E162</f>
        <v>0</v>
      </c>
      <c r="H162" s="0" t="s">
        <v>1</v>
      </c>
    </row>
    <row r="163" customFormat="false" ht="15" hidden="false" customHeight="false" outlineLevel="0" collapsed="false">
      <c r="A163" s="21" t="s">
        <v>166</v>
      </c>
      <c r="B163" s="56" t="s">
        <v>167</v>
      </c>
      <c r="C163" s="23"/>
      <c r="D163" s="24" t="n">
        <f aca="false">D164+D165+D166+D167+D168+D169+D170+D171</f>
        <v>163</v>
      </c>
      <c r="E163" s="24" t="n">
        <f aca="false">E164+E165+E166+E168+E169+E170+E171</f>
        <v>104</v>
      </c>
      <c r="F163" s="25" t="n">
        <f aca="false">E163/D163*100</f>
        <v>63.8036809815951</v>
      </c>
      <c r="G163" s="26" t="n">
        <f aca="false">D163-E163</f>
        <v>59</v>
      </c>
    </row>
    <row r="164" customFormat="false" ht="15" hidden="false" customHeight="false" outlineLevel="0" collapsed="false">
      <c r="A164" s="27" t="s">
        <v>168</v>
      </c>
      <c r="B164" s="17" t="n">
        <v>801</v>
      </c>
      <c r="C164" s="18" t="n">
        <v>211</v>
      </c>
      <c r="D164" s="20" t="n">
        <v>84.3</v>
      </c>
      <c r="E164" s="20" t="n">
        <v>55.5</v>
      </c>
      <c r="F164" s="15" t="n">
        <f aca="false">E164/D164*100</f>
        <v>65.8362989323843</v>
      </c>
      <c r="G164" s="14" t="n">
        <f aca="false">D164-E164</f>
        <v>28.8</v>
      </c>
    </row>
    <row r="165" customFormat="false" ht="30" hidden="false" customHeight="false" outlineLevel="0" collapsed="false">
      <c r="A165" s="27" t="s">
        <v>169</v>
      </c>
      <c r="B165" s="17" t="n">
        <v>801</v>
      </c>
      <c r="C165" s="18" t="n">
        <v>212</v>
      </c>
      <c r="D165" s="20" t="n">
        <v>12.6</v>
      </c>
      <c r="E165" s="20" t="n">
        <v>6.4</v>
      </c>
      <c r="F165" s="15" t="n">
        <f aca="false">E165/D165*100</f>
        <v>50.7936507936508</v>
      </c>
      <c r="G165" s="14" t="n">
        <f aca="false">D165-E165</f>
        <v>6.2</v>
      </c>
    </row>
    <row r="166" customFormat="false" ht="15" hidden="false" customHeight="false" outlineLevel="0" collapsed="false">
      <c r="A166" s="27" t="s">
        <v>170</v>
      </c>
      <c r="B166" s="17" t="n">
        <v>801</v>
      </c>
      <c r="C166" s="18" t="n">
        <v>213</v>
      </c>
      <c r="D166" s="20" t="n">
        <v>22.1</v>
      </c>
      <c r="E166" s="20" t="n">
        <v>12</v>
      </c>
      <c r="F166" s="15" t="n">
        <f aca="false">E166/D166*100</f>
        <v>54.2986425339367</v>
      </c>
      <c r="G166" s="14" t="n">
        <f aca="false">D166-E166</f>
        <v>10.1</v>
      </c>
    </row>
    <row r="167" customFormat="false" ht="15" hidden="false" customHeight="false" outlineLevel="0" collapsed="false">
      <c r="A167" s="27" t="s">
        <v>171</v>
      </c>
      <c r="B167" s="17" t="n">
        <v>801</v>
      </c>
      <c r="C167" s="18" t="n">
        <v>222</v>
      </c>
      <c r="D167" s="20" t="n">
        <v>3</v>
      </c>
      <c r="E167" s="20"/>
      <c r="F167" s="15" t="n">
        <f aca="false">E167/D167*100</f>
        <v>0</v>
      </c>
      <c r="G167" s="14" t="n">
        <f aca="false">D167-E167</f>
        <v>3</v>
      </c>
    </row>
    <row r="168" customFormat="false" ht="15" hidden="false" customHeight="false" outlineLevel="0" collapsed="false">
      <c r="A168" s="27" t="s">
        <v>44</v>
      </c>
      <c r="B168" s="17" t="n">
        <v>801</v>
      </c>
      <c r="C168" s="18" t="n">
        <v>226</v>
      </c>
      <c r="D168" s="20" t="n">
        <v>12</v>
      </c>
      <c r="E168" s="20" t="n">
        <v>5.6</v>
      </c>
      <c r="F168" s="15" t="n">
        <f aca="false">E168/D168*100</f>
        <v>46.6666666666667</v>
      </c>
      <c r="G168" s="14" t="n">
        <f aca="false">D168-E168</f>
        <v>6.4</v>
      </c>
    </row>
    <row r="169" customFormat="false" ht="15" hidden="false" customHeight="false" outlineLevel="0" collapsed="false">
      <c r="A169" s="27" t="s">
        <v>172</v>
      </c>
      <c r="B169" s="17" t="n">
        <v>801</v>
      </c>
      <c r="C169" s="18" t="n">
        <v>290</v>
      </c>
      <c r="D169" s="20" t="n">
        <v>4</v>
      </c>
      <c r="E169" s="20" t="n">
        <v>0.5</v>
      </c>
      <c r="F169" s="15" t="n">
        <f aca="false">E169/D169*100</f>
        <v>12.5</v>
      </c>
      <c r="G169" s="14" t="n">
        <f aca="false">D169-E169</f>
        <v>3.5</v>
      </c>
    </row>
    <row r="170" customFormat="false" ht="30" hidden="false" customHeight="false" outlineLevel="0" collapsed="false">
      <c r="A170" s="27" t="s">
        <v>50</v>
      </c>
      <c r="B170" s="17" t="n">
        <v>801</v>
      </c>
      <c r="C170" s="18" t="n">
        <v>310</v>
      </c>
      <c r="D170" s="20" t="n">
        <v>21</v>
      </c>
      <c r="E170" s="20" t="n">
        <v>20</v>
      </c>
      <c r="F170" s="15" t="n">
        <f aca="false">E170/D170*100</f>
        <v>95.2380952380952</v>
      </c>
      <c r="G170" s="14" t="n">
        <f aca="false">D170-E170</f>
        <v>1</v>
      </c>
      <c r="H170" s="0" t="s">
        <v>1</v>
      </c>
    </row>
    <row r="171" customFormat="false" ht="30" hidden="false" customHeight="false" outlineLevel="0" collapsed="false">
      <c r="A171" s="27" t="s">
        <v>62</v>
      </c>
      <c r="B171" s="17" t="n">
        <v>801</v>
      </c>
      <c r="C171" s="18" t="n">
        <v>340</v>
      </c>
      <c r="D171" s="20" t="n">
        <v>4</v>
      </c>
      <c r="E171" s="20" t="n">
        <v>4</v>
      </c>
      <c r="F171" s="15" t="n">
        <f aca="false">E171/D171*100</f>
        <v>100</v>
      </c>
      <c r="G171" s="14" t="n">
        <f aca="false">D171-E171</f>
        <v>0</v>
      </c>
    </row>
    <row r="172" customFormat="false" ht="15" hidden="false" customHeight="false" outlineLevel="0" collapsed="false">
      <c r="A172" s="21" t="s">
        <v>173</v>
      </c>
      <c r="B172" s="56" t="s">
        <v>174</v>
      </c>
      <c r="C172" s="54"/>
      <c r="D172" s="24" t="n">
        <f aca="false">D173+D174+D175</f>
        <v>706.6</v>
      </c>
      <c r="E172" s="24" t="n">
        <v>434.9</v>
      </c>
      <c r="F172" s="25" t="n">
        <f aca="false">E172/D172*100</f>
        <v>61.5482592697424</v>
      </c>
      <c r="G172" s="26" t="n">
        <f aca="false">D172-E172</f>
        <v>271.7</v>
      </c>
    </row>
    <row r="173" customFormat="false" ht="15" hidden="false" customHeight="false" outlineLevel="0" collapsed="false">
      <c r="A173" s="27" t="s">
        <v>168</v>
      </c>
      <c r="B173" s="17" t="n">
        <v>806</v>
      </c>
      <c r="C173" s="18" t="n">
        <v>211</v>
      </c>
      <c r="D173" s="20" t="n">
        <v>526.7</v>
      </c>
      <c r="E173" s="20" t="n">
        <v>325.2</v>
      </c>
      <c r="F173" s="15" t="n">
        <f aca="false">E173/D173*100</f>
        <v>61.7429276628061</v>
      </c>
      <c r="G173" s="14" t="n">
        <f aca="false">D173-E173</f>
        <v>201.5</v>
      </c>
    </row>
    <row r="174" customFormat="false" ht="15" hidden="false" customHeight="false" outlineLevel="0" collapsed="false">
      <c r="A174" s="27" t="s">
        <v>170</v>
      </c>
      <c r="B174" s="17" t="n">
        <v>806</v>
      </c>
      <c r="C174" s="18" t="n">
        <v>213</v>
      </c>
      <c r="D174" s="20" t="n">
        <v>138.3</v>
      </c>
      <c r="E174" s="20" t="n">
        <v>80.7</v>
      </c>
      <c r="F174" s="15" t="n">
        <f aca="false">E174/D174*100</f>
        <v>58.351409978308</v>
      </c>
      <c r="G174" s="14" t="n">
        <f aca="false">D174-E174</f>
        <v>57.6</v>
      </c>
    </row>
    <row r="175" customFormat="false" ht="15" hidden="false" customHeight="false" outlineLevel="0" collapsed="false">
      <c r="A175" s="27" t="s">
        <v>175</v>
      </c>
      <c r="B175" s="17" t="n">
        <v>806</v>
      </c>
      <c r="C175" s="18" t="n">
        <v>340</v>
      </c>
      <c r="D175" s="20" t="n">
        <v>41.6</v>
      </c>
      <c r="E175" s="20" t="n">
        <v>29</v>
      </c>
      <c r="F175" s="15" t="n">
        <f aca="false">E175/D175*100</f>
        <v>69.7115384615385</v>
      </c>
      <c r="G175" s="14" t="n">
        <f aca="false">D175-E175</f>
        <v>12.6</v>
      </c>
    </row>
    <row r="176" customFormat="false" ht="15" hidden="false" customHeight="false" outlineLevel="0" collapsed="false">
      <c r="A176" s="27" t="s">
        <v>45</v>
      </c>
      <c r="B176" s="17" t="n">
        <v>806</v>
      </c>
      <c r="C176" s="18" t="n">
        <v>290</v>
      </c>
      <c r="D176" s="20"/>
      <c r="E176" s="20" t="n">
        <v>0.9</v>
      </c>
      <c r="F176" s="15"/>
      <c r="G176" s="14"/>
    </row>
    <row r="177" customFormat="false" ht="28.5" hidden="false" customHeight="false" outlineLevel="0" collapsed="false">
      <c r="A177" s="44" t="s">
        <v>176</v>
      </c>
      <c r="B177" s="45" t="s">
        <v>177</v>
      </c>
      <c r="C177" s="60"/>
      <c r="D177" s="42" t="n">
        <f aca="false">D178+D179+D180+D184</f>
        <v>130</v>
      </c>
      <c r="E177" s="42" t="n">
        <f aca="false">E179+E180+E184</f>
        <v>105.8</v>
      </c>
      <c r="F177" s="8" t="n">
        <f aca="false">E177/D177*100</f>
        <v>81.3846153846154</v>
      </c>
      <c r="G177" s="9" t="n">
        <f aca="false">D177-E177</f>
        <v>24.2</v>
      </c>
    </row>
    <row r="178" customFormat="false" ht="15" hidden="false" customHeight="false" outlineLevel="0" collapsed="false">
      <c r="A178" s="16" t="s">
        <v>36</v>
      </c>
      <c r="B178" s="47" t="s">
        <v>177</v>
      </c>
      <c r="C178" s="47" t="n">
        <v>226</v>
      </c>
      <c r="D178" s="20" t="n">
        <v>2</v>
      </c>
      <c r="E178" s="20"/>
      <c r="F178" s="15" t="n">
        <f aca="false">E178/D178*100</f>
        <v>0</v>
      </c>
      <c r="G178" s="14" t="n">
        <f aca="false">D178-E178</f>
        <v>2</v>
      </c>
    </row>
    <row r="179" customFormat="false" ht="30" hidden="false" customHeight="false" outlineLevel="0" collapsed="false">
      <c r="A179" s="47" t="s">
        <v>178</v>
      </c>
      <c r="B179" s="47" t="s">
        <v>177</v>
      </c>
      <c r="C179" s="47" t="n">
        <v>290</v>
      </c>
      <c r="D179" s="20" t="n">
        <v>82</v>
      </c>
      <c r="E179" s="20" t="n">
        <v>61.9</v>
      </c>
      <c r="F179" s="15" t="n">
        <v>19.2</v>
      </c>
      <c r="G179" s="14" t="n">
        <f aca="false">D179-E179</f>
        <v>20.1</v>
      </c>
    </row>
    <row r="180" customFormat="false" ht="29.25" hidden="false" customHeight="false" outlineLevel="0" collapsed="false">
      <c r="A180" s="28" t="s">
        <v>179</v>
      </c>
      <c r="B180" s="57" t="s">
        <v>177</v>
      </c>
      <c r="C180" s="15" t="n">
        <v>310</v>
      </c>
      <c r="D180" s="15" t="n">
        <v>19.2</v>
      </c>
      <c r="E180" s="15" t="n">
        <v>19.2</v>
      </c>
      <c r="F180" s="15" t="n">
        <f aca="false">E180/D180*100</f>
        <v>100</v>
      </c>
      <c r="G180" s="14" t="n">
        <f aca="false">D180-E180</f>
        <v>0</v>
      </c>
    </row>
    <row r="181" customFormat="false" ht="30" hidden="false" customHeight="false" outlineLevel="0" collapsed="false">
      <c r="A181" s="47" t="s">
        <v>180</v>
      </c>
      <c r="B181" s="47" t="s">
        <v>177</v>
      </c>
      <c r="C181" s="47" t="n">
        <v>310</v>
      </c>
      <c r="D181" s="20" t="n">
        <v>9.3</v>
      </c>
      <c r="E181" s="20" t="n">
        <v>9.3</v>
      </c>
      <c r="F181" s="15" t="n">
        <v>100</v>
      </c>
      <c r="G181" s="14" t="n">
        <v>0</v>
      </c>
    </row>
    <row r="182" customFormat="false" ht="15" hidden="false" customHeight="false" outlineLevel="0" collapsed="false">
      <c r="A182" s="47" t="s">
        <v>181</v>
      </c>
      <c r="B182" s="47" t="s">
        <v>177</v>
      </c>
      <c r="C182" s="47" t="n">
        <v>310</v>
      </c>
      <c r="D182" s="20" t="n">
        <v>9.9</v>
      </c>
      <c r="E182" s="20" t="n">
        <v>9.9</v>
      </c>
      <c r="F182" s="15" t="n">
        <v>100</v>
      </c>
      <c r="G182" s="14" t="n">
        <v>0</v>
      </c>
    </row>
    <row r="183" customFormat="false" ht="15" hidden="true" customHeight="false" outlineLevel="0" collapsed="false">
      <c r="A183" s="47"/>
      <c r="B183" s="61"/>
      <c r="C183" s="62"/>
      <c r="D183" s="59"/>
      <c r="E183" s="59"/>
      <c r="F183" s="15"/>
      <c r="G183" s="14"/>
    </row>
    <row r="184" customFormat="false" ht="29.25" hidden="false" customHeight="false" outlineLevel="0" collapsed="false">
      <c r="A184" s="28" t="s">
        <v>182</v>
      </c>
      <c r="B184" s="57" t="s">
        <v>177</v>
      </c>
      <c r="C184" s="15" t="n">
        <v>340</v>
      </c>
      <c r="D184" s="15" t="n">
        <v>26.8</v>
      </c>
      <c r="E184" s="15" t="n">
        <v>24.7</v>
      </c>
      <c r="F184" s="15" t="n">
        <f aca="false">E184/D184*100</f>
        <v>92.1641791044776</v>
      </c>
      <c r="G184" s="14" t="n">
        <f aca="false">D184-E184</f>
        <v>2.1</v>
      </c>
    </row>
    <row r="185" customFormat="false" ht="15" hidden="false" customHeight="false" outlineLevel="0" collapsed="false">
      <c r="A185" s="47" t="s">
        <v>183</v>
      </c>
      <c r="B185" s="47" t="s">
        <v>177</v>
      </c>
      <c r="C185" s="47" t="n">
        <v>340</v>
      </c>
      <c r="D185" s="20" t="n">
        <v>25.9</v>
      </c>
      <c r="E185" s="20" t="n">
        <v>23.8</v>
      </c>
      <c r="F185" s="15" t="n">
        <f aca="false">20.9/25.9*100</f>
        <v>80.6949806949807</v>
      </c>
      <c r="G185" s="14" t="n">
        <v>5.9</v>
      </c>
    </row>
    <row r="186" customFormat="false" ht="15" hidden="false" customHeight="false" outlineLevel="0" collapsed="false">
      <c r="A186" s="47" t="s">
        <v>184</v>
      </c>
      <c r="B186" s="47" t="s">
        <v>177</v>
      </c>
      <c r="C186" s="47" t="n">
        <v>340</v>
      </c>
      <c r="D186" s="20" t="n">
        <v>0.9</v>
      </c>
      <c r="E186" s="20" t="n">
        <v>0.9</v>
      </c>
      <c r="F186" s="15" t="n">
        <v>100</v>
      </c>
      <c r="G186" s="14" t="n">
        <v>0</v>
      </c>
    </row>
    <row r="187" customFormat="false" ht="43.5" hidden="false" customHeight="false" outlineLevel="0" collapsed="false">
      <c r="A187" s="39" t="s">
        <v>185</v>
      </c>
      <c r="B187" s="40" t="n">
        <v>1100</v>
      </c>
      <c r="C187" s="41"/>
      <c r="D187" s="42" t="n">
        <v>20</v>
      </c>
      <c r="E187" s="42" t="n">
        <v>20</v>
      </c>
      <c r="F187" s="8" t="n">
        <f aca="false">E187/D187*100</f>
        <v>100</v>
      </c>
      <c r="G187" s="9" t="n">
        <f aca="false">D187-E187</f>
        <v>0</v>
      </c>
    </row>
    <row r="188" customFormat="false" ht="45.75" hidden="false" customHeight="false" outlineLevel="0" collapsed="false">
      <c r="A188" s="63" t="s">
        <v>186</v>
      </c>
      <c r="B188" s="64"/>
      <c r="C188" s="64" t="n">
        <v>310</v>
      </c>
      <c r="D188" s="65" t="n">
        <v>20</v>
      </c>
      <c r="E188" s="64" t="n">
        <v>20</v>
      </c>
      <c r="F188" s="15" t="n">
        <f aca="false">E188/D188*100</f>
        <v>100</v>
      </c>
      <c r="G188" s="14" t="n">
        <f aca="false">D188-E188</f>
        <v>0</v>
      </c>
    </row>
    <row r="189" customFormat="false" ht="27" hidden="false" customHeight="true" outlineLevel="0" collapsed="false">
      <c r="A189" s="66" t="s">
        <v>187</v>
      </c>
      <c r="B189" s="67"/>
      <c r="C189" s="67"/>
      <c r="D189" s="68" t="n">
        <f aca="false">D6+D77+D82+D86+D94+D115+D120+D177+D187</f>
        <v>13901.1</v>
      </c>
      <c r="E189" s="68" t="e">
        <f aca="false">E7+E10+E68+E70+E77+E82+E86+E94+E115+E120+E177+E187</f>
        <v>#VALUE!</v>
      </c>
      <c r="F189" s="8" t="e">
        <f aca="false">E189/D189*100</f>
        <v>#VALUE!</v>
      </c>
      <c r="G189" s="9" t="e">
        <f aca="false">D189-E189</f>
        <v>#VALUE!</v>
      </c>
    </row>
    <row r="190" customFormat="false" ht="27" hidden="true" customHeight="true" outlineLevel="0" collapsed="false">
      <c r="A190" s="69"/>
      <c r="B190" s="69"/>
      <c r="C190" s="69"/>
      <c r="D190" s="70"/>
      <c r="E190" s="70"/>
      <c r="F190" s="71"/>
      <c r="G190" s="72"/>
    </row>
    <row r="191" customFormat="false" ht="27" hidden="false" customHeight="true" outlineLevel="0" collapsed="false">
      <c r="A191" s="73"/>
      <c r="B191" s="73"/>
      <c r="C191" s="73"/>
      <c r="D191" s="73"/>
      <c r="E191" s="73"/>
      <c r="F191" s="73"/>
      <c r="G191" s="73"/>
    </row>
    <row r="192" customFormat="false" ht="15" hidden="true" customHeight="false" outlineLevel="0" collapsed="false">
      <c r="A192" s="74"/>
      <c r="B192" s="74"/>
      <c r="C192" s="74"/>
      <c r="D192" s="74"/>
      <c r="E192" s="74"/>
      <c r="F192" s="74"/>
      <c r="G192" s="74"/>
    </row>
  </sheetData>
  <mergeCells count="2">
    <mergeCell ref="A4:G4"/>
    <mergeCell ref="A191:G19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58" activeCellId="0" sqref="F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99"/>
    <col collapsed="false" customWidth="false" hidden="false" outlineLevel="0" max="2" min="2" style="262" width="8.99"/>
    <col collapsed="false" customWidth="true" hidden="false" outlineLevel="0" max="3" min="3" style="0" width="8.41"/>
    <col collapsed="false" customWidth="true" hidden="false" outlineLevel="0" max="4" min="4" style="226" width="11.42"/>
    <col collapsed="false" customWidth="true" hidden="false" outlineLevel="0" max="5" min="5" style="263" width="20.13"/>
    <col collapsed="false" customWidth="true" hidden="false" outlineLevel="0" max="6" min="6" style="0" width="10.99"/>
    <col collapsed="false" customWidth="true" hidden="false" outlineLevel="0" max="7" min="7" style="226" width="17.85"/>
    <col collapsed="false" customWidth="false" hidden="true" outlineLevel="0" max="9" min="8" style="0" width="8.96"/>
    <col collapsed="false" customWidth="true" hidden="false" outlineLevel="0" max="11" min="11" style="0" width="10.13"/>
  </cols>
  <sheetData>
    <row r="1" customFormat="false" ht="15" hidden="true" customHeight="false" outlineLevel="0" collapsed="false">
      <c r="A1" s="0" t="s">
        <v>0</v>
      </c>
      <c r="E1" s="263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tru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tru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tru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tru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tru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tru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tru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true" customHeight="false" outlineLevel="0" collapsed="false">
      <c r="E10" s="264"/>
      <c r="F10" s="141"/>
      <c r="G10" s="341"/>
      <c r="H10" s="141"/>
      <c r="I10" s="141"/>
    </row>
    <row r="11" customFormat="false" ht="18.75" hidden="true" customHeight="false" outlineLevel="0" collapsed="false">
      <c r="E11" s="264"/>
      <c r="F11" s="141"/>
      <c r="G11" s="341"/>
      <c r="H11" s="141"/>
      <c r="I11" s="141"/>
    </row>
    <row r="13" customFormat="false" ht="29.25" hidden="false" customHeight="true" outlineLevel="0" collapsed="false">
      <c r="A13" s="342" t="s">
        <v>689</v>
      </c>
      <c r="B13" s="342"/>
      <c r="C13" s="342"/>
      <c r="D13" s="342"/>
      <c r="E13" s="342"/>
      <c r="F13" s="342"/>
      <c r="G13" s="342"/>
    </row>
    <row r="14" customFormat="false" ht="132" hidden="false" customHeight="true" outlineLevel="0" collapsed="false">
      <c r="A14" s="343" t="s">
        <v>4</v>
      </c>
      <c r="B14" s="344" t="s">
        <v>5</v>
      </c>
      <c r="C14" s="345" t="s">
        <v>6</v>
      </c>
      <c r="D14" s="346" t="s">
        <v>548</v>
      </c>
      <c r="E14" s="347" t="s">
        <v>690</v>
      </c>
      <c r="F14" s="345" t="s">
        <v>550</v>
      </c>
      <c r="G14" s="348" t="s">
        <v>551</v>
      </c>
    </row>
    <row r="15" customFormat="false" ht="21" hidden="false" customHeight="true" outlineLevel="0" collapsed="false">
      <c r="A15" s="349" t="n">
        <v>1</v>
      </c>
      <c r="B15" s="350" t="n">
        <v>2</v>
      </c>
      <c r="C15" s="350" t="n">
        <v>3</v>
      </c>
      <c r="D15" s="351" t="n">
        <v>4</v>
      </c>
      <c r="E15" s="352" t="n">
        <v>5</v>
      </c>
      <c r="F15" s="349" t="n">
        <v>6</v>
      </c>
      <c r="G15" s="353" t="n">
        <v>7</v>
      </c>
      <c r="H15" s="149"/>
      <c r="I15" s="135"/>
    </row>
    <row r="16" customFormat="false" ht="48.75" hidden="false" customHeight="true" outlineLevel="0" collapsed="false">
      <c r="A16" s="354" t="s">
        <v>11</v>
      </c>
      <c r="B16" s="355" t="s">
        <v>12</v>
      </c>
      <c r="C16" s="354"/>
      <c r="D16" s="356" t="n">
        <f aca="false">D17+D20+D150+D148+D149</f>
        <v>7247.588</v>
      </c>
      <c r="E16" s="356" t="n">
        <f aca="false">E17+E20+E150+E148+E149</f>
        <v>701.469</v>
      </c>
      <c r="F16" s="356"/>
      <c r="G16" s="356"/>
      <c r="H16" s="271"/>
    </row>
    <row r="17" customFormat="false" ht="56.25" hidden="false" customHeight="false" outlineLevel="0" collapsed="false">
      <c r="A17" s="357" t="s">
        <v>552</v>
      </c>
      <c r="B17" s="358" t="s">
        <v>14</v>
      </c>
      <c r="C17" s="359"/>
      <c r="D17" s="360" t="n">
        <f aca="false">D18+D19</f>
        <v>535.3</v>
      </c>
      <c r="E17" s="360" t="n">
        <f aca="false">E18+E19</f>
        <v>40.9</v>
      </c>
      <c r="F17" s="361"/>
      <c r="G17" s="360"/>
      <c r="H17" s="271"/>
    </row>
    <row r="18" s="128" customFormat="true" ht="18.75" hidden="false" customHeight="false" outlineLevel="0" collapsed="false">
      <c r="A18" s="362" t="s">
        <v>553</v>
      </c>
      <c r="B18" s="363" t="n">
        <v>102</v>
      </c>
      <c r="C18" s="364" t="n">
        <v>211</v>
      </c>
      <c r="D18" s="365" t="n">
        <v>411.149</v>
      </c>
      <c r="E18" s="366" t="n">
        <v>32.1</v>
      </c>
      <c r="F18" s="367"/>
      <c r="G18" s="368"/>
      <c r="H18" s="275"/>
      <c r="K18" s="276"/>
    </row>
    <row r="19" s="128" customFormat="true" ht="18.75" hidden="false" customHeight="false" outlineLevel="0" collapsed="false">
      <c r="A19" s="362" t="s">
        <v>554</v>
      </c>
      <c r="B19" s="363" t="n">
        <v>102</v>
      </c>
      <c r="C19" s="364" t="n">
        <v>213</v>
      </c>
      <c r="D19" s="365" t="n">
        <v>124.151</v>
      </c>
      <c r="E19" s="366" t="n">
        <v>8.8</v>
      </c>
      <c r="F19" s="367"/>
      <c r="G19" s="368"/>
      <c r="H19" s="275"/>
    </row>
    <row r="20" customFormat="false" ht="37.5" hidden="false" customHeight="false" outlineLevel="0" collapsed="false">
      <c r="A20" s="369" t="s">
        <v>555</v>
      </c>
      <c r="B20" s="370" t="n">
        <v>104</v>
      </c>
      <c r="C20" s="371"/>
      <c r="D20" s="372" t="n">
        <f aca="false">D21+D22+D23+D24+D30+D34+D53+D87+D97+D114+D123+D144+D145+D146+D29</f>
        <v>3927.588</v>
      </c>
      <c r="E20" s="372" t="n">
        <f aca="false">E21+E23+E24+E30+E34+E53+E87+E97+E122</f>
        <v>466.359</v>
      </c>
      <c r="F20" s="361"/>
      <c r="G20" s="360"/>
      <c r="H20" s="271"/>
    </row>
    <row r="21" customFormat="false" ht="37.5" hidden="false" customHeight="false" outlineLevel="0" collapsed="false">
      <c r="A21" s="373" t="s">
        <v>556</v>
      </c>
      <c r="B21" s="363" t="n">
        <v>104</v>
      </c>
      <c r="C21" s="364" t="n">
        <v>211</v>
      </c>
      <c r="D21" s="365" t="n">
        <v>2237.088</v>
      </c>
      <c r="E21" s="374" t="n">
        <f aca="false">62+162.432</f>
        <v>224.432</v>
      </c>
      <c r="F21" s="367"/>
      <c r="G21" s="368"/>
      <c r="H21" s="271"/>
    </row>
    <row r="22" customFormat="false" ht="18.75" hidden="false" customHeight="false" outlineLevel="0" collapsed="false">
      <c r="A22" s="373" t="s">
        <v>557</v>
      </c>
      <c r="B22" s="363" t="n">
        <v>104</v>
      </c>
      <c r="C22" s="364" t="n">
        <v>212</v>
      </c>
      <c r="D22" s="365" t="n">
        <v>10</v>
      </c>
      <c r="E22" s="374"/>
      <c r="F22" s="367"/>
      <c r="G22" s="368"/>
      <c r="H22" s="271"/>
    </row>
    <row r="23" customFormat="false" ht="18.75" hidden="false" customHeight="false" outlineLevel="0" collapsed="false">
      <c r="A23" s="373" t="s">
        <v>554</v>
      </c>
      <c r="B23" s="363" t="n">
        <v>104</v>
      </c>
      <c r="C23" s="364" t="n">
        <v>213</v>
      </c>
      <c r="D23" s="365" t="n">
        <v>675.612</v>
      </c>
      <c r="E23" s="374" t="n">
        <v>71.8</v>
      </c>
      <c r="F23" s="367"/>
      <c r="G23" s="368"/>
      <c r="H23" s="271"/>
    </row>
    <row r="24" customFormat="false" ht="18.75" hidden="false" customHeight="false" outlineLevel="0" collapsed="false">
      <c r="A24" s="373" t="s">
        <v>558</v>
      </c>
      <c r="B24" s="363" t="n">
        <v>104</v>
      </c>
      <c r="C24" s="364" t="n">
        <v>221</v>
      </c>
      <c r="D24" s="365" t="n">
        <v>227.7</v>
      </c>
      <c r="E24" s="374" t="n">
        <f aca="false">5.9+15.3</f>
        <v>21.2</v>
      </c>
      <c r="F24" s="367"/>
      <c r="G24" s="368"/>
      <c r="H24" s="271"/>
    </row>
    <row r="25" customFormat="false" ht="18.75" hidden="true" customHeight="false" outlineLevel="0" collapsed="false">
      <c r="A25" s="373"/>
      <c r="B25" s="363"/>
      <c r="C25" s="364"/>
      <c r="D25" s="365"/>
      <c r="E25" s="374"/>
      <c r="F25" s="367"/>
      <c r="G25" s="368"/>
      <c r="H25" s="271"/>
    </row>
    <row r="26" customFormat="false" ht="18.75" hidden="false" customHeight="false" outlineLevel="0" collapsed="false">
      <c r="A26" s="373" t="s">
        <v>559</v>
      </c>
      <c r="B26" s="363" t="n">
        <v>104</v>
      </c>
      <c r="C26" s="364" t="n">
        <v>221</v>
      </c>
      <c r="D26" s="365"/>
      <c r="E26" s="374"/>
      <c r="F26" s="367"/>
      <c r="G26" s="368"/>
      <c r="H26" s="271"/>
    </row>
    <row r="27" customFormat="false" ht="18.75" hidden="true" customHeight="false" outlineLevel="0" collapsed="false">
      <c r="A27" s="373" t="s">
        <v>385</v>
      </c>
      <c r="B27" s="363" t="n">
        <v>104</v>
      </c>
      <c r="C27" s="364" t="n">
        <v>222</v>
      </c>
      <c r="D27" s="365"/>
      <c r="E27" s="374"/>
      <c r="F27" s="367"/>
      <c r="G27" s="368"/>
      <c r="H27" s="271"/>
    </row>
    <row r="28" customFormat="false" ht="18.75" hidden="true" customHeight="false" outlineLevel="0" collapsed="false">
      <c r="A28" s="373" t="s">
        <v>23</v>
      </c>
      <c r="B28" s="363" t="n">
        <v>104</v>
      </c>
      <c r="C28" s="364" t="n">
        <v>222</v>
      </c>
      <c r="D28" s="365"/>
      <c r="E28" s="374"/>
      <c r="F28" s="367"/>
      <c r="G28" s="368"/>
    </row>
    <row r="29" customFormat="false" ht="18.75" hidden="false" customHeight="false" outlineLevel="0" collapsed="false">
      <c r="A29" s="373" t="s">
        <v>385</v>
      </c>
      <c r="B29" s="363" t="n">
        <v>104</v>
      </c>
      <c r="C29" s="364" t="n">
        <v>222</v>
      </c>
      <c r="D29" s="365" t="n">
        <v>10</v>
      </c>
      <c r="E29" s="374"/>
      <c r="F29" s="367"/>
      <c r="G29" s="368"/>
    </row>
    <row r="30" customFormat="false" ht="37.5" hidden="false" customHeight="false" outlineLevel="0" collapsed="false">
      <c r="A30" s="369" t="s">
        <v>560</v>
      </c>
      <c r="B30" s="370" t="n">
        <v>104</v>
      </c>
      <c r="C30" s="371" t="n">
        <v>223</v>
      </c>
      <c r="D30" s="372" t="n">
        <f aca="false">D31+D32+D33</f>
        <v>253</v>
      </c>
      <c r="E30" s="372" t="n">
        <f aca="false">E31+E32+E33</f>
        <v>20.7</v>
      </c>
      <c r="F30" s="361"/>
      <c r="G30" s="360"/>
      <c r="H30" s="271"/>
    </row>
    <row r="31" customFormat="false" ht="18.75" hidden="false" customHeight="false" outlineLevel="0" collapsed="false">
      <c r="A31" s="362" t="s">
        <v>25</v>
      </c>
      <c r="B31" s="363" t="n">
        <v>104</v>
      </c>
      <c r="C31" s="364" t="n">
        <v>223</v>
      </c>
      <c r="D31" s="374" t="n">
        <v>114</v>
      </c>
      <c r="E31" s="374" t="n">
        <v>9.4</v>
      </c>
      <c r="F31" s="367"/>
      <c r="G31" s="368"/>
      <c r="H31" s="271"/>
    </row>
    <row r="32" customFormat="false" ht="18.75" hidden="false" customHeight="false" outlineLevel="0" collapsed="false">
      <c r="A32" s="362" t="s">
        <v>136</v>
      </c>
      <c r="B32" s="363" t="n">
        <v>104</v>
      </c>
      <c r="C32" s="364" t="n">
        <v>223</v>
      </c>
      <c r="D32" s="374" t="n">
        <v>134</v>
      </c>
      <c r="E32" s="374" t="n">
        <v>10.7</v>
      </c>
      <c r="F32" s="367"/>
      <c r="G32" s="368"/>
      <c r="H32" s="271"/>
    </row>
    <row r="33" customFormat="false" ht="18.75" hidden="false" customHeight="false" outlineLevel="0" collapsed="false">
      <c r="A33" s="362" t="s">
        <v>27</v>
      </c>
      <c r="B33" s="363" t="n">
        <v>104</v>
      </c>
      <c r="C33" s="364" t="n">
        <v>223</v>
      </c>
      <c r="D33" s="374" t="n">
        <v>5</v>
      </c>
      <c r="E33" s="374" t="n">
        <f aca="false">0.3+0.3</f>
        <v>0.6</v>
      </c>
      <c r="F33" s="367"/>
      <c r="G33" s="368"/>
      <c r="H33" s="271"/>
    </row>
    <row r="34" s="122" customFormat="true" ht="52.5" hidden="false" customHeight="true" outlineLevel="0" collapsed="false">
      <c r="A34" s="369" t="s">
        <v>561</v>
      </c>
      <c r="B34" s="370" t="n">
        <v>104</v>
      </c>
      <c r="C34" s="371" t="n">
        <v>225</v>
      </c>
      <c r="D34" s="372" t="n">
        <f aca="false">D36+D39+D41+D42+D49</f>
        <v>61</v>
      </c>
      <c r="E34" s="372" t="n">
        <f aca="false">E36+E41+E52</f>
        <v>10.9</v>
      </c>
      <c r="F34" s="361"/>
      <c r="G34" s="360"/>
      <c r="H34" s="375"/>
    </row>
    <row r="35" customFormat="false" ht="18.75" hidden="true" customHeight="false" outlineLevel="0" collapsed="false">
      <c r="A35" s="373" t="s">
        <v>29</v>
      </c>
      <c r="B35" s="363" t="n">
        <v>104</v>
      </c>
      <c r="C35" s="364" t="n">
        <v>225</v>
      </c>
      <c r="D35" s="374"/>
      <c r="E35" s="374"/>
      <c r="F35" s="367"/>
      <c r="G35" s="368"/>
      <c r="H35" s="271"/>
    </row>
    <row r="36" customFormat="false" ht="18.75" hidden="false" customHeight="false" outlineLevel="0" collapsed="false">
      <c r="A36" s="373" t="s">
        <v>30</v>
      </c>
      <c r="B36" s="363" t="n">
        <v>104</v>
      </c>
      <c r="C36" s="364" t="n">
        <v>225</v>
      </c>
      <c r="D36" s="374" t="n">
        <v>10</v>
      </c>
      <c r="E36" s="374" t="n">
        <v>2</v>
      </c>
      <c r="F36" s="367"/>
      <c r="G36" s="368"/>
      <c r="H36" s="271"/>
    </row>
    <row r="37" customFormat="false" ht="18.75" hidden="true" customHeight="false" outlineLevel="0" collapsed="false">
      <c r="A37" s="373" t="s">
        <v>31</v>
      </c>
      <c r="B37" s="363" t="n">
        <v>104</v>
      </c>
      <c r="C37" s="364" t="n">
        <v>225</v>
      </c>
      <c r="D37" s="374"/>
      <c r="E37" s="374"/>
      <c r="F37" s="367"/>
      <c r="G37" s="368"/>
      <c r="H37" s="271"/>
    </row>
    <row r="38" customFormat="false" ht="18.75" hidden="true" customHeight="false" outlineLevel="0" collapsed="false">
      <c r="A38" s="373" t="s">
        <v>32</v>
      </c>
      <c r="B38" s="363" t="n">
        <v>104</v>
      </c>
      <c r="C38" s="364" t="n">
        <v>225</v>
      </c>
      <c r="D38" s="374"/>
      <c r="E38" s="374"/>
      <c r="F38" s="367"/>
      <c r="G38" s="368"/>
      <c r="H38" s="271"/>
    </row>
    <row r="39" customFormat="false" ht="18.75" hidden="false" customHeight="false" outlineLevel="0" collapsed="false">
      <c r="A39" s="373" t="s">
        <v>562</v>
      </c>
      <c r="B39" s="363" t="n">
        <v>104</v>
      </c>
      <c r="C39" s="364" t="n">
        <v>225</v>
      </c>
      <c r="D39" s="374" t="n">
        <v>6</v>
      </c>
      <c r="E39" s="374"/>
      <c r="F39" s="367"/>
      <c r="G39" s="368"/>
      <c r="H39" s="271"/>
    </row>
    <row r="40" customFormat="false" ht="37.5" hidden="true" customHeight="false" outlineLevel="0" collapsed="false">
      <c r="A40" s="373" t="s">
        <v>33</v>
      </c>
      <c r="B40" s="363" t="n">
        <v>104</v>
      </c>
      <c r="C40" s="364" t="n">
        <v>225</v>
      </c>
      <c r="D40" s="374"/>
      <c r="E40" s="374"/>
      <c r="F40" s="367"/>
      <c r="G40" s="368"/>
      <c r="H40" s="271"/>
    </row>
    <row r="41" customFormat="false" ht="34.5" hidden="false" customHeight="true" outlineLevel="0" collapsed="false">
      <c r="A41" s="373" t="s">
        <v>563</v>
      </c>
      <c r="B41" s="363" t="n">
        <v>104</v>
      </c>
      <c r="C41" s="364" t="n">
        <v>225</v>
      </c>
      <c r="D41" s="374" t="n">
        <v>36</v>
      </c>
      <c r="E41" s="374" t="n">
        <v>6</v>
      </c>
      <c r="F41" s="367"/>
      <c r="G41" s="368"/>
      <c r="H41" s="271"/>
    </row>
    <row r="42" customFormat="false" ht="71.25" hidden="false" customHeight="true" outlineLevel="0" collapsed="false">
      <c r="A42" s="373" t="s">
        <v>564</v>
      </c>
      <c r="B42" s="363" t="n">
        <v>104</v>
      </c>
      <c r="C42" s="364" t="n">
        <v>225</v>
      </c>
      <c r="D42" s="374" t="n">
        <v>7</v>
      </c>
      <c r="E42" s="374"/>
      <c r="F42" s="367"/>
      <c r="G42" s="368"/>
      <c r="H42" s="271"/>
    </row>
    <row r="43" customFormat="false" ht="16.5" hidden="true" customHeight="true" outlineLevel="0" collapsed="false">
      <c r="A43" s="373" t="s">
        <v>242</v>
      </c>
      <c r="B43" s="363" t="n">
        <v>104</v>
      </c>
      <c r="C43" s="364" t="n">
        <v>225</v>
      </c>
      <c r="D43" s="374"/>
      <c r="E43" s="374"/>
      <c r="F43" s="367"/>
      <c r="G43" s="368"/>
      <c r="H43" s="271"/>
    </row>
    <row r="44" customFormat="false" ht="18.75" hidden="true" customHeight="false" outlineLevel="0" collapsed="false">
      <c r="A44" s="376" t="s">
        <v>34</v>
      </c>
      <c r="B44" s="377" t="n">
        <v>104</v>
      </c>
      <c r="C44" s="378" t="n">
        <v>225</v>
      </c>
      <c r="D44" s="379"/>
      <c r="E44" s="379"/>
      <c r="F44" s="380"/>
      <c r="G44" s="381"/>
      <c r="H44" s="271"/>
    </row>
    <row r="45" customFormat="false" ht="18.75" hidden="true" customHeight="false" outlineLevel="0" collapsed="false">
      <c r="A45" s="373" t="s">
        <v>35</v>
      </c>
      <c r="B45" s="363" t="n">
        <v>104</v>
      </c>
      <c r="C45" s="364" t="n">
        <v>225</v>
      </c>
      <c r="D45" s="374"/>
      <c r="E45" s="374"/>
      <c r="F45" s="367"/>
      <c r="G45" s="368"/>
      <c r="H45" s="271"/>
    </row>
    <row r="46" customFormat="false" ht="18.75" hidden="true" customHeight="false" outlineLevel="0" collapsed="false">
      <c r="A46" s="373" t="s">
        <v>388</v>
      </c>
      <c r="B46" s="363" t="n">
        <v>104</v>
      </c>
      <c r="C46" s="364" t="n">
        <v>225</v>
      </c>
      <c r="D46" s="374"/>
      <c r="E46" s="374"/>
      <c r="F46" s="367"/>
      <c r="G46" s="368"/>
      <c r="H46" s="271"/>
    </row>
    <row r="47" customFormat="false" ht="37.5" hidden="true" customHeight="false" outlineLevel="0" collapsed="false">
      <c r="A47" s="382" t="s">
        <v>389</v>
      </c>
      <c r="B47" s="363" t="n">
        <v>104</v>
      </c>
      <c r="C47" s="364" t="n">
        <v>225</v>
      </c>
      <c r="D47" s="374"/>
      <c r="E47" s="374"/>
      <c r="F47" s="367"/>
      <c r="G47" s="368"/>
      <c r="H47" s="271"/>
    </row>
    <row r="48" customFormat="false" ht="35.25" hidden="true" customHeight="true" outlineLevel="0" collapsed="false">
      <c r="A48" s="382" t="s">
        <v>565</v>
      </c>
      <c r="B48" s="363" t="n">
        <v>104</v>
      </c>
      <c r="C48" s="364" t="n">
        <v>225</v>
      </c>
      <c r="D48" s="374"/>
      <c r="E48" s="374"/>
      <c r="F48" s="367"/>
      <c r="G48" s="368"/>
      <c r="H48" s="271"/>
    </row>
    <row r="49" customFormat="false" ht="36" hidden="false" customHeight="true" outlineLevel="0" collapsed="false">
      <c r="A49" s="362" t="s">
        <v>566</v>
      </c>
      <c r="B49" s="363" t="n">
        <v>104</v>
      </c>
      <c r="C49" s="364" t="n">
        <v>225</v>
      </c>
      <c r="D49" s="374" t="n">
        <v>2</v>
      </c>
      <c r="E49" s="374"/>
      <c r="F49" s="367"/>
      <c r="G49" s="368"/>
      <c r="H49" s="271"/>
    </row>
    <row r="50" customFormat="false" ht="18.75" hidden="true" customHeight="false" outlineLevel="0" collapsed="false">
      <c r="A50" s="383" t="s">
        <v>243</v>
      </c>
      <c r="B50" s="384" t="n">
        <v>104</v>
      </c>
      <c r="C50" s="385" t="n">
        <v>225</v>
      </c>
      <c r="D50" s="365"/>
      <c r="E50" s="374"/>
      <c r="F50" s="367"/>
      <c r="G50" s="368"/>
      <c r="H50" s="271" t="s">
        <v>1</v>
      </c>
    </row>
    <row r="51" customFormat="false" ht="18.75" hidden="true" customHeight="false" outlineLevel="0" collapsed="false">
      <c r="A51" s="373" t="s">
        <v>244</v>
      </c>
      <c r="B51" s="363" t="n">
        <v>104</v>
      </c>
      <c r="C51" s="364" t="n">
        <v>225</v>
      </c>
      <c r="D51" s="374"/>
      <c r="E51" s="374"/>
      <c r="F51" s="386"/>
      <c r="G51" s="368"/>
    </row>
    <row r="52" customFormat="false" ht="18.75" hidden="false" customHeight="false" outlineLevel="0" collapsed="false">
      <c r="A52" s="373" t="s">
        <v>691</v>
      </c>
      <c r="B52" s="363" t="n">
        <v>104</v>
      </c>
      <c r="C52" s="364" t="n">
        <v>225</v>
      </c>
      <c r="D52" s="374"/>
      <c r="E52" s="374" t="n">
        <v>2.9</v>
      </c>
      <c r="F52" s="387"/>
      <c r="G52" s="368"/>
    </row>
    <row r="53" s="122" customFormat="true" ht="18.75" hidden="false" customHeight="false" outlineLevel="0" collapsed="false">
      <c r="A53" s="369" t="s">
        <v>567</v>
      </c>
      <c r="B53" s="370" t="n">
        <v>104</v>
      </c>
      <c r="C53" s="371" t="n">
        <v>226</v>
      </c>
      <c r="D53" s="372" t="n">
        <f aca="false">D56+D59+D61+D85</f>
        <v>220</v>
      </c>
      <c r="E53" s="372" t="n">
        <f aca="false">E55+E56+E58+E61+E82+E83+E84</f>
        <v>54.8</v>
      </c>
      <c r="F53" s="361"/>
      <c r="G53" s="360"/>
      <c r="H53" s="375"/>
    </row>
    <row r="54" customFormat="false" ht="18" hidden="true" customHeight="true" outlineLevel="0" collapsed="false">
      <c r="A54" s="373" t="s">
        <v>37</v>
      </c>
      <c r="B54" s="363" t="n">
        <v>104</v>
      </c>
      <c r="C54" s="364" t="n">
        <v>226</v>
      </c>
      <c r="D54" s="365"/>
      <c r="E54" s="374"/>
      <c r="F54" s="367"/>
      <c r="G54" s="368"/>
      <c r="H54" s="271"/>
    </row>
    <row r="55" customFormat="false" ht="18" hidden="false" customHeight="true" outlineLevel="0" collapsed="false">
      <c r="A55" s="373" t="s">
        <v>568</v>
      </c>
      <c r="B55" s="363" t="n">
        <v>104</v>
      </c>
      <c r="C55" s="364" t="n">
        <v>226</v>
      </c>
      <c r="D55" s="365"/>
      <c r="E55" s="374" t="n">
        <f aca="false">0.2+0.5</f>
        <v>0.7</v>
      </c>
      <c r="F55" s="367"/>
      <c r="G55" s="368"/>
      <c r="H55" s="271"/>
    </row>
    <row r="56" customFormat="false" ht="56.25" hidden="false" customHeight="false" outlineLevel="0" collapsed="false">
      <c r="A56" s="373" t="s">
        <v>569</v>
      </c>
      <c r="B56" s="363" t="n">
        <v>104</v>
      </c>
      <c r="C56" s="364" t="n">
        <v>226</v>
      </c>
      <c r="D56" s="365" t="n">
        <v>12</v>
      </c>
      <c r="E56" s="374" t="n">
        <v>1.9</v>
      </c>
      <c r="F56" s="367"/>
      <c r="G56" s="368"/>
      <c r="H56" s="271"/>
    </row>
    <row r="57" customFormat="false" ht="37.5" hidden="true" customHeight="false" outlineLevel="0" collapsed="false">
      <c r="A57" s="373" t="s">
        <v>217</v>
      </c>
      <c r="B57" s="363" t="n">
        <v>104</v>
      </c>
      <c r="C57" s="364" t="n">
        <v>226</v>
      </c>
      <c r="D57" s="365"/>
      <c r="E57" s="374"/>
      <c r="F57" s="367"/>
      <c r="G57" s="368"/>
      <c r="H57" s="271"/>
    </row>
    <row r="58" customFormat="false" ht="37.5" hidden="false" customHeight="false" outlineLevel="0" collapsed="false">
      <c r="A58" s="373" t="s">
        <v>575</v>
      </c>
      <c r="B58" s="363" t="n">
        <v>104</v>
      </c>
      <c r="C58" s="364" t="n">
        <v>226</v>
      </c>
      <c r="D58" s="365"/>
      <c r="E58" s="374" t="n">
        <f aca="false">3.8</f>
        <v>3.8</v>
      </c>
      <c r="F58" s="367"/>
      <c r="G58" s="368"/>
      <c r="H58" s="271"/>
    </row>
    <row r="59" customFormat="false" ht="34.5" hidden="false" customHeight="true" outlineLevel="0" collapsed="false">
      <c r="A59" s="373" t="s">
        <v>570</v>
      </c>
      <c r="B59" s="363" t="n">
        <v>104</v>
      </c>
      <c r="C59" s="364" t="n">
        <v>226</v>
      </c>
      <c r="D59" s="374" t="n">
        <v>10</v>
      </c>
      <c r="E59" s="374"/>
      <c r="F59" s="367"/>
      <c r="G59" s="368"/>
      <c r="H59" s="278"/>
    </row>
    <row r="60" customFormat="false" ht="18.75" hidden="true" customHeight="false" outlineLevel="0" collapsed="false">
      <c r="A60" s="373" t="s">
        <v>39</v>
      </c>
      <c r="B60" s="363" t="n">
        <v>104</v>
      </c>
      <c r="C60" s="364" t="n">
        <v>226</v>
      </c>
      <c r="D60" s="374"/>
      <c r="E60" s="374"/>
      <c r="F60" s="367"/>
      <c r="G60" s="368"/>
      <c r="H60" s="271"/>
    </row>
    <row r="61" customFormat="false" ht="74.25" hidden="false" customHeight="true" outlineLevel="0" collapsed="false">
      <c r="A61" s="373" t="s">
        <v>571</v>
      </c>
      <c r="B61" s="363" t="n">
        <v>104</v>
      </c>
      <c r="C61" s="364" t="n">
        <v>226</v>
      </c>
      <c r="D61" s="374" t="n">
        <v>196</v>
      </c>
      <c r="E61" s="374" t="n">
        <v>39.6</v>
      </c>
      <c r="F61" s="367"/>
      <c r="G61" s="368"/>
      <c r="H61" s="271"/>
    </row>
    <row r="62" customFormat="false" ht="32.25" hidden="true" customHeight="true" outlineLevel="0" collapsed="false">
      <c r="A62" s="373" t="s">
        <v>392</v>
      </c>
      <c r="B62" s="363" t="n">
        <v>104</v>
      </c>
      <c r="C62" s="364" t="n">
        <v>226</v>
      </c>
      <c r="D62" s="374"/>
      <c r="E62" s="374"/>
      <c r="F62" s="367"/>
      <c r="G62" s="368"/>
      <c r="H62" s="271"/>
    </row>
    <row r="63" customFormat="false" ht="18.75" hidden="true" customHeight="false" outlineLevel="0" collapsed="false">
      <c r="A63" s="373" t="s">
        <v>247</v>
      </c>
      <c r="B63" s="363" t="n">
        <v>104</v>
      </c>
      <c r="C63" s="364" t="n">
        <v>226</v>
      </c>
      <c r="D63" s="374"/>
      <c r="E63" s="374"/>
      <c r="F63" s="367"/>
      <c r="G63" s="368"/>
      <c r="H63" s="271"/>
    </row>
    <row r="64" customFormat="false" ht="18.75" hidden="true" customHeight="false" outlineLevel="0" collapsed="false">
      <c r="A64" s="373" t="s">
        <v>572</v>
      </c>
      <c r="B64" s="363" t="n">
        <v>104</v>
      </c>
      <c r="C64" s="364" t="n">
        <v>226</v>
      </c>
      <c r="D64" s="374"/>
      <c r="E64" s="374"/>
      <c r="F64" s="367"/>
      <c r="G64" s="368"/>
      <c r="H64" s="271"/>
    </row>
    <row r="65" customFormat="false" ht="18.75" hidden="true" customHeight="false" outlineLevel="0" collapsed="false">
      <c r="A65" s="373" t="s">
        <v>249</v>
      </c>
      <c r="B65" s="363" t="n">
        <v>104</v>
      </c>
      <c r="C65" s="364" t="n">
        <v>226</v>
      </c>
      <c r="D65" s="374"/>
      <c r="E65" s="374"/>
      <c r="F65" s="367"/>
      <c r="G65" s="368"/>
      <c r="H65" s="271"/>
    </row>
    <row r="66" customFormat="false" ht="28.5" hidden="true" customHeight="true" outlineLevel="0" collapsed="false">
      <c r="A66" s="373" t="s">
        <v>250</v>
      </c>
      <c r="B66" s="363" t="n">
        <v>104</v>
      </c>
      <c r="C66" s="364" t="n">
        <v>226</v>
      </c>
      <c r="D66" s="374"/>
      <c r="E66" s="374"/>
      <c r="F66" s="367"/>
      <c r="G66" s="368"/>
      <c r="H66" s="271"/>
    </row>
    <row r="67" customFormat="false" ht="18.75" hidden="true" customHeight="true" outlineLevel="0" collapsed="false">
      <c r="A67" s="373" t="s">
        <v>573</v>
      </c>
      <c r="B67" s="363" t="n">
        <v>104</v>
      </c>
      <c r="C67" s="364" t="n">
        <v>226</v>
      </c>
      <c r="D67" s="374"/>
      <c r="E67" s="374"/>
      <c r="F67" s="367"/>
      <c r="G67" s="368"/>
      <c r="H67" s="271"/>
    </row>
    <row r="68" customFormat="false" ht="18.75" hidden="true" customHeight="false" outlineLevel="0" collapsed="false">
      <c r="A68" s="373" t="s">
        <v>574</v>
      </c>
      <c r="B68" s="363" t="n">
        <v>104</v>
      </c>
      <c r="C68" s="364" t="n">
        <v>226</v>
      </c>
      <c r="D68" s="374"/>
      <c r="E68" s="374"/>
      <c r="F68" s="367"/>
      <c r="G68" s="368"/>
      <c r="H68" s="271"/>
    </row>
    <row r="69" customFormat="false" ht="18.75" hidden="true" customHeight="false" outlineLevel="0" collapsed="false">
      <c r="A69" s="373" t="s">
        <v>42</v>
      </c>
      <c r="B69" s="363" t="n">
        <v>104</v>
      </c>
      <c r="C69" s="364" t="n">
        <v>226</v>
      </c>
      <c r="D69" s="374"/>
      <c r="E69" s="374"/>
      <c r="F69" s="367"/>
      <c r="G69" s="368"/>
      <c r="H69" s="271"/>
    </row>
    <row r="70" customFormat="false" ht="18.75" hidden="true" customHeight="false" outlineLevel="0" collapsed="false">
      <c r="A70" s="373" t="s">
        <v>43</v>
      </c>
      <c r="B70" s="363" t="n">
        <v>104</v>
      </c>
      <c r="C70" s="364" t="n">
        <v>226</v>
      </c>
      <c r="D70" s="374"/>
      <c r="E70" s="374"/>
      <c r="F70" s="367"/>
      <c r="G70" s="368"/>
      <c r="H70" s="271"/>
    </row>
    <row r="71" customFormat="false" ht="30.75" hidden="true" customHeight="true" outlineLevel="0" collapsed="false">
      <c r="A71" s="373" t="s">
        <v>251</v>
      </c>
      <c r="B71" s="363" t="n">
        <v>104</v>
      </c>
      <c r="C71" s="364" t="n">
        <v>226</v>
      </c>
      <c r="D71" s="374"/>
      <c r="E71" s="374"/>
      <c r="F71" s="367"/>
      <c r="G71" s="368"/>
      <c r="H71" s="271"/>
    </row>
    <row r="72" customFormat="false" ht="18.75" hidden="true" customHeight="false" outlineLevel="0" collapsed="false">
      <c r="A72" s="373" t="s">
        <v>44</v>
      </c>
      <c r="B72" s="363" t="n">
        <v>104</v>
      </c>
      <c r="C72" s="364" t="n">
        <v>226</v>
      </c>
      <c r="D72" s="374"/>
      <c r="E72" s="374"/>
      <c r="F72" s="367"/>
      <c r="G72" s="368"/>
      <c r="H72" s="271"/>
    </row>
    <row r="73" customFormat="false" ht="36" hidden="true" customHeight="true" outlineLevel="0" collapsed="false">
      <c r="A73" s="383" t="s">
        <v>575</v>
      </c>
      <c r="B73" s="384" t="n">
        <v>104</v>
      </c>
      <c r="C73" s="385" t="n">
        <v>226</v>
      </c>
      <c r="D73" s="365"/>
      <c r="E73" s="374"/>
      <c r="F73" s="367"/>
      <c r="G73" s="368"/>
      <c r="H73" s="271"/>
    </row>
    <row r="74" customFormat="false" ht="29.25" hidden="true" customHeight="true" outlineLevel="0" collapsed="false">
      <c r="A74" s="383" t="s">
        <v>253</v>
      </c>
      <c r="B74" s="384" t="n">
        <v>104</v>
      </c>
      <c r="C74" s="385" t="n">
        <v>226</v>
      </c>
      <c r="D74" s="365"/>
      <c r="E74" s="374"/>
      <c r="F74" s="367"/>
      <c r="G74" s="368"/>
      <c r="H74" s="271"/>
    </row>
    <row r="75" customFormat="false" ht="18.75" hidden="true" customHeight="false" outlineLevel="0" collapsed="false">
      <c r="A75" s="383" t="s">
        <v>254</v>
      </c>
      <c r="B75" s="384" t="n">
        <v>104</v>
      </c>
      <c r="C75" s="385" t="n">
        <v>226</v>
      </c>
      <c r="D75" s="365"/>
      <c r="E75" s="374"/>
      <c r="F75" s="367"/>
      <c r="G75" s="368"/>
      <c r="H75" s="271"/>
    </row>
    <row r="76" customFormat="false" ht="18.75" hidden="true" customHeight="false" outlineLevel="0" collapsed="false">
      <c r="A76" s="383" t="s">
        <v>255</v>
      </c>
      <c r="B76" s="384" t="n">
        <v>104</v>
      </c>
      <c r="C76" s="385" t="n">
        <v>226</v>
      </c>
      <c r="D76" s="365"/>
      <c r="E76" s="374"/>
      <c r="F76" s="367"/>
      <c r="G76" s="368"/>
      <c r="H76" s="271"/>
    </row>
    <row r="77" customFormat="false" ht="30" hidden="true" customHeight="true" outlineLevel="0" collapsed="false">
      <c r="A77" s="383" t="s">
        <v>396</v>
      </c>
      <c r="B77" s="384" t="n">
        <v>104</v>
      </c>
      <c r="C77" s="385" t="n">
        <v>226</v>
      </c>
      <c r="D77" s="365"/>
      <c r="E77" s="374"/>
      <c r="F77" s="367"/>
      <c r="G77" s="368"/>
      <c r="H77" s="271"/>
    </row>
    <row r="78" customFormat="false" ht="32.25" hidden="true" customHeight="true" outlineLevel="0" collapsed="false">
      <c r="A78" s="383" t="s">
        <v>397</v>
      </c>
      <c r="B78" s="384" t="n">
        <v>104</v>
      </c>
      <c r="C78" s="385" t="n">
        <v>226</v>
      </c>
      <c r="D78" s="365"/>
      <c r="E78" s="374"/>
      <c r="F78" s="367"/>
      <c r="G78" s="368"/>
      <c r="H78" s="271"/>
    </row>
    <row r="79" customFormat="false" ht="37.5" hidden="true" customHeight="true" outlineLevel="0" collapsed="false">
      <c r="A79" s="383" t="s">
        <v>576</v>
      </c>
      <c r="B79" s="384" t="n">
        <v>104</v>
      </c>
      <c r="C79" s="385" t="n">
        <v>226</v>
      </c>
      <c r="D79" s="365"/>
      <c r="E79" s="374"/>
      <c r="F79" s="367"/>
      <c r="G79" s="368"/>
      <c r="H79" s="271"/>
    </row>
    <row r="80" customFormat="false" ht="52.5" hidden="true" customHeight="true" outlineLevel="0" collapsed="false">
      <c r="A80" s="383" t="s">
        <v>577</v>
      </c>
      <c r="B80" s="384" t="n">
        <v>104</v>
      </c>
      <c r="C80" s="385" t="n">
        <v>226</v>
      </c>
      <c r="D80" s="365"/>
      <c r="E80" s="374"/>
      <c r="F80" s="367"/>
      <c r="G80" s="368"/>
      <c r="H80" s="271"/>
    </row>
    <row r="81" customFormat="false" ht="36.75" hidden="true" customHeight="true" outlineLevel="0" collapsed="false">
      <c r="A81" s="383" t="s">
        <v>578</v>
      </c>
      <c r="B81" s="384" t="n">
        <v>104</v>
      </c>
      <c r="C81" s="385" t="n">
        <v>226</v>
      </c>
      <c r="D81" s="374"/>
      <c r="E81" s="374"/>
      <c r="F81" s="367"/>
      <c r="G81" s="368"/>
      <c r="H81" s="271"/>
    </row>
    <row r="82" customFormat="false" ht="27" hidden="false" customHeight="true" outlineLevel="0" collapsed="false">
      <c r="A82" s="383" t="s">
        <v>692</v>
      </c>
      <c r="B82" s="384" t="n">
        <v>104</v>
      </c>
      <c r="C82" s="385" t="n">
        <v>226</v>
      </c>
      <c r="D82" s="374"/>
      <c r="E82" s="374" t="n">
        <v>2.8</v>
      </c>
      <c r="F82" s="367"/>
      <c r="G82" s="368"/>
      <c r="H82" s="271"/>
    </row>
    <row r="83" customFormat="false" ht="20.25" hidden="false" customHeight="true" outlineLevel="0" collapsed="false">
      <c r="A83" s="383" t="s">
        <v>37</v>
      </c>
      <c r="B83" s="384" t="n">
        <v>104</v>
      </c>
      <c r="C83" s="385" t="n">
        <v>226</v>
      </c>
      <c r="D83" s="374"/>
      <c r="E83" s="374" t="n">
        <v>5.7</v>
      </c>
      <c r="F83" s="367"/>
      <c r="G83" s="368"/>
      <c r="H83" s="271"/>
    </row>
    <row r="84" customFormat="false" ht="55.5" hidden="false" customHeight="true" outlineLevel="0" collapsed="false">
      <c r="A84" s="383" t="s">
        <v>693</v>
      </c>
      <c r="B84" s="384" t="n">
        <v>104</v>
      </c>
      <c r="C84" s="385" t="n">
        <v>226</v>
      </c>
      <c r="D84" s="374"/>
      <c r="E84" s="374" t="n">
        <v>0.3</v>
      </c>
      <c r="F84" s="367"/>
      <c r="G84" s="368"/>
      <c r="H84" s="271"/>
    </row>
    <row r="85" customFormat="false" ht="37.5" hidden="false" customHeight="false" outlineLevel="0" collapsed="false">
      <c r="A85" s="383" t="s">
        <v>579</v>
      </c>
      <c r="B85" s="384" t="n">
        <v>104</v>
      </c>
      <c r="C85" s="385" t="n">
        <v>226</v>
      </c>
      <c r="D85" s="365" t="n">
        <v>2</v>
      </c>
      <c r="E85" s="374"/>
      <c r="F85" s="367"/>
      <c r="G85" s="368"/>
      <c r="H85" s="271"/>
    </row>
    <row r="86" customFormat="false" ht="18.75" hidden="true" customHeight="false" outlineLevel="0" collapsed="false">
      <c r="A86" s="373" t="s">
        <v>257</v>
      </c>
      <c r="B86" s="363" t="n">
        <v>104</v>
      </c>
      <c r="C86" s="364" t="n">
        <v>226</v>
      </c>
      <c r="D86" s="374"/>
      <c r="E86" s="374"/>
      <c r="F86" s="386"/>
      <c r="G86" s="368"/>
      <c r="H86" s="173" t="s">
        <v>258</v>
      </c>
      <c r="I86" s="173"/>
      <c r="J86" s="173"/>
      <c r="K86" s="173"/>
      <c r="L86" s="173"/>
      <c r="M86" s="173"/>
    </row>
    <row r="87" s="122" customFormat="true" ht="18.75" hidden="false" customHeight="false" outlineLevel="0" collapsed="false">
      <c r="A87" s="369" t="s">
        <v>580</v>
      </c>
      <c r="B87" s="370" t="n">
        <v>104</v>
      </c>
      <c r="C87" s="371" t="n">
        <v>290</v>
      </c>
      <c r="D87" s="372" t="n">
        <f aca="false">D90+D95</f>
        <v>61</v>
      </c>
      <c r="E87" s="372" t="n">
        <f aca="false">E94+E95</f>
        <v>16.9</v>
      </c>
      <c r="F87" s="361"/>
      <c r="G87" s="360"/>
    </row>
    <row r="88" customFormat="false" ht="18.75" hidden="true" customHeight="false" outlineLevel="0" collapsed="false">
      <c r="A88" s="362" t="s">
        <v>581</v>
      </c>
      <c r="B88" s="363" t="n">
        <v>104</v>
      </c>
      <c r="C88" s="364" t="n">
        <v>290</v>
      </c>
      <c r="D88" s="374" t="n">
        <v>0</v>
      </c>
      <c r="E88" s="374"/>
      <c r="F88" s="386"/>
      <c r="G88" s="368"/>
      <c r="H88" s="278"/>
    </row>
    <row r="89" customFormat="false" ht="29.25" hidden="true" customHeight="true" outlineLevel="0" collapsed="false">
      <c r="A89" s="373" t="s">
        <v>259</v>
      </c>
      <c r="B89" s="363" t="n">
        <v>104</v>
      </c>
      <c r="C89" s="364" t="n">
        <v>290</v>
      </c>
      <c r="D89" s="374"/>
      <c r="E89" s="374"/>
      <c r="F89" s="367"/>
      <c r="G89" s="368"/>
      <c r="H89" s="271"/>
      <c r="I89" s="35"/>
    </row>
    <row r="90" customFormat="false" ht="18.75" hidden="false" customHeight="true" outlineLevel="0" collapsed="false">
      <c r="A90" s="373" t="s">
        <v>582</v>
      </c>
      <c r="B90" s="363" t="n">
        <v>104</v>
      </c>
      <c r="C90" s="364" t="n">
        <v>290</v>
      </c>
      <c r="D90" s="374" t="n">
        <v>3</v>
      </c>
      <c r="E90" s="374" t="s">
        <v>694</v>
      </c>
      <c r="F90" s="367"/>
      <c r="G90" s="368"/>
      <c r="H90" s="271"/>
      <c r="I90" s="35"/>
    </row>
    <row r="91" customFormat="false" ht="29.25" hidden="true" customHeight="true" outlineLevel="0" collapsed="false">
      <c r="A91" s="373" t="s">
        <v>261</v>
      </c>
      <c r="B91" s="363" t="n">
        <v>104</v>
      </c>
      <c r="C91" s="364" t="n">
        <v>290</v>
      </c>
      <c r="D91" s="374"/>
      <c r="E91" s="374"/>
      <c r="F91" s="387"/>
      <c r="G91" s="368"/>
      <c r="H91" s="271"/>
      <c r="I91" s="35"/>
    </row>
    <row r="92" customFormat="false" ht="22.5" hidden="true" customHeight="true" outlineLevel="0" collapsed="false">
      <c r="A92" s="373" t="s">
        <v>583</v>
      </c>
      <c r="B92" s="363" t="n">
        <v>104</v>
      </c>
      <c r="C92" s="364" t="n">
        <v>290</v>
      </c>
      <c r="D92" s="374"/>
      <c r="E92" s="374"/>
      <c r="F92" s="367"/>
      <c r="G92" s="368"/>
      <c r="H92" s="271"/>
      <c r="I92" s="35"/>
    </row>
    <row r="93" customFormat="false" ht="18" hidden="true" customHeight="true" outlineLevel="0" collapsed="false">
      <c r="A93" s="373" t="s">
        <v>402</v>
      </c>
      <c r="B93" s="363" t="n">
        <v>104</v>
      </c>
      <c r="C93" s="364" t="n">
        <v>290</v>
      </c>
      <c r="D93" s="374"/>
      <c r="E93" s="374"/>
      <c r="F93" s="367"/>
      <c r="G93" s="368"/>
      <c r="H93" s="271"/>
      <c r="I93" s="35"/>
    </row>
    <row r="94" customFormat="false" ht="18" hidden="false" customHeight="true" outlineLevel="0" collapsed="false">
      <c r="A94" s="373" t="s">
        <v>695</v>
      </c>
      <c r="B94" s="363" t="n">
        <v>104</v>
      </c>
      <c r="C94" s="364" t="n">
        <v>290</v>
      </c>
      <c r="D94" s="374"/>
      <c r="E94" s="374" t="n">
        <v>2.3</v>
      </c>
      <c r="F94" s="367"/>
      <c r="G94" s="368"/>
      <c r="H94" s="271"/>
      <c r="I94" s="35"/>
    </row>
    <row r="95" customFormat="false" ht="56.25" hidden="false" customHeight="false" outlineLevel="0" collapsed="false">
      <c r="A95" s="373" t="s">
        <v>584</v>
      </c>
      <c r="B95" s="363" t="n">
        <v>104</v>
      </c>
      <c r="C95" s="364" t="n">
        <v>290</v>
      </c>
      <c r="D95" s="374" t="n">
        <v>58</v>
      </c>
      <c r="E95" s="374" t="n">
        <v>14.6</v>
      </c>
      <c r="F95" s="367"/>
      <c r="G95" s="368"/>
      <c r="H95" s="271"/>
    </row>
    <row r="96" customFormat="false" ht="0.75" hidden="false" customHeight="true" outlineLevel="0" collapsed="false">
      <c r="A96" s="388" t="s">
        <v>49</v>
      </c>
      <c r="B96" s="363"/>
      <c r="C96" s="364" t="n">
        <v>310</v>
      </c>
      <c r="D96" s="374"/>
      <c r="E96" s="374"/>
      <c r="F96" s="380"/>
      <c r="G96" s="368"/>
    </row>
    <row r="97" s="122" customFormat="true" ht="39" hidden="false" customHeight="true" outlineLevel="0" collapsed="false">
      <c r="A97" s="369" t="s">
        <v>585</v>
      </c>
      <c r="B97" s="370" t="n">
        <v>104</v>
      </c>
      <c r="C97" s="371" t="n">
        <v>310</v>
      </c>
      <c r="D97" s="372" t="n">
        <v>32</v>
      </c>
      <c r="E97" s="372" t="n">
        <f aca="false">E98+E99+E107+E109+E112+E113</f>
        <v>34.527</v>
      </c>
      <c r="F97" s="361"/>
      <c r="G97" s="360"/>
    </row>
    <row r="98" customFormat="false" ht="18.75" hidden="false" customHeight="false" outlineLevel="0" collapsed="false">
      <c r="A98" s="362" t="s">
        <v>586</v>
      </c>
      <c r="B98" s="363" t="n">
        <v>104</v>
      </c>
      <c r="C98" s="364" t="n">
        <v>310</v>
      </c>
      <c r="D98" s="374" t="n">
        <v>5</v>
      </c>
      <c r="E98" s="374"/>
      <c r="F98" s="367"/>
      <c r="G98" s="368"/>
      <c r="H98" s="278"/>
    </row>
    <row r="99" customFormat="false" ht="37.5" hidden="false" customHeight="false" outlineLevel="0" collapsed="false">
      <c r="A99" s="373" t="s">
        <v>587</v>
      </c>
      <c r="B99" s="363" t="n">
        <v>104</v>
      </c>
      <c r="C99" s="364" t="n">
        <v>310</v>
      </c>
      <c r="D99" s="374" t="n">
        <v>7</v>
      </c>
      <c r="E99" s="374"/>
      <c r="F99" s="367"/>
      <c r="G99" s="368"/>
      <c r="H99" s="278"/>
    </row>
    <row r="100" customFormat="false" ht="18.75" hidden="true" customHeight="false" outlineLevel="0" collapsed="false">
      <c r="A100" s="362" t="s">
        <v>57</v>
      </c>
      <c r="B100" s="363" t="n">
        <v>104</v>
      </c>
      <c r="C100" s="364" t="n">
        <v>310</v>
      </c>
      <c r="D100" s="374"/>
      <c r="E100" s="374"/>
      <c r="F100" s="367"/>
      <c r="G100" s="368"/>
      <c r="H100" s="278"/>
    </row>
    <row r="101" customFormat="false" ht="18.75" hidden="true" customHeight="false" outlineLevel="0" collapsed="false">
      <c r="A101" s="362" t="s">
        <v>263</v>
      </c>
      <c r="B101" s="363" t="n">
        <v>104</v>
      </c>
      <c r="C101" s="364" t="n">
        <v>310</v>
      </c>
      <c r="D101" s="374"/>
      <c r="E101" s="374"/>
      <c r="F101" s="367"/>
      <c r="G101" s="368"/>
      <c r="H101" s="278"/>
    </row>
    <row r="102" customFormat="false" ht="18.75" hidden="true" customHeight="false" outlineLevel="0" collapsed="false">
      <c r="A102" s="362" t="s">
        <v>404</v>
      </c>
      <c r="B102" s="363" t="n">
        <v>104</v>
      </c>
      <c r="C102" s="364" t="n">
        <v>310</v>
      </c>
      <c r="D102" s="374"/>
      <c r="E102" s="374"/>
      <c r="F102" s="367"/>
      <c r="G102" s="368"/>
      <c r="H102" s="278"/>
    </row>
    <row r="103" customFormat="false" ht="18.75" hidden="true" customHeight="false" outlineLevel="0" collapsed="false">
      <c r="A103" s="362" t="s">
        <v>405</v>
      </c>
      <c r="B103" s="363" t="n">
        <v>104</v>
      </c>
      <c r="C103" s="364" t="n">
        <v>310</v>
      </c>
      <c r="D103" s="374"/>
      <c r="E103" s="374"/>
      <c r="F103" s="367"/>
      <c r="G103" s="368"/>
      <c r="H103" s="278"/>
    </row>
    <row r="104" customFormat="false" ht="18.75" hidden="true" customHeight="false" outlineLevel="0" collapsed="false">
      <c r="A104" s="362" t="s">
        <v>264</v>
      </c>
      <c r="B104" s="363" t="n">
        <v>104</v>
      </c>
      <c r="C104" s="364" t="n">
        <v>310</v>
      </c>
      <c r="D104" s="374"/>
      <c r="E104" s="374"/>
      <c r="F104" s="367"/>
      <c r="G104" s="368"/>
      <c r="H104" s="278"/>
    </row>
    <row r="105" customFormat="false" ht="18.75" hidden="true" customHeight="false" outlineLevel="0" collapsed="false">
      <c r="A105" s="373" t="s">
        <v>265</v>
      </c>
      <c r="B105" s="363" t="n">
        <v>104</v>
      </c>
      <c r="C105" s="364" t="n">
        <v>310</v>
      </c>
      <c r="D105" s="374"/>
      <c r="E105" s="374"/>
      <c r="F105" s="367"/>
      <c r="G105" s="368"/>
      <c r="H105" s="278"/>
    </row>
    <row r="106" customFormat="false" ht="18.75" hidden="true" customHeight="false" outlineLevel="0" collapsed="false">
      <c r="A106" s="373" t="s">
        <v>588</v>
      </c>
      <c r="B106" s="363" t="n">
        <v>104</v>
      </c>
      <c r="C106" s="364" t="n">
        <v>310</v>
      </c>
      <c r="D106" s="374"/>
      <c r="E106" s="374"/>
      <c r="F106" s="367"/>
      <c r="G106" s="368"/>
      <c r="H106" s="278"/>
    </row>
    <row r="107" customFormat="false" ht="18.75" hidden="false" customHeight="false" outlineLevel="0" collapsed="false">
      <c r="A107" s="373" t="s">
        <v>589</v>
      </c>
      <c r="B107" s="363" t="n">
        <v>104</v>
      </c>
      <c r="C107" s="364" t="n">
        <v>310</v>
      </c>
      <c r="D107" s="374"/>
      <c r="E107" s="374" t="n">
        <v>28.377</v>
      </c>
      <c r="F107" s="367"/>
      <c r="G107" s="368"/>
      <c r="H107" s="278"/>
    </row>
    <row r="108" customFormat="false" ht="18.75" hidden="true" customHeight="false" outlineLevel="0" collapsed="false">
      <c r="A108" s="373" t="s">
        <v>590</v>
      </c>
      <c r="B108" s="363" t="n">
        <v>104</v>
      </c>
      <c r="C108" s="364" t="n">
        <v>310</v>
      </c>
      <c r="D108" s="374"/>
      <c r="E108" s="374"/>
      <c r="F108" s="367"/>
      <c r="G108" s="368"/>
      <c r="H108" s="278"/>
    </row>
    <row r="109" customFormat="false" ht="18.75" hidden="false" customHeight="false" outlineLevel="0" collapsed="false">
      <c r="A109" s="373" t="s">
        <v>696</v>
      </c>
      <c r="B109" s="363" t="n">
        <v>104</v>
      </c>
      <c r="C109" s="364" t="n">
        <v>310</v>
      </c>
      <c r="D109" s="374"/>
      <c r="E109" s="374" t="n">
        <v>0.75</v>
      </c>
      <c r="F109" s="367"/>
      <c r="G109" s="368"/>
      <c r="H109" s="278"/>
    </row>
    <row r="110" customFormat="false" ht="37.5" hidden="true" customHeight="false" outlineLevel="0" collapsed="false">
      <c r="A110" s="362" t="s">
        <v>62</v>
      </c>
      <c r="B110" s="363" t="n">
        <v>104</v>
      </c>
      <c r="C110" s="364" t="n">
        <v>340</v>
      </c>
      <c r="D110" s="374"/>
      <c r="E110" s="389"/>
      <c r="F110" s="367"/>
      <c r="G110" s="390"/>
      <c r="H110" s="271"/>
    </row>
    <row r="111" customFormat="false" ht="18.75" hidden="true" customHeight="false" outlineLevel="0" collapsed="false">
      <c r="A111" s="373" t="s">
        <v>63</v>
      </c>
      <c r="B111" s="363"/>
      <c r="C111" s="364"/>
      <c r="D111" s="374"/>
      <c r="E111" s="374"/>
      <c r="F111" s="367"/>
      <c r="G111" s="368"/>
      <c r="H111" s="271"/>
    </row>
    <row r="112" customFormat="false" ht="18.75" hidden="false" customHeight="false" outlineLevel="0" collapsed="false">
      <c r="A112" s="373" t="s">
        <v>697</v>
      </c>
      <c r="B112" s="363" t="n">
        <v>104</v>
      </c>
      <c r="C112" s="364" t="n">
        <v>310</v>
      </c>
      <c r="D112" s="374"/>
      <c r="E112" s="374" t="n">
        <v>4</v>
      </c>
      <c r="F112" s="367"/>
      <c r="G112" s="368"/>
      <c r="H112" s="271"/>
    </row>
    <row r="113" customFormat="false" ht="18.75" hidden="false" customHeight="false" outlineLevel="0" collapsed="false">
      <c r="A113" s="373" t="s">
        <v>698</v>
      </c>
      <c r="B113" s="363" t="n">
        <v>104</v>
      </c>
      <c r="C113" s="364" t="n">
        <v>310</v>
      </c>
      <c r="D113" s="374"/>
      <c r="E113" s="374" t="n">
        <v>1.4</v>
      </c>
      <c r="F113" s="367"/>
      <c r="G113" s="368"/>
      <c r="H113" s="271"/>
    </row>
    <row r="114" customFormat="false" ht="32.25" hidden="false" customHeight="true" outlineLevel="0" collapsed="false">
      <c r="A114" s="369" t="s">
        <v>591</v>
      </c>
      <c r="B114" s="370" t="n">
        <v>113</v>
      </c>
      <c r="C114" s="371" t="n">
        <v>340</v>
      </c>
      <c r="D114" s="372" t="n">
        <v>3.65</v>
      </c>
      <c r="E114" s="372"/>
      <c r="F114" s="361"/>
      <c r="G114" s="360"/>
      <c r="H114" s="271"/>
    </row>
    <row r="115" customFormat="false" ht="18.75" hidden="true" customHeight="false" outlineLevel="0" collapsed="false">
      <c r="A115" s="373" t="s">
        <v>65</v>
      </c>
      <c r="B115" s="363" t="n">
        <v>104</v>
      </c>
      <c r="C115" s="364" t="n">
        <v>340</v>
      </c>
      <c r="D115" s="374"/>
      <c r="E115" s="374"/>
      <c r="F115" s="367"/>
      <c r="G115" s="368"/>
      <c r="H115" s="271"/>
    </row>
    <row r="116" customFormat="false" ht="18.75" hidden="true" customHeight="false" outlineLevel="0" collapsed="false">
      <c r="A116" s="373" t="s">
        <v>66</v>
      </c>
      <c r="B116" s="363" t="n">
        <v>104</v>
      </c>
      <c r="C116" s="364" t="n">
        <v>340</v>
      </c>
      <c r="D116" s="374"/>
      <c r="E116" s="374"/>
      <c r="F116" s="367"/>
      <c r="G116" s="368"/>
      <c r="H116" s="271"/>
    </row>
    <row r="117" customFormat="false" ht="18.75" hidden="true" customHeight="false" outlineLevel="0" collapsed="false">
      <c r="A117" s="373" t="s">
        <v>67</v>
      </c>
      <c r="B117" s="363" t="n">
        <v>104</v>
      </c>
      <c r="C117" s="364" t="n">
        <v>340</v>
      </c>
      <c r="D117" s="374"/>
      <c r="E117" s="374"/>
      <c r="F117" s="367"/>
      <c r="G117" s="368"/>
      <c r="H117" s="271"/>
    </row>
    <row r="118" customFormat="false" ht="37.5" hidden="true" customHeight="false" outlineLevel="0" collapsed="false">
      <c r="A118" s="373" t="s">
        <v>410</v>
      </c>
      <c r="B118" s="363" t="n">
        <v>104</v>
      </c>
      <c r="C118" s="364" t="n">
        <v>340</v>
      </c>
      <c r="D118" s="374"/>
      <c r="E118" s="374"/>
      <c r="F118" s="367"/>
      <c r="G118" s="368"/>
      <c r="H118" s="271"/>
    </row>
    <row r="119" customFormat="false" ht="18.75" hidden="true" customHeight="false" outlineLevel="0" collapsed="false">
      <c r="A119" s="373" t="s">
        <v>68</v>
      </c>
      <c r="B119" s="363" t="n">
        <v>104</v>
      </c>
      <c r="C119" s="364" t="n">
        <v>340</v>
      </c>
      <c r="D119" s="374"/>
      <c r="E119" s="374"/>
      <c r="F119" s="367"/>
      <c r="G119" s="368"/>
      <c r="H119" s="271"/>
    </row>
    <row r="120" customFormat="false" ht="19.5" hidden="true" customHeight="true" outlineLevel="0" collapsed="false">
      <c r="A120" s="373" t="s">
        <v>269</v>
      </c>
      <c r="B120" s="363" t="n">
        <v>104</v>
      </c>
      <c r="C120" s="364" t="n">
        <v>340</v>
      </c>
      <c r="D120" s="374"/>
      <c r="E120" s="374"/>
      <c r="F120" s="367"/>
      <c r="G120" s="368"/>
      <c r="H120" s="271"/>
    </row>
    <row r="121" customFormat="false" ht="18.75" hidden="true" customHeight="false" outlineLevel="0" collapsed="false">
      <c r="A121" s="373" t="s">
        <v>270</v>
      </c>
      <c r="B121" s="363" t="n">
        <v>104</v>
      </c>
      <c r="C121" s="364" t="n">
        <v>340</v>
      </c>
      <c r="D121" s="374"/>
      <c r="E121" s="374"/>
      <c r="F121" s="367"/>
      <c r="G121" s="368"/>
      <c r="H121" s="271"/>
    </row>
    <row r="122" customFormat="false" ht="37.5" hidden="false" customHeight="false" outlineLevel="0" collapsed="false">
      <c r="A122" s="369" t="s">
        <v>699</v>
      </c>
      <c r="B122" s="370" t="n">
        <v>104</v>
      </c>
      <c r="C122" s="371" t="n">
        <v>340</v>
      </c>
      <c r="D122" s="372"/>
      <c r="E122" s="372" t="n">
        <f aca="false">E137+E146</f>
        <v>11.1</v>
      </c>
      <c r="F122" s="361"/>
      <c r="G122" s="360"/>
      <c r="H122" s="271"/>
    </row>
    <row r="123" customFormat="false" ht="18.75" hidden="false" customHeight="false" outlineLevel="0" collapsed="false">
      <c r="A123" s="373" t="s">
        <v>592</v>
      </c>
      <c r="B123" s="363" t="n">
        <v>104</v>
      </c>
      <c r="C123" s="364" t="n">
        <v>340</v>
      </c>
      <c r="D123" s="374" t="n">
        <f aca="false">D124+D125+D126+D127+D135+D136+D138</f>
        <v>15.538</v>
      </c>
      <c r="E123" s="374"/>
      <c r="F123" s="367"/>
      <c r="G123" s="368"/>
      <c r="H123" s="278"/>
    </row>
    <row r="124" customFormat="false" ht="18.75" hidden="false" customHeight="false" outlineLevel="0" collapsed="false">
      <c r="A124" s="373" t="s">
        <v>593</v>
      </c>
      <c r="B124" s="363" t="n">
        <v>104</v>
      </c>
      <c r="C124" s="364" t="n">
        <v>340</v>
      </c>
      <c r="D124" s="374" t="n">
        <v>0.21</v>
      </c>
      <c r="E124" s="374"/>
      <c r="F124" s="367"/>
      <c r="G124" s="368"/>
      <c r="H124" s="278"/>
    </row>
    <row r="125" customFormat="false" ht="37.5" hidden="false" customHeight="false" outlineLevel="0" collapsed="false">
      <c r="A125" s="373" t="s">
        <v>594</v>
      </c>
      <c r="B125" s="363" t="n">
        <v>104</v>
      </c>
      <c r="C125" s="364" t="n">
        <v>340</v>
      </c>
      <c r="D125" s="374" t="n">
        <v>1.8</v>
      </c>
      <c r="E125" s="374"/>
      <c r="F125" s="367"/>
      <c r="G125" s="368"/>
      <c r="H125" s="278"/>
    </row>
    <row r="126" customFormat="false" ht="21" hidden="false" customHeight="true" outlineLevel="0" collapsed="false">
      <c r="A126" s="373" t="s">
        <v>595</v>
      </c>
      <c r="B126" s="363" t="n">
        <v>104</v>
      </c>
      <c r="C126" s="364" t="n">
        <v>340</v>
      </c>
      <c r="D126" s="374" t="n">
        <v>3.26</v>
      </c>
      <c r="E126" s="374"/>
      <c r="F126" s="367"/>
      <c r="G126" s="368"/>
      <c r="H126" s="278"/>
    </row>
    <row r="127" customFormat="false" ht="18.75" hidden="false" customHeight="false" outlineLevel="0" collapsed="false">
      <c r="A127" s="373" t="s">
        <v>596</v>
      </c>
      <c r="B127" s="363" t="n">
        <v>104</v>
      </c>
      <c r="C127" s="364" t="n">
        <v>340</v>
      </c>
      <c r="D127" s="374" t="n">
        <v>2.64</v>
      </c>
      <c r="E127" s="374"/>
      <c r="F127" s="367"/>
      <c r="G127" s="368"/>
      <c r="H127" s="278"/>
    </row>
    <row r="128" customFormat="false" ht="18.75" hidden="true" customHeight="false" outlineLevel="0" collapsed="false">
      <c r="A128" s="373" t="s">
        <v>70</v>
      </c>
      <c r="B128" s="363" t="n">
        <v>104</v>
      </c>
      <c r="C128" s="364" t="n">
        <v>340</v>
      </c>
      <c r="D128" s="374"/>
      <c r="E128" s="374"/>
      <c r="F128" s="367"/>
      <c r="G128" s="368"/>
      <c r="H128" s="271"/>
    </row>
    <row r="129" customFormat="false" ht="18.75" hidden="true" customHeight="false" outlineLevel="0" collapsed="false">
      <c r="A129" s="373" t="s">
        <v>71</v>
      </c>
      <c r="B129" s="363" t="n">
        <v>104</v>
      </c>
      <c r="C129" s="364" t="n">
        <v>340</v>
      </c>
      <c r="D129" s="374"/>
      <c r="E129" s="374"/>
      <c r="F129" s="367"/>
      <c r="G129" s="368"/>
      <c r="H129" s="271"/>
    </row>
    <row r="130" customFormat="false" ht="18.75" hidden="true" customHeight="false" outlineLevel="0" collapsed="false">
      <c r="A130" s="373" t="s">
        <v>271</v>
      </c>
      <c r="B130" s="363" t="n">
        <v>104</v>
      </c>
      <c r="C130" s="364" t="n">
        <v>340</v>
      </c>
      <c r="D130" s="374"/>
      <c r="E130" s="374"/>
      <c r="F130" s="367"/>
      <c r="G130" s="368"/>
      <c r="H130" s="271"/>
    </row>
    <row r="131" customFormat="false" ht="27" hidden="true" customHeight="true" outlineLevel="0" collapsed="false">
      <c r="A131" s="373" t="s">
        <v>415</v>
      </c>
      <c r="B131" s="363" t="n">
        <v>104</v>
      </c>
      <c r="C131" s="364" t="n">
        <v>340</v>
      </c>
      <c r="D131" s="374"/>
      <c r="E131" s="374"/>
      <c r="F131" s="367"/>
      <c r="G131" s="368"/>
      <c r="H131" s="271"/>
    </row>
    <row r="132" customFormat="false" ht="18.75" hidden="true" customHeight="false" outlineLevel="0" collapsed="false">
      <c r="A132" s="373" t="s">
        <v>416</v>
      </c>
      <c r="B132" s="363" t="n">
        <v>104</v>
      </c>
      <c r="C132" s="364" t="n">
        <v>340</v>
      </c>
      <c r="D132" s="374"/>
      <c r="E132" s="374"/>
      <c r="F132" s="367"/>
      <c r="G132" s="368"/>
      <c r="H132" s="271"/>
    </row>
    <row r="133" customFormat="false" ht="18.75" hidden="true" customHeight="false" outlineLevel="0" collapsed="false">
      <c r="A133" s="373" t="s">
        <v>272</v>
      </c>
      <c r="B133" s="363" t="n">
        <v>104</v>
      </c>
      <c r="C133" s="364" t="n">
        <v>340</v>
      </c>
      <c r="D133" s="374"/>
      <c r="E133" s="374"/>
      <c r="F133" s="367"/>
      <c r="G133" s="368"/>
      <c r="H133" s="271"/>
    </row>
    <row r="134" customFormat="false" ht="18.75" hidden="true" customHeight="false" outlineLevel="0" collapsed="false">
      <c r="A134" s="373" t="s">
        <v>417</v>
      </c>
      <c r="B134" s="363" t="n">
        <v>104</v>
      </c>
      <c r="C134" s="364" t="n">
        <v>340</v>
      </c>
      <c r="D134" s="374"/>
      <c r="E134" s="374"/>
      <c r="F134" s="367"/>
      <c r="G134" s="368"/>
      <c r="H134" s="271"/>
    </row>
    <row r="135" customFormat="false" ht="18.75" hidden="false" customHeight="false" outlineLevel="0" collapsed="false">
      <c r="A135" s="373" t="s">
        <v>597</v>
      </c>
      <c r="B135" s="363" t="n">
        <v>104</v>
      </c>
      <c r="C135" s="364" t="n">
        <v>340</v>
      </c>
      <c r="D135" s="374" t="n">
        <v>0.64</v>
      </c>
      <c r="E135" s="374"/>
      <c r="F135" s="367"/>
      <c r="G135" s="368"/>
      <c r="H135" s="271"/>
    </row>
    <row r="136" customFormat="false" ht="18.75" hidden="false" customHeight="false" outlineLevel="0" collapsed="false">
      <c r="A136" s="373" t="s">
        <v>598</v>
      </c>
      <c r="B136" s="363" t="n">
        <v>104</v>
      </c>
      <c r="C136" s="364" t="n">
        <v>340</v>
      </c>
      <c r="D136" s="374" t="n">
        <v>1.8</v>
      </c>
      <c r="E136" s="374"/>
      <c r="F136" s="367"/>
      <c r="G136" s="368"/>
      <c r="H136" s="271"/>
    </row>
    <row r="137" customFormat="false" ht="18.75" hidden="false" customHeight="false" outlineLevel="0" collapsed="false">
      <c r="A137" s="373" t="s">
        <v>599</v>
      </c>
      <c r="B137" s="363" t="n">
        <v>104</v>
      </c>
      <c r="C137" s="364" t="n">
        <v>340</v>
      </c>
      <c r="D137" s="374"/>
      <c r="E137" s="374" t="n">
        <f aca="false">5.7+1.4</f>
        <v>7.1</v>
      </c>
      <c r="F137" s="367"/>
      <c r="G137" s="368"/>
      <c r="H137" s="271"/>
    </row>
    <row r="138" customFormat="false" ht="35.25" hidden="false" customHeight="true" outlineLevel="0" collapsed="false">
      <c r="A138" s="373" t="s">
        <v>600</v>
      </c>
      <c r="B138" s="363" t="n">
        <v>104</v>
      </c>
      <c r="C138" s="364" t="n">
        <v>340</v>
      </c>
      <c r="D138" s="374" t="n">
        <v>5.188</v>
      </c>
      <c r="E138" s="374"/>
      <c r="F138" s="367"/>
      <c r="G138" s="368"/>
      <c r="H138" s="271"/>
    </row>
    <row r="139" customFormat="false" ht="18.75" hidden="true" customHeight="false" outlineLevel="0" collapsed="false">
      <c r="A139" s="373" t="s">
        <v>601</v>
      </c>
      <c r="B139" s="363" t="n">
        <v>104</v>
      </c>
      <c r="C139" s="364" t="n">
        <v>340</v>
      </c>
      <c r="D139" s="374"/>
      <c r="E139" s="374"/>
      <c r="F139" s="367"/>
      <c r="G139" s="368"/>
      <c r="H139" s="271"/>
    </row>
    <row r="140" customFormat="false" ht="18.75" hidden="true" customHeight="false" outlineLevel="0" collapsed="false">
      <c r="A140" s="373" t="s">
        <v>602</v>
      </c>
      <c r="B140" s="363" t="n">
        <v>104</v>
      </c>
      <c r="C140" s="364" t="n">
        <v>340</v>
      </c>
      <c r="D140" s="374"/>
      <c r="E140" s="374"/>
      <c r="F140" s="367"/>
      <c r="G140" s="368"/>
      <c r="H140" s="271"/>
      <c r="K140" s="226"/>
    </row>
    <row r="141" customFormat="false" ht="18.75" hidden="true" customHeight="false" outlineLevel="0" collapsed="false">
      <c r="A141" s="373" t="s">
        <v>603</v>
      </c>
      <c r="B141" s="363" t="n">
        <v>104</v>
      </c>
      <c r="C141" s="364" t="n">
        <v>340</v>
      </c>
      <c r="D141" s="374"/>
      <c r="E141" s="374"/>
      <c r="F141" s="367"/>
      <c r="G141" s="368"/>
      <c r="H141" s="271"/>
    </row>
    <row r="142" customFormat="false" ht="18.75" hidden="true" customHeight="false" outlineLevel="0" collapsed="false">
      <c r="A142" s="373" t="s">
        <v>72</v>
      </c>
      <c r="B142" s="363" t="n">
        <v>104</v>
      </c>
      <c r="C142" s="364" t="n">
        <v>340</v>
      </c>
      <c r="D142" s="374"/>
      <c r="E142" s="374"/>
      <c r="F142" s="367"/>
      <c r="G142" s="368"/>
      <c r="H142" s="271"/>
    </row>
    <row r="143" customFormat="false" ht="16.5" hidden="true" customHeight="true" outlineLevel="0" collapsed="false">
      <c r="A143" s="373" t="s">
        <v>73</v>
      </c>
      <c r="B143" s="363" t="n">
        <v>104</v>
      </c>
      <c r="C143" s="364" t="n">
        <v>340</v>
      </c>
      <c r="D143" s="374"/>
      <c r="E143" s="374"/>
      <c r="F143" s="367"/>
      <c r="G143" s="368"/>
      <c r="H143" s="271"/>
    </row>
    <row r="144" customFormat="false" ht="18.75" hidden="false" customHeight="false" outlineLevel="0" collapsed="false">
      <c r="A144" s="373" t="s">
        <v>604</v>
      </c>
      <c r="B144" s="363" t="n">
        <v>104</v>
      </c>
      <c r="C144" s="364" t="n">
        <v>340</v>
      </c>
      <c r="D144" s="374" t="n">
        <v>6</v>
      </c>
      <c r="E144" s="374"/>
      <c r="F144" s="367"/>
      <c r="G144" s="368"/>
      <c r="H144" s="271"/>
    </row>
    <row r="145" customFormat="false" ht="36.75" hidden="false" customHeight="true" outlineLevel="0" collapsed="false">
      <c r="A145" s="373" t="s">
        <v>605</v>
      </c>
      <c r="B145" s="363" t="n">
        <v>104</v>
      </c>
      <c r="C145" s="364" t="n">
        <v>340</v>
      </c>
      <c r="D145" s="374" t="n">
        <v>20</v>
      </c>
      <c r="E145" s="374"/>
      <c r="F145" s="367"/>
      <c r="G145" s="368"/>
      <c r="H145" s="271"/>
    </row>
    <row r="146" customFormat="false" ht="18.75" hidden="false" customHeight="false" outlineLevel="0" collapsed="false">
      <c r="A146" s="373" t="s">
        <v>175</v>
      </c>
      <c r="B146" s="363" t="n">
        <v>104</v>
      </c>
      <c r="C146" s="364" t="n">
        <v>340</v>
      </c>
      <c r="D146" s="374" t="n">
        <v>95</v>
      </c>
      <c r="E146" s="374" t="n">
        <v>4</v>
      </c>
      <c r="F146" s="367"/>
      <c r="G146" s="368"/>
      <c r="H146" s="271"/>
    </row>
    <row r="147" customFormat="false" ht="58.5" hidden="true" customHeight="true" outlineLevel="0" collapsed="false">
      <c r="A147" s="391" t="s">
        <v>275</v>
      </c>
      <c r="B147" s="392" t="n">
        <v>107</v>
      </c>
      <c r="C147" s="393" t="n">
        <v>290</v>
      </c>
      <c r="D147" s="394"/>
      <c r="E147" s="374"/>
      <c r="F147" s="386"/>
      <c r="G147" s="395"/>
      <c r="H147" s="271"/>
    </row>
    <row r="148" customFormat="false" ht="55.5" hidden="false" customHeight="true" outlineLevel="0" collapsed="false">
      <c r="A148" s="396" t="s">
        <v>606</v>
      </c>
      <c r="B148" s="377" t="n">
        <v>106</v>
      </c>
      <c r="C148" s="378" t="n">
        <v>251</v>
      </c>
      <c r="D148" s="379" t="n">
        <v>131.1</v>
      </c>
      <c r="E148" s="379"/>
      <c r="F148" s="381"/>
      <c r="G148" s="381"/>
      <c r="H148" s="271"/>
    </row>
    <row r="149" s="122" customFormat="true" ht="24.75" hidden="false" customHeight="true" outlineLevel="0" collapsed="false">
      <c r="A149" s="397" t="s">
        <v>276</v>
      </c>
      <c r="B149" s="398" t="n">
        <v>111</v>
      </c>
      <c r="C149" s="399" t="n">
        <v>290</v>
      </c>
      <c r="D149" s="400" t="n">
        <v>12</v>
      </c>
      <c r="E149" s="400"/>
      <c r="F149" s="400"/>
      <c r="G149" s="401"/>
    </row>
    <row r="150" s="46" customFormat="true" ht="56.25" hidden="false" customHeight="false" outlineLevel="0" collapsed="false">
      <c r="A150" s="402" t="s">
        <v>76</v>
      </c>
      <c r="B150" s="398" t="n">
        <v>113</v>
      </c>
      <c r="C150" s="399"/>
      <c r="D150" s="400" t="n">
        <f aca="false">D151+D185+D188</f>
        <v>2641.6</v>
      </c>
      <c r="E150" s="379" t="n">
        <f aca="false">E151+E185+E188</f>
        <v>194.21</v>
      </c>
      <c r="F150" s="403"/>
      <c r="G150" s="401"/>
      <c r="H150" s="292"/>
    </row>
    <row r="151" s="408" customFormat="true" ht="18.75" hidden="false" customHeight="false" outlineLevel="0" collapsed="false">
      <c r="A151" s="404" t="s">
        <v>173</v>
      </c>
      <c r="B151" s="405" t="n">
        <v>113</v>
      </c>
      <c r="C151" s="406"/>
      <c r="D151" s="374" t="n">
        <f aca="false">D152+D154+D157+D158+D159++D172+D173+D175</f>
        <v>2471.4</v>
      </c>
      <c r="E151" s="374" t="n">
        <f aca="false">E152+E159+E154+E171+E172+E174</f>
        <v>194.21</v>
      </c>
      <c r="F151" s="387"/>
      <c r="G151" s="407"/>
    </row>
    <row r="152" customFormat="false" ht="18.75" hidden="false" customHeight="false" outlineLevel="0" collapsed="false">
      <c r="A152" s="383" t="s">
        <v>130</v>
      </c>
      <c r="B152" s="384" t="n">
        <v>113</v>
      </c>
      <c r="C152" s="385" t="n">
        <v>211</v>
      </c>
      <c r="D152" s="365" t="n">
        <v>1448.531</v>
      </c>
      <c r="E152" s="374" t="n">
        <f aca="false">41+107.8</f>
        <v>148.8</v>
      </c>
      <c r="F152" s="367"/>
      <c r="G152" s="390"/>
      <c r="H152" s="271"/>
      <c r="I152" s="98"/>
    </row>
    <row r="153" customFormat="false" ht="18.75" hidden="true" customHeight="false" outlineLevel="0" collapsed="false">
      <c r="A153" s="383" t="s">
        <v>248</v>
      </c>
      <c r="B153" s="384" t="n">
        <v>113</v>
      </c>
      <c r="C153" s="385" t="n">
        <v>226</v>
      </c>
      <c r="D153" s="365"/>
      <c r="E153" s="374"/>
      <c r="F153" s="367"/>
      <c r="G153" s="390"/>
      <c r="H153" s="130"/>
      <c r="I153" s="98"/>
    </row>
    <row r="154" customFormat="false" ht="18.75" hidden="false" customHeight="false" outlineLevel="0" collapsed="false">
      <c r="A154" s="383" t="s">
        <v>607</v>
      </c>
      <c r="B154" s="384" t="n">
        <v>113</v>
      </c>
      <c r="C154" s="385" t="n">
        <v>213</v>
      </c>
      <c r="D154" s="365" t="n">
        <v>437.469</v>
      </c>
      <c r="E154" s="374" t="n">
        <v>31.4</v>
      </c>
      <c r="F154" s="367"/>
      <c r="G154" s="390"/>
      <c r="H154" s="271"/>
      <c r="I154" s="98"/>
    </row>
    <row r="155" customFormat="false" ht="18.75" hidden="true" customHeight="false" outlineLevel="0" collapsed="false">
      <c r="A155" s="383"/>
      <c r="B155" s="384" t="n">
        <v>114</v>
      </c>
      <c r="C155" s="385" t="n">
        <v>226</v>
      </c>
      <c r="D155" s="365"/>
      <c r="E155" s="374"/>
      <c r="F155" s="367"/>
      <c r="G155" s="390"/>
      <c r="H155" s="271"/>
    </row>
    <row r="156" customFormat="false" ht="18.75" hidden="true" customHeight="false" outlineLevel="0" collapsed="false">
      <c r="A156" s="383" t="s">
        <v>143</v>
      </c>
      <c r="B156" s="384" t="n">
        <v>113</v>
      </c>
      <c r="C156" s="385" t="n">
        <v>225</v>
      </c>
      <c r="D156" s="365"/>
      <c r="E156" s="374"/>
      <c r="F156" s="367"/>
      <c r="G156" s="390"/>
      <c r="H156" s="271"/>
    </row>
    <row r="157" customFormat="false" ht="18.75" hidden="false" customHeight="false" outlineLevel="0" collapsed="false">
      <c r="A157" s="383" t="s">
        <v>608</v>
      </c>
      <c r="B157" s="384" t="n">
        <v>113</v>
      </c>
      <c r="C157" s="385" t="n">
        <v>221</v>
      </c>
      <c r="D157" s="365" t="n">
        <v>35.4</v>
      </c>
      <c r="E157" s="374"/>
      <c r="F157" s="367"/>
      <c r="G157" s="390"/>
      <c r="H157" s="271"/>
    </row>
    <row r="158" s="408" customFormat="true" ht="18.75" hidden="false" customHeight="false" outlineLevel="0" collapsed="false">
      <c r="A158" s="362" t="s">
        <v>30</v>
      </c>
      <c r="B158" s="405" t="n">
        <v>113</v>
      </c>
      <c r="C158" s="406" t="n">
        <v>225</v>
      </c>
      <c r="D158" s="374" t="n">
        <v>2</v>
      </c>
      <c r="E158" s="374"/>
      <c r="F158" s="387"/>
      <c r="G158" s="407"/>
    </row>
    <row r="159" s="408" customFormat="true" ht="37.5" hidden="false" customHeight="false" outlineLevel="0" collapsed="false">
      <c r="A159" s="404" t="s">
        <v>609</v>
      </c>
      <c r="B159" s="405" t="n">
        <v>113</v>
      </c>
      <c r="C159" s="406" t="n">
        <v>226</v>
      </c>
      <c r="D159" s="374" t="n">
        <f aca="false">D160+D165+D166+D169+D170</f>
        <v>327.3</v>
      </c>
      <c r="E159" s="374" t="n">
        <f aca="false">E165+E162</f>
        <v>8.4</v>
      </c>
      <c r="F159" s="387"/>
      <c r="G159" s="407"/>
    </row>
    <row r="160" customFormat="false" ht="37.5" hidden="false" customHeight="true" outlineLevel="0" collapsed="false">
      <c r="A160" s="383" t="s">
        <v>610</v>
      </c>
      <c r="B160" s="384" t="n">
        <v>113</v>
      </c>
      <c r="C160" s="385" t="n">
        <v>226</v>
      </c>
      <c r="D160" s="365" t="n">
        <f aca="false">D161+D162+D163+D164</f>
        <v>154.8</v>
      </c>
      <c r="E160" s="374"/>
      <c r="F160" s="367"/>
      <c r="G160" s="390"/>
      <c r="H160" s="271"/>
      <c r="J160" s="226"/>
    </row>
    <row r="161" customFormat="false" ht="40.5" hidden="false" customHeight="true" outlineLevel="0" collapsed="false">
      <c r="A161" s="383" t="s">
        <v>611</v>
      </c>
      <c r="B161" s="384" t="n">
        <v>113</v>
      </c>
      <c r="C161" s="385" t="n">
        <v>226</v>
      </c>
      <c r="D161" s="365" t="n">
        <v>25</v>
      </c>
      <c r="E161" s="374"/>
      <c r="F161" s="367"/>
      <c r="G161" s="390"/>
      <c r="H161" s="271"/>
      <c r="J161" s="226"/>
    </row>
    <row r="162" customFormat="false" ht="57.75" hidden="false" customHeight="true" outlineLevel="0" collapsed="false">
      <c r="A162" s="383" t="s">
        <v>612</v>
      </c>
      <c r="B162" s="384" t="n">
        <v>113</v>
      </c>
      <c r="C162" s="385" t="n">
        <v>226</v>
      </c>
      <c r="D162" s="365" t="n">
        <v>106</v>
      </c>
      <c r="E162" s="374" t="n">
        <v>8</v>
      </c>
      <c r="F162" s="367"/>
      <c r="G162" s="390"/>
      <c r="H162" s="271"/>
    </row>
    <row r="163" customFormat="false" ht="21" hidden="false" customHeight="true" outlineLevel="0" collapsed="false">
      <c r="A163" s="383" t="s">
        <v>613</v>
      </c>
      <c r="B163" s="384" t="n">
        <v>113</v>
      </c>
      <c r="C163" s="385" t="n">
        <v>226</v>
      </c>
      <c r="D163" s="365" t="n">
        <v>13.6</v>
      </c>
      <c r="E163" s="374"/>
      <c r="F163" s="367"/>
      <c r="G163" s="390"/>
      <c r="H163" s="271"/>
    </row>
    <row r="164" customFormat="false" ht="38.25" hidden="false" customHeight="true" outlineLevel="0" collapsed="false">
      <c r="A164" s="383" t="s">
        <v>614</v>
      </c>
      <c r="B164" s="384" t="n">
        <v>113</v>
      </c>
      <c r="C164" s="385" t="n">
        <v>226</v>
      </c>
      <c r="D164" s="365" t="n">
        <v>10.2</v>
      </c>
      <c r="E164" s="374"/>
      <c r="F164" s="367"/>
      <c r="G164" s="390"/>
      <c r="H164" s="271"/>
    </row>
    <row r="165" customFormat="false" ht="22.5" hidden="false" customHeight="true" outlineLevel="0" collapsed="false">
      <c r="A165" s="383" t="s">
        <v>615</v>
      </c>
      <c r="B165" s="384" t="n">
        <v>113</v>
      </c>
      <c r="C165" s="385" t="n">
        <v>226</v>
      </c>
      <c r="D165" s="365" t="n">
        <v>4.4</v>
      </c>
      <c r="E165" s="374" t="n">
        <v>0.4</v>
      </c>
      <c r="F165" s="367"/>
      <c r="G165" s="390"/>
      <c r="H165" s="271"/>
    </row>
    <row r="166" customFormat="false" ht="18.75" hidden="false" customHeight="false" outlineLevel="0" collapsed="false">
      <c r="A166" s="383" t="s">
        <v>616</v>
      </c>
      <c r="B166" s="384" t="n">
        <v>113</v>
      </c>
      <c r="C166" s="385" t="n">
        <v>226</v>
      </c>
      <c r="D166" s="365" t="n">
        <v>5</v>
      </c>
      <c r="E166" s="374"/>
      <c r="F166" s="367"/>
      <c r="G166" s="390"/>
      <c r="H166" s="271"/>
    </row>
    <row r="167" customFormat="false" ht="18.75" hidden="true" customHeight="false" outlineLevel="0" collapsed="false">
      <c r="A167" s="383" t="s">
        <v>227</v>
      </c>
      <c r="B167" s="384" t="n">
        <v>113</v>
      </c>
      <c r="C167" s="385" t="n">
        <v>226</v>
      </c>
      <c r="D167" s="365"/>
      <c r="E167" s="374"/>
      <c r="F167" s="367"/>
      <c r="G167" s="390"/>
      <c r="H167" s="271"/>
    </row>
    <row r="168" customFormat="false" ht="18.75" hidden="true" customHeight="false" outlineLevel="0" collapsed="false">
      <c r="A168" s="383" t="s">
        <v>428</v>
      </c>
      <c r="B168" s="384" t="n">
        <v>113</v>
      </c>
      <c r="C168" s="385" t="n">
        <v>290</v>
      </c>
      <c r="D168" s="365"/>
      <c r="E168" s="374"/>
      <c r="F168" s="367"/>
      <c r="G168" s="390"/>
      <c r="H168" s="271"/>
    </row>
    <row r="169" customFormat="false" ht="37.5" hidden="false" customHeight="false" outlineLevel="0" collapsed="false">
      <c r="A169" s="383" t="s">
        <v>617</v>
      </c>
      <c r="B169" s="384" t="n">
        <v>113</v>
      </c>
      <c r="C169" s="385" t="n">
        <v>226</v>
      </c>
      <c r="D169" s="365" t="n">
        <v>160</v>
      </c>
      <c r="E169" s="374"/>
      <c r="F169" s="367"/>
      <c r="G169" s="390"/>
      <c r="H169" s="271"/>
    </row>
    <row r="170" customFormat="false" ht="18.75" hidden="false" customHeight="false" outlineLevel="0" collapsed="false">
      <c r="A170" s="383" t="s">
        <v>618</v>
      </c>
      <c r="B170" s="384" t="n">
        <v>113</v>
      </c>
      <c r="C170" s="385" t="n">
        <v>226</v>
      </c>
      <c r="D170" s="365" t="n">
        <v>3.1</v>
      </c>
      <c r="E170" s="374"/>
      <c r="F170" s="367"/>
      <c r="G170" s="390"/>
      <c r="H170" s="271"/>
    </row>
    <row r="171" customFormat="false" ht="18.75" hidden="false" customHeight="false" outlineLevel="0" collapsed="false">
      <c r="A171" s="383" t="s">
        <v>700</v>
      </c>
      <c r="B171" s="384" t="n">
        <v>113</v>
      </c>
      <c r="C171" s="385" t="n">
        <v>290</v>
      </c>
      <c r="D171" s="365"/>
      <c r="E171" s="421" t="n">
        <v>0.01</v>
      </c>
      <c r="F171" s="367"/>
      <c r="G171" s="390"/>
      <c r="H171" s="271"/>
    </row>
    <row r="172" customFormat="false" ht="18.75" hidden="false" customHeight="false" outlineLevel="0" collapsed="false">
      <c r="A172" s="383" t="s">
        <v>74</v>
      </c>
      <c r="B172" s="384" t="n">
        <v>113</v>
      </c>
      <c r="C172" s="385" t="n">
        <v>340</v>
      </c>
      <c r="D172" s="365" t="n">
        <v>101</v>
      </c>
      <c r="E172" s="374" t="n">
        <v>3</v>
      </c>
      <c r="F172" s="367"/>
      <c r="G172" s="390"/>
      <c r="H172" s="271"/>
    </row>
    <row r="173" customFormat="false" ht="21.75" hidden="false" customHeight="true" outlineLevel="0" collapsed="false">
      <c r="A173" s="383" t="s">
        <v>439</v>
      </c>
      <c r="B173" s="384" t="n">
        <v>113</v>
      </c>
      <c r="C173" s="385" t="n">
        <v>340</v>
      </c>
      <c r="D173" s="365" t="n">
        <v>24.7</v>
      </c>
      <c r="E173" s="374"/>
      <c r="F173" s="367"/>
      <c r="G173" s="390"/>
      <c r="H173" s="271"/>
      <c r="K173" s="226"/>
    </row>
    <row r="174" customFormat="false" ht="21.75" hidden="false" customHeight="true" outlineLevel="0" collapsed="false">
      <c r="A174" s="383" t="s">
        <v>619</v>
      </c>
      <c r="B174" s="384" t="n">
        <v>113</v>
      </c>
      <c r="C174" s="385" t="n">
        <v>340</v>
      </c>
      <c r="D174" s="365"/>
      <c r="E174" s="374" t="n">
        <v>2.6</v>
      </c>
      <c r="F174" s="409"/>
      <c r="G174" s="410"/>
      <c r="H174" s="271"/>
      <c r="K174" s="226"/>
    </row>
    <row r="175" customFormat="false" ht="37.5" hidden="false" customHeight="false" outlineLevel="0" collapsed="false">
      <c r="A175" s="383" t="s">
        <v>620</v>
      </c>
      <c r="B175" s="384" t="n">
        <v>113</v>
      </c>
      <c r="C175" s="385" t="n">
        <v>310</v>
      </c>
      <c r="D175" s="365" t="n">
        <v>95</v>
      </c>
      <c r="E175" s="374"/>
      <c r="F175" s="409"/>
      <c r="G175" s="410"/>
      <c r="H175" s="271"/>
      <c r="K175" s="226"/>
    </row>
    <row r="176" customFormat="false" ht="37.5" hidden="true" customHeight="false" outlineLevel="0" collapsed="false">
      <c r="A176" s="383" t="s">
        <v>278</v>
      </c>
      <c r="B176" s="384" t="n">
        <v>113</v>
      </c>
      <c r="C176" s="385" t="n">
        <v>290</v>
      </c>
      <c r="D176" s="365"/>
      <c r="E176" s="374"/>
      <c r="F176" s="367"/>
      <c r="G176" s="390"/>
      <c r="H176" s="130"/>
    </row>
    <row r="177" customFormat="false" ht="18.75" hidden="true" customHeight="false" outlineLevel="0" collapsed="false">
      <c r="A177" s="383" t="s">
        <v>229</v>
      </c>
      <c r="B177" s="384" t="n">
        <v>113</v>
      </c>
      <c r="C177" s="385" t="n">
        <v>340</v>
      </c>
      <c r="D177" s="365"/>
      <c r="E177" s="374"/>
      <c r="F177" s="367"/>
      <c r="G177" s="390"/>
      <c r="H177" s="130"/>
      <c r="I177" s="226" t="n">
        <f aca="false">E177+E179</f>
        <v>0</v>
      </c>
    </row>
    <row r="178" customFormat="false" ht="18.75" hidden="true" customHeight="false" outlineLevel="0" collapsed="false">
      <c r="A178" s="383" t="s">
        <v>279</v>
      </c>
      <c r="B178" s="384" t="n">
        <v>113</v>
      </c>
      <c r="C178" s="385" t="n">
        <v>340</v>
      </c>
      <c r="D178" s="365"/>
      <c r="E178" s="374"/>
      <c r="F178" s="367"/>
      <c r="G178" s="390"/>
      <c r="H178" s="130"/>
    </row>
    <row r="179" customFormat="false" ht="18.75" hidden="true" customHeight="false" outlineLevel="0" collapsed="false">
      <c r="A179" s="383" t="s">
        <v>430</v>
      </c>
      <c r="B179" s="384" t="n">
        <v>113</v>
      </c>
      <c r="C179" s="385" t="n">
        <v>340</v>
      </c>
      <c r="D179" s="365"/>
      <c r="E179" s="374"/>
      <c r="F179" s="367"/>
      <c r="G179" s="390"/>
      <c r="H179" s="130"/>
    </row>
    <row r="180" customFormat="false" ht="18.75" hidden="true" customHeight="false" outlineLevel="0" collapsed="false">
      <c r="A180" s="383" t="s">
        <v>280</v>
      </c>
      <c r="B180" s="384" t="n">
        <v>113</v>
      </c>
      <c r="C180" s="385" t="n">
        <v>340</v>
      </c>
      <c r="D180" s="365"/>
      <c r="E180" s="374"/>
      <c r="F180" s="367"/>
      <c r="G180" s="390"/>
      <c r="H180" s="130"/>
    </row>
    <row r="181" customFormat="false" ht="18.75" hidden="true" customHeight="false" outlineLevel="0" collapsed="false">
      <c r="A181" s="383" t="s">
        <v>281</v>
      </c>
      <c r="B181" s="384" t="n">
        <v>113</v>
      </c>
      <c r="C181" s="385" t="n">
        <v>340</v>
      </c>
      <c r="D181" s="365"/>
      <c r="E181" s="374"/>
      <c r="F181" s="367"/>
      <c r="G181" s="390"/>
      <c r="H181" s="130"/>
    </row>
    <row r="182" customFormat="false" ht="18.75" hidden="true" customHeight="false" outlineLevel="0" collapsed="false">
      <c r="A182" s="383" t="s">
        <v>437</v>
      </c>
      <c r="B182" s="384" t="n">
        <v>113</v>
      </c>
      <c r="C182" s="385" t="n">
        <v>310</v>
      </c>
      <c r="D182" s="365"/>
      <c r="E182" s="374"/>
      <c r="F182" s="367"/>
      <c r="G182" s="390"/>
      <c r="H182" s="130"/>
    </row>
    <row r="183" customFormat="false" ht="18.75" hidden="true" customHeight="false" outlineLevel="0" collapsed="false">
      <c r="A183" s="383" t="s">
        <v>282</v>
      </c>
      <c r="B183" s="384" t="n">
        <v>114</v>
      </c>
      <c r="C183" s="385" t="n">
        <v>226</v>
      </c>
      <c r="D183" s="365"/>
      <c r="E183" s="374"/>
      <c r="F183" s="367"/>
      <c r="G183" s="390"/>
      <c r="H183" s="130"/>
    </row>
    <row r="184" customFormat="false" ht="56.25" hidden="true" customHeight="false" outlineLevel="0" collapsed="false">
      <c r="A184" s="411" t="s">
        <v>283</v>
      </c>
      <c r="B184" s="412" t="n">
        <v>113</v>
      </c>
      <c r="C184" s="413"/>
      <c r="D184" s="414"/>
      <c r="E184" s="374"/>
      <c r="F184" s="415"/>
      <c r="G184" s="416"/>
      <c r="H184" s="271"/>
    </row>
    <row r="185" customFormat="false" ht="39.75" hidden="false" customHeight="true" outlineLevel="0" collapsed="false">
      <c r="A185" s="369" t="s">
        <v>621</v>
      </c>
      <c r="B185" s="370" t="n">
        <v>113</v>
      </c>
      <c r="C185" s="371" t="n">
        <v>226</v>
      </c>
      <c r="D185" s="372" t="n">
        <v>59.4</v>
      </c>
      <c r="E185" s="372"/>
      <c r="F185" s="361"/>
      <c r="G185" s="360"/>
      <c r="H185" s="271"/>
    </row>
    <row r="186" customFormat="false" ht="18.75" hidden="true" customHeight="false" outlineLevel="0" collapsed="false">
      <c r="A186" s="369" t="s">
        <v>77</v>
      </c>
      <c r="B186" s="370" t="n">
        <v>114</v>
      </c>
      <c r="C186" s="371" t="n">
        <v>211</v>
      </c>
      <c r="D186" s="372"/>
      <c r="E186" s="372"/>
      <c r="F186" s="361"/>
      <c r="G186" s="360"/>
      <c r="H186" s="271"/>
    </row>
    <row r="187" customFormat="false" ht="18.75" hidden="true" customHeight="false" outlineLevel="0" collapsed="false">
      <c r="A187" s="369" t="s">
        <v>77</v>
      </c>
      <c r="B187" s="370" t="n">
        <v>114</v>
      </c>
      <c r="C187" s="371" t="n">
        <v>213</v>
      </c>
      <c r="D187" s="372"/>
      <c r="E187" s="372"/>
      <c r="F187" s="361"/>
      <c r="G187" s="360"/>
      <c r="H187" s="271"/>
    </row>
    <row r="188" customFormat="false" ht="28.5" hidden="false" customHeight="true" outlineLevel="0" collapsed="false">
      <c r="A188" s="417" t="s">
        <v>622</v>
      </c>
      <c r="B188" s="370" t="n">
        <v>113</v>
      </c>
      <c r="C188" s="371" t="n">
        <v>290</v>
      </c>
      <c r="D188" s="372" t="n">
        <v>110.8</v>
      </c>
      <c r="E188" s="372"/>
      <c r="F188" s="361"/>
      <c r="G188" s="360"/>
      <c r="H188" s="271"/>
    </row>
    <row r="189" customFormat="false" ht="37.5" hidden="false" customHeight="false" outlineLevel="0" collapsed="false">
      <c r="A189" s="396" t="s">
        <v>81</v>
      </c>
      <c r="B189" s="377" t="n">
        <v>203</v>
      </c>
      <c r="C189" s="378"/>
      <c r="D189" s="379" t="n">
        <f aca="false">D190+D191+D192+D198</f>
        <v>319</v>
      </c>
      <c r="E189" s="418" t="n">
        <f aca="false">E190+E191+E192</f>
        <v>31.178</v>
      </c>
      <c r="F189" s="381"/>
      <c r="G189" s="381"/>
      <c r="H189" s="271"/>
    </row>
    <row r="190" customFormat="false" ht="18.75" hidden="false" customHeight="false" outlineLevel="0" collapsed="false">
      <c r="A190" s="362" t="s">
        <v>82</v>
      </c>
      <c r="B190" s="363" t="n">
        <v>203</v>
      </c>
      <c r="C190" s="364" t="n">
        <v>211</v>
      </c>
      <c r="D190" s="374" t="n">
        <v>235.868</v>
      </c>
      <c r="E190" s="374" t="n">
        <v>25.51</v>
      </c>
      <c r="F190" s="367"/>
      <c r="G190" s="368"/>
      <c r="H190" s="271"/>
    </row>
    <row r="191" customFormat="false" ht="18.75" hidden="false" customHeight="false" outlineLevel="0" collapsed="false">
      <c r="A191" s="419" t="s">
        <v>440</v>
      </c>
      <c r="B191" s="363" t="n">
        <v>203</v>
      </c>
      <c r="C191" s="364" t="n">
        <v>213</v>
      </c>
      <c r="D191" s="374" t="n">
        <v>71.232</v>
      </c>
      <c r="E191" s="374" t="n">
        <v>5.6</v>
      </c>
      <c r="F191" s="367"/>
      <c r="G191" s="368"/>
      <c r="H191" s="271"/>
    </row>
    <row r="192" customFormat="false" ht="18.75" hidden="false" customHeight="false" outlineLevel="0" collapsed="false">
      <c r="A192" s="362" t="s">
        <v>623</v>
      </c>
      <c r="B192" s="363" t="n">
        <v>203</v>
      </c>
      <c r="C192" s="364" t="n">
        <v>226</v>
      </c>
      <c r="D192" s="374" t="n">
        <v>0.708</v>
      </c>
      <c r="E192" s="421" t="n">
        <v>0.068</v>
      </c>
      <c r="F192" s="367"/>
      <c r="G192" s="368"/>
      <c r="H192" s="271"/>
    </row>
    <row r="193" customFormat="false" ht="18.75" hidden="true" customHeight="false" outlineLevel="0" collapsed="false">
      <c r="A193" s="362" t="s">
        <v>439</v>
      </c>
      <c r="B193" s="363" t="n">
        <v>203</v>
      </c>
      <c r="C193" s="364" t="n">
        <v>340</v>
      </c>
      <c r="D193" s="420"/>
      <c r="E193" s="374"/>
      <c r="F193" s="367"/>
      <c r="G193" s="368"/>
      <c r="H193" s="271"/>
    </row>
    <row r="194" customFormat="false" ht="19.5" hidden="true" customHeight="true" outlineLevel="0" collapsed="false">
      <c r="A194" s="419" t="s">
        <v>440</v>
      </c>
      <c r="B194" s="363" t="n">
        <v>203</v>
      </c>
      <c r="C194" s="364" t="n">
        <v>213</v>
      </c>
      <c r="D194" s="374"/>
      <c r="E194" s="374"/>
      <c r="F194" s="367"/>
      <c r="G194" s="368"/>
      <c r="H194" s="271"/>
    </row>
    <row r="195" customFormat="false" ht="37.5" hidden="true" customHeight="false" outlineLevel="0" collapsed="false">
      <c r="A195" s="373" t="s">
        <v>84</v>
      </c>
      <c r="B195" s="363" t="n">
        <v>203</v>
      </c>
      <c r="C195" s="364" t="n">
        <v>310</v>
      </c>
      <c r="D195" s="420"/>
      <c r="E195" s="374"/>
      <c r="F195" s="367"/>
      <c r="G195" s="368"/>
    </row>
    <row r="196" customFormat="false" ht="18.75" hidden="true" customHeight="false" outlineLevel="0" collapsed="false">
      <c r="A196" s="362" t="s">
        <v>85</v>
      </c>
      <c r="B196" s="363" t="n">
        <v>203</v>
      </c>
      <c r="C196" s="364" t="n">
        <v>340</v>
      </c>
      <c r="D196" s="420"/>
      <c r="E196" s="374"/>
      <c r="F196" s="367"/>
      <c r="G196" s="368"/>
    </row>
    <row r="197" customFormat="false" ht="18.75" hidden="false" customHeight="false" outlineLevel="0" collapsed="false">
      <c r="A197" s="362" t="s">
        <v>568</v>
      </c>
      <c r="B197" s="363" t="n">
        <v>203</v>
      </c>
      <c r="C197" s="364" t="n">
        <v>226</v>
      </c>
      <c r="D197" s="420"/>
      <c r="E197" s="421" t="s">
        <v>701</v>
      </c>
      <c r="F197" s="367"/>
      <c r="G197" s="368"/>
    </row>
    <row r="198" customFormat="false" ht="37.5" hidden="false" customHeight="false" outlineLevel="0" collapsed="false">
      <c r="A198" s="362" t="s">
        <v>624</v>
      </c>
      <c r="B198" s="363" t="n">
        <v>203</v>
      </c>
      <c r="C198" s="364" t="n">
        <v>340</v>
      </c>
      <c r="D198" s="420" t="n">
        <v>11.192</v>
      </c>
      <c r="E198" s="374"/>
      <c r="F198" s="367"/>
      <c r="G198" s="368"/>
    </row>
    <row r="199" customFormat="false" ht="37.5" hidden="false" customHeight="false" outlineLevel="0" collapsed="false">
      <c r="A199" s="422" t="s">
        <v>86</v>
      </c>
      <c r="B199" s="423" t="s">
        <v>87</v>
      </c>
      <c r="C199" s="378"/>
      <c r="D199" s="379" t="n">
        <f aca="false">D201+D204</f>
        <v>262</v>
      </c>
      <c r="E199" s="379" t="n">
        <f aca="false">E201+E204</f>
        <v>0</v>
      </c>
      <c r="F199" s="380"/>
      <c r="G199" s="381"/>
      <c r="H199" s="271"/>
    </row>
    <row r="200" customFormat="false" ht="37.5" hidden="true" customHeight="false" outlineLevel="0" collapsed="false">
      <c r="A200" s="373" t="s">
        <v>88</v>
      </c>
      <c r="B200" s="363" t="n">
        <v>309</v>
      </c>
      <c r="C200" s="364" t="n">
        <v>226</v>
      </c>
      <c r="D200" s="420"/>
      <c r="E200" s="374"/>
      <c r="F200" s="386"/>
      <c r="G200" s="368"/>
    </row>
    <row r="201" customFormat="false" ht="56.25" hidden="false" customHeight="true" outlineLevel="0" collapsed="false">
      <c r="A201" s="424" t="s">
        <v>625</v>
      </c>
      <c r="B201" s="363" t="n">
        <v>309</v>
      </c>
      <c r="C201" s="364" t="n">
        <v>226</v>
      </c>
      <c r="D201" s="420" t="n">
        <v>220</v>
      </c>
      <c r="E201" s="374"/>
      <c r="F201" s="367"/>
      <c r="G201" s="368"/>
    </row>
    <row r="202" customFormat="false" ht="41.25" hidden="true" customHeight="true" outlineLevel="0" collapsed="false">
      <c r="A202" s="373" t="s">
        <v>284</v>
      </c>
      <c r="B202" s="363" t="n">
        <v>309</v>
      </c>
      <c r="C202" s="364" t="n">
        <v>226</v>
      </c>
      <c r="D202" s="420"/>
      <c r="E202" s="374"/>
      <c r="F202" s="367"/>
      <c r="G202" s="390"/>
      <c r="H202" s="284" t="e">
        <f aca="false">D202+D203+#REF!+#REF!</f>
        <v>#VALUE!</v>
      </c>
    </row>
    <row r="203" customFormat="false" ht="18.75" hidden="true" customHeight="false" outlineLevel="0" collapsed="false">
      <c r="A203" s="373" t="s">
        <v>89</v>
      </c>
      <c r="B203" s="363" t="n">
        <v>309</v>
      </c>
      <c r="C203" s="364" t="n">
        <v>226</v>
      </c>
      <c r="D203" s="420"/>
      <c r="E203" s="374"/>
      <c r="F203" s="367"/>
      <c r="G203" s="390"/>
      <c r="H203" s="271"/>
    </row>
    <row r="204" customFormat="false" ht="95.25" hidden="false" customHeight="true" outlineLevel="0" collapsed="false">
      <c r="A204" s="425" t="s">
        <v>626</v>
      </c>
      <c r="B204" s="370" t="n">
        <v>314</v>
      </c>
      <c r="C204" s="371"/>
      <c r="D204" s="372" t="n">
        <f aca="false">D207+D209</f>
        <v>42</v>
      </c>
      <c r="E204" s="372"/>
      <c r="F204" s="361"/>
      <c r="G204" s="360"/>
      <c r="H204" s="271"/>
    </row>
    <row r="205" customFormat="false" ht="18.75" hidden="true" customHeight="false" outlineLevel="0" collapsed="false">
      <c r="A205" s="362" t="s">
        <v>89</v>
      </c>
      <c r="B205" s="363" t="n">
        <v>314</v>
      </c>
      <c r="C205" s="364" t="n">
        <v>310</v>
      </c>
      <c r="D205" s="420"/>
      <c r="E205" s="374"/>
      <c r="F205" s="367"/>
      <c r="G205" s="390"/>
      <c r="H205" s="271"/>
    </row>
    <row r="206" customFormat="false" ht="18.75" hidden="true" customHeight="false" outlineLevel="0" collapsed="false">
      <c r="A206" s="362" t="s">
        <v>442</v>
      </c>
      <c r="B206" s="363" t="n">
        <v>314</v>
      </c>
      <c r="C206" s="364" t="n">
        <v>0</v>
      </c>
      <c r="D206" s="420"/>
      <c r="E206" s="374"/>
      <c r="F206" s="367"/>
      <c r="G206" s="390"/>
    </row>
    <row r="207" customFormat="false" ht="56.25" hidden="false" customHeight="false" outlineLevel="0" collapsed="false">
      <c r="A207" s="362" t="s">
        <v>627</v>
      </c>
      <c r="B207" s="363" t="n">
        <v>314</v>
      </c>
      <c r="C207" s="364" t="n">
        <v>290</v>
      </c>
      <c r="D207" s="420" t="n">
        <v>30</v>
      </c>
      <c r="E207" s="374"/>
      <c r="F207" s="367"/>
      <c r="G207" s="390"/>
    </row>
    <row r="208" customFormat="false" ht="18.75" hidden="true" customHeight="false" outlineLevel="0" collapsed="false">
      <c r="A208" s="373" t="s">
        <v>444</v>
      </c>
      <c r="B208" s="363" t="n">
        <v>314</v>
      </c>
      <c r="C208" s="364" t="n">
        <v>340</v>
      </c>
      <c r="D208" s="420"/>
      <c r="E208" s="374"/>
      <c r="F208" s="367"/>
      <c r="G208" s="390"/>
      <c r="H208" s="271"/>
    </row>
    <row r="209" customFormat="false" ht="150.75" hidden="false" customHeight="true" outlineLevel="0" collapsed="false">
      <c r="A209" s="373" t="s">
        <v>628</v>
      </c>
      <c r="B209" s="363" t="n">
        <v>314</v>
      </c>
      <c r="C209" s="364" t="n">
        <v>340</v>
      </c>
      <c r="D209" s="420" t="n">
        <v>12</v>
      </c>
      <c r="E209" s="374"/>
      <c r="F209" s="367"/>
      <c r="G209" s="390"/>
      <c r="H209" s="271"/>
    </row>
    <row r="210" customFormat="false" ht="81" hidden="true" customHeight="true" outlineLevel="0" collapsed="false">
      <c r="A210" s="373"/>
      <c r="B210" s="363"/>
      <c r="C210" s="364"/>
      <c r="D210" s="420"/>
      <c r="E210" s="374"/>
      <c r="F210" s="367"/>
      <c r="G210" s="390"/>
      <c r="H210" s="271"/>
    </row>
    <row r="211" customFormat="false" ht="36" hidden="false" customHeight="true" outlineLevel="0" collapsed="false">
      <c r="A211" s="426" t="s">
        <v>91</v>
      </c>
      <c r="B211" s="427" t="s">
        <v>92</v>
      </c>
      <c r="C211" s="378"/>
      <c r="D211" s="379" t="n">
        <f aca="false">D213+D224+D225</f>
        <v>1095</v>
      </c>
      <c r="E211" s="379" t="n">
        <f aca="false">E213+E224+E225</f>
        <v>0</v>
      </c>
      <c r="F211" s="380"/>
      <c r="G211" s="381"/>
      <c r="H211" s="271"/>
    </row>
    <row r="212" customFormat="false" ht="18.75" hidden="true" customHeight="false" outlineLevel="0" collapsed="false">
      <c r="A212" s="373" t="s">
        <v>93</v>
      </c>
      <c r="B212" s="363" t="n">
        <v>405</v>
      </c>
      <c r="C212" s="364" t="n">
        <v>226</v>
      </c>
      <c r="D212" s="420"/>
      <c r="E212" s="374"/>
      <c r="F212" s="386"/>
      <c r="G212" s="368"/>
    </row>
    <row r="213" customFormat="false" ht="37.5" hidden="false" customHeight="false" outlineLevel="0" collapsed="false">
      <c r="A213" s="373" t="s">
        <v>629</v>
      </c>
      <c r="B213" s="363" t="n">
        <v>405</v>
      </c>
      <c r="C213" s="364"/>
      <c r="D213" s="420" t="n">
        <f aca="false">D223</f>
        <v>20</v>
      </c>
      <c r="E213" s="374"/>
      <c r="F213" s="367"/>
      <c r="G213" s="390"/>
    </row>
    <row r="214" customFormat="false" ht="23.25" hidden="true" customHeight="true" outlineLevel="0" collapsed="false">
      <c r="A214" s="373" t="s">
        <v>286</v>
      </c>
      <c r="B214" s="363" t="n">
        <v>405</v>
      </c>
      <c r="C214" s="364" t="n">
        <v>225</v>
      </c>
      <c r="D214" s="420"/>
      <c r="E214" s="374"/>
      <c r="F214" s="367"/>
      <c r="G214" s="390"/>
      <c r="H214" s="271"/>
    </row>
    <row r="215" customFormat="false" ht="44.25" hidden="true" customHeight="true" outlineLevel="0" collapsed="false">
      <c r="A215" s="373" t="s">
        <v>94</v>
      </c>
      <c r="B215" s="363" t="n">
        <v>405</v>
      </c>
      <c r="C215" s="364" t="n">
        <v>226</v>
      </c>
      <c r="D215" s="420"/>
      <c r="E215" s="374"/>
      <c r="F215" s="367"/>
      <c r="G215" s="390"/>
    </row>
    <row r="216" customFormat="false" ht="18.75" hidden="true" customHeight="false" outlineLevel="0" collapsed="false">
      <c r="A216" s="373"/>
      <c r="B216" s="363"/>
      <c r="C216" s="364"/>
      <c r="D216" s="420"/>
      <c r="E216" s="374"/>
      <c r="F216" s="367"/>
      <c r="G216" s="390"/>
    </row>
    <row r="217" customFormat="false" ht="18.75" hidden="true" customHeight="false" outlineLevel="0" collapsed="false">
      <c r="A217" s="383" t="s">
        <v>287</v>
      </c>
      <c r="B217" s="363" t="n">
        <v>405</v>
      </c>
      <c r="C217" s="364" t="n">
        <v>226</v>
      </c>
      <c r="D217" s="420"/>
      <c r="E217" s="374"/>
      <c r="F217" s="367"/>
      <c r="G217" s="390"/>
    </row>
    <row r="218" customFormat="false" ht="18.75" hidden="true" customHeight="false" outlineLevel="0" collapsed="false">
      <c r="A218" s="383" t="s">
        <v>288</v>
      </c>
      <c r="B218" s="363" t="n">
        <v>405</v>
      </c>
      <c r="C218" s="364" t="n">
        <v>225</v>
      </c>
      <c r="D218" s="420"/>
      <c r="E218" s="374"/>
      <c r="F218" s="367"/>
      <c r="G218" s="390"/>
    </row>
    <row r="219" customFormat="false" ht="45.75" hidden="true" customHeight="true" outlineLevel="0" collapsed="false">
      <c r="A219" s="373" t="s">
        <v>289</v>
      </c>
      <c r="B219" s="363" t="s">
        <v>446</v>
      </c>
      <c r="C219" s="364" t="n">
        <v>225</v>
      </c>
      <c r="D219" s="420"/>
      <c r="E219" s="374"/>
      <c r="F219" s="367"/>
      <c r="G219" s="390"/>
    </row>
    <row r="220" customFormat="false" ht="46.5" hidden="true" customHeight="true" outlineLevel="0" collapsed="false">
      <c r="A220" s="373" t="s">
        <v>290</v>
      </c>
      <c r="B220" s="363" t="s">
        <v>446</v>
      </c>
      <c r="C220" s="364" t="n">
        <v>226</v>
      </c>
      <c r="D220" s="420"/>
      <c r="E220" s="374"/>
      <c r="F220" s="367"/>
      <c r="G220" s="390"/>
    </row>
    <row r="221" customFormat="false" ht="30" hidden="true" customHeight="true" outlineLevel="0" collapsed="false">
      <c r="A221" s="373" t="s">
        <v>96</v>
      </c>
      <c r="B221" s="363" t="n">
        <v>409</v>
      </c>
      <c r="C221" s="364" t="n">
        <v>226</v>
      </c>
      <c r="D221" s="420"/>
      <c r="E221" s="374"/>
      <c r="F221" s="367"/>
      <c r="G221" s="390"/>
    </row>
    <row r="222" customFormat="false" ht="15" hidden="true" customHeight="true" outlineLevel="0" collapsed="false">
      <c r="A222" s="373" t="s">
        <v>97</v>
      </c>
      <c r="B222" s="363" t="n">
        <v>409</v>
      </c>
      <c r="C222" s="364" t="n">
        <v>340</v>
      </c>
      <c r="D222" s="420"/>
      <c r="E222" s="374"/>
      <c r="F222" s="367"/>
      <c r="G222" s="390"/>
    </row>
    <row r="223" customFormat="false" ht="55.5" hidden="false" customHeight="true" outlineLevel="0" collapsed="false">
      <c r="A223" s="373" t="s">
        <v>630</v>
      </c>
      <c r="B223" s="363" t="n">
        <v>405</v>
      </c>
      <c r="C223" s="364" t="n">
        <v>225</v>
      </c>
      <c r="D223" s="420" t="n">
        <v>20</v>
      </c>
      <c r="E223" s="374"/>
      <c r="F223" s="367"/>
      <c r="G223" s="390"/>
    </row>
    <row r="224" customFormat="false" ht="92.25" hidden="false" customHeight="true" outlineLevel="0" collapsed="false">
      <c r="A224" s="373" t="s">
        <v>631</v>
      </c>
      <c r="B224" s="363" t="n">
        <v>409</v>
      </c>
      <c r="C224" s="364" t="n">
        <v>225</v>
      </c>
      <c r="D224" s="420" t="n">
        <v>1000</v>
      </c>
      <c r="E224" s="374"/>
      <c r="F224" s="367"/>
      <c r="G224" s="390"/>
      <c r="H224" s="271"/>
    </row>
    <row r="225" s="122" customFormat="true" ht="40.5" hidden="false" customHeight="true" outlineLevel="0" collapsed="false">
      <c r="A225" s="369" t="s">
        <v>632</v>
      </c>
      <c r="B225" s="370" t="n">
        <v>412</v>
      </c>
      <c r="C225" s="371"/>
      <c r="D225" s="372" t="n">
        <f aca="false">D226+D227+D228</f>
        <v>75</v>
      </c>
      <c r="E225" s="372"/>
      <c r="F225" s="361"/>
      <c r="G225" s="360"/>
    </row>
    <row r="226" s="122" customFormat="true" ht="40.5" hidden="false" customHeight="true" outlineLevel="0" collapsed="false">
      <c r="A226" s="362" t="s">
        <v>633</v>
      </c>
      <c r="B226" s="405" t="n">
        <v>412</v>
      </c>
      <c r="C226" s="406" t="n">
        <v>226</v>
      </c>
      <c r="D226" s="374" t="n">
        <v>5</v>
      </c>
      <c r="E226" s="374"/>
      <c r="F226" s="387"/>
      <c r="G226" s="407"/>
    </row>
    <row r="227" customFormat="false" ht="111" hidden="false" customHeight="true" outlineLevel="0" collapsed="false">
      <c r="A227" s="373" t="s">
        <v>634</v>
      </c>
      <c r="B227" s="363" t="n">
        <v>412</v>
      </c>
      <c r="C227" s="364" t="n">
        <v>226</v>
      </c>
      <c r="D227" s="420" t="n">
        <v>40</v>
      </c>
      <c r="E227" s="374"/>
      <c r="F227" s="367"/>
      <c r="G227" s="390"/>
      <c r="H227" s="271"/>
    </row>
    <row r="228" customFormat="false" ht="171" hidden="false" customHeight="true" outlineLevel="0" collapsed="false">
      <c r="A228" s="373" t="s">
        <v>635</v>
      </c>
      <c r="B228" s="405" t="n">
        <v>412</v>
      </c>
      <c r="C228" s="406" t="n">
        <v>226</v>
      </c>
      <c r="D228" s="374" t="n">
        <f aca="false">D230+D231</f>
        <v>30</v>
      </c>
      <c r="E228" s="374"/>
      <c r="F228" s="367"/>
      <c r="G228" s="390"/>
      <c r="H228" s="271"/>
    </row>
    <row r="229" customFormat="false" ht="18.75" hidden="true" customHeight="false" outlineLevel="0" collapsed="false">
      <c r="A229" s="373"/>
      <c r="B229" s="363"/>
      <c r="C229" s="364"/>
      <c r="D229" s="420"/>
      <c r="E229" s="374"/>
      <c r="F229" s="367"/>
      <c r="G229" s="368"/>
      <c r="H229" s="271"/>
    </row>
    <row r="230" customFormat="false" ht="18.75" hidden="false" customHeight="false" outlineLevel="0" collapsed="false">
      <c r="A230" s="373" t="s">
        <v>636</v>
      </c>
      <c r="B230" s="405" t="n">
        <v>412</v>
      </c>
      <c r="C230" s="406" t="n">
        <v>226</v>
      </c>
      <c r="D230" s="420" t="n">
        <v>20</v>
      </c>
      <c r="E230" s="374"/>
      <c r="F230" s="367"/>
      <c r="G230" s="368"/>
      <c r="H230" s="271"/>
    </row>
    <row r="231" customFormat="false" ht="37.5" hidden="false" customHeight="false" outlineLevel="0" collapsed="false">
      <c r="A231" s="373" t="s">
        <v>637</v>
      </c>
      <c r="B231" s="405" t="n">
        <v>412</v>
      </c>
      <c r="C231" s="406" t="n">
        <v>340</v>
      </c>
      <c r="D231" s="420" t="n">
        <v>10</v>
      </c>
      <c r="E231" s="374"/>
      <c r="F231" s="367"/>
      <c r="G231" s="368"/>
      <c r="H231" s="271"/>
    </row>
    <row r="232" customFormat="false" ht="40.5" hidden="false" customHeight="true" outlineLevel="0" collapsed="false">
      <c r="A232" s="426" t="s">
        <v>99</v>
      </c>
      <c r="B232" s="428" t="s">
        <v>100</v>
      </c>
      <c r="C232" s="378"/>
      <c r="D232" s="379" t="n">
        <f aca="false">D238+D240</f>
        <v>3737</v>
      </c>
      <c r="E232" s="379" t="n">
        <f aca="false">E238+E240</f>
        <v>0</v>
      </c>
      <c r="F232" s="381"/>
      <c r="G232" s="381"/>
    </row>
    <row r="233" customFormat="false" ht="37.5" hidden="true" customHeight="false" outlineLevel="0" collapsed="false">
      <c r="A233" s="376" t="s">
        <v>101</v>
      </c>
      <c r="B233" s="377" t="n">
        <v>501</v>
      </c>
      <c r="C233" s="378" t="s">
        <v>102</v>
      </c>
      <c r="D233" s="379"/>
      <c r="E233" s="379"/>
      <c r="F233" s="380"/>
      <c r="G233" s="381"/>
    </row>
    <row r="234" customFormat="false" ht="15.75" hidden="true" customHeight="true" outlineLevel="0" collapsed="false">
      <c r="A234" s="376" t="s">
        <v>103</v>
      </c>
      <c r="B234" s="377" t="n">
        <v>502</v>
      </c>
      <c r="C234" s="378" t="n">
        <v>225</v>
      </c>
      <c r="D234" s="379"/>
      <c r="E234" s="379"/>
      <c r="F234" s="380"/>
      <c r="G234" s="381"/>
    </row>
    <row r="235" customFormat="false" ht="18.75" hidden="true" customHeight="false" outlineLevel="0" collapsed="false">
      <c r="A235" s="376" t="s">
        <v>104</v>
      </c>
      <c r="B235" s="377" t="n">
        <v>503</v>
      </c>
      <c r="C235" s="378"/>
      <c r="D235" s="379"/>
      <c r="E235" s="379"/>
      <c r="F235" s="380"/>
      <c r="G235" s="381"/>
    </row>
    <row r="236" customFormat="false" ht="18.75" hidden="true" customHeight="false" outlineLevel="0" collapsed="false">
      <c r="A236" s="376" t="s">
        <v>24</v>
      </c>
      <c r="B236" s="377" t="n">
        <v>503</v>
      </c>
      <c r="C236" s="378"/>
      <c r="D236" s="379"/>
      <c r="E236" s="379"/>
      <c r="F236" s="380"/>
      <c r="G236" s="381"/>
    </row>
    <row r="237" customFormat="false" ht="56.25" hidden="true" customHeight="false" outlineLevel="0" collapsed="false">
      <c r="A237" s="376" t="s">
        <v>291</v>
      </c>
      <c r="B237" s="377" t="n">
        <v>503</v>
      </c>
      <c r="C237" s="378" t="n">
        <v>310</v>
      </c>
      <c r="D237" s="379"/>
      <c r="E237" s="379"/>
      <c r="F237" s="380"/>
      <c r="G237" s="381"/>
    </row>
    <row r="238" customFormat="false" ht="93" hidden="false" customHeight="true" outlineLevel="0" collapsed="false">
      <c r="A238" s="362" t="s">
        <v>638</v>
      </c>
      <c r="B238" s="405" t="n">
        <v>502</v>
      </c>
      <c r="C238" s="406"/>
      <c r="D238" s="374" t="n">
        <f aca="false">D239</f>
        <v>350</v>
      </c>
      <c r="E238" s="374"/>
      <c r="F238" s="387"/>
      <c r="G238" s="407"/>
    </row>
    <row r="239" customFormat="false" ht="93.75" hidden="false" customHeight="true" outlineLevel="0" collapsed="false">
      <c r="A239" s="362" t="s">
        <v>639</v>
      </c>
      <c r="B239" s="405" t="n">
        <v>502</v>
      </c>
      <c r="C239" s="406" t="n">
        <v>225</v>
      </c>
      <c r="D239" s="374" t="n">
        <v>350</v>
      </c>
      <c r="E239" s="374"/>
      <c r="F239" s="387"/>
      <c r="G239" s="407"/>
    </row>
    <row r="240" customFormat="false" ht="30.75" hidden="false" customHeight="true" outlineLevel="0" collapsed="false">
      <c r="A240" s="417" t="s">
        <v>640</v>
      </c>
      <c r="B240" s="429" t="n">
        <v>503</v>
      </c>
      <c r="C240" s="430"/>
      <c r="D240" s="431" t="n">
        <f aca="false">D241+D254+D259+D262</f>
        <v>3387</v>
      </c>
      <c r="E240" s="372"/>
      <c r="F240" s="361"/>
      <c r="G240" s="360"/>
    </row>
    <row r="241" s="122" customFormat="true" ht="36.75" hidden="false" customHeight="true" outlineLevel="0" collapsed="false">
      <c r="A241" s="369" t="s">
        <v>641</v>
      </c>
      <c r="B241" s="370" t="n">
        <v>503</v>
      </c>
      <c r="C241" s="371"/>
      <c r="D241" s="372" t="n">
        <f aca="false">D242+D243+D252+D253</f>
        <v>1410</v>
      </c>
      <c r="E241" s="372" t="n">
        <f aca="false">E242+E253</f>
        <v>75.9</v>
      </c>
      <c r="F241" s="361"/>
      <c r="G241" s="360"/>
    </row>
    <row r="242" customFormat="false" ht="56.25" hidden="false" customHeight="true" outlineLevel="0" collapsed="false">
      <c r="A242" s="373" t="s">
        <v>642</v>
      </c>
      <c r="B242" s="363" t="n">
        <v>503</v>
      </c>
      <c r="C242" s="364" t="n">
        <v>223</v>
      </c>
      <c r="D242" s="365" t="n">
        <v>1000</v>
      </c>
      <c r="E242" s="374" t="n">
        <v>66.2</v>
      </c>
      <c r="F242" s="367"/>
      <c r="G242" s="368"/>
      <c r="H242" s="271"/>
    </row>
    <row r="243" customFormat="false" ht="35.25" hidden="false" customHeight="true" outlineLevel="0" collapsed="false">
      <c r="A243" s="373" t="s">
        <v>643</v>
      </c>
      <c r="B243" s="363" t="n">
        <v>503</v>
      </c>
      <c r="C243" s="364" t="n">
        <v>225</v>
      </c>
      <c r="D243" s="365" t="n">
        <v>200</v>
      </c>
      <c r="E243" s="374"/>
      <c r="F243" s="367"/>
      <c r="G243" s="368"/>
      <c r="H243" s="271"/>
    </row>
    <row r="244" customFormat="false" ht="31.5" hidden="true" customHeight="true" outlineLevel="0" collapsed="false">
      <c r="A244" s="373" t="s">
        <v>294</v>
      </c>
      <c r="B244" s="363" t="n">
        <v>503</v>
      </c>
      <c r="C244" s="364" t="n">
        <v>226</v>
      </c>
      <c r="D244" s="365"/>
      <c r="E244" s="374"/>
      <c r="F244" s="367"/>
      <c r="G244" s="368"/>
      <c r="H244" s="271"/>
    </row>
    <row r="245" customFormat="false" ht="31.5" hidden="true" customHeight="true" outlineLevel="0" collapsed="false">
      <c r="A245" s="373" t="s">
        <v>295</v>
      </c>
      <c r="B245" s="363" t="n">
        <v>503</v>
      </c>
      <c r="C245" s="364" t="n">
        <v>226</v>
      </c>
      <c r="D245" s="365"/>
      <c r="E245" s="374"/>
      <c r="F245" s="367"/>
      <c r="G245" s="368"/>
      <c r="H245" s="271"/>
    </row>
    <row r="246" customFormat="false" ht="15" hidden="true" customHeight="true" outlineLevel="0" collapsed="false">
      <c r="A246" s="373" t="s">
        <v>296</v>
      </c>
      <c r="B246" s="363" t="n">
        <v>503</v>
      </c>
      <c r="C246" s="364" t="n">
        <v>226</v>
      </c>
      <c r="D246" s="432"/>
      <c r="E246" s="374"/>
      <c r="F246" s="367"/>
      <c r="G246" s="368"/>
      <c r="H246" s="271"/>
    </row>
    <row r="247" customFormat="false" ht="15" hidden="true" customHeight="true" outlineLevel="0" collapsed="false">
      <c r="A247" s="373" t="s">
        <v>297</v>
      </c>
      <c r="B247" s="363" t="n">
        <v>503</v>
      </c>
      <c r="C247" s="364" t="n">
        <v>226</v>
      </c>
      <c r="D247" s="365"/>
      <c r="E247" s="374"/>
      <c r="F247" s="367"/>
      <c r="G247" s="368"/>
      <c r="H247" s="271"/>
    </row>
    <row r="248" customFormat="false" ht="15" hidden="true" customHeight="true" outlineLevel="0" collapsed="false">
      <c r="A248" s="373" t="s">
        <v>644</v>
      </c>
      <c r="B248" s="363" t="n">
        <v>503</v>
      </c>
      <c r="C248" s="364" t="n">
        <v>225</v>
      </c>
      <c r="D248" s="365"/>
      <c r="E248" s="374"/>
      <c r="F248" s="367"/>
      <c r="G248" s="368"/>
      <c r="H248" s="271"/>
    </row>
    <row r="249" customFormat="false" ht="13.5" hidden="true" customHeight="true" outlineLevel="0" collapsed="false">
      <c r="A249" s="373" t="s">
        <v>108</v>
      </c>
      <c r="B249" s="363" t="n">
        <v>503</v>
      </c>
      <c r="C249" s="364" t="n">
        <v>310</v>
      </c>
      <c r="D249" s="365"/>
      <c r="E249" s="374"/>
      <c r="F249" s="367"/>
      <c r="G249" s="368"/>
    </row>
    <row r="250" customFormat="false" ht="0.75" hidden="true" customHeight="true" outlineLevel="0" collapsed="false">
      <c r="A250" s="373"/>
      <c r="B250" s="363"/>
      <c r="C250" s="364"/>
      <c r="D250" s="420"/>
      <c r="E250" s="374"/>
      <c r="F250" s="386"/>
      <c r="G250" s="368"/>
    </row>
    <row r="251" customFormat="false" ht="0.75" hidden="true" customHeight="true" outlineLevel="0" collapsed="false">
      <c r="A251" s="373"/>
      <c r="B251" s="363"/>
      <c r="C251" s="364"/>
      <c r="D251" s="420"/>
      <c r="E251" s="374"/>
      <c r="F251" s="386"/>
      <c r="G251" s="368"/>
    </row>
    <row r="252" customFormat="false" ht="93" hidden="false" customHeight="true" outlineLevel="0" collapsed="false">
      <c r="A252" s="373" t="s">
        <v>645</v>
      </c>
      <c r="B252" s="363" t="n">
        <v>503</v>
      </c>
      <c r="C252" s="364" t="n">
        <v>225</v>
      </c>
      <c r="D252" s="420" t="n">
        <v>210</v>
      </c>
      <c r="E252" s="374"/>
      <c r="F252" s="387"/>
      <c r="G252" s="368"/>
    </row>
    <row r="253" customFormat="false" ht="63.75" hidden="false" customHeight="true" outlineLevel="0" collapsed="false">
      <c r="A253" s="373" t="s">
        <v>702</v>
      </c>
      <c r="B253" s="363" t="n">
        <v>503</v>
      </c>
      <c r="C253" s="364" t="n">
        <v>226</v>
      </c>
      <c r="D253" s="420"/>
      <c r="E253" s="374" t="n">
        <v>9.7</v>
      </c>
      <c r="F253" s="387"/>
      <c r="G253" s="368"/>
    </row>
    <row r="254" s="122" customFormat="true" ht="39" hidden="false" customHeight="true" outlineLevel="0" collapsed="false">
      <c r="A254" s="417" t="s">
        <v>646</v>
      </c>
      <c r="B254" s="370" t="n">
        <v>503</v>
      </c>
      <c r="C254" s="371" t="n">
        <v>225</v>
      </c>
      <c r="D254" s="372" t="n">
        <f aca="false">D255+D256+D257+D258</f>
        <v>1150</v>
      </c>
      <c r="E254" s="372"/>
      <c r="F254" s="361"/>
      <c r="G254" s="360"/>
    </row>
    <row r="255" customFormat="false" ht="73.5" hidden="false" customHeight="true" outlineLevel="0" collapsed="false">
      <c r="A255" s="373" t="s">
        <v>647</v>
      </c>
      <c r="B255" s="363" t="n">
        <v>503</v>
      </c>
      <c r="C255" s="364" t="n">
        <v>225</v>
      </c>
      <c r="D255" s="420" t="n">
        <v>150</v>
      </c>
      <c r="E255" s="374"/>
      <c r="F255" s="367"/>
      <c r="G255" s="368"/>
    </row>
    <row r="256" s="46" customFormat="true" ht="42.75" hidden="false" customHeight="true" outlineLevel="0" collapsed="false">
      <c r="A256" s="362" t="s">
        <v>648</v>
      </c>
      <c r="B256" s="405" t="n">
        <v>503</v>
      </c>
      <c r="C256" s="406" t="n">
        <v>225</v>
      </c>
      <c r="D256" s="374" t="n">
        <v>100</v>
      </c>
      <c r="E256" s="374"/>
      <c r="F256" s="367"/>
      <c r="G256" s="368"/>
    </row>
    <row r="257" s="46" customFormat="true" ht="22.5" hidden="false" customHeight="true" outlineLevel="0" collapsed="false">
      <c r="A257" s="433" t="s">
        <v>649</v>
      </c>
      <c r="B257" s="363" t="n">
        <v>503</v>
      </c>
      <c r="C257" s="364" t="n">
        <v>225</v>
      </c>
      <c r="D257" s="420" t="n">
        <v>350</v>
      </c>
      <c r="E257" s="374"/>
      <c r="F257" s="387"/>
      <c r="G257" s="368"/>
    </row>
    <row r="258" s="46" customFormat="true" ht="39.75" hidden="false" customHeight="true" outlineLevel="0" collapsed="false">
      <c r="A258" s="433" t="s">
        <v>650</v>
      </c>
      <c r="B258" s="363" t="n">
        <v>503</v>
      </c>
      <c r="C258" s="364" t="n">
        <v>225</v>
      </c>
      <c r="D258" s="420" t="n">
        <v>550</v>
      </c>
      <c r="E258" s="374"/>
      <c r="F258" s="387"/>
      <c r="G258" s="368"/>
    </row>
    <row r="259" s="122" customFormat="true" ht="56.25" hidden="false" customHeight="false" outlineLevel="0" collapsed="false">
      <c r="A259" s="369" t="s">
        <v>651</v>
      </c>
      <c r="B259" s="370" t="n">
        <v>503</v>
      </c>
      <c r="C259" s="371"/>
      <c r="D259" s="372" t="n">
        <v>152</v>
      </c>
      <c r="E259" s="372"/>
      <c r="F259" s="361"/>
      <c r="G259" s="360"/>
    </row>
    <row r="260" customFormat="false" ht="36.75" hidden="false" customHeight="true" outlineLevel="0" collapsed="false">
      <c r="A260" s="373" t="s">
        <v>652</v>
      </c>
      <c r="B260" s="363" t="n">
        <v>503</v>
      </c>
      <c r="C260" s="364" t="n">
        <v>225</v>
      </c>
      <c r="D260" s="365" t="n">
        <v>152</v>
      </c>
      <c r="E260" s="374"/>
      <c r="F260" s="367"/>
      <c r="G260" s="368"/>
      <c r="H260" s="271"/>
    </row>
    <row r="261" customFormat="false" ht="75.75" hidden="true" customHeight="true" outlineLevel="0" collapsed="false">
      <c r="A261" s="434" t="s">
        <v>653</v>
      </c>
      <c r="B261" s="363" t="n">
        <v>503</v>
      </c>
      <c r="C261" s="364" t="n">
        <v>310</v>
      </c>
      <c r="D261" s="365"/>
      <c r="E261" s="374"/>
      <c r="F261" s="386"/>
      <c r="G261" s="368"/>
    </row>
    <row r="262" s="122" customFormat="true" ht="36" hidden="false" customHeight="true" outlineLevel="0" collapsed="false">
      <c r="A262" s="369" t="s">
        <v>654</v>
      </c>
      <c r="B262" s="370" t="n">
        <v>503</v>
      </c>
      <c r="C262" s="371"/>
      <c r="D262" s="372" t="n">
        <f aca="false">D266+D267+D269+D271</f>
        <v>675</v>
      </c>
      <c r="E262" s="372" t="n">
        <f aca="false">E274+E275</f>
        <v>45.3</v>
      </c>
      <c r="F262" s="361"/>
      <c r="G262" s="360"/>
    </row>
    <row r="263" customFormat="false" ht="37.5" hidden="true" customHeight="false" outlineLevel="0" collapsed="false">
      <c r="A263" s="435" t="s">
        <v>655</v>
      </c>
      <c r="B263" s="377" t="n">
        <v>503</v>
      </c>
      <c r="C263" s="378" t="n">
        <v>310</v>
      </c>
      <c r="D263" s="379"/>
      <c r="E263" s="374"/>
      <c r="F263" s="380"/>
      <c r="G263" s="381"/>
      <c r="H263" s="271"/>
    </row>
    <row r="264" s="271" customFormat="true" ht="93.75" hidden="true" customHeight="false" outlineLevel="0" collapsed="false">
      <c r="A264" s="436" t="s">
        <v>656</v>
      </c>
      <c r="B264" s="370" t="n">
        <v>503</v>
      </c>
      <c r="C264" s="371" t="n">
        <v>225</v>
      </c>
      <c r="D264" s="372"/>
      <c r="E264" s="372"/>
      <c r="F264" s="361"/>
      <c r="G264" s="360"/>
      <c r="K264" s="437"/>
    </row>
    <row r="265" customFormat="false" ht="37.5" hidden="true" customHeight="false" outlineLevel="0" collapsed="false">
      <c r="A265" s="433" t="s">
        <v>309</v>
      </c>
      <c r="B265" s="384" t="n">
        <v>503</v>
      </c>
      <c r="C265" s="385" t="n">
        <v>225</v>
      </c>
      <c r="D265" s="420"/>
      <c r="E265" s="374"/>
      <c r="F265" s="367"/>
      <c r="G265" s="368"/>
      <c r="H265" s="271"/>
    </row>
    <row r="266" s="122" customFormat="true" ht="20.25" hidden="false" customHeight="true" outlineLevel="0" collapsed="false">
      <c r="A266" s="419" t="s">
        <v>657</v>
      </c>
      <c r="B266" s="405" t="n">
        <v>503</v>
      </c>
      <c r="C266" s="406" t="n">
        <v>225</v>
      </c>
      <c r="D266" s="374" t="n">
        <v>350</v>
      </c>
      <c r="E266" s="374"/>
      <c r="F266" s="367"/>
      <c r="G266" s="368"/>
    </row>
    <row r="267" customFormat="false" ht="39" hidden="false" customHeight="true" outlineLevel="0" collapsed="false">
      <c r="A267" s="433" t="s">
        <v>658</v>
      </c>
      <c r="B267" s="384" t="n">
        <v>503</v>
      </c>
      <c r="C267" s="385" t="n">
        <v>225</v>
      </c>
      <c r="D267" s="365" t="n">
        <v>200</v>
      </c>
      <c r="E267" s="374"/>
      <c r="F267" s="367"/>
      <c r="G267" s="368"/>
      <c r="H267" s="271"/>
    </row>
    <row r="268" customFormat="false" ht="18.75" hidden="true" customHeight="false" outlineLevel="0" collapsed="false">
      <c r="A268" s="433" t="s">
        <v>310</v>
      </c>
      <c r="B268" s="384" t="n">
        <v>503</v>
      </c>
      <c r="C268" s="385" t="n">
        <v>225</v>
      </c>
      <c r="D268" s="365"/>
      <c r="E268" s="374"/>
      <c r="F268" s="367"/>
      <c r="G268" s="368"/>
      <c r="H268" s="271"/>
    </row>
    <row r="269" customFormat="false" ht="33.75" hidden="false" customHeight="true" outlineLevel="0" collapsed="false">
      <c r="A269" s="438" t="s">
        <v>659</v>
      </c>
      <c r="B269" s="384" t="n">
        <v>503</v>
      </c>
      <c r="C269" s="385" t="n">
        <v>225</v>
      </c>
      <c r="D269" s="365" t="n">
        <v>100</v>
      </c>
      <c r="E269" s="374"/>
      <c r="F269" s="367"/>
      <c r="G269" s="390"/>
      <c r="H269" s="271"/>
    </row>
    <row r="270" customFormat="false" ht="18.75" hidden="true" customHeight="false" outlineLevel="0" collapsed="false">
      <c r="A270" s="362" t="s">
        <v>299</v>
      </c>
      <c r="B270" s="405" t="n">
        <v>503</v>
      </c>
      <c r="C270" s="406" t="n">
        <v>225</v>
      </c>
      <c r="D270" s="365"/>
      <c r="E270" s="374"/>
      <c r="F270" s="367"/>
      <c r="G270" s="368"/>
      <c r="H270" s="271"/>
    </row>
    <row r="271" customFormat="false" ht="21.75" hidden="false" customHeight="true" outlineLevel="0" collapsed="false">
      <c r="A271" s="362" t="s">
        <v>660</v>
      </c>
      <c r="B271" s="405" t="n">
        <v>503</v>
      </c>
      <c r="C271" s="406" t="n">
        <v>225</v>
      </c>
      <c r="D271" s="365" t="n">
        <v>25</v>
      </c>
      <c r="E271" s="374"/>
      <c r="F271" s="367"/>
      <c r="G271" s="368"/>
      <c r="H271" s="271"/>
    </row>
    <row r="272" customFormat="false" ht="37.5" hidden="true" customHeight="false" outlineLevel="0" collapsed="false">
      <c r="A272" s="438" t="s">
        <v>468</v>
      </c>
      <c r="B272" s="384" t="n">
        <v>503</v>
      </c>
      <c r="C272" s="385" t="n">
        <v>225</v>
      </c>
      <c r="D272" s="365"/>
      <c r="E272" s="374"/>
      <c r="F272" s="367"/>
      <c r="G272" s="368"/>
      <c r="H272" s="271"/>
    </row>
    <row r="273" customFormat="false" ht="18.75" hidden="true" customHeight="false" outlineLevel="0" collapsed="false">
      <c r="A273" s="383" t="s">
        <v>312</v>
      </c>
      <c r="B273" s="384" t="n">
        <v>503</v>
      </c>
      <c r="C273" s="385" t="n">
        <v>226</v>
      </c>
      <c r="D273" s="365"/>
      <c r="E273" s="374"/>
      <c r="F273" s="367"/>
      <c r="G273" s="390"/>
      <c r="H273" s="271"/>
    </row>
    <row r="274" customFormat="false" ht="18.75" hidden="false" customHeight="false" outlineLevel="0" collapsed="false">
      <c r="A274" s="383" t="s">
        <v>703</v>
      </c>
      <c r="B274" s="384" t="n">
        <v>503</v>
      </c>
      <c r="C274" s="385" t="n">
        <v>310</v>
      </c>
      <c r="D274" s="365"/>
      <c r="E274" s="374" t="n">
        <v>32</v>
      </c>
      <c r="F274" s="367"/>
      <c r="G274" s="390"/>
      <c r="H274" s="271"/>
    </row>
    <row r="275" customFormat="false" ht="18.75" hidden="false" customHeight="false" outlineLevel="0" collapsed="false">
      <c r="A275" s="383" t="s">
        <v>704</v>
      </c>
      <c r="B275" s="384" t="n">
        <v>503</v>
      </c>
      <c r="C275" s="385" t="n">
        <v>340</v>
      </c>
      <c r="D275" s="365"/>
      <c r="E275" s="374" t="n">
        <v>13.3</v>
      </c>
      <c r="F275" s="367"/>
      <c r="G275" s="390"/>
      <c r="H275" s="271"/>
    </row>
    <row r="276" customFormat="false" ht="56.25" hidden="false" customHeight="true" outlineLevel="0" collapsed="false">
      <c r="A276" s="436" t="s">
        <v>313</v>
      </c>
      <c r="B276" s="439" t="s">
        <v>120</v>
      </c>
      <c r="C276" s="371"/>
      <c r="D276" s="372" t="n">
        <f aca="false">D277++D299+D300</f>
        <v>143</v>
      </c>
      <c r="E276" s="372" t="n">
        <f aca="false">E277++E299+E300</f>
        <v>0</v>
      </c>
      <c r="F276" s="360"/>
      <c r="G276" s="360"/>
      <c r="H276" s="271"/>
    </row>
    <row r="277" customFormat="false" ht="169.5" hidden="false" customHeight="true" outlineLevel="0" collapsed="false">
      <c r="A277" s="419" t="s">
        <v>661</v>
      </c>
      <c r="B277" s="440" t="s">
        <v>120</v>
      </c>
      <c r="C277" s="406"/>
      <c r="D277" s="374" t="n">
        <f aca="false">D295+D296+D297+D298</f>
        <v>47</v>
      </c>
      <c r="E277" s="374"/>
      <c r="F277" s="367"/>
      <c r="G277" s="368"/>
      <c r="H277" s="271"/>
    </row>
    <row r="278" customFormat="false" ht="18.75" hidden="true" customHeight="false" outlineLevel="0" collapsed="false">
      <c r="A278" s="441" t="s">
        <v>314</v>
      </c>
      <c r="B278" s="442" t="s">
        <v>120</v>
      </c>
      <c r="C278" s="385" t="n">
        <v>211</v>
      </c>
      <c r="D278" s="374"/>
      <c r="E278" s="374"/>
      <c r="F278" s="367"/>
      <c r="G278" s="368"/>
      <c r="H278" s="271"/>
    </row>
    <row r="279" customFormat="false" ht="18.75" hidden="true" customHeight="false" outlineLevel="0" collapsed="false">
      <c r="A279" s="441" t="s">
        <v>170</v>
      </c>
      <c r="B279" s="442" t="s">
        <v>120</v>
      </c>
      <c r="C279" s="385" t="n">
        <v>213</v>
      </c>
      <c r="D279" s="374"/>
      <c r="E279" s="374"/>
      <c r="F279" s="387"/>
      <c r="G279" s="407"/>
      <c r="H279" s="271"/>
    </row>
    <row r="280" customFormat="false" ht="18.75" hidden="true" customHeight="false" outlineLevel="0" collapsed="false">
      <c r="A280" s="433" t="s">
        <v>121</v>
      </c>
      <c r="B280" s="363" t="n">
        <v>707</v>
      </c>
      <c r="C280" s="443" t="n">
        <v>222</v>
      </c>
      <c r="D280" s="374"/>
      <c r="E280" s="374"/>
      <c r="F280" s="367"/>
      <c r="G280" s="368"/>
      <c r="H280" s="271"/>
    </row>
    <row r="281" customFormat="false" ht="37.5" hidden="true" customHeight="false" outlineLevel="0" collapsed="false">
      <c r="A281" s="433" t="s">
        <v>315</v>
      </c>
      <c r="B281" s="363" t="n">
        <v>707</v>
      </c>
      <c r="C281" s="443" t="n">
        <v>226</v>
      </c>
      <c r="D281" s="374"/>
      <c r="E281" s="374"/>
      <c r="F281" s="367"/>
      <c r="G281" s="368"/>
      <c r="H281" s="271"/>
    </row>
    <row r="282" customFormat="false" ht="18.75" hidden="true" customHeight="false" outlineLevel="0" collapsed="false">
      <c r="A282" s="362" t="s">
        <v>122</v>
      </c>
      <c r="B282" s="363" t="n">
        <v>707</v>
      </c>
      <c r="C282" s="443" t="n">
        <v>290</v>
      </c>
      <c r="D282" s="374"/>
      <c r="E282" s="374"/>
      <c r="F282" s="367"/>
      <c r="G282" s="368"/>
      <c r="H282" s="271"/>
    </row>
    <row r="283" customFormat="false" ht="18.75" hidden="true" customHeight="false" outlineLevel="0" collapsed="false">
      <c r="A283" s="362" t="s">
        <v>316</v>
      </c>
      <c r="B283" s="363" t="n">
        <v>707</v>
      </c>
      <c r="C283" s="443" t="n">
        <v>290</v>
      </c>
      <c r="D283" s="374"/>
      <c r="E283" s="374"/>
      <c r="F283" s="367"/>
      <c r="G283" s="368"/>
      <c r="H283" s="271"/>
    </row>
    <row r="284" customFormat="false" ht="18.75" hidden="true" customHeight="false" outlineLevel="0" collapsed="false">
      <c r="A284" s="433" t="s">
        <v>317</v>
      </c>
      <c r="B284" s="363" t="n">
        <v>707</v>
      </c>
      <c r="C284" s="443" t="n">
        <v>290</v>
      </c>
      <c r="D284" s="374"/>
      <c r="E284" s="374"/>
      <c r="F284" s="367"/>
      <c r="G284" s="368"/>
      <c r="H284" s="271"/>
    </row>
    <row r="285" customFormat="false" ht="18.75" hidden="true" customHeight="false" outlineLevel="0" collapsed="false">
      <c r="A285" s="433" t="s">
        <v>65</v>
      </c>
      <c r="B285" s="363" t="n">
        <v>707</v>
      </c>
      <c r="C285" s="443" t="n">
        <v>290</v>
      </c>
      <c r="D285" s="374"/>
      <c r="E285" s="374"/>
      <c r="F285" s="367"/>
      <c r="G285" s="368"/>
      <c r="H285" s="271"/>
    </row>
    <row r="286" customFormat="false" ht="18.75" hidden="true" customHeight="false" outlineLevel="0" collapsed="false">
      <c r="A286" s="433" t="s">
        <v>477</v>
      </c>
      <c r="B286" s="363" t="n">
        <v>707</v>
      </c>
      <c r="C286" s="443" t="n">
        <v>310</v>
      </c>
      <c r="D286" s="374"/>
      <c r="E286" s="374"/>
      <c r="F286" s="367"/>
      <c r="G286" s="368"/>
      <c r="H286" s="271"/>
    </row>
    <row r="287" customFormat="false" ht="18" hidden="true" customHeight="true" outlineLevel="0" collapsed="false">
      <c r="A287" s="433" t="s">
        <v>662</v>
      </c>
      <c r="B287" s="363" t="n">
        <v>707</v>
      </c>
      <c r="C287" s="444" t="n">
        <v>310</v>
      </c>
      <c r="D287" s="374"/>
      <c r="E287" s="374"/>
      <c r="F287" s="367"/>
      <c r="G287" s="368"/>
      <c r="H287" s="271"/>
    </row>
    <row r="288" customFormat="false" ht="18.75" hidden="true" customHeight="false" outlineLevel="0" collapsed="false">
      <c r="A288" s="433" t="s">
        <v>319</v>
      </c>
      <c r="B288" s="363" t="n">
        <v>707</v>
      </c>
      <c r="C288" s="443" t="n">
        <v>340</v>
      </c>
      <c r="D288" s="374"/>
      <c r="E288" s="374"/>
      <c r="F288" s="367"/>
      <c r="G288" s="368"/>
      <c r="H288" s="271"/>
    </row>
    <row r="289" customFormat="false" ht="18.75" hidden="true" customHeight="false" outlineLevel="0" collapsed="false">
      <c r="A289" s="433" t="s">
        <v>320</v>
      </c>
      <c r="B289" s="363" t="n">
        <v>707</v>
      </c>
      <c r="C289" s="443" t="n">
        <v>340</v>
      </c>
      <c r="D289" s="374"/>
      <c r="E289" s="374"/>
      <c r="F289" s="367"/>
      <c r="G289" s="368"/>
      <c r="H289" s="271"/>
    </row>
    <row r="290" customFormat="false" ht="15.75" hidden="true" customHeight="true" outlineLevel="0" collapsed="false">
      <c r="A290" s="433" t="s">
        <v>321</v>
      </c>
      <c r="B290" s="363" t="n">
        <v>707</v>
      </c>
      <c r="C290" s="443" t="n">
        <v>340</v>
      </c>
      <c r="D290" s="374"/>
      <c r="E290" s="374"/>
      <c r="F290" s="367"/>
      <c r="G290" s="368"/>
      <c r="H290" s="271"/>
    </row>
    <row r="291" customFormat="false" ht="15.75" hidden="true" customHeight="true" outlineLevel="0" collapsed="false">
      <c r="A291" s="433" t="s">
        <v>322</v>
      </c>
      <c r="B291" s="363" t="n">
        <v>707</v>
      </c>
      <c r="C291" s="443" t="n">
        <v>340</v>
      </c>
      <c r="D291" s="374"/>
      <c r="E291" s="374"/>
      <c r="F291" s="367"/>
      <c r="G291" s="368"/>
      <c r="H291" s="271"/>
    </row>
    <row r="292" customFormat="false" ht="15.75" hidden="true" customHeight="true" outlineLevel="0" collapsed="false">
      <c r="A292" s="433" t="s">
        <v>479</v>
      </c>
      <c r="B292" s="363" t="n">
        <v>707</v>
      </c>
      <c r="C292" s="443" t="n">
        <v>340</v>
      </c>
      <c r="D292" s="374"/>
      <c r="E292" s="374"/>
      <c r="F292" s="367"/>
      <c r="G292" s="368"/>
      <c r="H292" s="271"/>
    </row>
    <row r="293" customFormat="false" ht="18.75" hidden="true" customHeight="false" outlineLevel="0" collapsed="false">
      <c r="A293" s="433" t="s">
        <v>480</v>
      </c>
      <c r="B293" s="363" t="n">
        <v>707</v>
      </c>
      <c r="C293" s="443" t="n">
        <v>340</v>
      </c>
      <c r="D293" s="374"/>
      <c r="E293" s="374"/>
      <c r="F293" s="367"/>
      <c r="G293" s="368"/>
      <c r="H293" s="271"/>
    </row>
    <row r="294" customFormat="false" ht="18.75" hidden="true" customHeight="false" outlineLevel="0" collapsed="false">
      <c r="A294" s="433" t="s">
        <v>481</v>
      </c>
      <c r="B294" s="363" t="n">
        <v>707</v>
      </c>
      <c r="C294" s="443" t="n">
        <v>340</v>
      </c>
      <c r="D294" s="374"/>
      <c r="E294" s="374"/>
      <c r="F294" s="367"/>
      <c r="G294" s="368"/>
      <c r="H294" s="271"/>
    </row>
    <row r="295" customFormat="false" ht="18.75" hidden="false" customHeight="true" outlineLevel="0" collapsed="false">
      <c r="A295" s="445" t="s">
        <v>663</v>
      </c>
      <c r="B295" s="363" t="n">
        <v>707</v>
      </c>
      <c r="C295" s="444" t="n">
        <v>222</v>
      </c>
      <c r="D295" s="374" t="n">
        <v>12</v>
      </c>
      <c r="E295" s="374"/>
      <c r="F295" s="367"/>
      <c r="G295" s="368"/>
      <c r="H295" s="271"/>
    </row>
    <row r="296" customFormat="false" ht="19.5" hidden="false" customHeight="true" outlineLevel="0" collapsed="false">
      <c r="A296" s="445" t="s">
        <v>636</v>
      </c>
      <c r="B296" s="363" t="n">
        <v>707</v>
      </c>
      <c r="C296" s="444" t="n">
        <v>226</v>
      </c>
      <c r="D296" s="374" t="n">
        <v>11.6</v>
      </c>
      <c r="E296" s="374"/>
      <c r="F296" s="367"/>
      <c r="G296" s="368"/>
      <c r="H296" s="271"/>
    </row>
    <row r="297" customFormat="false" ht="19.5" hidden="false" customHeight="true" outlineLevel="0" collapsed="false">
      <c r="A297" s="445" t="s">
        <v>664</v>
      </c>
      <c r="B297" s="363" t="n">
        <v>707</v>
      </c>
      <c r="C297" s="444" t="n">
        <v>290</v>
      </c>
      <c r="D297" s="374" t="n">
        <v>11.6</v>
      </c>
      <c r="E297" s="374"/>
      <c r="F297" s="367"/>
      <c r="G297" s="368"/>
      <c r="H297" s="271"/>
    </row>
    <row r="298" customFormat="false" ht="38.25" hidden="false" customHeight="true" outlineLevel="0" collapsed="false">
      <c r="A298" s="445" t="s">
        <v>637</v>
      </c>
      <c r="B298" s="363" t="n">
        <v>707</v>
      </c>
      <c r="C298" s="444" t="n">
        <v>340</v>
      </c>
      <c r="D298" s="374" t="n">
        <v>11.8</v>
      </c>
      <c r="E298" s="374"/>
      <c r="F298" s="367"/>
      <c r="G298" s="368"/>
      <c r="H298" s="271"/>
    </row>
    <row r="299" customFormat="false" ht="125.25" hidden="false" customHeight="true" outlineLevel="0" collapsed="false">
      <c r="A299" s="446" t="s">
        <v>665</v>
      </c>
      <c r="B299" s="363" t="n">
        <v>707</v>
      </c>
      <c r="C299" s="444" t="n">
        <v>241</v>
      </c>
      <c r="D299" s="374" t="n">
        <v>66</v>
      </c>
      <c r="E299" s="374"/>
      <c r="F299" s="367"/>
      <c r="G299" s="368"/>
      <c r="H299" s="271"/>
    </row>
    <row r="300" customFormat="false" ht="150" hidden="false" customHeight="true" outlineLevel="0" collapsed="false">
      <c r="A300" s="447" t="s">
        <v>666</v>
      </c>
      <c r="B300" s="363" t="n">
        <v>707</v>
      </c>
      <c r="C300" s="444"/>
      <c r="D300" s="374" t="n">
        <f aca="false">D301+D302+D303</f>
        <v>30</v>
      </c>
      <c r="E300" s="374"/>
      <c r="F300" s="367"/>
      <c r="G300" s="368"/>
      <c r="H300" s="271"/>
    </row>
    <row r="301" customFormat="false" ht="21.75" hidden="false" customHeight="true" outlineLevel="0" collapsed="false">
      <c r="A301" s="445" t="s">
        <v>663</v>
      </c>
      <c r="B301" s="363" t="n">
        <v>707</v>
      </c>
      <c r="C301" s="444" t="n">
        <v>222</v>
      </c>
      <c r="D301" s="374" t="n">
        <v>8</v>
      </c>
      <c r="E301" s="374"/>
      <c r="F301" s="367"/>
      <c r="G301" s="368"/>
      <c r="H301" s="271"/>
    </row>
    <row r="302" customFormat="false" ht="23.25" hidden="false" customHeight="true" outlineLevel="0" collapsed="false">
      <c r="A302" s="445" t="s">
        <v>636</v>
      </c>
      <c r="B302" s="363" t="n">
        <v>707</v>
      </c>
      <c r="C302" s="444" t="n">
        <v>290</v>
      </c>
      <c r="D302" s="374" t="n">
        <v>11</v>
      </c>
      <c r="E302" s="374"/>
      <c r="F302" s="367"/>
      <c r="G302" s="368"/>
      <c r="H302" s="271"/>
    </row>
    <row r="303" customFormat="false" ht="35.25" hidden="false" customHeight="true" outlineLevel="0" collapsed="false">
      <c r="A303" s="445" t="s">
        <v>637</v>
      </c>
      <c r="B303" s="363" t="n">
        <v>707</v>
      </c>
      <c r="C303" s="444" t="n">
        <v>340</v>
      </c>
      <c r="D303" s="374" t="n">
        <v>11</v>
      </c>
      <c r="E303" s="374"/>
      <c r="F303" s="367"/>
      <c r="G303" s="368"/>
      <c r="H303" s="271"/>
    </row>
    <row r="304" customFormat="false" ht="38.25" hidden="false" customHeight="true" outlineLevel="0" collapsed="false">
      <c r="A304" s="448" t="s">
        <v>667</v>
      </c>
      <c r="B304" s="370" t="n">
        <v>707</v>
      </c>
      <c r="C304" s="449" t="n">
        <v>340</v>
      </c>
      <c r="D304" s="372"/>
      <c r="E304" s="372" t="n">
        <v>6</v>
      </c>
      <c r="F304" s="361"/>
      <c r="G304" s="360"/>
      <c r="H304" s="271"/>
    </row>
    <row r="305" customFormat="false" ht="38.25" hidden="false" customHeight="true" outlineLevel="0" collapsed="false">
      <c r="A305" s="448" t="s">
        <v>668</v>
      </c>
      <c r="B305" s="370" t="n">
        <v>707</v>
      </c>
      <c r="C305" s="449" t="n">
        <v>340</v>
      </c>
      <c r="D305" s="372"/>
      <c r="E305" s="372" t="n">
        <v>3.29</v>
      </c>
      <c r="F305" s="361"/>
      <c r="G305" s="360"/>
      <c r="H305" s="271"/>
    </row>
    <row r="306" customFormat="false" ht="60.75" hidden="false" customHeight="true" outlineLevel="0" collapsed="false">
      <c r="A306" s="450" t="s">
        <v>125</v>
      </c>
      <c r="B306" s="451" t="s">
        <v>126</v>
      </c>
      <c r="C306" s="378"/>
      <c r="D306" s="379" t="n">
        <f aca="false">D307+D309+D450</f>
        <v>4430.4</v>
      </c>
      <c r="E306" s="379" t="n">
        <f aca="false">E307+E309+E450</f>
        <v>600</v>
      </c>
      <c r="F306" s="380"/>
      <c r="G306" s="381"/>
      <c r="H306" s="271"/>
      <c r="J306" s="226"/>
    </row>
    <row r="307" s="122" customFormat="true" ht="18.75" hidden="false" customHeight="false" outlineLevel="0" collapsed="false">
      <c r="A307" s="404" t="s">
        <v>127</v>
      </c>
      <c r="B307" s="405" t="n">
        <v>801</v>
      </c>
      <c r="C307" s="406" t="n">
        <v>225</v>
      </c>
      <c r="D307" s="374" t="n">
        <v>33</v>
      </c>
      <c r="E307" s="374"/>
      <c r="F307" s="387"/>
      <c r="G307" s="407"/>
    </row>
    <row r="308" customFormat="false" ht="18.75" hidden="true" customHeight="false" outlineLevel="0" collapsed="false">
      <c r="A308" s="376" t="s">
        <v>128</v>
      </c>
      <c r="B308" s="451" t="s">
        <v>167</v>
      </c>
      <c r="C308" s="378"/>
      <c r="D308" s="452"/>
      <c r="E308" s="452"/>
      <c r="F308" s="380"/>
      <c r="G308" s="381"/>
      <c r="H308" s="271"/>
    </row>
    <row r="309" s="122" customFormat="true" ht="26.25" hidden="false" customHeight="true" outlineLevel="0" collapsed="false">
      <c r="A309" s="362" t="s">
        <v>669</v>
      </c>
      <c r="B309" s="440" t="s">
        <v>167</v>
      </c>
      <c r="C309" s="406" t="n">
        <v>241</v>
      </c>
      <c r="D309" s="374" t="n">
        <f aca="false">D310+D311+D312</f>
        <v>4367.4</v>
      </c>
      <c r="E309" s="374" t="n">
        <f aca="false">E310</f>
        <v>600</v>
      </c>
      <c r="F309" s="387"/>
      <c r="G309" s="407"/>
    </row>
    <row r="310" s="122" customFormat="true" ht="96" hidden="false" customHeight="true" outlineLevel="0" collapsed="false">
      <c r="A310" s="362" t="s">
        <v>670</v>
      </c>
      <c r="B310" s="440" t="s">
        <v>167</v>
      </c>
      <c r="C310" s="406" t="n">
        <v>241</v>
      </c>
      <c r="D310" s="374" t="n">
        <v>4193.7</v>
      </c>
      <c r="E310" s="374" t="n">
        <v>600</v>
      </c>
      <c r="F310" s="387"/>
      <c r="G310" s="407"/>
      <c r="I310" s="294"/>
    </row>
    <row r="311" s="122" customFormat="true" ht="57" hidden="false" customHeight="true" outlineLevel="0" collapsed="false">
      <c r="A311" s="362" t="s">
        <v>671</v>
      </c>
      <c r="B311" s="440" t="s">
        <v>167</v>
      </c>
      <c r="C311" s="406" t="n">
        <v>241</v>
      </c>
      <c r="D311" s="374" t="n">
        <v>80</v>
      </c>
      <c r="E311" s="374"/>
      <c r="F311" s="387"/>
      <c r="G311" s="407"/>
      <c r="I311" s="294"/>
    </row>
    <row r="312" s="122" customFormat="true" ht="151.5" hidden="false" customHeight="true" outlineLevel="0" collapsed="false">
      <c r="A312" s="362" t="s">
        <v>672</v>
      </c>
      <c r="B312" s="440" t="s">
        <v>167</v>
      </c>
      <c r="C312" s="406" t="n">
        <v>241</v>
      </c>
      <c r="D312" s="374" t="n">
        <v>93.7</v>
      </c>
      <c r="E312" s="374"/>
      <c r="F312" s="387"/>
      <c r="G312" s="407"/>
      <c r="I312" s="294"/>
    </row>
    <row r="313" s="122" customFormat="true" ht="18.75" hidden="true" customHeight="false" outlineLevel="0" collapsed="false">
      <c r="A313" s="362"/>
      <c r="B313" s="453" t="s">
        <v>167</v>
      </c>
      <c r="C313" s="406" t="n">
        <v>241</v>
      </c>
      <c r="D313" s="374"/>
      <c r="E313" s="374"/>
      <c r="F313" s="387"/>
      <c r="G313" s="407"/>
      <c r="I313" s="294"/>
    </row>
    <row r="314" s="122" customFormat="true" ht="17.25" hidden="true" customHeight="true" outlineLevel="0" collapsed="false">
      <c r="A314" s="362" t="s">
        <v>130</v>
      </c>
      <c r="B314" s="405" t="n">
        <v>801</v>
      </c>
      <c r="C314" s="406" t="n">
        <v>211</v>
      </c>
      <c r="D314" s="374"/>
      <c r="E314" s="374"/>
      <c r="F314" s="387"/>
      <c r="G314" s="407"/>
    </row>
    <row r="315" s="122" customFormat="true" ht="18.75" hidden="true" customHeight="false" outlineLevel="0" collapsed="false">
      <c r="A315" s="362" t="s">
        <v>323</v>
      </c>
      <c r="B315" s="405" t="n">
        <v>801</v>
      </c>
      <c r="C315" s="406" t="n">
        <v>212</v>
      </c>
      <c r="D315" s="374"/>
      <c r="E315" s="374"/>
      <c r="F315" s="387"/>
      <c r="G315" s="407"/>
    </row>
    <row r="316" s="122" customFormat="true" ht="16.5" hidden="true" customHeight="true" outlineLevel="0" collapsed="false">
      <c r="A316" s="362" t="s">
        <v>324</v>
      </c>
      <c r="B316" s="405" t="n">
        <v>801</v>
      </c>
      <c r="C316" s="406" t="n">
        <v>212</v>
      </c>
      <c r="D316" s="374"/>
      <c r="E316" s="374"/>
      <c r="F316" s="387"/>
      <c r="G316" s="407"/>
    </row>
    <row r="317" s="122" customFormat="true" ht="18.75" hidden="true" customHeight="false" outlineLevel="0" collapsed="false">
      <c r="A317" s="362" t="s">
        <v>132</v>
      </c>
      <c r="B317" s="405" t="n">
        <v>801</v>
      </c>
      <c r="C317" s="406" t="n">
        <v>213</v>
      </c>
      <c r="D317" s="374"/>
      <c r="E317" s="374"/>
      <c r="F317" s="387"/>
      <c r="G317" s="407"/>
    </row>
    <row r="318" s="122" customFormat="true" ht="18.75" hidden="true" customHeight="false" outlineLevel="0" collapsed="false">
      <c r="A318" s="362" t="s">
        <v>483</v>
      </c>
      <c r="B318" s="405" t="n">
        <v>801</v>
      </c>
      <c r="C318" s="406" t="n">
        <v>221</v>
      </c>
      <c r="D318" s="374"/>
      <c r="E318" s="374"/>
      <c r="F318" s="387"/>
      <c r="G318" s="407"/>
    </row>
    <row r="319" s="122" customFormat="true" ht="37.5" hidden="true" customHeight="false" outlineLevel="0" collapsed="false">
      <c r="A319" s="362" t="s">
        <v>325</v>
      </c>
      <c r="B319" s="405" t="n">
        <v>801</v>
      </c>
      <c r="C319" s="406" t="n">
        <v>222</v>
      </c>
      <c r="D319" s="374"/>
      <c r="E319" s="374"/>
      <c r="F319" s="387"/>
      <c r="G319" s="407"/>
    </row>
    <row r="320" s="122" customFormat="true" ht="18.75" hidden="true" customHeight="false" outlineLevel="0" collapsed="false">
      <c r="A320" s="362" t="s">
        <v>484</v>
      </c>
      <c r="B320" s="405" t="n">
        <v>801</v>
      </c>
      <c r="C320" s="406" t="n">
        <v>221</v>
      </c>
      <c r="D320" s="374"/>
      <c r="E320" s="374"/>
      <c r="F320" s="387"/>
      <c r="G320" s="407"/>
    </row>
    <row r="321" s="122" customFormat="true" ht="18.75" hidden="true" customHeight="false" outlineLevel="0" collapsed="false">
      <c r="A321" s="362" t="s">
        <v>210</v>
      </c>
      <c r="B321" s="405" t="n">
        <v>801</v>
      </c>
      <c r="C321" s="406" t="n">
        <v>222</v>
      </c>
      <c r="D321" s="374"/>
      <c r="E321" s="374"/>
      <c r="F321" s="387"/>
      <c r="G321" s="407"/>
      <c r="I321" s="408"/>
    </row>
    <row r="322" s="122" customFormat="true" ht="18.75" hidden="true" customHeight="false" outlineLevel="0" collapsed="false">
      <c r="A322" s="362"/>
      <c r="B322" s="405"/>
      <c r="C322" s="406"/>
      <c r="D322" s="374"/>
      <c r="E322" s="374"/>
      <c r="F322" s="387"/>
      <c r="G322" s="407"/>
      <c r="I322" s="408"/>
    </row>
    <row r="323" s="122" customFormat="true" ht="15" hidden="true" customHeight="true" outlineLevel="0" collapsed="false">
      <c r="A323" s="362" t="s">
        <v>326</v>
      </c>
      <c r="B323" s="405" t="n">
        <v>801</v>
      </c>
      <c r="C323" s="406" t="n">
        <v>223</v>
      </c>
      <c r="D323" s="374"/>
      <c r="E323" s="374"/>
      <c r="F323" s="387"/>
      <c r="G323" s="407"/>
      <c r="J323" s="454"/>
    </row>
    <row r="324" s="122" customFormat="true" ht="18.75" hidden="true" customHeight="false" outlineLevel="0" collapsed="false">
      <c r="A324" s="362" t="s">
        <v>135</v>
      </c>
      <c r="B324" s="405" t="n">
        <v>801</v>
      </c>
      <c r="C324" s="406" t="n">
        <v>223</v>
      </c>
      <c r="D324" s="374"/>
      <c r="E324" s="374"/>
      <c r="F324" s="387"/>
      <c r="G324" s="407"/>
    </row>
    <row r="325" s="122" customFormat="true" ht="18.75" hidden="true" customHeight="false" outlineLevel="0" collapsed="false">
      <c r="A325" s="362" t="s">
        <v>136</v>
      </c>
      <c r="B325" s="405" t="n">
        <v>801</v>
      </c>
      <c r="C325" s="406" t="n">
        <v>223</v>
      </c>
      <c r="D325" s="374"/>
      <c r="E325" s="374"/>
      <c r="F325" s="387"/>
      <c r="G325" s="407"/>
    </row>
    <row r="326" s="122" customFormat="true" ht="18.75" hidden="true" customHeight="false" outlineLevel="0" collapsed="false">
      <c r="A326" s="362" t="s">
        <v>27</v>
      </c>
      <c r="B326" s="405" t="n">
        <v>801</v>
      </c>
      <c r="C326" s="406" t="n">
        <v>223</v>
      </c>
      <c r="D326" s="374"/>
      <c r="E326" s="374"/>
      <c r="F326" s="387"/>
      <c r="G326" s="407"/>
    </row>
    <row r="327" s="122" customFormat="true" ht="15.75" hidden="true" customHeight="true" outlineLevel="0" collapsed="false">
      <c r="A327" s="362" t="s">
        <v>137</v>
      </c>
      <c r="B327" s="453" t="s">
        <v>129</v>
      </c>
      <c r="C327" s="406" t="n">
        <v>224</v>
      </c>
      <c r="D327" s="455"/>
      <c r="E327" s="387"/>
      <c r="F327" s="387"/>
      <c r="G327" s="407"/>
    </row>
    <row r="328" s="122" customFormat="true" ht="28.5" hidden="true" customHeight="true" outlineLevel="0" collapsed="false">
      <c r="A328" s="362" t="s">
        <v>138</v>
      </c>
      <c r="B328" s="405" t="n">
        <v>801</v>
      </c>
      <c r="C328" s="387" t="s">
        <v>139</v>
      </c>
      <c r="D328" s="455"/>
      <c r="E328" s="387"/>
      <c r="F328" s="387"/>
      <c r="G328" s="407"/>
    </row>
    <row r="329" s="122" customFormat="true" ht="17.25" hidden="true" customHeight="true" outlineLevel="0" collapsed="false">
      <c r="A329" s="362" t="s">
        <v>140</v>
      </c>
      <c r="B329" s="405" t="n">
        <v>801</v>
      </c>
      <c r="C329" s="406" t="n">
        <v>225</v>
      </c>
      <c r="D329" s="374"/>
      <c r="E329" s="374"/>
      <c r="F329" s="387"/>
      <c r="G329" s="407"/>
    </row>
    <row r="330" s="122" customFormat="true" ht="18.75" hidden="true" customHeight="false" outlineLevel="0" collapsed="false">
      <c r="A330" s="362"/>
      <c r="B330" s="405"/>
      <c r="C330" s="406"/>
      <c r="D330" s="374"/>
      <c r="E330" s="374"/>
      <c r="F330" s="387"/>
      <c r="G330" s="407"/>
    </row>
    <row r="331" s="122" customFormat="true" ht="18.75" hidden="true" customHeight="false" outlineLevel="0" collapsed="false">
      <c r="A331" s="362" t="s">
        <v>141</v>
      </c>
      <c r="B331" s="405" t="n">
        <v>801</v>
      </c>
      <c r="C331" s="406" t="n">
        <v>225</v>
      </c>
      <c r="D331" s="374"/>
      <c r="E331" s="374"/>
      <c r="F331" s="387"/>
      <c r="G331" s="407"/>
    </row>
    <row r="332" s="122" customFormat="true" ht="27.75" hidden="true" customHeight="true" outlineLevel="0" collapsed="false">
      <c r="A332" s="362" t="s">
        <v>211</v>
      </c>
      <c r="B332" s="405" t="n">
        <v>801</v>
      </c>
      <c r="C332" s="406" t="n">
        <v>225</v>
      </c>
      <c r="D332" s="374"/>
      <c r="E332" s="374"/>
      <c r="F332" s="387"/>
      <c r="G332" s="407"/>
    </row>
    <row r="333" s="122" customFormat="true" ht="27.75" hidden="true" customHeight="true" outlineLevel="0" collapsed="false">
      <c r="A333" s="362" t="s">
        <v>327</v>
      </c>
      <c r="B333" s="405" t="n">
        <v>801</v>
      </c>
      <c r="C333" s="406" t="n">
        <v>225</v>
      </c>
      <c r="D333" s="374"/>
      <c r="E333" s="374"/>
      <c r="F333" s="387"/>
      <c r="G333" s="407"/>
    </row>
    <row r="334" s="122" customFormat="true" ht="29.25" hidden="true" customHeight="true" outlineLevel="0" collapsed="false">
      <c r="A334" s="362" t="s">
        <v>328</v>
      </c>
      <c r="B334" s="405" t="n">
        <v>801</v>
      </c>
      <c r="C334" s="406" t="n">
        <v>225</v>
      </c>
      <c r="D334" s="374"/>
      <c r="E334" s="374"/>
      <c r="F334" s="387"/>
      <c r="G334" s="407"/>
    </row>
    <row r="335" s="122" customFormat="true" ht="29.25" hidden="true" customHeight="true" outlineLevel="0" collapsed="false">
      <c r="A335" s="362" t="s">
        <v>329</v>
      </c>
      <c r="B335" s="405" t="n">
        <v>801</v>
      </c>
      <c r="C335" s="406" t="n">
        <v>225</v>
      </c>
      <c r="D335" s="374"/>
      <c r="E335" s="374"/>
      <c r="F335" s="387"/>
      <c r="G335" s="407"/>
    </row>
    <row r="336" s="122" customFormat="true" ht="29.25" hidden="true" customHeight="true" outlineLevel="0" collapsed="false">
      <c r="A336" s="362" t="s">
        <v>485</v>
      </c>
      <c r="B336" s="405" t="n">
        <v>801</v>
      </c>
      <c r="C336" s="406" t="n">
        <v>225</v>
      </c>
      <c r="D336" s="374"/>
      <c r="E336" s="374"/>
      <c r="F336" s="387"/>
      <c r="G336" s="407"/>
    </row>
    <row r="337" s="122" customFormat="true" ht="29.25" hidden="true" customHeight="true" outlineLevel="0" collapsed="false">
      <c r="A337" s="362" t="s">
        <v>486</v>
      </c>
      <c r="B337" s="405" t="n">
        <v>801</v>
      </c>
      <c r="C337" s="406" t="n">
        <v>225</v>
      </c>
      <c r="D337" s="374"/>
      <c r="E337" s="374"/>
      <c r="F337" s="387"/>
      <c r="G337" s="407"/>
    </row>
    <row r="338" s="122" customFormat="true" ht="27.75" hidden="true" customHeight="true" outlineLevel="0" collapsed="false">
      <c r="A338" s="362" t="s">
        <v>330</v>
      </c>
      <c r="B338" s="405" t="n">
        <v>801</v>
      </c>
      <c r="C338" s="406" t="n">
        <v>225</v>
      </c>
      <c r="D338" s="374"/>
      <c r="E338" s="374"/>
      <c r="F338" s="387"/>
      <c r="G338" s="407"/>
    </row>
    <row r="339" s="122" customFormat="true" ht="15" hidden="true" customHeight="true" outlineLevel="0" collapsed="false">
      <c r="A339" s="362" t="s">
        <v>143</v>
      </c>
      <c r="B339" s="405"/>
      <c r="C339" s="406" t="n">
        <v>225</v>
      </c>
      <c r="D339" s="374"/>
      <c r="E339" s="374"/>
      <c r="F339" s="387"/>
      <c r="G339" s="407"/>
    </row>
    <row r="340" s="122" customFormat="true" ht="18.75" hidden="true" customHeight="false" outlineLevel="0" collapsed="false">
      <c r="A340" s="362" t="s">
        <v>212</v>
      </c>
      <c r="B340" s="405" t="n">
        <v>801</v>
      </c>
      <c r="C340" s="406" t="n">
        <v>225</v>
      </c>
      <c r="D340" s="374"/>
      <c r="E340" s="374"/>
      <c r="F340" s="387"/>
      <c r="G340" s="407"/>
    </row>
    <row r="341" s="122" customFormat="true" ht="18.75" hidden="true" customHeight="false" outlineLevel="0" collapsed="false">
      <c r="A341" s="362" t="s">
        <v>144</v>
      </c>
      <c r="B341" s="405" t="n">
        <v>801</v>
      </c>
      <c r="C341" s="406" t="n">
        <v>225</v>
      </c>
      <c r="D341" s="374"/>
      <c r="E341" s="374"/>
      <c r="F341" s="387"/>
      <c r="G341" s="407"/>
    </row>
    <row r="342" s="122" customFormat="true" ht="15.75" hidden="true" customHeight="true" outlineLevel="0" collapsed="false">
      <c r="A342" s="362" t="s">
        <v>29</v>
      </c>
      <c r="B342" s="405" t="n">
        <v>801</v>
      </c>
      <c r="C342" s="406" t="n">
        <v>225</v>
      </c>
      <c r="D342" s="374"/>
      <c r="E342" s="374"/>
      <c r="F342" s="387"/>
      <c r="G342" s="407"/>
    </row>
    <row r="343" s="122" customFormat="true" ht="15.75" hidden="true" customHeight="true" outlineLevel="0" collapsed="false">
      <c r="A343" s="362" t="s">
        <v>487</v>
      </c>
      <c r="B343" s="405" t="n">
        <v>801</v>
      </c>
      <c r="C343" s="406" t="n">
        <v>225</v>
      </c>
      <c r="D343" s="456"/>
      <c r="E343" s="455"/>
      <c r="F343" s="387"/>
      <c r="G343" s="407"/>
    </row>
    <row r="344" s="122" customFormat="true" ht="15.75" hidden="true" customHeight="true" outlineLevel="0" collapsed="false">
      <c r="A344" s="362" t="s">
        <v>488</v>
      </c>
      <c r="B344" s="405" t="n">
        <v>801</v>
      </c>
      <c r="C344" s="406" t="n">
        <v>225</v>
      </c>
      <c r="D344" s="456"/>
      <c r="E344" s="455"/>
      <c r="F344" s="387"/>
      <c r="G344" s="407"/>
    </row>
    <row r="345" s="122" customFormat="true" ht="37.5" hidden="true" customHeight="true" outlineLevel="0" collapsed="false">
      <c r="A345" s="457" t="s">
        <v>489</v>
      </c>
      <c r="B345" s="405" t="n">
        <v>801</v>
      </c>
      <c r="C345" s="406" t="n">
        <v>225</v>
      </c>
      <c r="D345" s="456"/>
      <c r="E345" s="455"/>
      <c r="F345" s="387"/>
      <c r="G345" s="407"/>
    </row>
    <row r="346" s="122" customFormat="true" ht="45" hidden="true" customHeight="true" outlineLevel="0" collapsed="false">
      <c r="A346" s="458" t="s">
        <v>490</v>
      </c>
      <c r="B346" s="405" t="n">
        <v>801</v>
      </c>
      <c r="C346" s="406" t="n">
        <v>225</v>
      </c>
      <c r="D346" s="459"/>
      <c r="E346" s="455"/>
      <c r="F346" s="387"/>
      <c r="G346" s="407"/>
    </row>
    <row r="347" s="122" customFormat="true" ht="45" hidden="true" customHeight="true" outlineLevel="0" collapsed="false">
      <c r="A347" s="458" t="s">
        <v>673</v>
      </c>
      <c r="B347" s="405" t="n">
        <v>801</v>
      </c>
      <c r="C347" s="406" t="n">
        <v>225</v>
      </c>
      <c r="D347" s="459"/>
      <c r="E347" s="460"/>
      <c r="F347" s="387"/>
      <c r="G347" s="407"/>
    </row>
    <row r="348" s="122" customFormat="true" ht="31.5" hidden="true" customHeight="true" outlineLevel="0" collapsed="false">
      <c r="A348" s="458" t="s">
        <v>491</v>
      </c>
      <c r="B348" s="405" t="n">
        <v>801</v>
      </c>
      <c r="C348" s="406" t="n">
        <v>225</v>
      </c>
      <c r="D348" s="459"/>
      <c r="E348" s="455"/>
      <c r="F348" s="387"/>
      <c r="G348" s="407"/>
    </row>
    <row r="349" s="122" customFormat="true" ht="18.75" hidden="true" customHeight="false" outlineLevel="0" collapsed="false">
      <c r="A349" s="362" t="s">
        <v>36</v>
      </c>
      <c r="B349" s="453" t="s">
        <v>129</v>
      </c>
      <c r="C349" s="455" t="s">
        <v>213</v>
      </c>
      <c r="D349" s="387"/>
      <c r="E349" s="387"/>
      <c r="F349" s="387"/>
      <c r="G349" s="407"/>
      <c r="H349" s="122" t="s">
        <v>1</v>
      </c>
    </row>
    <row r="350" s="122" customFormat="true" ht="37.5" hidden="true" customHeight="false" outlineLevel="0" collapsed="false">
      <c r="A350" s="362" t="s">
        <v>331</v>
      </c>
      <c r="B350" s="453" t="s">
        <v>167</v>
      </c>
      <c r="C350" s="387" t="n">
        <v>226</v>
      </c>
      <c r="D350" s="387"/>
      <c r="E350" s="387"/>
      <c r="F350" s="387"/>
      <c r="G350" s="407"/>
    </row>
    <row r="351" s="122" customFormat="true" ht="30.75" hidden="true" customHeight="true" outlineLevel="0" collapsed="false">
      <c r="A351" s="362" t="s">
        <v>332</v>
      </c>
      <c r="B351" s="405" t="n">
        <v>801</v>
      </c>
      <c r="C351" s="406" t="n">
        <v>226</v>
      </c>
      <c r="D351" s="374"/>
      <c r="E351" s="374"/>
      <c r="F351" s="387"/>
      <c r="G351" s="407"/>
    </row>
    <row r="352" s="122" customFormat="true" ht="18.75" hidden="true" customHeight="false" outlineLevel="0" collapsed="false">
      <c r="A352" s="362" t="s">
        <v>146</v>
      </c>
      <c r="B352" s="405" t="n">
        <v>801</v>
      </c>
      <c r="C352" s="406" t="n">
        <v>226</v>
      </c>
      <c r="D352" s="374"/>
      <c r="E352" s="374"/>
      <c r="F352" s="387"/>
      <c r="G352" s="407"/>
    </row>
    <row r="353" s="122" customFormat="true" ht="37.5" hidden="true" customHeight="false" outlineLevel="0" collapsed="false">
      <c r="A353" s="362" t="s">
        <v>333</v>
      </c>
      <c r="B353" s="405" t="n">
        <v>801</v>
      </c>
      <c r="C353" s="406" t="n">
        <v>226</v>
      </c>
      <c r="D353" s="374"/>
      <c r="E353" s="374"/>
      <c r="F353" s="387"/>
      <c r="G353" s="407"/>
    </row>
    <row r="354" s="122" customFormat="true" ht="37.5" hidden="true" customHeight="false" outlineLevel="0" collapsed="false">
      <c r="A354" s="362" t="s">
        <v>334</v>
      </c>
      <c r="B354" s="405" t="n">
        <v>801</v>
      </c>
      <c r="C354" s="406" t="n">
        <v>226</v>
      </c>
      <c r="D354" s="374"/>
      <c r="E354" s="374"/>
      <c r="F354" s="387"/>
      <c r="G354" s="407"/>
    </row>
    <row r="355" s="122" customFormat="true" ht="28.5" hidden="true" customHeight="true" outlineLevel="0" collapsed="false">
      <c r="A355" s="362" t="s">
        <v>492</v>
      </c>
      <c r="B355" s="405" t="n">
        <v>801</v>
      </c>
      <c r="C355" s="406" t="n">
        <v>226</v>
      </c>
      <c r="D355" s="374"/>
      <c r="E355" s="374"/>
      <c r="F355" s="387"/>
      <c r="G355" s="407"/>
    </row>
    <row r="356" s="122" customFormat="true" ht="28.5" hidden="true" customHeight="true" outlineLevel="0" collapsed="false">
      <c r="A356" s="362" t="s">
        <v>493</v>
      </c>
      <c r="B356" s="405" t="n">
        <v>801</v>
      </c>
      <c r="C356" s="406" t="n">
        <v>226</v>
      </c>
      <c r="D356" s="374"/>
      <c r="E356" s="374"/>
      <c r="F356" s="387"/>
      <c r="G356" s="407"/>
    </row>
    <row r="357" s="122" customFormat="true" ht="18.75" hidden="true" customHeight="false" outlineLevel="0" collapsed="false">
      <c r="A357" s="362" t="s">
        <v>335</v>
      </c>
      <c r="B357" s="405" t="n">
        <v>801</v>
      </c>
      <c r="C357" s="406" t="n">
        <v>226</v>
      </c>
      <c r="D357" s="374"/>
      <c r="E357" s="374"/>
      <c r="F357" s="387"/>
      <c r="G357" s="407"/>
    </row>
    <row r="358" s="122" customFormat="true" ht="37.5" hidden="true" customHeight="false" outlineLevel="0" collapsed="false">
      <c r="A358" s="362" t="s">
        <v>214</v>
      </c>
      <c r="B358" s="405" t="n">
        <v>801</v>
      </c>
      <c r="C358" s="406" t="n">
        <v>226</v>
      </c>
      <c r="D358" s="374"/>
      <c r="E358" s="374"/>
      <c r="F358" s="387"/>
      <c r="G358" s="407"/>
    </row>
    <row r="359" s="122" customFormat="true" ht="18.75" hidden="true" customHeight="false" outlineLevel="0" collapsed="false">
      <c r="A359" s="362" t="s">
        <v>147</v>
      </c>
      <c r="B359" s="405" t="n">
        <v>801</v>
      </c>
      <c r="C359" s="406" t="n">
        <v>226</v>
      </c>
      <c r="D359" s="374"/>
      <c r="E359" s="374"/>
      <c r="F359" s="387"/>
      <c r="G359" s="407"/>
    </row>
    <row r="360" s="122" customFormat="true" ht="18.75" hidden="true" customHeight="false" outlineLevel="0" collapsed="false">
      <c r="A360" s="362" t="s">
        <v>148</v>
      </c>
      <c r="B360" s="405" t="n">
        <v>801</v>
      </c>
      <c r="C360" s="406" t="n">
        <v>226</v>
      </c>
      <c r="D360" s="374"/>
      <c r="E360" s="374"/>
      <c r="F360" s="387"/>
      <c r="G360" s="407"/>
    </row>
    <row r="361" s="122" customFormat="true" ht="29.25" hidden="true" customHeight="true" outlineLevel="0" collapsed="false">
      <c r="A361" s="362" t="s">
        <v>494</v>
      </c>
      <c r="B361" s="405" t="n">
        <v>801</v>
      </c>
      <c r="C361" s="406" t="n">
        <v>226</v>
      </c>
      <c r="D361" s="374"/>
      <c r="E361" s="374"/>
      <c r="F361" s="387"/>
      <c r="G361" s="407"/>
    </row>
    <row r="362" s="122" customFormat="true" ht="30" hidden="true" customHeight="true" outlineLevel="0" collapsed="false">
      <c r="A362" s="362" t="s">
        <v>215</v>
      </c>
      <c r="B362" s="405" t="n">
        <v>801</v>
      </c>
      <c r="C362" s="406" t="n">
        <v>226</v>
      </c>
      <c r="D362" s="374"/>
      <c r="E362" s="374"/>
      <c r="F362" s="387"/>
      <c r="G362" s="407"/>
      <c r="H362" s="375"/>
    </row>
    <row r="363" s="122" customFormat="true" ht="28.5" hidden="true" customHeight="true" outlineLevel="0" collapsed="false">
      <c r="A363" s="362" t="s">
        <v>150</v>
      </c>
      <c r="B363" s="405" t="n">
        <v>801</v>
      </c>
      <c r="C363" s="406" t="n">
        <v>226</v>
      </c>
      <c r="D363" s="374"/>
      <c r="E363" s="374"/>
      <c r="F363" s="387"/>
      <c r="G363" s="407"/>
    </row>
    <row r="364" s="122" customFormat="true" ht="28.5" hidden="true" customHeight="true" outlineLevel="0" collapsed="false">
      <c r="A364" s="362" t="s">
        <v>336</v>
      </c>
      <c r="B364" s="405" t="n">
        <v>801</v>
      </c>
      <c r="C364" s="406" t="n">
        <v>226</v>
      </c>
      <c r="D364" s="374"/>
      <c r="E364" s="374"/>
      <c r="F364" s="387"/>
      <c r="G364" s="407"/>
    </row>
    <row r="365" s="122" customFormat="true" ht="28.5" hidden="true" customHeight="true" outlineLevel="0" collapsed="false">
      <c r="A365" s="362" t="s">
        <v>337</v>
      </c>
      <c r="B365" s="405" t="n">
        <v>801</v>
      </c>
      <c r="C365" s="406" t="n">
        <v>226</v>
      </c>
      <c r="D365" s="374"/>
      <c r="E365" s="374"/>
      <c r="F365" s="387"/>
      <c r="G365" s="407"/>
    </row>
    <row r="366" s="122" customFormat="true" ht="15" hidden="true" customHeight="true" outlineLevel="0" collapsed="false">
      <c r="A366" s="362" t="s">
        <v>216</v>
      </c>
      <c r="B366" s="405" t="n">
        <v>801</v>
      </c>
      <c r="C366" s="406" t="n">
        <v>226</v>
      </c>
      <c r="D366" s="374"/>
      <c r="E366" s="374"/>
      <c r="F366" s="387"/>
      <c r="G366" s="407"/>
    </row>
    <row r="367" s="122" customFormat="true" ht="18.75" hidden="true" customHeight="false" outlineLevel="0" collapsed="false">
      <c r="A367" s="362" t="s">
        <v>151</v>
      </c>
      <c r="B367" s="405" t="n">
        <v>801</v>
      </c>
      <c r="C367" s="406" t="n">
        <v>226</v>
      </c>
      <c r="D367" s="374"/>
      <c r="E367" s="374"/>
      <c r="F367" s="387"/>
      <c r="G367" s="407"/>
    </row>
    <row r="368" s="122" customFormat="true" ht="18.75" hidden="true" customHeight="false" outlineLevel="0" collapsed="false">
      <c r="A368" s="362" t="s">
        <v>44</v>
      </c>
      <c r="B368" s="405" t="n">
        <v>801</v>
      </c>
      <c r="C368" s="406" t="n">
        <v>226</v>
      </c>
      <c r="D368" s="374"/>
      <c r="E368" s="374"/>
      <c r="F368" s="387"/>
      <c r="G368" s="407"/>
    </row>
    <row r="369" s="122" customFormat="true" ht="18.75" hidden="true" customHeight="false" outlineLevel="0" collapsed="false">
      <c r="A369" s="461" t="s">
        <v>495</v>
      </c>
      <c r="B369" s="405" t="n">
        <v>801</v>
      </c>
      <c r="C369" s="406" t="n">
        <v>226</v>
      </c>
      <c r="D369" s="459"/>
      <c r="E369" s="374"/>
      <c r="F369" s="387"/>
      <c r="G369" s="407"/>
    </row>
    <row r="370" s="122" customFormat="true" ht="37.5" hidden="true" customHeight="false" outlineLevel="0" collapsed="false">
      <c r="A370" s="461" t="s">
        <v>496</v>
      </c>
      <c r="B370" s="405" t="n">
        <v>801</v>
      </c>
      <c r="C370" s="406" t="n">
        <v>226</v>
      </c>
      <c r="D370" s="459"/>
      <c r="E370" s="374"/>
      <c r="F370" s="387"/>
      <c r="G370" s="407"/>
    </row>
    <row r="371" s="122" customFormat="true" ht="18.75" hidden="true" customHeight="false" outlineLevel="0" collapsed="false">
      <c r="A371" s="461" t="s">
        <v>44</v>
      </c>
      <c r="B371" s="405" t="n">
        <v>801</v>
      </c>
      <c r="C371" s="406" t="n">
        <v>226</v>
      </c>
      <c r="D371" s="374"/>
      <c r="E371" s="374"/>
      <c r="F371" s="387"/>
      <c r="G371" s="407"/>
    </row>
    <row r="372" s="122" customFormat="true" ht="18.75" hidden="true" customHeight="false" outlineLevel="0" collapsed="false">
      <c r="A372" s="462" t="s">
        <v>497</v>
      </c>
      <c r="B372" s="405" t="n">
        <v>801</v>
      </c>
      <c r="C372" s="406" t="n">
        <v>226</v>
      </c>
      <c r="D372" s="463"/>
      <c r="E372" s="374"/>
      <c r="F372" s="387"/>
      <c r="G372" s="407"/>
    </row>
    <row r="373" s="122" customFormat="true" ht="37.5" hidden="true" customHeight="false" outlineLevel="0" collapsed="false">
      <c r="A373" s="462" t="s">
        <v>492</v>
      </c>
      <c r="B373" s="405" t="n">
        <v>801</v>
      </c>
      <c r="C373" s="406" t="n">
        <v>226</v>
      </c>
      <c r="D373" s="463"/>
      <c r="E373" s="374"/>
      <c r="F373" s="387"/>
      <c r="G373" s="407"/>
    </row>
    <row r="374" s="122" customFormat="true" ht="18.75" hidden="true" customHeight="false" outlineLevel="0" collapsed="false">
      <c r="A374" s="462" t="s">
        <v>498</v>
      </c>
      <c r="B374" s="405" t="n">
        <v>801</v>
      </c>
      <c r="C374" s="406" t="n">
        <v>226</v>
      </c>
      <c r="D374" s="463"/>
      <c r="E374" s="374"/>
      <c r="F374" s="387"/>
      <c r="G374" s="407"/>
    </row>
    <row r="375" s="122" customFormat="true" ht="37.5" hidden="true" customHeight="false" outlineLevel="0" collapsed="false">
      <c r="A375" s="464" t="s">
        <v>499</v>
      </c>
      <c r="B375" s="405" t="n">
        <v>801</v>
      </c>
      <c r="C375" s="406" t="n">
        <v>226</v>
      </c>
      <c r="D375" s="465"/>
      <c r="E375" s="374"/>
      <c r="F375" s="387"/>
      <c r="G375" s="407"/>
    </row>
    <row r="376" s="122" customFormat="true" ht="30" hidden="true" customHeight="true" outlineLevel="0" collapsed="false">
      <c r="A376" s="362" t="s">
        <v>500</v>
      </c>
      <c r="B376" s="405" t="n">
        <v>801</v>
      </c>
      <c r="C376" s="406" t="n">
        <v>226</v>
      </c>
      <c r="D376" s="374"/>
      <c r="E376" s="374"/>
      <c r="F376" s="387"/>
      <c r="G376" s="407"/>
    </row>
    <row r="377" s="122" customFormat="true" ht="30" hidden="true" customHeight="true" outlineLevel="0" collapsed="false">
      <c r="A377" s="362" t="s">
        <v>501</v>
      </c>
      <c r="B377" s="405" t="n">
        <v>801</v>
      </c>
      <c r="C377" s="406" t="n">
        <v>226</v>
      </c>
      <c r="D377" s="374"/>
      <c r="E377" s="374"/>
      <c r="F377" s="387"/>
      <c r="G377" s="407"/>
    </row>
    <row r="378" s="122" customFormat="true" ht="30" hidden="true" customHeight="true" outlineLevel="0" collapsed="false">
      <c r="A378" s="362" t="s">
        <v>502</v>
      </c>
      <c r="B378" s="405" t="n">
        <v>801</v>
      </c>
      <c r="C378" s="406" t="n">
        <v>226</v>
      </c>
      <c r="D378" s="374"/>
      <c r="E378" s="374"/>
      <c r="F378" s="387"/>
      <c r="G378" s="407"/>
    </row>
    <row r="379" s="122" customFormat="true" ht="30" hidden="true" customHeight="true" outlineLevel="0" collapsed="false">
      <c r="A379" s="362" t="s">
        <v>503</v>
      </c>
      <c r="B379" s="405" t="n">
        <v>801</v>
      </c>
      <c r="C379" s="406" t="n">
        <v>226</v>
      </c>
      <c r="D379" s="374"/>
      <c r="E379" s="374"/>
      <c r="F379" s="387"/>
      <c r="G379" s="407"/>
    </row>
    <row r="380" s="122" customFormat="true" ht="30" hidden="true" customHeight="true" outlineLevel="0" collapsed="false">
      <c r="A380" s="362" t="s">
        <v>504</v>
      </c>
      <c r="B380" s="405" t="n">
        <v>801</v>
      </c>
      <c r="C380" s="406" t="n">
        <v>226</v>
      </c>
      <c r="D380" s="374"/>
      <c r="E380" s="374"/>
      <c r="F380" s="387"/>
      <c r="G380" s="407"/>
    </row>
    <row r="381" s="122" customFormat="true" ht="30" hidden="true" customHeight="true" outlineLevel="0" collapsed="false">
      <c r="A381" s="362" t="s">
        <v>505</v>
      </c>
      <c r="B381" s="405" t="n">
        <v>801</v>
      </c>
      <c r="C381" s="406" t="n">
        <v>226</v>
      </c>
      <c r="D381" s="374"/>
      <c r="E381" s="374"/>
      <c r="F381" s="387"/>
      <c r="G381" s="407"/>
    </row>
    <row r="382" s="122" customFormat="true" ht="30" hidden="true" customHeight="true" outlineLevel="0" collapsed="false">
      <c r="A382" s="362" t="s">
        <v>674</v>
      </c>
      <c r="B382" s="405" t="n">
        <v>801</v>
      </c>
      <c r="C382" s="406" t="n">
        <v>226</v>
      </c>
      <c r="D382" s="374"/>
      <c r="E382" s="374"/>
      <c r="F382" s="387"/>
      <c r="G382" s="407"/>
    </row>
    <row r="383" s="122" customFormat="true" ht="30" hidden="true" customHeight="true" outlineLevel="0" collapsed="false">
      <c r="A383" s="362" t="s">
        <v>675</v>
      </c>
      <c r="B383" s="405" t="n">
        <v>801</v>
      </c>
      <c r="C383" s="406" t="n">
        <v>226</v>
      </c>
      <c r="D383" s="374"/>
      <c r="E383" s="374"/>
      <c r="F383" s="387"/>
      <c r="G383" s="407"/>
    </row>
    <row r="384" s="122" customFormat="true" ht="37.5" hidden="true" customHeight="false" outlineLevel="0" collapsed="false">
      <c r="A384" s="362" t="s">
        <v>506</v>
      </c>
      <c r="B384" s="405" t="n">
        <v>801</v>
      </c>
      <c r="C384" s="406" t="n">
        <v>226</v>
      </c>
      <c r="D384" s="374"/>
      <c r="E384" s="374"/>
      <c r="F384" s="387"/>
      <c r="G384" s="407"/>
    </row>
    <row r="385" s="122" customFormat="true" ht="37.5" hidden="true" customHeight="false" outlineLevel="0" collapsed="false">
      <c r="A385" s="362" t="s">
        <v>217</v>
      </c>
      <c r="B385" s="405" t="n">
        <v>801</v>
      </c>
      <c r="C385" s="406" t="n">
        <v>226</v>
      </c>
      <c r="D385" s="374"/>
      <c r="E385" s="374"/>
      <c r="F385" s="387"/>
      <c r="G385" s="407"/>
    </row>
    <row r="386" s="122" customFormat="true" ht="16.5" hidden="true" customHeight="true" outlineLevel="0" collapsed="false">
      <c r="A386" s="362" t="s">
        <v>152</v>
      </c>
      <c r="B386" s="405" t="n">
        <v>801</v>
      </c>
      <c r="C386" s="406" t="n">
        <v>226</v>
      </c>
      <c r="D386" s="374"/>
      <c r="E386" s="374"/>
      <c r="F386" s="387"/>
      <c r="G386" s="407"/>
    </row>
    <row r="387" s="122" customFormat="true" ht="18.75" hidden="true" customHeight="false" outlineLevel="0" collapsed="false">
      <c r="A387" s="362" t="s">
        <v>153</v>
      </c>
      <c r="B387" s="405" t="n">
        <v>801</v>
      </c>
      <c r="C387" s="466" t="n">
        <v>226</v>
      </c>
      <c r="D387" s="455"/>
      <c r="E387" s="455"/>
      <c r="F387" s="387"/>
      <c r="G387" s="407"/>
    </row>
    <row r="388" s="122" customFormat="true" ht="18.75" hidden="true" customHeight="false" outlineLevel="0" collapsed="false">
      <c r="A388" s="362" t="s">
        <v>154</v>
      </c>
      <c r="B388" s="405" t="n">
        <v>801</v>
      </c>
      <c r="C388" s="466" t="n">
        <v>226</v>
      </c>
      <c r="D388" s="455"/>
      <c r="E388" s="455"/>
      <c r="F388" s="387"/>
      <c r="G388" s="407"/>
    </row>
    <row r="389" s="122" customFormat="true" ht="18.75" hidden="true" customHeight="false" outlineLevel="0" collapsed="false">
      <c r="A389" s="362" t="s">
        <v>218</v>
      </c>
      <c r="B389" s="405" t="n">
        <v>801</v>
      </c>
      <c r="C389" s="466" t="n">
        <v>226</v>
      </c>
      <c r="D389" s="455"/>
      <c r="E389" s="455"/>
      <c r="F389" s="387"/>
      <c r="G389" s="407"/>
    </row>
    <row r="390" s="122" customFormat="true" ht="18.75" hidden="true" customHeight="false" outlineLevel="0" collapsed="false">
      <c r="A390" s="362" t="s">
        <v>219</v>
      </c>
      <c r="B390" s="405" t="n">
        <v>801</v>
      </c>
      <c r="C390" s="466" t="n">
        <v>226</v>
      </c>
      <c r="D390" s="455"/>
      <c r="E390" s="455"/>
      <c r="F390" s="387"/>
      <c r="G390" s="407"/>
    </row>
    <row r="391" s="122" customFormat="true" ht="16.5" hidden="true" customHeight="true" outlineLevel="0" collapsed="false">
      <c r="A391" s="362" t="s">
        <v>155</v>
      </c>
      <c r="B391" s="405" t="n">
        <v>801</v>
      </c>
      <c r="C391" s="466" t="n">
        <v>226</v>
      </c>
      <c r="D391" s="455"/>
      <c r="E391" s="455"/>
      <c r="F391" s="387"/>
      <c r="G391" s="407"/>
    </row>
    <row r="392" s="122" customFormat="true" ht="16.5" hidden="true" customHeight="true" outlineLevel="0" collapsed="false">
      <c r="A392" s="362" t="s">
        <v>507</v>
      </c>
      <c r="B392" s="405" t="n">
        <v>801</v>
      </c>
      <c r="C392" s="466" t="n">
        <v>226</v>
      </c>
      <c r="D392" s="455"/>
      <c r="E392" s="455"/>
      <c r="F392" s="387"/>
      <c r="G392" s="407"/>
    </row>
    <row r="393" s="122" customFormat="true" ht="18.75" hidden="true" customHeight="false" outlineLevel="0" collapsed="false">
      <c r="A393" s="362" t="s">
        <v>156</v>
      </c>
      <c r="B393" s="453" t="s">
        <v>129</v>
      </c>
      <c r="C393" s="387" t="s">
        <v>157</v>
      </c>
      <c r="D393" s="455"/>
      <c r="E393" s="455"/>
      <c r="F393" s="387"/>
      <c r="G393" s="407"/>
    </row>
    <row r="394" s="122" customFormat="true" ht="15.75" hidden="true" customHeight="true" outlineLevel="0" collapsed="false">
      <c r="A394" s="362" t="s">
        <v>220</v>
      </c>
      <c r="B394" s="453" t="s">
        <v>167</v>
      </c>
      <c r="C394" s="467" t="n">
        <v>290</v>
      </c>
      <c r="D394" s="455"/>
      <c r="E394" s="455"/>
      <c r="F394" s="387"/>
      <c r="G394" s="407"/>
    </row>
    <row r="395" s="122" customFormat="true" ht="18.75" hidden="true" customHeight="false" outlineLevel="0" collapsed="false">
      <c r="A395" s="362" t="s">
        <v>65</v>
      </c>
      <c r="B395" s="453" t="s">
        <v>167</v>
      </c>
      <c r="C395" s="467" t="n">
        <v>290</v>
      </c>
      <c r="D395" s="455"/>
      <c r="E395" s="455"/>
      <c r="F395" s="387"/>
      <c r="G395" s="407"/>
    </row>
    <row r="396" s="122" customFormat="true" ht="18.75" hidden="true" customHeight="false" outlineLevel="0" collapsed="false">
      <c r="A396" s="362" t="s">
        <v>338</v>
      </c>
      <c r="B396" s="453" t="s">
        <v>167</v>
      </c>
      <c r="C396" s="467" t="n">
        <v>290</v>
      </c>
      <c r="D396" s="455"/>
      <c r="E396" s="455"/>
      <c r="F396" s="387"/>
      <c r="G396" s="407"/>
    </row>
    <row r="397" s="122" customFormat="true" ht="18.75" hidden="true" customHeight="false" outlineLevel="0" collapsed="false">
      <c r="A397" s="362" t="s">
        <v>339</v>
      </c>
      <c r="B397" s="453" t="s">
        <v>167</v>
      </c>
      <c r="C397" s="467" t="n">
        <v>290</v>
      </c>
      <c r="D397" s="455"/>
      <c r="E397" s="455"/>
      <c r="F397" s="387"/>
      <c r="G397" s="407"/>
    </row>
    <row r="398" s="122" customFormat="true" ht="18.75" hidden="true" customHeight="false" outlineLevel="0" collapsed="false">
      <c r="A398" s="362" t="s">
        <v>340</v>
      </c>
      <c r="B398" s="453" t="s">
        <v>167</v>
      </c>
      <c r="C398" s="467" t="n">
        <v>290</v>
      </c>
      <c r="D398" s="455"/>
      <c r="E398" s="455"/>
      <c r="F398" s="387"/>
      <c r="G398" s="407"/>
    </row>
    <row r="399" s="122" customFormat="true" ht="18.75" hidden="true" customHeight="false" outlineLevel="0" collapsed="false">
      <c r="A399" s="362" t="s">
        <v>65</v>
      </c>
      <c r="B399" s="453" t="s">
        <v>167</v>
      </c>
      <c r="C399" s="467" t="n">
        <v>290</v>
      </c>
      <c r="D399" s="455"/>
      <c r="E399" s="455"/>
      <c r="F399" s="387"/>
      <c r="G399" s="407"/>
    </row>
    <row r="400" s="122" customFormat="true" ht="18.75" hidden="true" customHeight="false" outlineLevel="0" collapsed="false">
      <c r="A400" s="362" t="s">
        <v>508</v>
      </c>
      <c r="B400" s="453" t="s">
        <v>167</v>
      </c>
      <c r="C400" s="467" t="n">
        <v>290</v>
      </c>
      <c r="D400" s="455"/>
      <c r="E400" s="455"/>
      <c r="F400" s="387"/>
      <c r="G400" s="407"/>
    </row>
    <row r="401" s="122" customFormat="true" ht="18.75" hidden="true" customHeight="false" outlineLevel="0" collapsed="false">
      <c r="A401" s="362" t="s">
        <v>220</v>
      </c>
      <c r="B401" s="453" t="s">
        <v>167</v>
      </c>
      <c r="C401" s="467" t="n">
        <v>290</v>
      </c>
      <c r="D401" s="455"/>
      <c r="E401" s="455"/>
      <c r="F401" s="387"/>
      <c r="G401" s="407"/>
    </row>
    <row r="402" s="122" customFormat="true" ht="18.75" hidden="true" customHeight="false" outlineLevel="0" collapsed="false">
      <c r="A402" s="362" t="s">
        <v>339</v>
      </c>
      <c r="B402" s="453" t="s">
        <v>167</v>
      </c>
      <c r="C402" s="467" t="n">
        <v>290</v>
      </c>
      <c r="D402" s="455"/>
      <c r="E402" s="455"/>
      <c r="F402" s="387"/>
      <c r="G402" s="407"/>
    </row>
    <row r="403" s="122" customFormat="true" ht="18.75" hidden="true" customHeight="false" outlineLevel="0" collapsed="false">
      <c r="A403" s="362" t="s">
        <v>509</v>
      </c>
      <c r="B403" s="453" t="s">
        <v>167</v>
      </c>
      <c r="C403" s="467" t="n">
        <v>290</v>
      </c>
      <c r="D403" s="455"/>
      <c r="E403" s="455"/>
      <c r="F403" s="387"/>
      <c r="G403" s="407"/>
    </row>
    <row r="404" s="122" customFormat="true" ht="37.5" hidden="true" customHeight="false" outlineLevel="0" collapsed="false">
      <c r="A404" s="362" t="s">
        <v>510</v>
      </c>
      <c r="B404" s="440" t="s">
        <v>167</v>
      </c>
      <c r="C404" s="467" t="n">
        <v>290</v>
      </c>
      <c r="D404" s="455"/>
      <c r="E404" s="455"/>
      <c r="F404" s="387"/>
      <c r="G404" s="407"/>
    </row>
    <row r="405" s="122" customFormat="true" ht="37.5" hidden="true" customHeight="false" outlineLevel="0" collapsed="false">
      <c r="A405" s="362" t="s">
        <v>341</v>
      </c>
      <c r="B405" s="453" t="s">
        <v>129</v>
      </c>
      <c r="C405" s="387" t="s">
        <v>159</v>
      </c>
      <c r="D405" s="455"/>
      <c r="E405" s="455"/>
      <c r="F405" s="387"/>
      <c r="G405" s="407"/>
      <c r="H405" s="122" t="s">
        <v>1</v>
      </c>
    </row>
    <row r="406" s="122" customFormat="true" ht="18.75" hidden="true" customHeight="false" outlineLevel="0" collapsed="false">
      <c r="A406" s="362" t="s">
        <v>161</v>
      </c>
      <c r="B406" s="405" t="n">
        <v>801</v>
      </c>
      <c r="C406" s="466" t="n">
        <v>310</v>
      </c>
      <c r="D406" s="455"/>
      <c r="E406" s="455"/>
      <c r="F406" s="387"/>
      <c r="G406" s="407"/>
    </row>
    <row r="407" s="122" customFormat="true" ht="18.75" hidden="true" customHeight="false" outlineLevel="0" collapsed="false">
      <c r="A407" s="362" t="s">
        <v>162</v>
      </c>
      <c r="B407" s="405" t="n">
        <v>801</v>
      </c>
      <c r="C407" s="466" t="n">
        <v>310</v>
      </c>
      <c r="D407" s="455"/>
      <c r="E407" s="455"/>
      <c r="F407" s="387"/>
      <c r="G407" s="407"/>
    </row>
    <row r="408" s="122" customFormat="true" ht="18.75" hidden="true" customHeight="false" outlineLevel="0" collapsed="false">
      <c r="A408" s="362" t="s">
        <v>163</v>
      </c>
      <c r="B408" s="405" t="n">
        <v>801</v>
      </c>
      <c r="C408" s="466" t="n">
        <v>310</v>
      </c>
      <c r="D408" s="455"/>
      <c r="E408" s="455"/>
      <c r="F408" s="387"/>
      <c r="G408" s="407"/>
    </row>
    <row r="409" s="122" customFormat="true" ht="18.75" hidden="true" customHeight="false" outlineLevel="0" collapsed="false">
      <c r="A409" s="362" t="s">
        <v>222</v>
      </c>
      <c r="B409" s="405" t="n">
        <v>801</v>
      </c>
      <c r="C409" s="466" t="n">
        <v>310</v>
      </c>
      <c r="D409" s="455"/>
      <c r="E409" s="455"/>
      <c r="F409" s="387"/>
      <c r="G409" s="407"/>
    </row>
    <row r="410" s="122" customFormat="true" ht="18.75" hidden="true" customHeight="false" outlineLevel="0" collapsed="false">
      <c r="A410" s="362" t="s">
        <v>223</v>
      </c>
      <c r="B410" s="405" t="n">
        <v>801</v>
      </c>
      <c r="C410" s="466" t="n">
        <v>310</v>
      </c>
      <c r="D410" s="455"/>
      <c r="E410" s="455"/>
      <c r="F410" s="387"/>
      <c r="G410" s="407"/>
    </row>
    <row r="411" s="122" customFormat="true" ht="18.75" hidden="true" customHeight="false" outlineLevel="0" collapsed="false">
      <c r="A411" s="362" t="s">
        <v>164</v>
      </c>
      <c r="B411" s="405" t="n">
        <v>801</v>
      </c>
      <c r="C411" s="466" t="n">
        <v>310</v>
      </c>
      <c r="D411" s="455"/>
      <c r="E411" s="455"/>
      <c r="F411" s="387"/>
      <c r="G411" s="407"/>
    </row>
    <row r="412" s="122" customFormat="true" ht="18.75" hidden="true" customHeight="false" outlineLevel="0" collapsed="false">
      <c r="A412" s="362" t="s">
        <v>511</v>
      </c>
      <c r="B412" s="405" t="n">
        <v>801</v>
      </c>
      <c r="C412" s="466" t="n">
        <v>310</v>
      </c>
      <c r="D412" s="455"/>
      <c r="E412" s="455"/>
      <c r="F412" s="387"/>
      <c r="G412" s="407"/>
    </row>
    <row r="413" s="122" customFormat="true" ht="37.5" hidden="true" customHeight="false" outlineLevel="0" collapsed="false">
      <c r="A413" s="362" t="s">
        <v>512</v>
      </c>
      <c r="B413" s="405" t="n">
        <v>801</v>
      </c>
      <c r="C413" s="466" t="n">
        <v>310</v>
      </c>
      <c r="D413" s="455"/>
      <c r="E413" s="455"/>
      <c r="F413" s="387"/>
      <c r="G413" s="407"/>
    </row>
    <row r="414" s="122" customFormat="true" ht="25.5" hidden="true" customHeight="true" outlineLevel="0" collapsed="false">
      <c r="A414" s="362" t="s">
        <v>57</v>
      </c>
      <c r="B414" s="405" t="n">
        <v>801</v>
      </c>
      <c r="C414" s="466" t="n">
        <v>310</v>
      </c>
      <c r="D414" s="455"/>
      <c r="E414" s="455"/>
      <c r="F414" s="387"/>
      <c r="G414" s="407"/>
    </row>
    <row r="415" s="122" customFormat="true" ht="25.5" hidden="true" customHeight="true" outlineLevel="0" collapsed="false">
      <c r="A415" s="362" t="s">
        <v>513</v>
      </c>
      <c r="B415" s="405" t="n">
        <v>801</v>
      </c>
      <c r="C415" s="466" t="n">
        <v>310</v>
      </c>
      <c r="D415" s="455"/>
      <c r="E415" s="455"/>
      <c r="F415" s="387"/>
      <c r="G415" s="407"/>
    </row>
    <row r="416" s="122" customFormat="true" ht="25.5" hidden="true" customHeight="true" outlineLevel="0" collapsed="false">
      <c r="A416" s="362" t="s">
        <v>262</v>
      </c>
      <c r="B416" s="405" t="n">
        <v>801</v>
      </c>
      <c r="C416" s="466" t="n">
        <v>310</v>
      </c>
      <c r="D416" s="455"/>
      <c r="E416" s="455"/>
      <c r="F416" s="387"/>
      <c r="G416" s="407"/>
    </row>
    <row r="417" s="122" customFormat="true" ht="25.5" hidden="true" customHeight="true" outlineLevel="0" collapsed="false">
      <c r="A417" s="362" t="s">
        <v>514</v>
      </c>
      <c r="B417" s="405" t="n">
        <v>801</v>
      </c>
      <c r="C417" s="466" t="n">
        <v>310</v>
      </c>
      <c r="D417" s="455"/>
      <c r="E417" s="455"/>
      <c r="F417" s="387"/>
      <c r="G417" s="407"/>
    </row>
    <row r="418" s="122" customFormat="true" ht="25.5" hidden="true" customHeight="true" outlineLevel="0" collapsed="false">
      <c r="A418" s="362" t="s">
        <v>676</v>
      </c>
      <c r="B418" s="405" t="n">
        <v>801</v>
      </c>
      <c r="C418" s="466" t="n">
        <v>310</v>
      </c>
      <c r="D418" s="455"/>
      <c r="E418" s="455"/>
      <c r="F418" s="387"/>
      <c r="G418" s="407"/>
    </row>
    <row r="419" s="122" customFormat="true" ht="20.25" hidden="true" customHeight="true" outlineLevel="0" collapsed="false">
      <c r="A419" s="362" t="s">
        <v>515</v>
      </c>
      <c r="B419" s="405" t="n">
        <v>801</v>
      </c>
      <c r="C419" s="466" t="n">
        <v>310</v>
      </c>
      <c r="D419" s="455"/>
      <c r="E419" s="455"/>
      <c r="F419" s="387"/>
      <c r="G419" s="407"/>
    </row>
    <row r="420" s="122" customFormat="true" ht="20.25" hidden="true" customHeight="true" outlineLevel="0" collapsed="false">
      <c r="A420" s="362" t="s">
        <v>516</v>
      </c>
      <c r="B420" s="405" t="n">
        <v>801</v>
      </c>
      <c r="C420" s="466" t="n">
        <v>310</v>
      </c>
      <c r="D420" s="455"/>
      <c r="E420" s="455"/>
      <c r="F420" s="387"/>
      <c r="G420" s="407"/>
    </row>
    <row r="421" s="122" customFormat="true" ht="20.25" hidden="true" customHeight="true" outlineLevel="0" collapsed="false">
      <c r="A421" s="362" t="s">
        <v>517</v>
      </c>
      <c r="B421" s="405" t="n">
        <v>801</v>
      </c>
      <c r="C421" s="466" t="n">
        <v>310</v>
      </c>
      <c r="D421" s="455"/>
      <c r="E421" s="455"/>
      <c r="F421" s="387"/>
      <c r="G421" s="407"/>
    </row>
    <row r="422" s="122" customFormat="true" ht="19.5" hidden="true" customHeight="true" outlineLevel="0" collapsed="false">
      <c r="A422" s="362" t="s">
        <v>518</v>
      </c>
      <c r="B422" s="440" t="s">
        <v>129</v>
      </c>
      <c r="C422" s="455" t="s">
        <v>159</v>
      </c>
      <c r="D422" s="455"/>
      <c r="E422" s="455"/>
      <c r="F422" s="387"/>
      <c r="G422" s="407"/>
    </row>
    <row r="423" s="122" customFormat="true" ht="21" hidden="true" customHeight="true" outlineLevel="0" collapsed="false">
      <c r="A423" s="362" t="s">
        <v>519</v>
      </c>
      <c r="B423" s="440" t="s">
        <v>129</v>
      </c>
      <c r="C423" s="455" t="s">
        <v>159</v>
      </c>
      <c r="D423" s="455"/>
      <c r="E423" s="455"/>
      <c r="F423" s="387"/>
      <c r="G423" s="407"/>
    </row>
    <row r="424" s="122" customFormat="true" ht="21" hidden="true" customHeight="true" outlineLevel="0" collapsed="false">
      <c r="A424" s="362" t="s">
        <v>677</v>
      </c>
      <c r="B424" s="440" t="s">
        <v>167</v>
      </c>
      <c r="C424" s="455" t="n">
        <v>310</v>
      </c>
      <c r="D424" s="455"/>
      <c r="E424" s="455"/>
      <c r="F424" s="387"/>
      <c r="G424" s="407"/>
    </row>
    <row r="425" s="122" customFormat="true" ht="18.75" hidden="true" customHeight="false" outlineLevel="0" collapsed="false">
      <c r="A425" s="362" t="s">
        <v>520</v>
      </c>
      <c r="B425" s="405" t="n">
        <v>801</v>
      </c>
      <c r="C425" s="466" t="n">
        <v>310</v>
      </c>
      <c r="D425" s="455"/>
      <c r="E425" s="455"/>
      <c r="F425" s="387"/>
      <c r="G425" s="407"/>
    </row>
    <row r="426" s="122" customFormat="true" ht="18.75" hidden="true" customHeight="false" outlineLevel="0" collapsed="false">
      <c r="A426" s="362"/>
      <c r="B426" s="405" t="n">
        <v>801</v>
      </c>
      <c r="C426" s="466" t="n">
        <v>310</v>
      </c>
      <c r="D426" s="455"/>
      <c r="E426" s="455"/>
      <c r="F426" s="387"/>
      <c r="G426" s="407"/>
    </row>
    <row r="427" s="122" customFormat="true" ht="29.25" hidden="true" customHeight="true" outlineLevel="0" collapsed="false">
      <c r="A427" s="362"/>
      <c r="B427" s="405" t="n">
        <v>801</v>
      </c>
      <c r="C427" s="466" t="n">
        <v>310</v>
      </c>
      <c r="D427" s="455"/>
      <c r="E427" s="455"/>
      <c r="F427" s="387"/>
      <c r="G427" s="407"/>
    </row>
    <row r="428" s="122" customFormat="true" ht="21" hidden="true" customHeight="true" outlineLevel="0" collapsed="false">
      <c r="A428" s="362"/>
      <c r="B428" s="453" t="s">
        <v>129</v>
      </c>
      <c r="C428" s="387" t="s">
        <v>159</v>
      </c>
      <c r="D428" s="468"/>
      <c r="E428" s="455"/>
      <c r="F428" s="387"/>
      <c r="G428" s="407"/>
    </row>
    <row r="429" s="122" customFormat="true" ht="28.5" hidden="true" customHeight="true" outlineLevel="0" collapsed="false">
      <c r="A429" s="362" t="s">
        <v>62</v>
      </c>
      <c r="B429" s="453" t="s">
        <v>129</v>
      </c>
      <c r="C429" s="467" t="n">
        <v>340</v>
      </c>
      <c r="D429" s="387"/>
      <c r="E429" s="387"/>
      <c r="F429" s="387"/>
      <c r="G429" s="407"/>
      <c r="H429" s="134"/>
      <c r="I429" s="469" t="n">
        <f aca="false">D405+D429</f>
        <v>0</v>
      </c>
    </row>
    <row r="430" s="122" customFormat="true" ht="28.5" hidden="true" customHeight="true" outlineLevel="0" collapsed="false">
      <c r="A430" s="362" t="s">
        <v>521</v>
      </c>
      <c r="B430" s="453" t="s">
        <v>167</v>
      </c>
      <c r="C430" s="467" t="n">
        <v>340</v>
      </c>
      <c r="D430" s="387"/>
      <c r="E430" s="455"/>
      <c r="F430" s="387"/>
      <c r="G430" s="407"/>
      <c r="H430" s="224"/>
      <c r="I430" s="470" t="s">
        <v>522</v>
      </c>
    </row>
    <row r="431" s="122" customFormat="true" ht="28.5" hidden="true" customHeight="true" outlineLevel="0" collapsed="false">
      <c r="A431" s="362" t="s">
        <v>347</v>
      </c>
      <c r="B431" s="453" t="s">
        <v>167</v>
      </c>
      <c r="C431" s="467" t="n">
        <v>340</v>
      </c>
      <c r="D431" s="387"/>
      <c r="E431" s="455"/>
      <c r="F431" s="387"/>
      <c r="G431" s="407"/>
      <c r="H431" s="224"/>
      <c r="I431" s="470"/>
    </row>
    <row r="432" s="122" customFormat="true" ht="28.5" hidden="true" customHeight="true" outlineLevel="0" collapsed="false">
      <c r="A432" s="362" t="s">
        <v>348</v>
      </c>
      <c r="B432" s="453" t="s">
        <v>167</v>
      </c>
      <c r="C432" s="467" t="n">
        <v>340</v>
      </c>
      <c r="D432" s="387"/>
      <c r="E432" s="455"/>
      <c r="F432" s="387"/>
      <c r="G432" s="407"/>
      <c r="H432" s="224"/>
      <c r="I432" s="470"/>
    </row>
    <row r="433" s="122" customFormat="true" ht="28.5" hidden="true" customHeight="true" outlineLevel="0" collapsed="false">
      <c r="A433" s="362" t="s">
        <v>351</v>
      </c>
      <c r="B433" s="453" t="s">
        <v>167</v>
      </c>
      <c r="C433" s="467" t="n">
        <v>340</v>
      </c>
      <c r="D433" s="387"/>
      <c r="E433" s="455"/>
      <c r="F433" s="387"/>
      <c r="G433" s="407"/>
      <c r="H433" s="224"/>
      <c r="I433" s="470"/>
    </row>
    <row r="434" s="122" customFormat="true" ht="28.5" hidden="true" customHeight="true" outlineLevel="0" collapsed="false">
      <c r="A434" s="362" t="s">
        <v>523</v>
      </c>
      <c r="B434" s="453" t="s">
        <v>167</v>
      </c>
      <c r="C434" s="467" t="n">
        <v>340</v>
      </c>
      <c r="D434" s="387"/>
      <c r="E434" s="455"/>
      <c r="F434" s="387"/>
      <c r="G434" s="407"/>
      <c r="H434" s="224"/>
      <c r="I434" s="470"/>
    </row>
    <row r="435" s="122" customFormat="true" ht="28.5" hidden="true" customHeight="true" outlineLevel="0" collapsed="false">
      <c r="A435" s="362" t="s">
        <v>352</v>
      </c>
      <c r="B435" s="453" t="s">
        <v>167</v>
      </c>
      <c r="C435" s="467" t="n">
        <v>340</v>
      </c>
      <c r="D435" s="387"/>
      <c r="E435" s="455"/>
      <c r="F435" s="387"/>
      <c r="G435" s="407"/>
      <c r="H435" s="224"/>
      <c r="I435" s="470"/>
    </row>
    <row r="436" s="122" customFormat="true" ht="28.5" hidden="true" customHeight="true" outlineLevel="0" collapsed="false">
      <c r="A436" s="362" t="s">
        <v>353</v>
      </c>
      <c r="B436" s="453" t="s">
        <v>167</v>
      </c>
      <c r="C436" s="467" t="n">
        <v>340</v>
      </c>
      <c r="D436" s="387"/>
      <c r="E436" s="455"/>
      <c r="F436" s="387"/>
      <c r="G436" s="407"/>
      <c r="H436" s="224"/>
      <c r="I436" s="470"/>
    </row>
    <row r="437" s="122" customFormat="true" ht="28.5" hidden="true" customHeight="true" outlineLevel="0" collapsed="false">
      <c r="A437" s="362" t="s">
        <v>481</v>
      </c>
      <c r="B437" s="453" t="s">
        <v>167</v>
      </c>
      <c r="C437" s="467" t="n">
        <v>340</v>
      </c>
      <c r="D437" s="387"/>
      <c r="E437" s="455"/>
      <c r="F437" s="387"/>
      <c r="G437" s="407"/>
      <c r="H437" s="224"/>
      <c r="I437" s="470"/>
    </row>
    <row r="438" s="122" customFormat="true" ht="28.5" hidden="true" customHeight="true" outlineLevel="0" collapsed="false">
      <c r="A438" s="362" t="s">
        <v>524</v>
      </c>
      <c r="B438" s="453" t="s">
        <v>167</v>
      </c>
      <c r="C438" s="467" t="n">
        <v>340</v>
      </c>
      <c r="D438" s="387"/>
      <c r="E438" s="455"/>
      <c r="F438" s="387"/>
      <c r="G438" s="407"/>
      <c r="H438" s="224"/>
      <c r="I438" s="470"/>
      <c r="K438" s="294"/>
    </row>
    <row r="439" s="122" customFormat="true" ht="28.5" hidden="true" customHeight="true" outlineLevel="0" collapsed="false">
      <c r="A439" s="362" t="s">
        <v>525</v>
      </c>
      <c r="B439" s="453" t="s">
        <v>167</v>
      </c>
      <c r="C439" s="471" t="n">
        <v>340</v>
      </c>
      <c r="D439" s="387"/>
      <c r="E439" s="455"/>
      <c r="F439" s="387"/>
      <c r="G439" s="407"/>
      <c r="H439" s="224"/>
      <c r="I439" s="470"/>
    </row>
    <row r="440" s="122" customFormat="true" ht="28.5" hidden="true" customHeight="true" outlineLevel="0" collapsed="false">
      <c r="A440" s="362" t="s">
        <v>526</v>
      </c>
      <c r="B440" s="453"/>
      <c r="C440" s="471"/>
      <c r="D440" s="387"/>
      <c r="E440" s="455"/>
      <c r="F440" s="387"/>
      <c r="G440" s="407"/>
      <c r="H440" s="224"/>
      <c r="I440" s="470"/>
    </row>
    <row r="441" s="122" customFormat="true" ht="28.5" hidden="true" customHeight="true" outlineLevel="0" collapsed="false">
      <c r="A441" s="362" t="s">
        <v>527</v>
      </c>
      <c r="B441" s="453" t="s">
        <v>167</v>
      </c>
      <c r="C441" s="467" t="n">
        <v>340</v>
      </c>
      <c r="D441" s="387"/>
      <c r="E441" s="455"/>
      <c r="F441" s="387"/>
      <c r="G441" s="407"/>
      <c r="H441" s="224"/>
      <c r="I441" s="470"/>
    </row>
    <row r="442" s="122" customFormat="true" ht="28.5" hidden="true" customHeight="true" outlineLevel="0" collapsed="false">
      <c r="A442" s="362" t="s">
        <v>528</v>
      </c>
      <c r="B442" s="453" t="s">
        <v>167</v>
      </c>
      <c r="C442" s="467" t="n">
        <v>340</v>
      </c>
      <c r="D442" s="387"/>
      <c r="E442" s="455"/>
      <c r="F442" s="387"/>
      <c r="G442" s="407"/>
      <c r="H442" s="224"/>
      <c r="I442" s="470"/>
    </row>
    <row r="443" s="122" customFormat="true" ht="28.5" hidden="true" customHeight="true" outlineLevel="0" collapsed="false">
      <c r="A443" s="362" t="s">
        <v>529</v>
      </c>
      <c r="B443" s="453" t="s">
        <v>167</v>
      </c>
      <c r="C443" s="467" t="n">
        <v>340</v>
      </c>
      <c r="D443" s="387"/>
      <c r="E443" s="455"/>
      <c r="F443" s="387"/>
      <c r="G443" s="407"/>
      <c r="H443" s="224"/>
      <c r="I443" s="470"/>
    </row>
    <row r="444" s="122" customFormat="true" ht="28.5" hidden="true" customHeight="true" outlineLevel="0" collapsed="false">
      <c r="A444" s="362" t="s">
        <v>530</v>
      </c>
      <c r="B444" s="453" t="s">
        <v>167</v>
      </c>
      <c r="C444" s="467" t="n">
        <v>340</v>
      </c>
      <c r="D444" s="387"/>
      <c r="E444" s="455"/>
      <c r="F444" s="387"/>
      <c r="G444" s="407"/>
      <c r="H444" s="224"/>
      <c r="I444" s="470"/>
    </row>
    <row r="445" s="122" customFormat="true" ht="28.5" hidden="true" customHeight="true" outlineLevel="0" collapsed="false">
      <c r="A445" s="362" t="s">
        <v>438</v>
      </c>
      <c r="B445" s="453" t="s">
        <v>167</v>
      </c>
      <c r="C445" s="467" t="n">
        <v>340</v>
      </c>
      <c r="D445" s="387"/>
      <c r="E445" s="455"/>
      <c r="F445" s="387"/>
      <c r="G445" s="407"/>
      <c r="H445" s="224"/>
      <c r="I445" s="470"/>
    </row>
    <row r="446" s="122" customFormat="true" ht="28.5" hidden="true" customHeight="true" outlineLevel="0" collapsed="false">
      <c r="A446" s="362" t="s">
        <v>419</v>
      </c>
      <c r="B446" s="453" t="s">
        <v>167</v>
      </c>
      <c r="C446" s="467" t="n">
        <v>340</v>
      </c>
      <c r="D446" s="387"/>
      <c r="E446" s="455"/>
      <c r="F446" s="387"/>
      <c r="G446" s="407"/>
      <c r="H446" s="224"/>
      <c r="I446" s="470"/>
    </row>
    <row r="447" s="122" customFormat="true" ht="28.5" hidden="true" customHeight="true" outlineLevel="0" collapsed="false">
      <c r="A447" s="362" t="s">
        <v>531</v>
      </c>
      <c r="B447" s="453" t="s">
        <v>167</v>
      </c>
      <c r="C447" s="467" t="n">
        <v>340</v>
      </c>
      <c r="D447" s="387"/>
      <c r="E447" s="455"/>
      <c r="F447" s="387"/>
      <c r="G447" s="407"/>
      <c r="H447" s="224"/>
      <c r="I447" s="470"/>
    </row>
    <row r="448" s="122" customFormat="true" ht="28.5" hidden="true" customHeight="true" outlineLevel="0" collapsed="false">
      <c r="A448" s="362" t="s">
        <v>532</v>
      </c>
      <c r="B448" s="453" t="s">
        <v>167</v>
      </c>
      <c r="C448" s="471" t="n">
        <v>340</v>
      </c>
      <c r="D448" s="387"/>
      <c r="E448" s="455"/>
      <c r="F448" s="387"/>
      <c r="G448" s="407"/>
      <c r="H448" s="224"/>
      <c r="I448" s="470"/>
    </row>
    <row r="449" s="122" customFormat="true" ht="28.5" hidden="true" customHeight="true" outlineLevel="0" collapsed="false">
      <c r="A449" s="362" t="s">
        <v>268</v>
      </c>
      <c r="B449" s="453" t="s">
        <v>167</v>
      </c>
      <c r="C449" s="467" t="n">
        <v>340</v>
      </c>
      <c r="D449" s="387"/>
      <c r="E449" s="455"/>
      <c r="F449" s="387"/>
      <c r="G449" s="407"/>
      <c r="H449" s="224"/>
      <c r="I449" s="470"/>
    </row>
    <row r="450" s="122" customFormat="true" ht="21" hidden="false" customHeight="true" outlineLevel="0" collapsed="false">
      <c r="A450" s="404" t="s">
        <v>533</v>
      </c>
      <c r="B450" s="440" t="s">
        <v>167</v>
      </c>
      <c r="C450" s="406" t="n">
        <v>251</v>
      </c>
      <c r="D450" s="374" t="n">
        <v>30</v>
      </c>
      <c r="E450" s="455"/>
      <c r="F450" s="387"/>
      <c r="G450" s="407"/>
    </row>
    <row r="451" customFormat="false" ht="37.5" hidden="true" customHeight="false" outlineLevel="0" collapsed="false">
      <c r="A451" s="376" t="s">
        <v>62</v>
      </c>
      <c r="B451" s="377" t="n">
        <v>801</v>
      </c>
      <c r="C451" s="378" t="n">
        <v>340</v>
      </c>
      <c r="D451" s="379"/>
      <c r="E451" s="379"/>
      <c r="F451" s="380"/>
      <c r="G451" s="381"/>
    </row>
    <row r="452" s="122" customFormat="true" ht="55.5" hidden="false" customHeight="true" outlineLevel="0" collapsed="false">
      <c r="A452" s="396" t="s">
        <v>678</v>
      </c>
      <c r="B452" s="472" t="n">
        <v>1001</v>
      </c>
      <c r="C452" s="473" t="n">
        <v>263</v>
      </c>
      <c r="D452" s="474" t="n">
        <v>48</v>
      </c>
      <c r="E452" s="475" t="n">
        <v>4</v>
      </c>
      <c r="F452" s="380"/>
      <c r="G452" s="381"/>
    </row>
    <row r="453" customFormat="false" ht="37.5" hidden="true" customHeight="false" outlineLevel="0" collapsed="false">
      <c r="A453" s="476" t="s">
        <v>199</v>
      </c>
      <c r="B453" s="451" t="s">
        <v>535</v>
      </c>
      <c r="C453" s="477" t="n">
        <v>262</v>
      </c>
      <c r="D453" s="379"/>
      <c r="E453" s="379"/>
      <c r="F453" s="380"/>
      <c r="G453" s="381"/>
      <c r="H453" s="271"/>
    </row>
    <row r="454" customFormat="false" ht="27" hidden="false" customHeight="true" outlineLevel="0" collapsed="false">
      <c r="A454" s="450" t="s">
        <v>679</v>
      </c>
      <c r="B454" s="478" t="s">
        <v>536</v>
      </c>
      <c r="C454" s="479"/>
      <c r="D454" s="474" t="n">
        <f aca="false">D460</f>
        <v>130</v>
      </c>
      <c r="E454" s="474" t="n">
        <f aca="false">E465</f>
        <v>38</v>
      </c>
      <c r="F454" s="380"/>
      <c r="G454" s="381"/>
      <c r="H454" s="271"/>
      <c r="J454" s="226"/>
    </row>
    <row r="455" customFormat="false" ht="18.75" hidden="true" customHeight="false" outlineLevel="0" collapsed="false">
      <c r="A455" s="362" t="s">
        <v>36</v>
      </c>
      <c r="B455" s="480" t="n">
        <v>1101</v>
      </c>
      <c r="C455" s="443" t="n">
        <v>226</v>
      </c>
      <c r="D455" s="420"/>
      <c r="E455" s="374"/>
      <c r="F455" s="367"/>
      <c r="G455" s="390"/>
      <c r="H455" s="271"/>
    </row>
    <row r="456" customFormat="false" ht="18.75" hidden="true" customHeight="false" outlineLevel="0" collapsed="false">
      <c r="A456" s="362" t="s">
        <v>195</v>
      </c>
      <c r="B456" s="480" t="n">
        <v>1101</v>
      </c>
      <c r="C456" s="443" t="n">
        <v>290</v>
      </c>
      <c r="D456" s="420"/>
      <c r="E456" s="374"/>
      <c r="F456" s="367"/>
      <c r="G456" s="390"/>
      <c r="H456" s="271"/>
    </row>
    <row r="457" customFormat="false" ht="18.75" hidden="true" customHeight="false" outlineLevel="0" collapsed="false">
      <c r="A457" s="362" t="s">
        <v>537</v>
      </c>
      <c r="B457" s="480" t="n">
        <v>1101</v>
      </c>
      <c r="C457" s="443" t="n">
        <v>222</v>
      </c>
      <c r="D457" s="420"/>
      <c r="E457" s="374"/>
      <c r="F457" s="367"/>
      <c r="G457" s="390"/>
      <c r="H457" s="271"/>
    </row>
    <row r="458" customFormat="false" ht="18.75" hidden="true" customHeight="false" outlineLevel="0" collapsed="false">
      <c r="A458" s="362" t="s">
        <v>121</v>
      </c>
      <c r="B458" s="480" t="n">
        <v>1101</v>
      </c>
      <c r="C458" s="443" t="n">
        <v>222</v>
      </c>
      <c r="D458" s="420"/>
      <c r="E458" s="374"/>
      <c r="F458" s="367"/>
      <c r="G458" s="390"/>
      <c r="H458" s="271"/>
    </row>
    <row r="459" customFormat="false" ht="18.75" hidden="true" customHeight="false" outlineLevel="0" collapsed="false">
      <c r="A459" s="362" t="s">
        <v>538</v>
      </c>
      <c r="B459" s="480" t="n">
        <v>1101</v>
      </c>
      <c r="C459" s="443" t="n">
        <v>226</v>
      </c>
      <c r="D459" s="420"/>
      <c r="E459" s="374"/>
      <c r="F459" s="367"/>
      <c r="G459" s="390"/>
      <c r="H459" s="271"/>
      <c r="J459" s="172" t="e">
        <f aca="false">J468+J469+#REF!</f>
        <v>#VALUE!</v>
      </c>
    </row>
    <row r="460" customFormat="false" ht="77.25" hidden="false" customHeight="true" outlineLevel="0" collapsed="false">
      <c r="A460" s="362" t="s">
        <v>680</v>
      </c>
      <c r="B460" s="481" t="n">
        <v>1101</v>
      </c>
      <c r="C460" s="443"/>
      <c r="D460" s="482" t="n">
        <f aca="false">D461+D462+D470</f>
        <v>130</v>
      </c>
      <c r="E460" s="483"/>
      <c r="F460" s="387"/>
      <c r="G460" s="407"/>
      <c r="H460" s="122"/>
      <c r="I460" s="122"/>
      <c r="J460" s="484"/>
    </row>
    <row r="461" customFormat="false" ht="37.5" hidden="false" customHeight="true" outlineLevel="0" collapsed="false">
      <c r="A461" s="433" t="s">
        <v>681</v>
      </c>
      <c r="B461" s="481" t="n">
        <v>1101</v>
      </c>
      <c r="C461" s="444" t="n">
        <v>290</v>
      </c>
      <c r="D461" s="482" t="n">
        <v>50</v>
      </c>
      <c r="E461" s="483"/>
      <c r="F461" s="367"/>
      <c r="G461" s="390"/>
      <c r="H461" s="271"/>
    </row>
    <row r="462" customFormat="false" ht="36.75" hidden="false" customHeight="true" outlineLevel="0" collapsed="false">
      <c r="A462" s="362" t="s">
        <v>585</v>
      </c>
      <c r="B462" s="440" t="s">
        <v>536</v>
      </c>
      <c r="C462" s="455" t="s">
        <v>159</v>
      </c>
      <c r="D462" s="485" t="n">
        <v>20</v>
      </c>
      <c r="E462" s="485"/>
      <c r="F462" s="387"/>
      <c r="G462" s="407"/>
      <c r="H462" s="271"/>
      <c r="J462" s="226"/>
    </row>
    <row r="463" customFormat="false" ht="18.75" hidden="true" customHeight="false" outlineLevel="0" collapsed="false">
      <c r="A463" s="419" t="s">
        <v>180</v>
      </c>
      <c r="B463" s="486" t="n">
        <v>1101</v>
      </c>
      <c r="C463" s="486" t="n">
        <v>310</v>
      </c>
      <c r="D463" s="483"/>
      <c r="E463" s="483"/>
      <c r="F463" s="387"/>
      <c r="G463" s="407"/>
      <c r="H463" s="271"/>
    </row>
    <row r="464" customFormat="false" ht="18.75" hidden="true" customHeight="false" outlineLevel="0" collapsed="false">
      <c r="A464" s="419" t="s">
        <v>357</v>
      </c>
      <c r="B464" s="486" t="n">
        <v>1101</v>
      </c>
      <c r="C464" s="486" t="n">
        <v>310</v>
      </c>
      <c r="D464" s="483"/>
      <c r="E464" s="483"/>
      <c r="F464" s="387"/>
      <c r="G464" s="407"/>
      <c r="H464" s="271"/>
    </row>
    <row r="465" customFormat="false" ht="18.75" hidden="false" customHeight="false" outlineLevel="0" collapsed="false">
      <c r="A465" s="419" t="s">
        <v>705</v>
      </c>
      <c r="B465" s="440" t="s">
        <v>536</v>
      </c>
      <c r="C465" s="486" t="n">
        <v>310</v>
      </c>
      <c r="D465" s="483"/>
      <c r="E465" s="483" t="n">
        <v>38</v>
      </c>
      <c r="F465" s="387"/>
      <c r="G465" s="407"/>
      <c r="H465" s="271"/>
    </row>
    <row r="466" customFormat="false" ht="18.75" hidden="false" customHeight="false" outlineLevel="0" collapsed="false">
      <c r="A466" s="419"/>
      <c r="B466" s="440" t="s">
        <v>536</v>
      </c>
      <c r="C466" s="486" t="n">
        <v>310</v>
      </c>
      <c r="D466" s="483"/>
      <c r="E466" s="483"/>
      <c r="F466" s="387"/>
      <c r="G466" s="407"/>
      <c r="H466" s="271"/>
    </row>
    <row r="467" customFormat="false" ht="18.75" hidden="false" customHeight="false" outlineLevel="0" collapsed="false">
      <c r="A467" s="419"/>
      <c r="B467" s="440" t="s">
        <v>536</v>
      </c>
      <c r="C467" s="486" t="n">
        <v>310</v>
      </c>
      <c r="D467" s="483"/>
      <c r="E467" s="483"/>
      <c r="F467" s="387"/>
      <c r="G467" s="407"/>
      <c r="H467" s="271"/>
    </row>
    <row r="468" customFormat="false" ht="18.75" hidden="true" customHeight="false" outlineLevel="0" collapsed="false">
      <c r="A468" s="419"/>
      <c r="B468" s="487"/>
      <c r="C468" s="488"/>
      <c r="D468" s="485"/>
      <c r="E468" s="485"/>
      <c r="F468" s="387"/>
      <c r="G468" s="407"/>
      <c r="H468" s="271"/>
    </row>
    <row r="469" customFormat="false" ht="18.75" hidden="true" customHeight="false" outlineLevel="0" collapsed="false">
      <c r="A469" s="419" t="s">
        <v>196</v>
      </c>
      <c r="B469" s="487" t="s">
        <v>177</v>
      </c>
      <c r="C469" s="489" t="n">
        <v>310</v>
      </c>
      <c r="D469" s="485"/>
      <c r="E469" s="485"/>
      <c r="F469" s="387"/>
      <c r="G469" s="407"/>
      <c r="H469" s="271"/>
    </row>
    <row r="470" customFormat="false" ht="37.5" hidden="false" customHeight="false" outlineLevel="0" collapsed="false">
      <c r="A470" s="362" t="s">
        <v>682</v>
      </c>
      <c r="B470" s="440" t="s">
        <v>536</v>
      </c>
      <c r="C470" s="455" t="s">
        <v>197</v>
      </c>
      <c r="D470" s="485" t="n">
        <v>60</v>
      </c>
      <c r="E470" s="485"/>
      <c r="F470" s="387"/>
      <c r="G470" s="407"/>
      <c r="H470" s="271"/>
    </row>
    <row r="471" customFormat="false" ht="18.75" hidden="true" customHeight="false" outlineLevel="0" collapsed="false">
      <c r="A471" s="433"/>
      <c r="B471" s="480"/>
      <c r="C471" s="443"/>
      <c r="D471" s="482"/>
      <c r="E471" s="483"/>
      <c r="F471" s="386"/>
      <c r="G471" s="368"/>
      <c r="H471" s="271"/>
    </row>
    <row r="472" customFormat="false" ht="18.75" hidden="false" customHeight="false" outlineLevel="0" collapsed="false">
      <c r="A472" s="433"/>
      <c r="B472" s="480" t="n">
        <v>1101</v>
      </c>
      <c r="C472" s="443" t="n">
        <v>340</v>
      </c>
      <c r="D472" s="483"/>
      <c r="E472" s="483"/>
      <c r="F472" s="367"/>
      <c r="G472" s="407"/>
      <c r="H472" s="271"/>
    </row>
    <row r="473" customFormat="false" ht="18.75" hidden="false" customHeight="false" outlineLevel="0" collapsed="false">
      <c r="A473" s="433"/>
      <c r="B473" s="480" t="n">
        <v>1101</v>
      </c>
      <c r="C473" s="443" t="n">
        <v>340</v>
      </c>
      <c r="D473" s="374"/>
      <c r="E473" s="374"/>
      <c r="F473" s="367"/>
      <c r="G473" s="407"/>
      <c r="H473" s="271"/>
    </row>
    <row r="474" customFormat="false" ht="18.75" hidden="true" customHeight="false" outlineLevel="0" collapsed="false">
      <c r="A474" s="433"/>
      <c r="B474" s="480" t="n">
        <v>1101</v>
      </c>
      <c r="C474" s="443" t="n">
        <v>340</v>
      </c>
      <c r="D474" s="374"/>
      <c r="E474" s="374"/>
      <c r="F474" s="367"/>
      <c r="G474" s="407"/>
      <c r="H474" s="271"/>
    </row>
    <row r="475" customFormat="false" ht="18.75" hidden="true" customHeight="false" outlineLevel="0" collapsed="false">
      <c r="A475" s="433"/>
      <c r="B475" s="480" t="n">
        <v>1101</v>
      </c>
      <c r="C475" s="443" t="n">
        <v>340</v>
      </c>
      <c r="D475" s="374"/>
      <c r="E475" s="374"/>
      <c r="F475" s="367"/>
      <c r="G475" s="407"/>
      <c r="H475" s="271"/>
    </row>
    <row r="476" customFormat="false" ht="18.75" hidden="false" customHeight="false" outlineLevel="0" collapsed="false">
      <c r="A476" s="433"/>
      <c r="B476" s="480" t="n">
        <v>1101</v>
      </c>
      <c r="C476" s="443" t="n">
        <v>340</v>
      </c>
      <c r="D476" s="374"/>
      <c r="E476" s="374"/>
      <c r="F476" s="367"/>
      <c r="G476" s="407"/>
      <c r="H476" s="271"/>
    </row>
    <row r="477" customFormat="false" ht="18.75" hidden="true" customHeight="false" outlineLevel="0" collapsed="false">
      <c r="A477" s="433" t="s">
        <v>198</v>
      </c>
      <c r="B477" s="480" t="n">
        <v>1101</v>
      </c>
      <c r="C477" s="443" t="n">
        <v>340</v>
      </c>
      <c r="D477" s="420"/>
      <c r="E477" s="374"/>
      <c r="F477" s="367"/>
      <c r="G477" s="390"/>
    </row>
    <row r="478" customFormat="false" ht="18.75" hidden="true" customHeight="false" outlineLevel="0" collapsed="false">
      <c r="A478" s="433" t="s">
        <v>184</v>
      </c>
      <c r="B478" s="480" t="s">
        <v>177</v>
      </c>
      <c r="C478" s="443" t="n">
        <v>340</v>
      </c>
      <c r="D478" s="420"/>
      <c r="E478" s="374"/>
      <c r="F478" s="386"/>
      <c r="G478" s="368"/>
    </row>
    <row r="479" customFormat="false" ht="37.5" hidden="true" customHeight="false" outlineLevel="0" collapsed="false">
      <c r="A479" s="476" t="s">
        <v>199</v>
      </c>
      <c r="B479" s="451" t="s">
        <v>535</v>
      </c>
      <c r="C479" s="477" t="n">
        <v>262</v>
      </c>
      <c r="D479" s="379"/>
      <c r="E479" s="374"/>
      <c r="F479" s="380"/>
      <c r="G479" s="381"/>
      <c r="H479" s="271"/>
    </row>
    <row r="480" customFormat="false" ht="30.75" hidden="true" customHeight="true" outlineLevel="0" collapsed="false">
      <c r="A480" s="376" t="s">
        <v>185</v>
      </c>
      <c r="B480" s="377" t="n">
        <v>1100</v>
      </c>
      <c r="C480" s="378"/>
      <c r="D480" s="379"/>
      <c r="E480" s="374"/>
      <c r="F480" s="380"/>
      <c r="G480" s="381"/>
      <c r="I480" s="98"/>
    </row>
    <row r="481" customFormat="false" ht="48.75" hidden="true" customHeight="true" outlineLevel="0" collapsed="false">
      <c r="A481" s="376" t="s">
        <v>534</v>
      </c>
      <c r="B481" s="377" t="n">
        <v>1001</v>
      </c>
      <c r="C481" s="378" t="n">
        <v>263</v>
      </c>
      <c r="D481" s="379"/>
      <c r="E481" s="490"/>
      <c r="F481" s="380"/>
      <c r="G481" s="381"/>
      <c r="I481" s="98"/>
    </row>
    <row r="482" customFormat="false" ht="38.25" hidden="false" customHeight="false" outlineLevel="0" collapsed="false">
      <c r="A482" s="491" t="s">
        <v>683</v>
      </c>
      <c r="B482" s="492" t="n">
        <v>1301</v>
      </c>
      <c r="C482" s="493" t="n">
        <v>231</v>
      </c>
      <c r="D482" s="494" t="n">
        <v>400</v>
      </c>
      <c r="E482" s="475" t="n">
        <v>12.85</v>
      </c>
      <c r="F482" s="495"/>
      <c r="G482" s="495"/>
      <c r="H482" s="271"/>
      <c r="I482" s="98"/>
    </row>
    <row r="483" customFormat="false" ht="45.75" hidden="true" customHeight="true" outlineLevel="0" collapsed="false">
      <c r="A483" s="496" t="s">
        <v>362</v>
      </c>
      <c r="B483" s="497" t="n">
        <v>1104</v>
      </c>
      <c r="C483" s="498" t="n">
        <v>251</v>
      </c>
      <c r="D483" s="499"/>
      <c r="E483" s="490"/>
      <c r="F483" s="367"/>
      <c r="G483" s="367"/>
      <c r="I483" s="98"/>
    </row>
    <row r="484" customFormat="false" ht="19.5" hidden="true" customHeight="false" outlineLevel="0" collapsed="false">
      <c r="A484" s="500"/>
      <c r="B484" s="501"/>
      <c r="C484" s="502"/>
      <c r="D484" s="503"/>
      <c r="E484" s="504"/>
      <c r="F484" s="367"/>
      <c r="G484" s="368"/>
    </row>
    <row r="485" s="122" customFormat="true" ht="27" hidden="false" customHeight="true" outlineLevel="0" collapsed="false">
      <c r="A485" s="505" t="s">
        <v>684</v>
      </c>
      <c r="B485" s="506"/>
      <c r="C485" s="507"/>
      <c r="D485" s="508" t="n">
        <f aca="false">D482+D454+D306+D276+D232+D211+D199+D189+D16+D452</f>
        <v>17811.988</v>
      </c>
      <c r="E485" s="508" t="n">
        <f aca="false">E17+E20+E150+E189+E241+E262+E304+E305+E306+E452+E482+E454</f>
        <v>1517.987</v>
      </c>
      <c r="F485" s="509"/>
      <c r="G485" s="509"/>
      <c r="K485" s="294"/>
    </row>
    <row r="486" customFormat="false" ht="27" hidden="true" customHeight="true" outlineLevel="0" collapsed="false">
      <c r="A486" s="69"/>
      <c r="B486" s="335"/>
      <c r="C486" s="69"/>
      <c r="D486" s="510"/>
      <c r="E486" s="336"/>
      <c r="F486" s="71"/>
      <c r="G486" s="71"/>
    </row>
    <row r="487" customFormat="false" ht="27" hidden="false" customHeight="true" outlineLevel="0" collapsed="false">
      <c r="A487" s="73"/>
      <c r="B487" s="73"/>
      <c r="C487" s="73"/>
      <c r="D487" s="73"/>
      <c r="E487" s="73"/>
      <c r="F487" s="73"/>
      <c r="G487" s="73"/>
    </row>
    <row r="488" customFormat="false" ht="15" hidden="true" customHeight="false" outlineLevel="0" collapsed="false">
      <c r="A488" s="74"/>
      <c r="B488" s="337"/>
      <c r="C488" s="74"/>
      <c r="D488" s="511"/>
      <c r="E488" s="338"/>
      <c r="F488" s="74"/>
      <c r="G488" s="511"/>
    </row>
    <row r="490" customFormat="false" ht="18.75" hidden="false" customHeight="false" outlineLevel="0" collapsed="false">
      <c r="A490" s="243" t="s">
        <v>545</v>
      </c>
      <c r="B490" s="339"/>
      <c r="C490" s="243"/>
      <c r="D490" s="512"/>
      <c r="E490" s="340"/>
      <c r="F490" s="243" t="s">
        <v>363</v>
      </c>
    </row>
    <row r="491" customFormat="false" ht="18.75" hidden="false" customHeight="false" outlineLevel="0" collapsed="false">
      <c r="A491" s="243"/>
      <c r="B491" s="339"/>
      <c r="C491" s="243"/>
      <c r="D491" s="512"/>
      <c r="E491" s="340"/>
      <c r="F491" s="243"/>
    </row>
    <row r="492" customFormat="false" ht="18.75" hidden="false" customHeight="false" outlineLevel="0" collapsed="false">
      <c r="A492" s="243"/>
      <c r="B492" s="339"/>
      <c r="C492" s="243"/>
      <c r="D492" s="512"/>
      <c r="E492" s="340"/>
      <c r="F492" s="243"/>
    </row>
    <row r="493" customFormat="false" ht="18.75" hidden="false" customHeight="false" outlineLevel="0" collapsed="false">
      <c r="A493" s="243" t="s">
        <v>685</v>
      </c>
      <c r="B493" s="339"/>
      <c r="C493" s="243"/>
      <c r="D493" s="512"/>
      <c r="E493" s="340"/>
      <c r="F493" s="243" t="s">
        <v>686</v>
      </c>
    </row>
    <row r="496" customFormat="false" ht="15" hidden="true" customHeight="false" outlineLevel="0" collapsed="false"/>
    <row r="497" customFormat="false" ht="15" hidden="true" customHeight="false" outlineLevel="0" collapsed="false"/>
    <row r="498" customFormat="false" ht="15" hidden="true" customHeight="false" outlineLevel="0" collapsed="false">
      <c r="A498" s="111"/>
    </row>
    <row r="499" customFormat="false" ht="15" hidden="true" customHeight="false" outlineLevel="0" collapsed="false"/>
    <row r="500" customFormat="false" ht="15" hidden="true" customHeight="false" outlineLevel="0" collapsed="false"/>
    <row r="501" customFormat="false" ht="15" hidden="true" customHeight="false" outlineLevel="0" collapsed="false"/>
    <row r="502" customFormat="false" ht="15" hidden="true" customHeight="false" outlineLevel="0" collapsed="false"/>
    <row r="503" customFormat="false" ht="15" hidden="true" customHeight="false" outlineLevel="0" collapsed="false">
      <c r="B503" s="0"/>
      <c r="E503" s="122"/>
    </row>
    <row r="504" customFormat="false" ht="15" hidden="true" customHeight="false" outlineLevel="0" collapsed="false">
      <c r="B504" s="0"/>
      <c r="E504" s="122"/>
    </row>
    <row r="505" customFormat="false" ht="15" hidden="true" customHeight="false" outlineLevel="0" collapsed="false">
      <c r="B505" s="0"/>
      <c r="E505" s="122"/>
    </row>
    <row r="506" customFormat="false" ht="18.75" hidden="false" customHeight="false" outlineLevel="0" collapsed="false">
      <c r="A506" s="243" t="s">
        <v>687</v>
      </c>
    </row>
    <row r="507" customFormat="false" ht="18.75" hidden="false" customHeight="false" outlineLevel="0" collapsed="false">
      <c r="A507" s="243" t="s">
        <v>688</v>
      </c>
      <c r="B507" s="0"/>
      <c r="E507" s="122"/>
    </row>
    <row r="518" customFormat="false" ht="15" hidden="false" customHeight="false" outlineLevel="0" collapsed="false">
      <c r="A518" s="111"/>
      <c r="B518" s="0"/>
      <c r="E518" s="122"/>
    </row>
    <row r="519" customFormat="false" ht="15" hidden="false" customHeight="false" outlineLevel="0" collapsed="false">
      <c r="A519" s="111"/>
      <c r="B519" s="0"/>
      <c r="E519" s="122"/>
    </row>
  </sheetData>
  <mergeCells count="10">
    <mergeCell ref="E3:I3"/>
    <mergeCell ref="E4:I4"/>
    <mergeCell ref="E5:I5"/>
    <mergeCell ref="E6:I6"/>
    <mergeCell ref="E7:I7"/>
    <mergeCell ref="E8:I8"/>
    <mergeCell ref="E9:I9"/>
    <mergeCell ref="A13:G13"/>
    <mergeCell ref="H86:M86"/>
    <mergeCell ref="A487:G48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9"/>
  <sheetViews>
    <sheetView showFormulas="false" showGridLines="true" showRowColHeaders="true" showZeros="true" rightToLeft="false" tabSelected="false" showOutlineSymbols="true" defaultGridColor="true" view="normal" topLeftCell="A272" colorId="64" zoomScale="100" zoomScaleNormal="100" zoomScalePageLayoutView="100" workbookViewId="0">
      <selection pane="topLeft" activeCell="E278" activeCellId="0" sqref="E27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  <col collapsed="false" customWidth="false" hidden="false" outlineLevel="0" max="2" min="2" style="262" width="8.99"/>
    <col collapsed="false" customWidth="true" hidden="false" outlineLevel="0" max="3" min="3" style="0" width="8.41"/>
    <col collapsed="false" customWidth="true" hidden="false" outlineLevel="0" max="4" min="4" style="226" width="11.42"/>
    <col collapsed="false" customWidth="true" hidden="false" outlineLevel="0" max="5" min="5" style="263" width="20.13"/>
    <col collapsed="false" customWidth="true" hidden="false" outlineLevel="0" max="6" min="6" style="0" width="10.99"/>
    <col collapsed="false" customWidth="true" hidden="false" outlineLevel="0" max="7" min="7" style="226" width="17.85"/>
    <col collapsed="false" customWidth="false" hidden="true" outlineLevel="0" max="9" min="8" style="0" width="8.96"/>
    <col collapsed="false" customWidth="true" hidden="false" outlineLevel="0" max="11" min="11" style="0" width="10.13"/>
  </cols>
  <sheetData>
    <row r="1" customFormat="false" ht="15" hidden="true" customHeight="false" outlineLevel="0" collapsed="false">
      <c r="A1" s="0" t="s">
        <v>0</v>
      </c>
      <c r="E1" s="263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tru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tru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tru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tru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tru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tru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tru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true" customHeight="false" outlineLevel="0" collapsed="false">
      <c r="E10" s="264"/>
      <c r="F10" s="141"/>
      <c r="G10" s="341"/>
      <c r="H10" s="141"/>
      <c r="I10" s="141"/>
    </row>
    <row r="11" customFormat="false" ht="18.75" hidden="true" customHeight="false" outlineLevel="0" collapsed="false">
      <c r="E11" s="264"/>
      <c r="F11" s="141"/>
      <c r="G11" s="341"/>
      <c r="H11" s="141"/>
      <c r="I11" s="141"/>
    </row>
    <row r="13" customFormat="false" ht="29.25" hidden="false" customHeight="true" outlineLevel="0" collapsed="false">
      <c r="A13" s="342" t="s">
        <v>706</v>
      </c>
      <c r="B13" s="342"/>
      <c r="C13" s="342"/>
      <c r="D13" s="342"/>
      <c r="E13" s="342"/>
      <c r="F13" s="342"/>
      <c r="G13" s="342"/>
    </row>
    <row r="14" customFormat="false" ht="132" hidden="false" customHeight="true" outlineLevel="0" collapsed="false">
      <c r="A14" s="343" t="s">
        <v>4</v>
      </c>
      <c r="B14" s="344" t="s">
        <v>5</v>
      </c>
      <c r="C14" s="345" t="s">
        <v>6</v>
      </c>
      <c r="D14" s="346" t="s">
        <v>548</v>
      </c>
      <c r="E14" s="347" t="s">
        <v>690</v>
      </c>
      <c r="F14" s="345" t="s">
        <v>550</v>
      </c>
      <c r="G14" s="348" t="s">
        <v>551</v>
      </c>
    </row>
    <row r="15" customFormat="false" ht="21" hidden="false" customHeight="true" outlineLevel="0" collapsed="false">
      <c r="A15" s="349" t="n">
        <v>1</v>
      </c>
      <c r="B15" s="350" t="n">
        <v>2</v>
      </c>
      <c r="C15" s="350" t="n">
        <v>3</v>
      </c>
      <c r="D15" s="351" t="n">
        <v>4</v>
      </c>
      <c r="E15" s="352" t="n">
        <v>5</v>
      </c>
      <c r="F15" s="349" t="n">
        <v>6</v>
      </c>
      <c r="G15" s="353" t="n">
        <v>7</v>
      </c>
      <c r="H15" s="149"/>
      <c r="I15" s="135"/>
    </row>
    <row r="16" customFormat="false" ht="48.75" hidden="false" customHeight="true" outlineLevel="0" collapsed="false">
      <c r="A16" s="354" t="s">
        <v>11</v>
      </c>
      <c r="B16" s="355" t="s">
        <v>12</v>
      </c>
      <c r="C16" s="354"/>
      <c r="D16" s="356" t="n">
        <f aca="false">D17+D20+D153+D151+D152</f>
        <v>7247.588</v>
      </c>
      <c r="E16" s="356" t="n">
        <f aca="false">E17+E20+E153+E151+E152</f>
        <v>1062.969</v>
      </c>
      <c r="F16" s="356"/>
      <c r="G16" s="356"/>
      <c r="H16" s="271"/>
    </row>
    <row r="17" customFormat="false" ht="56.25" hidden="false" customHeight="false" outlineLevel="0" collapsed="false">
      <c r="A17" s="357" t="s">
        <v>552</v>
      </c>
      <c r="B17" s="358" t="s">
        <v>14</v>
      </c>
      <c r="C17" s="359"/>
      <c r="D17" s="360" t="n">
        <f aca="false">D18+D19</f>
        <v>535.3</v>
      </c>
      <c r="E17" s="360" t="n">
        <f aca="false">E18+E19</f>
        <v>81.7</v>
      </c>
      <c r="F17" s="361"/>
      <c r="G17" s="360"/>
      <c r="H17" s="271"/>
    </row>
    <row r="18" s="128" customFormat="true" ht="18.75" hidden="false" customHeight="false" outlineLevel="0" collapsed="false">
      <c r="A18" s="362" t="s">
        <v>553</v>
      </c>
      <c r="B18" s="363" t="n">
        <v>102</v>
      </c>
      <c r="C18" s="364" t="n">
        <v>211</v>
      </c>
      <c r="D18" s="365" t="n">
        <v>411.149</v>
      </c>
      <c r="E18" s="366" t="n">
        <f aca="false">32.1+32.1</f>
        <v>64.2</v>
      </c>
      <c r="F18" s="367"/>
      <c r="G18" s="368"/>
      <c r="H18" s="275"/>
      <c r="K18" s="276"/>
    </row>
    <row r="19" s="128" customFormat="true" ht="18.75" hidden="false" customHeight="false" outlineLevel="0" collapsed="false">
      <c r="A19" s="362" t="s">
        <v>554</v>
      </c>
      <c r="B19" s="363" t="n">
        <v>102</v>
      </c>
      <c r="C19" s="364" t="n">
        <v>213</v>
      </c>
      <c r="D19" s="365" t="n">
        <v>124.151</v>
      </c>
      <c r="E19" s="366" t="n">
        <f aca="false">8.8+8.7</f>
        <v>17.5</v>
      </c>
      <c r="F19" s="367"/>
      <c r="G19" s="368"/>
      <c r="H19" s="275"/>
    </row>
    <row r="20" customFormat="false" ht="37.5" hidden="false" customHeight="false" outlineLevel="0" collapsed="false">
      <c r="A20" s="369" t="s">
        <v>555</v>
      </c>
      <c r="B20" s="370" t="n">
        <v>104</v>
      </c>
      <c r="C20" s="371"/>
      <c r="D20" s="372" t="n">
        <f aca="false">D21+D22+D23+D24+D30+D34+D53+D88+D99+D116+D125+D147+D148+D149+D29</f>
        <v>3927.588</v>
      </c>
      <c r="E20" s="372" t="n">
        <f aca="false">E21+E23+E24+E30+E34+E53+E88+E99+E124</f>
        <v>819.859</v>
      </c>
      <c r="F20" s="361"/>
      <c r="G20" s="360"/>
      <c r="H20" s="271"/>
    </row>
    <row r="21" customFormat="false" ht="37.5" hidden="false" customHeight="false" outlineLevel="0" collapsed="false">
      <c r="A21" s="373" t="s">
        <v>556</v>
      </c>
      <c r="B21" s="363" t="n">
        <v>104</v>
      </c>
      <c r="C21" s="364" t="n">
        <v>211</v>
      </c>
      <c r="D21" s="365" t="n">
        <v>2237.088</v>
      </c>
      <c r="E21" s="374" t="n">
        <f aca="false">62+162.432+172.7</f>
        <v>397.132</v>
      </c>
      <c r="F21" s="367"/>
      <c r="G21" s="368"/>
      <c r="H21" s="271"/>
    </row>
    <row r="22" customFormat="false" ht="18.75" hidden="false" customHeight="false" outlineLevel="0" collapsed="false">
      <c r="A22" s="373" t="s">
        <v>557</v>
      </c>
      <c r="B22" s="363" t="n">
        <v>104</v>
      </c>
      <c r="C22" s="364" t="n">
        <v>212</v>
      </c>
      <c r="D22" s="365" t="n">
        <v>10</v>
      </c>
      <c r="E22" s="374"/>
      <c r="F22" s="367"/>
      <c r="G22" s="368"/>
      <c r="H22" s="271"/>
    </row>
    <row r="23" customFormat="false" ht="18.75" hidden="false" customHeight="false" outlineLevel="0" collapsed="false">
      <c r="A23" s="373" t="s">
        <v>554</v>
      </c>
      <c r="B23" s="363" t="n">
        <v>104</v>
      </c>
      <c r="C23" s="364" t="n">
        <v>213</v>
      </c>
      <c r="D23" s="365" t="n">
        <v>675.612</v>
      </c>
      <c r="E23" s="374" t="n">
        <f aca="false">71.8+52.6</f>
        <v>124.4</v>
      </c>
      <c r="F23" s="367"/>
      <c r="G23" s="368"/>
      <c r="H23" s="271"/>
    </row>
    <row r="24" customFormat="false" ht="18.75" hidden="false" customHeight="false" outlineLevel="0" collapsed="false">
      <c r="A24" s="373" t="s">
        <v>558</v>
      </c>
      <c r="B24" s="363" t="n">
        <v>104</v>
      </c>
      <c r="C24" s="364" t="n">
        <v>221</v>
      </c>
      <c r="D24" s="365" t="n">
        <v>227.7</v>
      </c>
      <c r="E24" s="374" t="n">
        <f aca="false">5.9+15.3+15.4</f>
        <v>36.6</v>
      </c>
      <c r="F24" s="367"/>
      <c r="G24" s="368"/>
      <c r="H24" s="271"/>
    </row>
    <row r="25" customFormat="false" ht="18.75" hidden="true" customHeight="false" outlineLevel="0" collapsed="false">
      <c r="A25" s="373"/>
      <c r="B25" s="363"/>
      <c r="C25" s="364"/>
      <c r="D25" s="365"/>
      <c r="E25" s="374"/>
      <c r="F25" s="367"/>
      <c r="G25" s="368"/>
      <c r="H25" s="271"/>
    </row>
    <row r="26" customFormat="false" ht="18.75" hidden="false" customHeight="false" outlineLevel="0" collapsed="false">
      <c r="A26" s="373" t="s">
        <v>559</v>
      </c>
      <c r="B26" s="363" t="n">
        <v>104</v>
      </c>
      <c r="C26" s="364" t="n">
        <v>221</v>
      </c>
      <c r="D26" s="365"/>
      <c r="E26" s="374"/>
      <c r="F26" s="367"/>
      <c r="G26" s="368"/>
      <c r="H26" s="271"/>
    </row>
    <row r="27" customFormat="false" ht="18.75" hidden="true" customHeight="false" outlineLevel="0" collapsed="false">
      <c r="A27" s="373" t="s">
        <v>385</v>
      </c>
      <c r="B27" s="363" t="n">
        <v>104</v>
      </c>
      <c r="C27" s="364" t="n">
        <v>222</v>
      </c>
      <c r="D27" s="365"/>
      <c r="E27" s="374"/>
      <c r="F27" s="367"/>
      <c r="G27" s="368"/>
      <c r="H27" s="271"/>
    </row>
    <row r="28" customFormat="false" ht="18.75" hidden="true" customHeight="false" outlineLevel="0" collapsed="false">
      <c r="A28" s="373" t="s">
        <v>23</v>
      </c>
      <c r="B28" s="363" t="n">
        <v>104</v>
      </c>
      <c r="C28" s="364" t="n">
        <v>222</v>
      </c>
      <c r="D28" s="365"/>
      <c r="E28" s="374"/>
      <c r="F28" s="367"/>
      <c r="G28" s="368"/>
    </row>
    <row r="29" customFormat="false" ht="18.75" hidden="false" customHeight="false" outlineLevel="0" collapsed="false">
      <c r="A29" s="373" t="s">
        <v>385</v>
      </c>
      <c r="B29" s="363" t="n">
        <v>104</v>
      </c>
      <c r="C29" s="364" t="n">
        <v>222</v>
      </c>
      <c r="D29" s="365" t="n">
        <v>10</v>
      </c>
      <c r="E29" s="374"/>
      <c r="F29" s="367"/>
      <c r="G29" s="368"/>
    </row>
    <row r="30" customFormat="false" ht="37.5" hidden="false" customHeight="false" outlineLevel="0" collapsed="false">
      <c r="A30" s="369" t="s">
        <v>560</v>
      </c>
      <c r="B30" s="370" t="n">
        <v>104</v>
      </c>
      <c r="C30" s="371" t="n">
        <v>223</v>
      </c>
      <c r="D30" s="372" t="n">
        <f aca="false">D31+D32+D33</f>
        <v>253</v>
      </c>
      <c r="E30" s="372" t="n">
        <f aca="false">E31+E32+E33</f>
        <v>41.3</v>
      </c>
      <c r="F30" s="361"/>
      <c r="G30" s="360"/>
      <c r="H30" s="271"/>
    </row>
    <row r="31" customFormat="false" ht="18.75" hidden="false" customHeight="false" outlineLevel="0" collapsed="false">
      <c r="A31" s="362" t="s">
        <v>25</v>
      </c>
      <c r="B31" s="363" t="n">
        <v>104</v>
      </c>
      <c r="C31" s="364" t="n">
        <v>223</v>
      </c>
      <c r="D31" s="374" t="n">
        <v>114</v>
      </c>
      <c r="E31" s="374" t="n">
        <f aca="false">9.4+9.7</f>
        <v>19.1</v>
      </c>
      <c r="F31" s="367"/>
      <c r="G31" s="368"/>
      <c r="H31" s="271"/>
    </row>
    <row r="32" customFormat="false" ht="18.75" hidden="false" customHeight="false" outlineLevel="0" collapsed="false">
      <c r="A32" s="362" t="s">
        <v>136</v>
      </c>
      <c r="B32" s="363" t="n">
        <v>104</v>
      </c>
      <c r="C32" s="364" t="n">
        <v>223</v>
      </c>
      <c r="D32" s="374" t="n">
        <v>134</v>
      </c>
      <c r="E32" s="374" t="n">
        <f aca="false">10.7+10.6</f>
        <v>21.3</v>
      </c>
      <c r="F32" s="367"/>
      <c r="G32" s="368"/>
      <c r="H32" s="271"/>
    </row>
    <row r="33" customFormat="false" ht="18.75" hidden="false" customHeight="false" outlineLevel="0" collapsed="false">
      <c r="A33" s="362" t="s">
        <v>27</v>
      </c>
      <c r="B33" s="363" t="n">
        <v>104</v>
      </c>
      <c r="C33" s="364" t="n">
        <v>223</v>
      </c>
      <c r="D33" s="374" t="n">
        <v>5</v>
      </c>
      <c r="E33" s="374" t="n">
        <f aca="false">0.3+0.3+0.3</f>
        <v>0.9</v>
      </c>
      <c r="F33" s="367"/>
      <c r="G33" s="368"/>
      <c r="H33" s="271"/>
    </row>
    <row r="34" s="122" customFormat="true" ht="52.5" hidden="false" customHeight="true" outlineLevel="0" collapsed="false">
      <c r="A34" s="369" t="s">
        <v>561</v>
      </c>
      <c r="B34" s="370" t="n">
        <v>104</v>
      </c>
      <c r="C34" s="371" t="n">
        <v>225</v>
      </c>
      <c r="D34" s="372" t="n">
        <f aca="false">D36+D39+D41+D42+D49</f>
        <v>61</v>
      </c>
      <c r="E34" s="372" t="n">
        <f aca="false">E36+E41+E52</f>
        <v>18.8</v>
      </c>
      <c r="F34" s="361"/>
      <c r="G34" s="360"/>
      <c r="H34" s="375"/>
    </row>
    <row r="35" customFormat="false" ht="18.75" hidden="true" customHeight="false" outlineLevel="0" collapsed="false">
      <c r="A35" s="373" t="s">
        <v>29</v>
      </c>
      <c r="B35" s="363" t="n">
        <v>104</v>
      </c>
      <c r="C35" s="364" t="n">
        <v>225</v>
      </c>
      <c r="D35" s="374"/>
      <c r="E35" s="374"/>
      <c r="F35" s="367"/>
      <c r="G35" s="368"/>
      <c r="H35" s="271"/>
    </row>
    <row r="36" customFormat="false" ht="18.75" hidden="false" customHeight="false" outlineLevel="0" collapsed="false">
      <c r="A36" s="373" t="s">
        <v>30</v>
      </c>
      <c r="B36" s="363" t="n">
        <v>104</v>
      </c>
      <c r="C36" s="364" t="n">
        <v>225</v>
      </c>
      <c r="D36" s="374" t="n">
        <v>10</v>
      </c>
      <c r="E36" s="374" t="n">
        <f aca="false">2+2</f>
        <v>4</v>
      </c>
      <c r="F36" s="367"/>
      <c r="G36" s="368"/>
      <c r="H36" s="271"/>
    </row>
    <row r="37" customFormat="false" ht="18.75" hidden="true" customHeight="false" outlineLevel="0" collapsed="false">
      <c r="A37" s="373" t="s">
        <v>31</v>
      </c>
      <c r="B37" s="363" t="n">
        <v>104</v>
      </c>
      <c r="C37" s="364" t="n">
        <v>225</v>
      </c>
      <c r="D37" s="374"/>
      <c r="E37" s="374"/>
      <c r="F37" s="367"/>
      <c r="G37" s="368"/>
      <c r="H37" s="271"/>
    </row>
    <row r="38" customFormat="false" ht="18.75" hidden="true" customHeight="false" outlineLevel="0" collapsed="false">
      <c r="A38" s="373" t="s">
        <v>32</v>
      </c>
      <c r="B38" s="363" t="n">
        <v>104</v>
      </c>
      <c r="C38" s="364" t="n">
        <v>225</v>
      </c>
      <c r="D38" s="374"/>
      <c r="E38" s="374"/>
      <c r="F38" s="367"/>
      <c r="G38" s="368"/>
      <c r="H38" s="271"/>
    </row>
    <row r="39" customFormat="false" ht="18.75" hidden="false" customHeight="false" outlineLevel="0" collapsed="false">
      <c r="A39" s="373" t="s">
        <v>562</v>
      </c>
      <c r="B39" s="363" t="n">
        <v>104</v>
      </c>
      <c r="C39" s="364" t="n">
        <v>225</v>
      </c>
      <c r="D39" s="374" t="n">
        <v>6</v>
      </c>
      <c r="E39" s="374" t="s">
        <v>707</v>
      </c>
      <c r="F39" s="367"/>
      <c r="G39" s="368"/>
      <c r="H39" s="271"/>
    </row>
    <row r="40" customFormat="false" ht="37.5" hidden="true" customHeight="false" outlineLevel="0" collapsed="false">
      <c r="A40" s="373" t="s">
        <v>33</v>
      </c>
      <c r="B40" s="363" t="n">
        <v>104</v>
      </c>
      <c r="C40" s="364" t="n">
        <v>225</v>
      </c>
      <c r="D40" s="374"/>
      <c r="E40" s="374"/>
      <c r="F40" s="367"/>
      <c r="G40" s="368"/>
      <c r="H40" s="271"/>
    </row>
    <row r="41" customFormat="false" ht="34.5" hidden="false" customHeight="true" outlineLevel="0" collapsed="false">
      <c r="A41" s="373" t="s">
        <v>563</v>
      </c>
      <c r="B41" s="363" t="n">
        <v>104</v>
      </c>
      <c r="C41" s="364" t="n">
        <v>225</v>
      </c>
      <c r="D41" s="374" t="n">
        <v>36</v>
      </c>
      <c r="E41" s="374" t="n">
        <f aca="false">6+3</f>
        <v>9</v>
      </c>
      <c r="F41" s="367"/>
      <c r="G41" s="368"/>
      <c r="H41" s="271"/>
    </row>
    <row r="42" customFormat="false" ht="71.25" hidden="false" customHeight="true" outlineLevel="0" collapsed="false">
      <c r="A42" s="373" t="s">
        <v>564</v>
      </c>
      <c r="B42" s="363" t="n">
        <v>104</v>
      </c>
      <c r="C42" s="364" t="n">
        <v>225</v>
      </c>
      <c r="D42" s="374" t="n">
        <v>7</v>
      </c>
      <c r="E42" s="374"/>
      <c r="F42" s="367"/>
      <c r="G42" s="368"/>
      <c r="H42" s="271"/>
    </row>
    <row r="43" customFormat="false" ht="16.5" hidden="true" customHeight="true" outlineLevel="0" collapsed="false">
      <c r="A43" s="373" t="s">
        <v>242</v>
      </c>
      <c r="B43" s="363" t="n">
        <v>104</v>
      </c>
      <c r="C43" s="364" t="n">
        <v>225</v>
      </c>
      <c r="D43" s="374"/>
      <c r="E43" s="374"/>
      <c r="F43" s="367"/>
      <c r="G43" s="368"/>
      <c r="H43" s="271"/>
    </row>
    <row r="44" customFormat="false" ht="18.75" hidden="true" customHeight="false" outlineLevel="0" collapsed="false">
      <c r="A44" s="376" t="s">
        <v>34</v>
      </c>
      <c r="B44" s="377" t="n">
        <v>104</v>
      </c>
      <c r="C44" s="378" t="n">
        <v>225</v>
      </c>
      <c r="D44" s="379"/>
      <c r="E44" s="379"/>
      <c r="F44" s="380"/>
      <c r="G44" s="381"/>
      <c r="H44" s="271"/>
    </row>
    <row r="45" customFormat="false" ht="18.75" hidden="true" customHeight="false" outlineLevel="0" collapsed="false">
      <c r="A45" s="373" t="s">
        <v>35</v>
      </c>
      <c r="B45" s="363" t="n">
        <v>104</v>
      </c>
      <c r="C45" s="364" t="n">
        <v>225</v>
      </c>
      <c r="D45" s="374"/>
      <c r="E45" s="374"/>
      <c r="F45" s="367"/>
      <c r="G45" s="368"/>
      <c r="H45" s="271"/>
    </row>
    <row r="46" customFormat="false" ht="18.75" hidden="true" customHeight="false" outlineLevel="0" collapsed="false">
      <c r="A46" s="373" t="s">
        <v>388</v>
      </c>
      <c r="B46" s="363" t="n">
        <v>104</v>
      </c>
      <c r="C46" s="364" t="n">
        <v>225</v>
      </c>
      <c r="D46" s="374"/>
      <c r="E46" s="374"/>
      <c r="F46" s="367"/>
      <c r="G46" s="368"/>
      <c r="H46" s="271"/>
    </row>
    <row r="47" customFormat="false" ht="37.5" hidden="true" customHeight="false" outlineLevel="0" collapsed="false">
      <c r="A47" s="382" t="s">
        <v>389</v>
      </c>
      <c r="B47" s="363" t="n">
        <v>104</v>
      </c>
      <c r="C47" s="364" t="n">
        <v>225</v>
      </c>
      <c r="D47" s="374"/>
      <c r="E47" s="374"/>
      <c r="F47" s="367"/>
      <c r="G47" s="368"/>
      <c r="H47" s="271"/>
    </row>
    <row r="48" customFormat="false" ht="35.25" hidden="true" customHeight="true" outlineLevel="0" collapsed="false">
      <c r="A48" s="382" t="s">
        <v>565</v>
      </c>
      <c r="B48" s="363" t="n">
        <v>104</v>
      </c>
      <c r="C48" s="364" t="n">
        <v>225</v>
      </c>
      <c r="D48" s="374"/>
      <c r="E48" s="374"/>
      <c r="F48" s="367"/>
      <c r="G48" s="368"/>
      <c r="H48" s="271"/>
    </row>
    <row r="49" customFormat="false" ht="36" hidden="false" customHeight="true" outlineLevel="0" collapsed="false">
      <c r="A49" s="362" t="s">
        <v>566</v>
      </c>
      <c r="B49" s="363" t="n">
        <v>104</v>
      </c>
      <c r="C49" s="364" t="n">
        <v>225</v>
      </c>
      <c r="D49" s="374" t="n">
        <v>2</v>
      </c>
      <c r="E49" s="374"/>
      <c r="F49" s="367"/>
      <c r="G49" s="368"/>
      <c r="H49" s="271"/>
    </row>
    <row r="50" customFormat="false" ht="18.75" hidden="true" customHeight="false" outlineLevel="0" collapsed="false">
      <c r="A50" s="383" t="s">
        <v>243</v>
      </c>
      <c r="B50" s="384" t="n">
        <v>104</v>
      </c>
      <c r="C50" s="385" t="n">
        <v>225</v>
      </c>
      <c r="D50" s="365"/>
      <c r="E50" s="374"/>
      <c r="F50" s="367"/>
      <c r="G50" s="368"/>
      <c r="H50" s="271" t="s">
        <v>1</v>
      </c>
    </row>
    <row r="51" customFormat="false" ht="18.75" hidden="true" customHeight="false" outlineLevel="0" collapsed="false">
      <c r="A51" s="373" t="s">
        <v>244</v>
      </c>
      <c r="B51" s="363" t="n">
        <v>104</v>
      </c>
      <c r="C51" s="364" t="n">
        <v>225</v>
      </c>
      <c r="D51" s="374"/>
      <c r="E51" s="374"/>
      <c r="F51" s="386"/>
      <c r="G51" s="368"/>
    </row>
    <row r="52" customFormat="false" ht="18.75" hidden="false" customHeight="false" outlineLevel="0" collapsed="false">
      <c r="A52" s="373" t="s">
        <v>691</v>
      </c>
      <c r="B52" s="363" t="n">
        <v>104</v>
      </c>
      <c r="C52" s="364" t="n">
        <v>225</v>
      </c>
      <c r="D52" s="374"/>
      <c r="E52" s="374" t="n">
        <f aca="false">2.9+2.9</f>
        <v>5.8</v>
      </c>
      <c r="F52" s="387"/>
      <c r="G52" s="368"/>
    </row>
    <row r="53" s="122" customFormat="true" ht="18.75" hidden="false" customHeight="false" outlineLevel="0" collapsed="false">
      <c r="A53" s="369" t="s">
        <v>567</v>
      </c>
      <c r="B53" s="370" t="n">
        <v>104</v>
      </c>
      <c r="C53" s="371" t="n">
        <v>226</v>
      </c>
      <c r="D53" s="372" t="n">
        <f aca="false">D56+D59+D61+D86</f>
        <v>220</v>
      </c>
      <c r="E53" s="372" t="n">
        <f aca="false">E55+E56+E58+E61+E82+E83+E84+E85</f>
        <v>96.6</v>
      </c>
      <c r="F53" s="361"/>
      <c r="G53" s="360"/>
      <c r="H53" s="375"/>
    </row>
    <row r="54" customFormat="false" ht="18" hidden="true" customHeight="true" outlineLevel="0" collapsed="false">
      <c r="A54" s="373" t="s">
        <v>37</v>
      </c>
      <c r="B54" s="363" t="n">
        <v>104</v>
      </c>
      <c r="C54" s="364" t="n">
        <v>226</v>
      </c>
      <c r="D54" s="365"/>
      <c r="E54" s="374"/>
      <c r="F54" s="367"/>
      <c r="G54" s="368"/>
      <c r="H54" s="271"/>
    </row>
    <row r="55" customFormat="false" ht="18" hidden="false" customHeight="true" outlineLevel="0" collapsed="false">
      <c r="A55" s="373" t="s">
        <v>568</v>
      </c>
      <c r="B55" s="363" t="n">
        <v>104</v>
      </c>
      <c r="C55" s="364" t="n">
        <v>226</v>
      </c>
      <c r="D55" s="365"/>
      <c r="E55" s="374" t="n">
        <v>1.2</v>
      </c>
      <c r="F55" s="367"/>
      <c r="G55" s="368"/>
      <c r="H55" s="271"/>
    </row>
    <row r="56" customFormat="false" ht="56.25" hidden="false" customHeight="false" outlineLevel="0" collapsed="false">
      <c r="A56" s="373" t="s">
        <v>569</v>
      </c>
      <c r="B56" s="363" t="n">
        <v>104</v>
      </c>
      <c r="C56" s="364" t="n">
        <v>226</v>
      </c>
      <c r="D56" s="365" t="n">
        <v>12</v>
      </c>
      <c r="E56" s="374" t="n">
        <v>1.9</v>
      </c>
      <c r="F56" s="367"/>
      <c r="G56" s="368"/>
      <c r="H56" s="271"/>
    </row>
    <row r="57" customFormat="false" ht="37.5" hidden="true" customHeight="false" outlineLevel="0" collapsed="false">
      <c r="A57" s="373" t="s">
        <v>217</v>
      </c>
      <c r="B57" s="363" t="n">
        <v>104</v>
      </c>
      <c r="C57" s="364" t="n">
        <v>226</v>
      </c>
      <c r="D57" s="365"/>
      <c r="E57" s="374"/>
      <c r="F57" s="367"/>
      <c r="G57" s="368"/>
      <c r="H57" s="271"/>
    </row>
    <row r="58" customFormat="false" ht="37.5" hidden="false" customHeight="false" outlineLevel="0" collapsed="false">
      <c r="A58" s="373" t="s">
        <v>575</v>
      </c>
      <c r="B58" s="363" t="n">
        <v>104</v>
      </c>
      <c r="C58" s="364" t="n">
        <v>226</v>
      </c>
      <c r="D58" s="365"/>
      <c r="E58" s="374" t="n">
        <f aca="false">3.8</f>
        <v>3.8</v>
      </c>
      <c r="F58" s="367"/>
      <c r="G58" s="368"/>
      <c r="H58" s="271"/>
    </row>
    <row r="59" customFormat="false" ht="34.5" hidden="false" customHeight="true" outlineLevel="0" collapsed="false">
      <c r="A59" s="373" t="s">
        <v>570</v>
      </c>
      <c r="B59" s="363" t="n">
        <v>104</v>
      </c>
      <c r="C59" s="364" t="n">
        <v>226</v>
      </c>
      <c r="D59" s="374" t="n">
        <v>10</v>
      </c>
      <c r="E59" s="374"/>
      <c r="F59" s="367"/>
      <c r="G59" s="368"/>
      <c r="H59" s="278"/>
    </row>
    <row r="60" customFormat="false" ht="18.75" hidden="true" customHeight="false" outlineLevel="0" collapsed="false">
      <c r="A60" s="373" t="s">
        <v>39</v>
      </c>
      <c r="B60" s="363" t="n">
        <v>104</v>
      </c>
      <c r="C60" s="364" t="n">
        <v>226</v>
      </c>
      <c r="D60" s="374"/>
      <c r="E60" s="374"/>
      <c r="F60" s="367"/>
      <c r="G60" s="368"/>
      <c r="H60" s="271"/>
    </row>
    <row r="61" customFormat="false" ht="74.25" hidden="false" customHeight="true" outlineLevel="0" collapsed="false">
      <c r="A61" s="373" t="s">
        <v>571</v>
      </c>
      <c r="B61" s="363" t="n">
        <v>104</v>
      </c>
      <c r="C61" s="364" t="n">
        <v>226</v>
      </c>
      <c r="D61" s="374" t="n">
        <v>196</v>
      </c>
      <c r="E61" s="374" t="n">
        <v>62.2</v>
      </c>
      <c r="F61" s="367"/>
      <c r="G61" s="368"/>
      <c r="H61" s="271"/>
    </row>
    <row r="62" customFormat="false" ht="32.25" hidden="true" customHeight="true" outlineLevel="0" collapsed="false">
      <c r="A62" s="373" t="s">
        <v>392</v>
      </c>
      <c r="B62" s="363" t="n">
        <v>104</v>
      </c>
      <c r="C62" s="364" t="n">
        <v>226</v>
      </c>
      <c r="D62" s="374"/>
      <c r="E62" s="374"/>
      <c r="F62" s="367"/>
      <c r="G62" s="368"/>
      <c r="H62" s="271"/>
    </row>
    <row r="63" customFormat="false" ht="18.75" hidden="true" customHeight="false" outlineLevel="0" collapsed="false">
      <c r="A63" s="373" t="s">
        <v>247</v>
      </c>
      <c r="B63" s="363" t="n">
        <v>104</v>
      </c>
      <c r="C63" s="364" t="n">
        <v>226</v>
      </c>
      <c r="D63" s="374"/>
      <c r="E63" s="374"/>
      <c r="F63" s="367"/>
      <c r="G63" s="368"/>
      <c r="H63" s="271"/>
    </row>
    <row r="64" customFormat="false" ht="18.75" hidden="true" customHeight="false" outlineLevel="0" collapsed="false">
      <c r="A64" s="373" t="s">
        <v>572</v>
      </c>
      <c r="B64" s="363" t="n">
        <v>104</v>
      </c>
      <c r="C64" s="364" t="n">
        <v>226</v>
      </c>
      <c r="D64" s="374"/>
      <c r="E64" s="374"/>
      <c r="F64" s="367"/>
      <c r="G64" s="368"/>
      <c r="H64" s="271"/>
    </row>
    <row r="65" customFormat="false" ht="18.75" hidden="true" customHeight="false" outlineLevel="0" collapsed="false">
      <c r="A65" s="373" t="s">
        <v>249</v>
      </c>
      <c r="B65" s="363" t="n">
        <v>104</v>
      </c>
      <c r="C65" s="364" t="n">
        <v>226</v>
      </c>
      <c r="D65" s="374"/>
      <c r="E65" s="374"/>
      <c r="F65" s="367"/>
      <c r="G65" s="368"/>
      <c r="H65" s="271"/>
    </row>
    <row r="66" customFormat="false" ht="28.5" hidden="true" customHeight="true" outlineLevel="0" collapsed="false">
      <c r="A66" s="373" t="s">
        <v>250</v>
      </c>
      <c r="B66" s="363" t="n">
        <v>104</v>
      </c>
      <c r="C66" s="364" t="n">
        <v>226</v>
      </c>
      <c r="D66" s="374"/>
      <c r="E66" s="374"/>
      <c r="F66" s="367"/>
      <c r="G66" s="368"/>
      <c r="H66" s="271"/>
    </row>
    <row r="67" customFormat="false" ht="18.75" hidden="true" customHeight="true" outlineLevel="0" collapsed="false">
      <c r="A67" s="373" t="s">
        <v>573</v>
      </c>
      <c r="B67" s="363" t="n">
        <v>104</v>
      </c>
      <c r="C67" s="364" t="n">
        <v>226</v>
      </c>
      <c r="D67" s="374"/>
      <c r="E67" s="374"/>
      <c r="F67" s="367"/>
      <c r="G67" s="368"/>
      <c r="H67" s="271"/>
    </row>
    <row r="68" customFormat="false" ht="18.75" hidden="true" customHeight="false" outlineLevel="0" collapsed="false">
      <c r="A68" s="373" t="s">
        <v>574</v>
      </c>
      <c r="B68" s="363" t="n">
        <v>104</v>
      </c>
      <c r="C68" s="364" t="n">
        <v>226</v>
      </c>
      <c r="D68" s="374"/>
      <c r="E68" s="374"/>
      <c r="F68" s="367"/>
      <c r="G68" s="368"/>
      <c r="H68" s="271"/>
    </row>
    <row r="69" customFormat="false" ht="18.75" hidden="true" customHeight="false" outlineLevel="0" collapsed="false">
      <c r="A69" s="373" t="s">
        <v>42</v>
      </c>
      <c r="B69" s="363" t="n">
        <v>104</v>
      </c>
      <c r="C69" s="364" t="n">
        <v>226</v>
      </c>
      <c r="D69" s="374"/>
      <c r="E69" s="374"/>
      <c r="F69" s="367"/>
      <c r="G69" s="368"/>
      <c r="H69" s="271"/>
    </row>
    <row r="70" customFormat="false" ht="18.75" hidden="true" customHeight="false" outlineLevel="0" collapsed="false">
      <c r="A70" s="373" t="s">
        <v>43</v>
      </c>
      <c r="B70" s="363" t="n">
        <v>104</v>
      </c>
      <c r="C70" s="364" t="n">
        <v>226</v>
      </c>
      <c r="D70" s="374"/>
      <c r="E70" s="374"/>
      <c r="F70" s="367"/>
      <c r="G70" s="368"/>
      <c r="H70" s="271"/>
    </row>
    <row r="71" customFormat="false" ht="30.75" hidden="true" customHeight="true" outlineLevel="0" collapsed="false">
      <c r="A71" s="373" t="s">
        <v>251</v>
      </c>
      <c r="B71" s="363" t="n">
        <v>104</v>
      </c>
      <c r="C71" s="364" t="n">
        <v>226</v>
      </c>
      <c r="D71" s="374"/>
      <c r="E71" s="374"/>
      <c r="F71" s="367"/>
      <c r="G71" s="368"/>
      <c r="H71" s="271"/>
    </row>
    <row r="72" customFormat="false" ht="18.75" hidden="true" customHeight="false" outlineLevel="0" collapsed="false">
      <c r="A72" s="373" t="s">
        <v>44</v>
      </c>
      <c r="B72" s="363" t="n">
        <v>104</v>
      </c>
      <c r="C72" s="364" t="n">
        <v>226</v>
      </c>
      <c r="D72" s="374"/>
      <c r="E72" s="374"/>
      <c r="F72" s="367"/>
      <c r="G72" s="368"/>
      <c r="H72" s="271"/>
    </row>
    <row r="73" customFormat="false" ht="36" hidden="true" customHeight="true" outlineLevel="0" collapsed="false">
      <c r="A73" s="383" t="s">
        <v>575</v>
      </c>
      <c r="B73" s="384" t="n">
        <v>104</v>
      </c>
      <c r="C73" s="385" t="n">
        <v>226</v>
      </c>
      <c r="D73" s="365"/>
      <c r="E73" s="374"/>
      <c r="F73" s="367"/>
      <c r="G73" s="368"/>
      <c r="H73" s="271"/>
    </row>
    <row r="74" customFormat="false" ht="29.25" hidden="true" customHeight="true" outlineLevel="0" collapsed="false">
      <c r="A74" s="383" t="s">
        <v>253</v>
      </c>
      <c r="B74" s="384" t="n">
        <v>104</v>
      </c>
      <c r="C74" s="385" t="n">
        <v>226</v>
      </c>
      <c r="D74" s="365"/>
      <c r="E74" s="374"/>
      <c r="F74" s="367"/>
      <c r="G74" s="368"/>
      <c r="H74" s="271"/>
    </row>
    <row r="75" customFormat="false" ht="18.75" hidden="true" customHeight="false" outlineLevel="0" collapsed="false">
      <c r="A75" s="383" t="s">
        <v>254</v>
      </c>
      <c r="B75" s="384" t="n">
        <v>104</v>
      </c>
      <c r="C75" s="385" t="n">
        <v>226</v>
      </c>
      <c r="D75" s="365"/>
      <c r="E75" s="374"/>
      <c r="F75" s="367"/>
      <c r="G75" s="368"/>
      <c r="H75" s="271"/>
    </row>
    <row r="76" customFormat="false" ht="18.75" hidden="true" customHeight="false" outlineLevel="0" collapsed="false">
      <c r="A76" s="383" t="s">
        <v>255</v>
      </c>
      <c r="B76" s="384" t="n">
        <v>104</v>
      </c>
      <c r="C76" s="385" t="n">
        <v>226</v>
      </c>
      <c r="D76" s="365"/>
      <c r="E76" s="374"/>
      <c r="F76" s="367"/>
      <c r="G76" s="368"/>
      <c r="H76" s="271"/>
    </row>
    <row r="77" customFormat="false" ht="30" hidden="true" customHeight="true" outlineLevel="0" collapsed="false">
      <c r="A77" s="383" t="s">
        <v>396</v>
      </c>
      <c r="B77" s="384" t="n">
        <v>104</v>
      </c>
      <c r="C77" s="385" t="n">
        <v>226</v>
      </c>
      <c r="D77" s="365"/>
      <c r="E77" s="374"/>
      <c r="F77" s="367"/>
      <c r="G77" s="368"/>
      <c r="H77" s="271"/>
    </row>
    <row r="78" customFormat="false" ht="32.25" hidden="true" customHeight="true" outlineLevel="0" collapsed="false">
      <c r="A78" s="383" t="s">
        <v>397</v>
      </c>
      <c r="B78" s="384" t="n">
        <v>104</v>
      </c>
      <c r="C78" s="385" t="n">
        <v>226</v>
      </c>
      <c r="D78" s="365"/>
      <c r="E78" s="374"/>
      <c r="F78" s="367"/>
      <c r="G78" s="368"/>
      <c r="H78" s="271"/>
    </row>
    <row r="79" customFormat="false" ht="37.5" hidden="true" customHeight="true" outlineLevel="0" collapsed="false">
      <c r="A79" s="383" t="s">
        <v>576</v>
      </c>
      <c r="B79" s="384" t="n">
        <v>104</v>
      </c>
      <c r="C79" s="385" t="n">
        <v>226</v>
      </c>
      <c r="D79" s="365"/>
      <c r="E79" s="374"/>
      <c r="F79" s="367"/>
      <c r="G79" s="368"/>
      <c r="H79" s="271"/>
    </row>
    <row r="80" customFormat="false" ht="52.5" hidden="true" customHeight="true" outlineLevel="0" collapsed="false">
      <c r="A80" s="383" t="s">
        <v>577</v>
      </c>
      <c r="B80" s="384" t="n">
        <v>104</v>
      </c>
      <c r="C80" s="385" t="n">
        <v>226</v>
      </c>
      <c r="D80" s="365"/>
      <c r="E80" s="374"/>
      <c r="F80" s="367"/>
      <c r="G80" s="368"/>
      <c r="H80" s="271"/>
    </row>
    <row r="81" customFormat="false" ht="36.75" hidden="true" customHeight="true" outlineLevel="0" collapsed="false">
      <c r="A81" s="383" t="s">
        <v>578</v>
      </c>
      <c r="B81" s="384" t="n">
        <v>104</v>
      </c>
      <c r="C81" s="385" t="n">
        <v>226</v>
      </c>
      <c r="D81" s="374"/>
      <c r="E81" s="374"/>
      <c r="F81" s="367"/>
      <c r="G81" s="368"/>
      <c r="H81" s="271"/>
    </row>
    <row r="82" customFormat="false" ht="27" hidden="false" customHeight="true" outlineLevel="0" collapsed="false">
      <c r="A82" s="383" t="s">
        <v>692</v>
      </c>
      <c r="B82" s="384" t="n">
        <v>104</v>
      </c>
      <c r="C82" s="385" t="n">
        <v>226</v>
      </c>
      <c r="D82" s="374"/>
      <c r="E82" s="374" t="n">
        <v>2.8</v>
      </c>
      <c r="F82" s="367"/>
      <c r="G82" s="368"/>
      <c r="H82" s="271"/>
    </row>
    <row r="83" customFormat="false" ht="20.25" hidden="false" customHeight="true" outlineLevel="0" collapsed="false">
      <c r="A83" s="383" t="s">
        <v>37</v>
      </c>
      <c r="B83" s="384" t="n">
        <v>104</v>
      </c>
      <c r="C83" s="385" t="n">
        <v>226</v>
      </c>
      <c r="D83" s="374"/>
      <c r="E83" s="374" t="n">
        <v>20.6</v>
      </c>
      <c r="F83" s="367"/>
      <c r="G83" s="368"/>
      <c r="H83" s="271"/>
    </row>
    <row r="84" customFormat="false" ht="55.5" hidden="false" customHeight="true" outlineLevel="0" collapsed="false">
      <c r="A84" s="383" t="s">
        <v>693</v>
      </c>
      <c r="B84" s="384" t="n">
        <v>104</v>
      </c>
      <c r="C84" s="385" t="n">
        <v>226</v>
      </c>
      <c r="D84" s="374"/>
      <c r="E84" s="374" t="n">
        <v>0.3</v>
      </c>
      <c r="F84" s="367"/>
      <c r="G84" s="368"/>
      <c r="H84" s="271"/>
    </row>
    <row r="85" customFormat="false" ht="55.5" hidden="false" customHeight="true" outlineLevel="0" collapsed="false">
      <c r="A85" s="513" t="s">
        <v>708</v>
      </c>
      <c r="B85" s="384" t="n">
        <v>104</v>
      </c>
      <c r="C85" s="385" t="n">
        <v>226</v>
      </c>
      <c r="D85" s="374"/>
      <c r="E85" s="374" t="n">
        <v>3.8</v>
      </c>
      <c r="F85" s="367"/>
      <c r="G85" s="368"/>
      <c r="H85" s="271"/>
    </row>
    <row r="86" customFormat="false" ht="37.5" hidden="false" customHeight="false" outlineLevel="0" collapsed="false">
      <c r="A86" s="383" t="s">
        <v>579</v>
      </c>
      <c r="B86" s="384" t="n">
        <v>104</v>
      </c>
      <c r="C86" s="385" t="n">
        <v>226</v>
      </c>
      <c r="D86" s="365" t="n">
        <v>2</v>
      </c>
      <c r="E86" s="374"/>
      <c r="F86" s="367"/>
      <c r="G86" s="368"/>
      <c r="H86" s="271"/>
    </row>
    <row r="87" customFormat="false" ht="18.75" hidden="true" customHeight="false" outlineLevel="0" collapsed="false">
      <c r="A87" s="373" t="s">
        <v>257</v>
      </c>
      <c r="B87" s="363" t="n">
        <v>104</v>
      </c>
      <c r="C87" s="364" t="n">
        <v>226</v>
      </c>
      <c r="D87" s="374"/>
      <c r="E87" s="374"/>
      <c r="F87" s="386"/>
      <c r="G87" s="368"/>
      <c r="H87" s="173" t="s">
        <v>258</v>
      </c>
      <c r="I87" s="173"/>
      <c r="J87" s="173"/>
      <c r="K87" s="173"/>
      <c r="L87" s="173"/>
      <c r="M87" s="173"/>
    </row>
    <row r="88" s="122" customFormat="true" ht="18.75" hidden="false" customHeight="false" outlineLevel="0" collapsed="false">
      <c r="A88" s="369" t="s">
        <v>580</v>
      </c>
      <c r="B88" s="370" t="n">
        <v>104</v>
      </c>
      <c r="C88" s="371" t="n">
        <v>290</v>
      </c>
      <c r="D88" s="372" t="n">
        <f aca="false">D91+D97</f>
        <v>61</v>
      </c>
      <c r="E88" s="372" t="n">
        <f aca="false">E95+E96</f>
        <v>42.3</v>
      </c>
      <c r="F88" s="361"/>
      <c r="G88" s="360"/>
    </row>
    <row r="89" customFormat="false" ht="18.75" hidden="true" customHeight="false" outlineLevel="0" collapsed="false">
      <c r="A89" s="362" t="s">
        <v>581</v>
      </c>
      <c r="B89" s="363" t="n">
        <v>104</v>
      </c>
      <c r="C89" s="364" t="n">
        <v>290</v>
      </c>
      <c r="D89" s="374" t="n">
        <v>0</v>
      </c>
      <c r="E89" s="374"/>
      <c r="F89" s="386"/>
      <c r="G89" s="368"/>
      <c r="H89" s="278"/>
    </row>
    <row r="90" customFormat="false" ht="29.25" hidden="true" customHeight="true" outlineLevel="0" collapsed="false">
      <c r="A90" s="373" t="s">
        <v>259</v>
      </c>
      <c r="B90" s="363" t="n">
        <v>104</v>
      </c>
      <c r="C90" s="364" t="n">
        <v>290</v>
      </c>
      <c r="D90" s="374"/>
      <c r="E90" s="374"/>
      <c r="F90" s="367"/>
      <c r="G90" s="368"/>
      <c r="H90" s="271"/>
      <c r="I90" s="35"/>
    </row>
    <row r="91" customFormat="false" ht="18.75" hidden="false" customHeight="true" outlineLevel="0" collapsed="false">
      <c r="A91" s="373" t="s">
        <v>582</v>
      </c>
      <c r="B91" s="363" t="n">
        <v>104</v>
      </c>
      <c r="C91" s="364" t="n">
        <v>290</v>
      </c>
      <c r="D91" s="374" t="n">
        <v>3</v>
      </c>
      <c r="E91" s="374" t="s">
        <v>694</v>
      </c>
      <c r="F91" s="367"/>
      <c r="G91" s="368"/>
      <c r="H91" s="271"/>
      <c r="I91" s="35"/>
    </row>
    <row r="92" customFormat="false" ht="29.25" hidden="true" customHeight="true" outlineLevel="0" collapsed="false">
      <c r="A92" s="373" t="s">
        <v>261</v>
      </c>
      <c r="B92" s="363" t="n">
        <v>104</v>
      </c>
      <c r="C92" s="364" t="n">
        <v>290</v>
      </c>
      <c r="D92" s="374"/>
      <c r="E92" s="374"/>
      <c r="F92" s="387"/>
      <c r="G92" s="368"/>
      <c r="H92" s="271"/>
      <c r="I92" s="35"/>
    </row>
    <row r="93" customFormat="false" ht="22.5" hidden="true" customHeight="true" outlineLevel="0" collapsed="false">
      <c r="A93" s="373" t="s">
        <v>583</v>
      </c>
      <c r="B93" s="363" t="n">
        <v>104</v>
      </c>
      <c r="C93" s="364" t="n">
        <v>290</v>
      </c>
      <c r="D93" s="374"/>
      <c r="E93" s="374"/>
      <c r="F93" s="367"/>
      <c r="G93" s="368"/>
      <c r="H93" s="271"/>
      <c r="I93" s="35"/>
    </row>
    <row r="94" customFormat="false" ht="18" hidden="true" customHeight="true" outlineLevel="0" collapsed="false">
      <c r="A94" s="373" t="s">
        <v>402</v>
      </c>
      <c r="B94" s="363" t="n">
        <v>104</v>
      </c>
      <c r="C94" s="364" t="n">
        <v>290</v>
      </c>
      <c r="D94" s="374"/>
      <c r="E94" s="374"/>
      <c r="F94" s="367"/>
      <c r="G94" s="368"/>
      <c r="H94" s="271"/>
      <c r="I94" s="35"/>
    </row>
    <row r="95" customFormat="false" ht="18" hidden="false" customHeight="true" outlineLevel="0" collapsed="false">
      <c r="A95" s="373" t="s">
        <v>695</v>
      </c>
      <c r="B95" s="363" t="n">
        <v>104</v>
      </c>
      <c r="C95" s="364" t="n">
        <v>290</v>
      </c>
      <c r="D95" s="374"/>
      <c r="E95" s="374" t="n">
        <v>2.3</v>
      </c>
      <c r="F95" s="367"/>
      <c r="G95" s="368"/>
      <c r="H95" s="271"/>
      <c r="I95" s="35"/>
    </row>
    <row r="96" customFormat="false" ht="18" hidden="false" customHeight="true" outlineLevel="0" collapsed="false">
      <c r="A96" s="373" t="s">
        <v>709</v>
      </c>
      <c r="B96" s="363" t="n">
        <v>104</v>
      </c>
      <c r="C96" s="364" t="n">
        <v>290</v>
      </c>
      <c r="D96" s="374"/>
      <c r="E96" s="374" t="n">
        <v>40</v>
      </c>
      <c r="F96" s="367"/>
      <c r="G96" s="368"/>
      <c r="H96" s="271"/>
      <c r="I96" s="35"/>
    </row>
    <row r="97" customFormat="false" ht="56.25" hidden="false" customHeight="false" outlineLevel="0" collapsed="false">
      <c r="A97" s="373" t="s">
        <v>584</v>
      </c>
      <c r="B97" s="363" t="n">
        <v>104</v>
      </c>
      <c r="C97" s="364" t="n">
        <v>290</v>
      </c>
      <c r="D97" s="374" t="n">
        <v>58</v>
      </c>
      <c r="E97" s="374" t="n">
        <v>14.6</v>
      </c>
      <c r="F97" s="367"/>
      <c r="G97" s="368"/>
      <c r="H97" s="271"/>
    </row>
    <row r="98" customFormat="false" ht="0.75" hidden="false" customHeight="true" outlineLevel="0" collapsed="false">
      <c r="A98" s="388" t="s">
        <v>49</v>
      </c>
      <c r="B98" s="363"/>
      <c r="C98" s="364" t="n">
        <v>310</v>
      </c>
      <c r="D98" s="374"/>
      <c r="E98" s="374"/>
      <c r="F98" s="380"/>
      <c r="G98" s="368"/>
    </row>
    <row r="99" s="122" customFormat="true" ht="39" hidden="false" customHeight="true" outlineLevel="0" collapsed="false">
      <c r="A99" s="369" t="s">
        <v>585</v>
      </c>
      <c r="B99" s="370" t="n">
        <v>104</v>
      </c>
      <c r="C99" s="371" t="n">
        <v>310</v>
      </c>
      <c r="D99" s="372" t="n">
        <v>32</v>
      </c>
      <c r="E99" s="372" t="n">
        <f aca="false">E100+E101+E109+E111+E114+E115</f>
        <v>34.527</v>
      </c>
      <c r="F99" s="361"/>
      <c r="G99" s="360"/>
    </row>
    <row r="100" customFormat="false" ht="18.75" hidden="false" customHeight="false" outlineLevel="0" collapsed="false">
      <c r="A100" s="362" t="s">
        <v>586</v>
      </c>
      <c r="B100" s="363" t="n">
        <v>104</v>
      </c>
      <c r="C100" s="364" t="n">
        <v>310</v>
      </c>
      <c r="D100" s="374" t="n">
        <v>5</v>
      </c>
      <c r="E100" s="374"/>
      <c r="F100" s="367"/>
      <c r="G100" s="368"/>
      <c r="H100" s="278"/>
    </row>
    <row r="101" customFormat="false" ht="37.5" hidden="false" customHeight="false" outlineLevel="0" collapsed="false">
      <c r="A101" s="373" t="s">
        <v>587</v>
      </c>
      <c r="B101" s="363" t="n">
        <v>104</v>
      </c>
      <c r="C101" s="364" t="n">
        <v>310</v>
      </c>
      <c r="D101" s="374" t="n">
        <v>7</v>
      </c>
      <c r="E101" s="374"/>
      <c r="F101" s="367"/>
      <c r="G101" s="368"/>
      <c r="H101" s="278"/>
    </row>
    <row r="102" customFormat="false" ht="18.75" hidden="true" customHeight="false" outlineLevel="0" collapsed="false">
      <c r="A102" s="362" t="s">
        <v>57</v>
      </c>
      <c r="B102" s="363" t="n">
        <v>104</v>
      </c>
      <c r="C102" s="364" t="n">
        <v>310</v>
      </c>
      <c r="D102" s="374"/>
      <c r="E102" s="374"/>
      <c r="F102" s="367"/>
      <c r="G102" s="368"/>
      <c r="H102" s="278"/>
    </row>
    <row r="103" customFormat="false" ht="18.75" hidden="true" customHeight="false" outlineLevel="0" collapsed="false">
      <c r="A103" s="362" t="s">
        <v>263</v>
      </c>
      <c r="B103" s="363" t="n">
        <v>104</v>
      </c>
      <c r="C103" s="364" t="n">
        <v>310</v>
      </c>
      <c r="D103" s="374"/>
      <c r="E103" s="374"/>
      <c r="F103" s="367"/>
      <c r="G103" s="368"/>
      <c r="H103" s="278"/>
    </row>
    <row r="104" customFormat="false" ht="18.75" hidden="true" customHeight="false" outlineLevel="0" collapsed="false">
      <c r="A104" s="362" t="s">
        <v>404</v>
      </c>
      <c r="B104" s="363" t="n">
        <v>104</v>
      </c>
      <c r="C104" s="364" t="n">
        <v>310</v>
      </c>
      <c r="D104" s="374"/>
      <c r="E104" s="374"/>
      <c r="F104" s="367"/>
      <c r="G104" s="368"/>
      <c r="H104" s="278"/>
    </row>
    <row r="105" customFormat="false" ht="18.75" hidden="true" customHeight="false" outlineLevel="0" collapsed="false">
      <c r="A105" s="362" t="s">
        <v>405</v>
      </c>
      <c r="B105" s="363" t="n">
        <v>104</v>
      </c>
      <c r="C105" s="364" t="n">
        <v>310</v>
      </c>
      <c r="D105" s="374"/>
      <c r="E105" s="374"/>
      <c r="F105" s="367"/>
      <c r="G105" s="368"/>
      <c r="H105" s="278"/>
    </row>
    <row r="106" customFormat="false" ht="18.75" hidden="true" customHeight="false" outlineLevel="0" collapsed="false">
      <c r="A106" s="362" t="s">
        <v>264</v>
      </c>
      <c r="B106" s="363" t="n">
        <v>104</v>
      </c>
      <c r="C106" s="364" t="n">
        <v>310</v>
      </c>
      <c r="D106" s="374"/>
      <c r="E106" s="374"/>
      <c r="F106" s="367"/>
      <c r="G106" s="368"/>
      <c r="H106" s="278"/>
    </row>
    <row r="107" customFormat="false" ht="18.75" hidden="true" customHeight="false" outlineLevel="0" collapsed="false">
      <c r="A107" s="373" t="s">
        <v>265</v>
      </c>
      <c r="B107" s="363" t="n">
        <v>104</v>
      </c>
      <c r="C107" s="364" t="n">
        <v>310</v>
      </c>
      <c r="D107" s="374"/>
      <c r="E107" s="374"/>
      <c r="F107" s="367"/>
      <c r="G107" s="368"/>
      <c r="H107" s="278"/>
    </row>
    <row r="108" customFormat="false" ht="18.75" hidden="true" customHeight="false" outlineLevel="0" collapsed="false">
      <c r="A108" s="373" t="s">
        <v>588</v>
      </c>
      <c r="B108" s="363" t="n">
        <v>104</v>
      </c>
      <c r="C108" s="364" t="n">
        <v>310</v>
      </c>
      <c r="D108" s="374"/>
      <c r="E108" s="374"/>
      <c r="F108" s="367"/>
      <c r="G108" s="368"/>
      <c r="H108" s="278"/>
    </row>
    <row r="109" customFormat="false" ht="18.75" hidden="false" customHeight="false" outlineLevel="0" collapsed="false">
      <c r="A109" s="373" t="s">
        <v>589</v>
      </c>
      <c r="B109" s="363" t="n">
        <v>104</v>
      </c>
      <c r="C109" s="364" t="n">
        <v>310</v>
      </c>
      <c r="D109" s="374"/>
      <c r="E109" s="374" t="n">
        <v>28.377</v>
      </c>
      <c r="F109" s="367"/>
      <c r="G109" s="368"/>
      <c r="H109" s="278"/>
    </row>
    <row r="110" customFormat="false" ht="18.75" hidden="true" customHeight="false" outlineLevel="0" collapsed="false">
      <c r="A110" s="373" t="s">
        <v>590</v>
      </c>
      <c r="B110" s="363" t="n">
        <v>104</v>
      </c>
      <c r="C110" s="364" t="n">
        <v>310</v>
      </c>
      <c r="D110" s="374"/>
      <c r="E110" s="374"/>
      <c r="F110" s="367"/>
      <c r="G110" s="368"/>
      <c r="H110" s="278"/>
    </row>
    <row r="111" customFormat="false" ht="18.75" hidden="false" customHeight="false" outlineLevel="0" collapsed="false">
      <c r="A111" s="373" t="s">
        <v>696</v>
      </c>
      <c r="B111" s="363" t="n">
        <v>104</v>
      </c>
      <c r="C111" s="364" t="n">
        <v>310</v>
      </c>
      <c r="D111" s="374"/>
      <c r="E111" s="374" t="n">
        <v>0.75</v>
      </c>
      <c r="F111" s="367"/>
      <c r="G111" s="368"/>
      <c r="H111" s="278"/>
    </row>
    <row r="112" customFormat="false" ht="37.5" hidden="true" customHeight="false" outlineLevel="0" collapsed="false">
      <c r="A112" s="362" t="s">
        <v>62</v>
      </c>
      <c r="B112" s="363" t="n">
        <v>104</v>
      </c>
      <c r="C112" s="364" t="n">
        <v>340</v>
      </c>
      <c r="D112" s="374"/>
      <c r="E112" s="389"/>
      <c r="F112" s="367"/>
      <c r="G112" s="390"/>
      <c r="H112" s="271"/>
    </row>
    <row r="113" customFormat="false" ht="18.75" hidden="true" customHeight="false" outlineLevel="0" collapsed="false">
      <c r="A113" s="373" t="s">
        <v>63</v>
      </c>
      <c r="B113" s="363"/>
      <c r="C113" s="364"/>
      <c r="D113" s="374"/>
      <c r="E113" s="374"/>
      <c r="F113" s="367"/>
      <c r="G113" s="368"/>
      <c r="H113" s="271"/>
    </row>
    <row r="114" customFormat="false" ht="18.75" hidden="false" customHeight="false" outlineLevel="0" collapsed="false">
      <c r="A114" s="373" t="s">
        <v>697</v>
      </c>
      <c r="B114" s="363" t="n">
        <v>104</v>
      </c>
      <c r="C114" s="364" t="n">
        <v>310</v>
      </c>
      <c r="D114" s="374"/>
      <c r="E114" s="374" t="n">
        <v>4</v>
      </c>
      <c r="F114" s="367"/>
      <c r="G114" s="368"/>
      <c r="H114" s="271"/>
    </row>
    <row r="115" customFormat="false" ht="18.75" hidden="false" customHeight="false" outlineLevel="0" collapsed="false">
      <c r="A115" s="373" t="s">
        <v>698</v>
      </c>
      <c r="B115" s="363" t="n">
        <v>104</v>
      </c>
      <c r="C115" s="364" t="n">
        <v>310</v>
      </c>
      <c r="D115" s="374"/>
      <c r="E115" s="374" t="n">
        <v>1.4</v>
      </c>
      <c r="F115" s="367"/>
      <c r="G115" s="368"/>
      <c r="H115" s="271"/>
    </row>
    <row r="116" customFormat="false" ht="32.25" hidden="false" customHeight="true" outlineLevel="0" collapsed="false">
      <c r="A116" s="369" t="s">
        <v>591</v>
      </c>
      <c r="B116" s="370" t="n">
        <v>113</v>
      </c>
      <c r="C116" s="371" t="n">
        <v>340</v>
      </c>
      <c r="D116" s="372" t="n">
        <v>3.65</v>
      </c>
      <c r="E116" s="372"/>
      <c r="F116" s="361"/>
      <c r="G116" s="360"/>
      <c r="H116" s="271"/>
    </row>
    <row r="117" customFormat="false" ht="18.75" hidden="true" customHeight="false" outlineLevel="0" collapsed="false">
      <c r="A117" s="373" t="s">
        <v>65</v>
      </c>
      <c r="B117" s="363" t="n">
        <v>104</v>
      </c>
      <c r="C117" s="364" t="n">
        <v>340</v>
      </c>
      <c r="D117" s="374"/>
      <c r="E117" s="374"/>
      <c r="F117" s="367"/>
      <c r="G117" s="368"/>
      <c r="H117" s="271"/>
    </row>
    <row r="118" customFormat="false" ht="18.75" hidden="true" customHeight="false" outlineLevel="0" collapsed="false">
      <c r="A118" s="373" t="s">
        <v>66</v>
      </c>
      <c r="B118" s="363" t="n">
        <v>104</v>
      </c>
      <c r="C118" s="364" t="n">
        <v>340</v>
      </c>
      <c r="D118" s="374"/>
      <c r="E118" s="374"/>
      <c r="F118" s="367"/>
      <c r="G118" s="368"/>
      <c r="H118" s="271"/>
    </row>
    <row r="119" customFormat="false" ht="18.75" hidden="true" customHeight="false" outlineLevel="0" collapsed="false">
      <c r="A119" s="373" t="s">
        <v>67</v>
      </c>
      <c r="B119" s="363" t="n">
        <v>104</v>
      </c>
      <c r="C119" s="364" t="n">
        <v>340</v>
      </c>
      <c r="D119" s="374"/>
      <c r="E119" s="374"/>
      <c r="F119" s="367"/>
      <c r="G119" s="368"/>
      <c r="H119" s="271"/>
    </row>
    <row r="120" customFormat="false" ht="37.5" hidden="true" customHeight="false" outlineLevel="0" collapsed="false">
      <c r="A120" s="373" t="s">
        <v>410</v>
      </c>
      <c r="B120" s="363" t="n">
        <v>104</v>
      </c>
      <c r="C120" s="364" t="n">
        <v>340</v>
      </c>
      <c r="D120" s="374"/>
      <c r="E120" s="374"/>
      <c r="F120" s="367"/>
      <c r="G120" s="368"/>
      <c r="H120" s="271"/>
    </row>
    <row r="121" customFormat="false" ht="18.75" hidden="true" customHeight="false" outlineLevel="0" collapsed="false">
      <c r="A121" s="373" t="s">
        <v>68</v>
      </c>
      <c r="B121" s="363" t="n">
        <v>104</v>
      </c>
      <c r="C121" s="364" t="n">
        <v>340</v>
      </c>
      <c r="D121" s="374"/>
      <c r="E121" s="374"/>
      <c r="F121" s="367"/>
      <c r="G121" s="368"/>
      <c r="H121" s="271"/>
    </row>
    <row r="122" customFormat="false" ht="19.5" hidden="true" customHeight="true" outlineLevel="0" collapsed="false">
      <c r="A122" s="373" t="s">
        <v>269</v>
      </c>
      <c r="B122" s="363" t="n">
        <v>104</v>
      </c>
      <c r="C122" s="364" t="n">
        <v>340</v>
      </c>
      <c r="D122" s="374"/>
      <c r="E122" s="374"/>
      <c r="F122" s="367"/>
      <c r="G122" s="368"/>
      <c r="H122" s="271"/>
    </row>
    <row r="123" customFormat="false" ht="18.75" hidden="true" customHeight="false" outlineLevel="0" collapsed="false">
      <c r="A123" s="373" t="s">
        <v>270</v>
      </c>
      <c r="B123" s="363" t="n">
        <v>104</v>
      </c>
      <c r="C123" s="364" t="n">
        <v>340</v>
      </c>
      <c r="D123" s="374"/>
      <c r="E123" s="374"/>
      <c r="F123" s="367"/>
      <c r="G123" s="368"/>
      <c r="H123" s="271"/>
    </row>
    <row r="124" customFormat="false" ht="37.5" hidden="false" customHeight="false" outlineLevel="0" collapsed="false">
      <c r="A124" s="369" t="s">
        <v>699</v>
      </c>
      <c r="B124" s="370" t="n">
        <v>104</v>
      </c>
      <c r="C124" s="371" t="n">
        <v>340</v>
      </c>
      <c r="D124" s="372"/>
      <c r="E124" s="372" t="n">
        <f aca="false">E139+E149+E125+E140</f>
        <v>28.2</v>
      </c>
      <c r="F124" s="361"/>
      <c r="G124" s="360"/>
      <c r="H124" s="271"/>
    </row>
    <row r="125" customFormat="false" ht="18.75" hidden="false" customHeight="false" outlineLevel="0" collapsed="false">
      <c r="A125" s="373" t="s">
        <v>592</v>
      </c>
      <c r="B125" s="363" t="n">
        <v>104</v>
      </c>
      <c r="C125" s="364" t="n">
        <v>340</v>
      </c>
      <c r="D125" s="374" t="n">
        <f aca="false">D126+D127+D128+D129+D137+D138+D141</f>
        <v>15.538</v>
      </c>
      <c r="E125" s="374" t="n">
        <v>6</v>
      </c>
      <c r="F125" s="367"/>
      <c r="G125" s="368"/>
      <c r="H125" s="278"/>
    </row>
    <row r="126" customFormat="false" ht="18.75" hidden="false" customHeight="false" outlineLevel="0" collapsed="false">
      <c r="A126" s="373" t="s">
        <v>593</v>
      </c>
      <c r="B126" s="363" t="n">
        <v>104</v>
      </c>
      <c r="C126" s="364" t="n">
        <v>340</v>
      </c>
      <c r="D126" s="374" t="n">
        <v>0.21</v>
      </c>
      <c r="E126" s="374" t="n">
        <v>6</v>
      </c>
      <c r="F126" s="367"/>
      <c r="G126" s="368"/>
      <c r="H126" s="278"/>
    </row>
    <row r="127" customFormat="false" ht="37.5" hidden="false" customHeight="false" outlineLevel="0" collapsed="false">
      <c r="A127" s="373" t="s">
        <v>594</v>
      </c>
      <c r="B127" s="363" t="n">
        <v>104</v>
      </c>
      <c r="C127" s="364" t="n">
        <v>340</v>
      </c>
      <c r="D127" s="374" t="n">
        <v>1.8</v>
      </c>
      <c r="E127" s="374"/>
      <c r="F127" s="367"/>
      <c r="G127" s="368"/>
      <c r="H127" s="278"/>
    </row>
    <row r="128" customFormat="false" ht="21" hidden="false" customHeight="true" outlineLevel="0" collapsed="false">
      <c r="A128" s="373" t="s">
        <v>595</v>
      </c>
      <c r="B128" s="363" t="n">
        <v>104</v>
      </c>
      <c r="C128" s="364" t="n">
        <v>340</v>
      </c>
      <c r="D128" s="374" t="n">
        <v>3.26</v>
      </c>
      <c r="E128" s="374"/>
      <c r="F128" s="367"/>
      <c r="G128" s="368"/>
      <c r="H128" s="278"/>
    </row>
    <row r="129" customFormat="false" ht="18.75" hidden="false" customHeight="false" outlineLevel="0" collapsed="false">
      <c r="A129" s="373" t="s">
        <v>596</v>
      </c>
      <c r="B129" s="363" t="n">
        <v>104</v>
      </c>
      <c r="C129" s="364" t="n">
        <v>340</v>
      </c>
      <c r="D129" s="374" t="n">
        <v>2.64</v>
      </c>
      <c r="E129" s="374"/>
      <c r="F129" s="367"/>
      <c r="G129" s="368"/>
      <c r="H129" s="278"/>
    </row>
    <row r="130" customFormat="false" ht="18.75" hidden="true" customHeight="false" outlineLevel="0" collapsed="false">
      <c r="A130" s="373" t="s">
        <v>70</v>
      </c>
      <c r="B130" s="363" t="n">
        <v>104</v>
      </c>
      <c r="C130" s="364" t="n">
        <v>340</v>
      </c>
      <c r="D130" s="374"/>
      <c r="E130" s="374"/>
      <c r="F130" s="367"/>
      <c r="G130" s="368"/>
      <c r="H130" s="271"/>
    </row>
    <row r="131" customFormat="false" ht="18.75" hidden="true" customHeight="false" outlineLevel="0" collapsed="false">
      <c r="A131" s="373" t="s">
        <v>71</v>
      </c>
      <c r="B131" s="363" t="n">
        <v>104</v>
      </c>
      <c r="C131" s="364" t="n">
        <v>340</v>
      </c>
      <c r="D131" s="374"/>
      <c r="E131" s="374"/>
      <c r="F131" s="367"/>
      <c r="G131" s="368"/>
      <c r="H131" s="271"/>
    </row>
    <row r="132" customFormat="false" ht="18.75" hidden="true" customHeight="false" outlineLevel="0" collapsed="false">
      <c r="A132" s="373" t="s">
        <v>271</v>
      </c>
      <c r="B132" s="363" t="n">
        <v>104</v>
      </c>
      <c r="C132" s="364" t="n">
        <v>340</v>
      </c>
      <c r="D132" s="374"/>
      <c r="E132" s="374"/>
      <c r="F132" s="367"/>
      <c r="G132" s="368"/>
      <c r="H132" s="271"/>
    </row>
    <row r="133" customFormat="false" ht="27" hidden="true" customHeight="true" outlineLevel="0" collapsed="false">
      <c r="A133" s="373" t="s">
        <v>415</v>
      </c>
      <c r="B133" s="363" t="n">
        <v>104</v>
      </c>
      <c r="C133" s="364" t="n">
        <v>340</v>
      </c>
      <c r="D133" s="374"/>
      <c r="E133" s="374"/>
      <c r="F133" s="367"/>
      <c r="G133" s="368"/>
      <c r="H133" s="271"/>
    </row>
    <row r="134" customFormat="false" ht="18.75" hidden="true" customHeight="false" outlineLevel="0" collapsed="false">
      <c r="A134" s="373" t="s">
        <v>416</v>
      </c>
      <c r="B134" s="363" t="n">
        <v>104</v>
      </c>
      <c r="C134" s="364" t="n">
        <v>340</v>
      </c>
      <c r="D134" s="374"/>
      <c r="E134" s="374"/>
      <c r="F134" s="367"/>
      <c r="G134" s="368"/>
      <c r="H134" s="271"/>
    </row>
    <row r="135" customFormat="false" ht="18.75" hidden="true" customHeight="false" outlineLevel="0" collapsed="false">
      <c r="A135" s="373" t="s">
        <v>272</v>
      </c>
      <c r="B135" s="363" t="n">
        <v>104</v>
      </c>
      <c r="C135" s="364" t="n">
        <v>340</v>
      </c>
      <c r="D135" s="374"/>
      <c r="E135" s="374"/>
      <c r="F135" s="367"/>
      <c r="G135" s="368"/>
      <c r="H135" s="271"/>
    </row>
    <row r="136" customFormat="false" ht="18.75" hidden="true" customHeight="false" outlineLevel="0" collapsed="false">
      <c r="A136" s="373" t="s">
        <v>417</v>
      </c>
      <c r="B136" s="363" t="n">
        <v>104</v>
      </c>
      <c r="C136" s="364" t="n">
        <v>340</v>
      </c>
      <c r="D136" s="374"/>
      <c r="E136" s="374"/>
      <c r="F136" s="367"/>
      <c r="G136" s="368"/>
      <c r="H136" s="271"/>
    </row>
    <row r="137" customFormat="false" ht="18.75" hidden="false" customHeight="false" outlineLevel="0" collapsed="false">
      <c r="A137" s="373" t="s">
        <v>597</v>
      </c>
      <c r="B137" s="363" t="n">
        <v>104</v>
      </c>
      <c r="C137" s="364" t="n">
        <v>340</v>
      </c>
      <c r="D137" s="374" t="n">
        <v>0.64</v>
      </c>
      <c r="E137" s="374"/>
      <c r="F137" s="367"/>
      <c r="G137" s="368"/>
      <c r="H137" s="271"/>
    </row>
    <row r="138" customFormat="false" ht="18.75" hidden="false" customHeight="false" outlineLevel="0" collapsed="false">
      <c r="A138" s="373" t="s">
        <v>598</v>
      </c>
      <c r="B138" s="363" t="n">
        <v>104</v>
      </c>
      <c r="C138" s="364" t="n">
        <v>340</v>
      </c>
      <c r="D138" s="374" t="n">
        <v>1.8</v>
      </c>
      <c r="E138" s="374"/>
      <c r="F138" s="367"/>
      <c r="G138" s="368"/>
      <c r="H138" s="271"/>
    </row>
    <row r="139" customFormat="false" ht="18.75" hidden="false" customHeight="false" outlineLevel="0" collapsed="false">
      <c r="A139" s="373" t="s">
        <v>599</v>
      </c>
      <c r="B139" s="363" t="n">
        <v>104</v>
      </c>
      <c r="C139" s="364" t="n">
        <v>340</v>
      </c>
      <c r="D139" s="374"/>
      <c r="E139" s="374" t="n">
        <f aca="false">4.2+5.7</f>
        <v>9.9</v>
      </c>
      <c r="F139" s="367"/>
      <c r="G139" s="368"/>
      <c r="H139" s="271"/>
    </row>
    <row r="140" customFormat="false" ht="18.75" hidden="false" customHeight="false" outlineLevel="0" collapsed="false">
      <c r="A140" s="373" t="s">
        <v>710</v>
      </c>
      <c r="B140" s="363" t="n">
        <v>104</v>
      </c>
      <c r="C140" s="364" t="n">
        <v>340</v>
      </c>
      <c r="D140" s="374"/>
      <c r="E140" s="374" t="n">
        <v>3.3</v>
      </c>
      <c r="F140" s="367"/>
      <c r="G140" s="368"/>
      <c r="H140" s="271"/>
    </row>
    <row r="141" customFormat="false" ht="35.25" hidden="false" customHeight="true" outlineLevel="0" collapsed="false">
      <c r="A141" s="373" t="s">
        <v>600</v>
      </c>
      <c r="B141" s="363" t="n">
        <v>104</v>
      </c>
      <c r="C141" s="364" t="n">
        <v>340</v>
      </c>
      <c r="D141" s="374" t="n">
        <v>5.188</v>
      </c>
      <c r="E141" s="374"/>
      <c r="F141" s="367"/>
      <c r="G141" s="368"/>
      <c r="H141" s="271"/>
    </row>
    <row r="142" customFormat="false" ht="18.75" hidden="true" customHeight="false" outlineLevel="0" collapsed="false">
      <c r="A142" s="373" t="s">
        <v>601</v>
      </c>
      <c r="B142" s="363" t="n">
        <v>104</v>
      </c>
      <c r="C142" s="364" t="n">
        <v>340</v>
      </c>
      <c r="D142" s="374"/>
      <c r="E142" s="374"/>
      <c r="F142" s="367"/>
      <c r="G142" s="368"/>
      <c r="H142" s="271"/>
    </row>
    <row r="143" customFormat="false" ht="18.75" hidden="true" customHeight="false" outlineLevel="0" collapsed="false">
      <c r="A143" s="373" t="s">
        <v>602</v>
      </c>
      <c r="B143" s="363" t="n">
        <v>104</v>
      </c>
      <c r="C143" s="364" t="n">
        <v>340</v>
      </c>
      <c r="D143" s="374"/>
      <c r="E143" s="374"/>
      <c r="F143" s="367"/>
      <c r="G143" s="368"/>
      <c r="H143" s="271"/>
      <c r="K143" s="226"/>
    </row>
    <row r="144" customFormat="false" ht="18.75" hidden="true" customHeight="false" outlineLevel="0" collapsed="false">
      <c r="A144" s="373" t="s">
        <v>603</v>
      </c>
      <c r="B144" s="363" t="n">
        <v>104</v>
      </c>
      <c r="C144" s="364" t="n">
        <v>340</v>
      </c>
      <c r="D144" s="374"/>
      <c r="E144" s="374"/>
      <c r="F144" s="367"/>
      <c r="G144" s="368"/>
      <c r="H144" s="271"/>
    </row>
    <row r="145" customFormat="false" ht="18.75" hidden="true" customHeight="false" outlineLevel="0" collapsed="false">
      <c r="A145" s="373" t="s">
        <v>72</v>
      </c>
      <c r="B145" s="363" t="n">
        <v>104</v>
      </c>
      <c r="C145" s="364" t="n">
        <v>340</v>
      </c>
      <c r="D145" s="374"/>
      <c r="E145" s="374"/>
      <c r="F145" s="367"/>
      <c r="G145" s="368"/>
      <c r="H145" s="271"/>
    </row>
    <row r="146" customFormat="false" ht="16.5" hidden="true" customHeight="true" outlineLevel="0" collapsed="false">
      <c r="A146" s="373" t="s">
        <v>73</v>
      </c>
      <c r="B146" s="363" t="n">
        <v>104</v>
      </c>
      <c r="C146" s="364" t="n">
        <v>340</v>
      </c>
      <c r="D146" s="374"/>
      <c r="E146" s="374"/>
      <c r="F146" s="367"/>
      <c r="G146" s="368"/>
      <c r="H146" s="271"/>
    </row>
    <row r="147" customFormat="false" ht="18.75" hidden="false" customHeight="false" outlineLevel="0" collapsed="false">
      <c r="A147" s="373" t="s">
        <v>604</v>
      </c>
      <c r="B147" s="363" t="n">
        <v>104</v>
      </c>
      <c r="C147" s="364" t="n">
        <v>340</v>
      </c>
      <c r="D147" s="374" t="n">
        <v>6</v>
      </c>
      <c r="E147" s="374"/>
      <c r="F147" s="367"/>
      <c r="G147" s="368"/>
      <c r="H147" s="271"/>
    </row>
    <row r="148" customFormat="false" ht="36.75" hidden="false" customHeight="true" outlineLevel="0" collapsed="false">
      <c r="A148" s="373" t="s">
        <v>605</v>
      </c>
      <c r="B148" s="363" t="n">
        <v>104</v>
      </c>
      <c r="C148" s="364" t="n">
        <v>340</v>
      </c>
      <c r="D148" s="374" t="n">
        <v>20</v>
      </c>
      <c r="E148" s="374"/>
      <c r="F148" s="367"/>
      <c r="G148" s="368"/>
      <c r="H148" s="271"/>
    </row>
    <row r="149" customFormat="false" ht="18.75" hidden="false" customHeight="false" outlineLevel="0" collapsed="false">
      <c r="A149" s="373" t="s">
        <v>175</v>
      </c>
      <c r="B149" s="363" t="n">
        <v>104</v>
      </c>
      <c r="C149" s="364" t="n">
        <v>340</v>
      </c>
      <c r="D149" s="374" t="n">
        <v>95</v>
      </c>
      <c r="E149" s="374" t="n">
        <v>9</v>
      </c>
      <c r="F149" s="367"/>
      <c r="G149" s="368"/>
      <c r="H149" s="271"/>
    </row>
    <row r="150" customFormat="false" ht="58.5" hidden="true" customHeight="true" outlineLevel="0" collapsed="false">
      <c r="A150" s="391" t="s">
        <v>275</v>
      </c>
      <c r="B150" s="392" t="n">
        <v>107</v>
      </c>
      <c r="C150" s="393" t="n">
        <v>290</v>
      </c>
      <c r="D150" s="394"/>
      <c r="E150" s="374"/>
      <c r="F150" s="386"/>
      <c r="G150" s="395"/>
      <c r="H150" s="271"/>
    </row>
    <row r="151" customFormat="false" ht="55.5" hidden="false" customHeight="true" outlineLevel="0" collapsed="false">
      <c r="A151" s="396" t="s">
        <v>606</v>
      </c>
      <c r="B151" s="377" t="n">
        <v>106</v>
      </c>
      <c r="C151" s="378" t="n">
        <v>251</v>
      </c>
      <c r="D151" s="379" t="n">
        <v>131.1</v>
      </c>
      <c r="E151" s="379"/>
      <c r="F151" s="381"/>
      <c r="G151" s="381"/>
      <c r="H151" s="271"/>
    </row>
    <row r="152" s="122" customFormat="true" ht="24.75" hidden="false" customHeight="true" outlineLevel="0" collapsed="false">
      <c r="A152" s="397" t="s">
        <v>276</v>
      </c>
      <c r="B152" s="398" t="n">
        <v>111</v>
      </c>
      <c r="C152" s="399" t="n">
        <v>290</v>
      </c>
      <c r="D152" s="400" t="n">
        <v>12</v>
      </c>
      <c r="E152" s="400"/>
      <c r="F152" s="400"/>
      <c r="G152" s="401"/>
    </row>
    <row r="153" s="46" customFormat="true" ht="56.25" hidden="false" customHeight="false" outlineLevel="0" collapsed="false">
      <c r="A153" s="402" t="s">
        <v>76</v>
      </c>
      <c r="B153" s="398" t="n">
        <v>113</v>
      </c>
      <c r="C153" s="399"/>
      <c r="D153" s="400" t="n">
        <f aca="false">D154+D190+D193</f>
        <v>2641.6</v>
      </c>
      <c r="E153" s="379" t="n">
        <f aca="false">E154+E190+E193</f>
        <v>161.41</v>
      </c>
      <c r="F153" s="403"/>
      <c r="G153" s="401"/>
      <c r="H153" s="292"/>
    </row>
    <row r="154" s="408" customFormat="true" ht="18.75" hidden="false" customHeight="false" outlineLevel="0" collapsed="false">
      <c r="A154" s="404" t="s">
        <v>173</v>
      </c>
      <c r="B154" s="405" t="n">
        <v>113</v>
      </c>
      <c r="C154" s="406"/>
      <c r="D154" s="374" t="n">
        <f aca="false">D155+D158+D161+D162+D163++D176+D177+D180</f>
        <v>2471.4</v>
      </c>
      <c r="E154" s="374" t="n">
        <f aca="false">E155+E163+E158+E175+E176+E179</f>
        <v>133.71</v>
      </c>
      <c r="F154" s="387"/>
      <c r="G154" s="407"/>
    </row>
    <row r="155" customFormat="false" ht="18.75" hidden="false" customHeight="false" outlineLevel="0" collapsed="false">
      <c r="A155" s="383" t="s">
        <v>711</v>
      </c>
      <c r="B155" s="384" t="n">
        <v>113</v>
      </c>
      <c r="C155" s="385" t="n">
        <v>211</v>
      </c>
      <c r="D155" s="365" t="n">
        <v>1448.531</v>
      </c>
      <c r="E155" s="374" t="n">
        <v>28</v>
      </c>
      <c r="F155" s="367"/>
      <c r="G155" s="390"/>
      <c r="H155" s="271"/>
      <c r="I155" s="98"/>
    </row>
    <row r="156" customFormat="false" ht="18.75" hidden="true" customHeight="false" outlineLevel="0" collapsed="false">
      <c r="A156" s="383" t="s">
        <v>248</v>
      </c>
      <c r="B156" s="384" t="n">
        <v>113</v>
      </c>
      <c r="C156" s="385" t="n">
        <v>226</v>
      </c>
      <c r="D156" s="365"/>
      <c r="E156" s="374"/>
      <c r="F156" s="367"/>
      <c r="G156" s="390"/>
      <c r="H156" s="130"/>
      <c r="I156" s="98"/>
    </row>
    <row r="157" customFormat="false" ht="18.75" hidden="false" customHeight="false" outlineLevel="0" collapsed="false">
      <c r="A157" s="383" t="s">
        <v>712</v>
      </c>
      <c r="B157" s="384" t="n">
        <v>113</v>
      </c>
      <c r="C157" s="385" t="n">
        <v>211</v>
      </c>
      <c r="D157" s="365"/>
      <c r="E157" s="374" t="n">
        <v>220.7</v>
      </c>
      <c r="F157" s="367"/>
      <c r="G157" s="390"/>
      <c r="H157" s="130"/>
      <c r="I157" s="98"/>
    </row>
    <row r="158" customFormat="false" ht="18.75" hidden="false" customHeight="false" outlineLevel="0" collapsed="false">
      <c r="A158" s="383" t="s">
        <v>607</v>
      </c>
      <c r="B158" s="384" t="n">
        <v>113</v>
      </c>
      <c r="C158" s="385" t="n">
        <v>213</v>
      </c>
      <c r="D158" s="365" t="n">
        <v>437.469</v>
      </c>
      <c r="E158" s="374" t="n">
        <v>65.4</v>
      </c>
      <c r="F158" s="367"/>
      <c r="G158" s="390"/>
      <c r="H158" s="271"/>
      <c r="I158" s="98"/>
    </row>
    <row r="159" customFormat="false" ht="18.75" hidden="true" customHeight="false" outlineLevel="0" collapsed="false">
      <c r="A159" s="383"/>
      <c r="B159" s="384" t="n">
        <v>114</v>
      </c>
      <c r="C159" s="385" t="n">
        <v>226</v>
      </c>
      <c r="D159" s="365"/>
      <c r="E159" s="374"/>
      <c r="F159" s="367"/>
      <c r="G159" s="390"/>
      <c r="H159" s="271"/>
    </row>
    <row r="160" customFormat="false" ht="18.75" hidden="true" customHeight="false" outlineLevel="0" collapsed="false">
      <c r="A160" s="383" t="s">
        <v>143</v>
      </c>
      <c r="B160" s="384" t="n">
        <v>113</v>
      </c>
      <c r="C160" s="385" t="n">
        <v>225</v>
      </c>
      <c r="D160" s="365"/>
      <c r="E160" s="374"/>
      <c r="F160" s="367"/>
      <c r="G160" s="390"/>
      <c r="H160" s="271"/>
    </row>
    <row r="161" customFormat="false" ht="18.75" hidden="false" customHeight="false" outlineLevel="0" collapsed="false">
      <c r="A161" s="383" t="s">
        <v>608</v>
      </c>
      <c r="B161" s="384" t="n">
        <v>113</v>
      </c>
      <c r="C161" s="385" t="n">
        <v>221</v>
      </c>
      <c r="D161" s="365" t="n">
        <v>35.4</v>
      </c>
      <c r="E161" s="374"/>
      <c r="F161" s="367"/>
      <c r="G161" s="390"/>
      <c r="H161" s="271"/>
    </row>
    <row r="162" s="408" customFormat="true" ht="18.75" hidden="false" customHeight="false" outlineLevel="0" collapsed="false">
      <c r="A162" s="362" t="s">
        <v>30</v>
      </c>
      <c r="B162" s="405" t="n">
        <v>113</v>
      </c>
      <c r="C162" s="406" t="n">
        <v>225</v>
      </c>
      <c r="D162" s="374" t="n">
        <v>2</v>
      </c>
      <c r="E162" s="374"/>
      <c r="F162" s="387"/>
      <c r="G162" s="407"/>
    </row>
    <row r="163" s="408" customFormat="true" ht="37.5" hidden="false" customHeight="false" outlineLevel="0" collapsed="false">
      <c r="A163" s="404" t="s">
        <v>609</v>
      </c>
      <c r="B163" s="405" t="n">
        <v>113</v>
      </c>
      <c r="C163" s="406" t="n">
        <v>226</v>
      </c>
      <c r="D163" s="374" t="n">
        <f aca="false">D164+D169+D170+D173+D174</f>
        <v>327.3</v>
      </c>
      <c r="E163" s="374" t="n">
        <f aca="false">E169+E166</f>
        <v>29.2</v>
      </c>
      <c r="F163" s="387"/>
      <c r="G163" s="407"/>
    </row>
    <row r="164" customFormat="false" ht="37.5" hidden="false" customHeight="true" outlineLevel="0" collapsed="false">
      <c r="A164" s="383" t="s">
        <v>610</v>
      </c>
      <c r="B164" s="384" t="n">
        <v>113</v>
      </c>
      <c r="C164" s="385" t="n">
        <v>226</v>
      </c>
      <c r="D164" s="365" t="n">
        <f aca="false">D165+D166+D167+D168</f>
        <v>154.8</v>
      </c>
      <c r="E164" s="374"/>
      <c r="F164" s="367"/>
      <c r="G164" s="390"/>
      <c r="H164" s="271"/>
      <c r="J164" s="226"/>
    </row>
    <row r="165" customFormat="false" ht="40.5" hidden="false" customHeight="true" outlineLevel="0" collapsed="false">
      <c r="A165" s="383" t="s">
        <v>611</v>
      </c>
      <c r="B165" s="384" t="n">
        <v>113</v>
      </c>
      <c r="C165" s="385" t="n">
        <v>226</v>
      </c>
      <c r="D165" s="365" t="n">
        <v>25</v>
      </c>
      <c r="E165" s="374"/>
      <c r="F165" s="367"/>
      <c r="G165" s="390"/>
      <c r="H165" s="271"/>
      <c r="J165" s="226"/>
    </row>
    <row r="166" customFormat="false" ht="57.75" hidden="false" customHeight="true" outlineLevel="0" collapsed="false">
      <c r="A166" s="383" t="s">
        <v>612</v>
      </c>
      <c r="B166" s="384" t="n">
        <v>113</v>
      </c>
      <c r="C166" s="385" t="n">
        <v>226</v>
      </c>
      <c r="D166" s="365" t="n">
        <v>106</v>
      </c>
      <c r="E166" s="374" t="n">
        <v>28.5</v>
      </c>
      <c r="F166" s="367"/>
      <c r="G166" s="390"/>
      <c r="H166" s="271"/>
    </row>
    <row r="167" customFormat="false" ht="21" hidden="false" customHeight="true" outlineLevel="0" collapsed="false">
      <c r="A167" s="383" t="s">
        <v>613</v>
      </c>
      <c r="B167" s="384" t="n">
        <v>113</v>
      </c>
      <c r="C167" s="385" t="n">
        <v>226</v>
      </c>
      <c r="D167" s="365" t="n">
        <v>13.6</v>
      </c>
      <c r="E167" s="374"/>
      <c r="F167" s="367"/>
      <c r="G167" s="390"/>
      <c r="H167" s="271"/>
    </row>
    <row r="168" customFormat="false" ht="38.25" hidden="false" customHeight="true" outlineLevel="0" collapsed="false">
      <c r="A168" s="383" t="s">
        <v>614</v>
      </c>
      <c r="B168" s="384" t="n">
        <v>113</v>
      </c>
      <c r="C168" s="385" t="n">
        <v>226</v>
      </c>
      <c r="D168" s="365" t="n">
        <v>10.2</v>
      </c>
      <c r="E168" s="374"/>
      <c r="F168" s="367"/>
      <c r="G168" s="390"/>
      <c r="H168" s="271"/>
    </row>
    <row r="169" customFormat="false" ht="22.5" hidden="false" customHeight="true" outlineLevel="0" collapsed="false">
      <c r="A169" s="383" t="s">
        <v>615</v>
      </c>
      <c r="B169" s="384" t="n">
        <v>113</v>
      </c>
      <c r="C169" s="385" t="n">
        <v>226</v>
      </c>
      <c r="D169" s="365" t="n">
        <v>4.4</v>
      </c>
      <c r="E169" s="374" t="n">
        <v>0.7</v>
      </c>
      <c r="F169" s="367"/>
      <c r="G169" s="390"/>
      <c r="H169" s="271"/>
    </row>
    <row r="170" customFormat="false" ht="18.75" hidden="false" customHeight="false" outlineLevel="0" collapsed="false">
      <c r="A170" s="383" t="s">
        <v>616</v>
      </c>
      <c r="B170" s="384" t="n">
        <v>113</v>
      </c>
      <c r="C170" s="385" t="n">
        <v>226</v>
      </c>
      <c r="D170" s="365" t="n">
        <v>5</v>
      </c>
      <c r="E170" s="374"/>
      <c r="F170" s="367"/>
      <c r="G170" s="390"/>
      <c r="H170" s="271"/>
    </row>
    <row r="171" customFormat="false" ht="18.75" hidden="true" customHeight="false" outlineLevel="0" collapsed="false">
      <c r="A171" s="383" t="s">
        <v>227</v>
      </c>
      <c r="B171" s="384" t="n">
        <v>113</v>
      </c>
      <c r="C171" s="385" t="n">
        <v>226</v>
      </c>
      <c r="D171" s="365"/>
      <c r="E171" s="374"/>
      <c r="F171" s="367"/>
      <c r="G171" s="390"/>
      <c r="H171" s="271"/>
    </row>
    <row r="172" customFormat="false" ht="18.75" hidden="true" customHeight="false" outlineLevel="0" collapsed="false">
      <c r="A172" s="383" t="s">
        <v>428</v>
      </c>
      <c r="B172" s="384" t="n">
        <v>113</v>
      </c>
      <c r="C172" s="385" t="n">
        <v>290</v>
      </c>
      <c r="D172" s="365"/>
      <c r="E172" s="374"/>
      <c r="F172" s="367"/>
      <c r="G172" s="390"/>
      <c r="H172" s="271"/>
    </row>
    <row r="173" customFormat="false" ht="37.5" hidden="false" customHeight="false" outlineLevel="0" collapsed="false">
      <c r="A173" s="383" t="s">
        <v>617</v>
      </c>
      <c r="B173" s="384" t="n">
        <v>113</v>
      </c>
      <c r="C173" s="385" t="n">
        <v>226</v>
      </c>
      <c r="D173" s="365" t="n">
        <v>160</v>
      </c>
      <c r="E173" s="374"/>
      <c r="F173" s="367"/>
      <c r="G173" s="390"/>
      <c r="H173" s="271"/>
    </row>
    <row r="174" customFormat="false" ht="18.75" hidden="false" customHeight="false" outlineLevel="0" collapsed="false">
      <c r="A174" s="383" t="s">
        <v>618</v>
      </c>
      <c r="B174" s="384" t="n">
        <v>113</v>
      </c>
      <c r="C174" s="385" t="n">
        <v>226</v>
      </c>
      <c r="D174" s="365" t="n">
        <v>3.1</v>
      </c>
      <c r="E174" s="374"/>
      <c r="F174" s="367"/>
      <c r="G174" s="390"/>
      <c r="H174" s="271"/>
    </row>
    <row r="175" customFormat="false" ht="18.75" hidden="false" customHeight="false" outlineLevel="0" collapsed="false">
      <c r="A175" s="383" t="s">
        <v>700</v>
      </c>
      <c r="B175" s="384" t="n">
        <v>113</v>
      </c>
      <c r="C175" s="385" t="n">
        <v>290</v>
      </c>
      <c r="D175" s="365"/>
      <c r="E175" s="421" t="n">
        <v>0.01</v>
      </c>
      <c r="F175" s="367"/>
      <c r="G175" s="390"/>
      <c r="H175" s="271"/>
    </row>
    <row r="176" customFormat="false" ht="18.75" hidden="false" customHeight="false" outlineLevel="0" collapsed="false">
      <c r="A176" s="383" t="s">
        <v>74</v>
      </c>
      <c r="B176" s="384" t="n">
        <v>113</v>
      </c>
      <c r="C176" s="385" t="n">
        <v>340</v>
      </c>
      <c r="D176" s="365" t="n">
        <v>101</v>
      </c>
      <c r="E176" s="374" t="n">
        <v>6</v>
      </c>
      <c r="F176" s="367"/>
      <c r="G176" s="390"/>
      <c r="H176" s="271"/>
    </row>
    <row r="177" customFormat="false" ht="21.75" hidden="false" customHeight="true" outlineLevel="0" collapsed="false">
      <c r="A177" s="383" t="s">
        <v>439</v>
      </c>
      <c r="B177" s="384" t="n">
        <v>113</v>
      </c>
      <c r="C177" s="385" t="n">
        <v>340</v>
      </c>
      <c r="D177" s="365" t="n">
        <v>24.7</v>
      </c>
      <c r="E177" s="374"/>
      <c r="F177" s="367"/>
      <c r="G177" s="390"/>
      <c r="H177" s="271"/>
      <c r="K177" s="226"/>
    </row>
    <row r="178" customFormat="false" ht="21.75" hidden="false" customHeight="true" outlineLevel="0" collapsed="false">
      <c r="A178" s="383" t="s">
        <v>713</v>
      </c>
      <c r="B178" s="384" t="n">
        <v>113</v>
      </c>
      <c r="C178" s="385" t="n">
        <v>340</v>
      </c>
      <c r="D178" s="365"/>
      <c r="E178" s="374" t="n">
        <v>10.7</v>
      </c>
      <c r="F178" s="409"/>
      <c r="G178" s="410"/>
      <c r="H178" s="271"/>
      <c r="K178" s="226"/>
    </row>
    <row r="179" customFormat="false" ht="21.75" hidden="false" customHeight="true" outlineLevel="0" collapsed="false">
      <c r="A179" s="383" t="s">
        <v>619</v>
      </c>
      <c r="B179" s="384" t="n">
        <v>113</v>
      </c>
      <c r="C179" s="385" t="n">
        <v>340</v>
      </c>
      <c r="D179" s="365"/>
      <c r="E179" s="374" t="n">
        <v>5.1</v>
      </c>
      <c r="F179" s="409"/>
      <c r="G179" s="410"/>
      <c r="H179" s="271"/>
      <c r="K179" s="226"/>
    </row>
    <row r="180" customFormat="false" ht="37.5" hidden="false" customHeight="false" outlineLevel="0" collapsed="false">
      <c r="A180" s="383" t="s">
        <v>620</v>
      </c>
      <c r="B180" s="384" t="n">
        <v>113</v>
      </c>
      <c r="C180" s="385" t="n">
        <v>310</v>
      </c>
      <c r="D180" s="365" t="n">
        <v>95</v>
      </c>
      <c r="E180" s="374" t="n">
        <v>3.2</v>
      </c>
      <c r="F180" s="409"/>
      <c r="G180" s="410"/>
      <c r="H180" s="271"/>
      <c r="K180" s="226"/>
    </row>
    <row r="181" customFormat="false" ht="37.5" hidden="true" customHeight="false" outlineLevel="0" collapsed="false">
      <c r="A181" s="383" t="s">
        <v>278</v>
      </c>
      <c r="B181" s="384" t="n">
        <v>113</v>
      </c>
      <c r="C181" s="385" t="n">
        <v>290</v>
      </c>
      <c r="D181" s="365"/>
      <c r="E181" s="374"/>
      <c r="F181" s="367"/>
      <c r="G181" s="390"/>
      <c r="H181" s="130"/>
    </row>
    <row r="182" customFormat="false" ht="18.75" hidden="true" customHeight="false" outlineLevel="0" collapsed="false">
      <c r="A182" s="383" t="s">
        <v>229</v>
      </c>
      <c r="B182" s="384" t="n">
        <v>113</v>
      </c>
      <c r="C182" s="385" t="n">
        <v>340</v>
      </c>
      <c r="D182" s="365"/>
      <c r="E182" s="374"/>
      <c r="F182" s="367"/>
      <c r="G182" s="390"/>
      <c r="H182" s="130"/>
      <c r="I182" s="226" t="n">
        <f aca="false">E182+E184</f>
        <v>0</v>
      </c>
    </row>
    <row r="183" customFormat="false" ht="18.75" hidden="true" customHeight="false" outlineLevel="0" collapsed="false">
      <c r="A183" s="383" t="s">
        <v>279</v>
      </c>
      <c r="B183" s="384" t="n">
        <v>113</v>
      </c>
      <c r="C183" s="385" t="n">
        <v>340</v>
      </c>
      <c r="D183" s="365"/>
      <c r="E183" s="374"/>
      <c r="F183" s="367"/>
      <c r="G183" s="390"/>
      <c r="H183" s="130"/>
    </row>
    <row r="184" customFormat="false" ht="18.75" hidden="true" customHeight="false" outlineLevel="0" collapsed="false">
      <c r="A184" s="383" t="s">
        <v>430</v>
      </c>
      <c r="B184" s="384" t="n">
        <v>113</v>
      </c>
      <c r="C184" s="385" t="n">
        <v>340</v>
      </c>
      <c r="D184" s="365"/>
      <c r="E184" s="374"/>
      <c r="F184" s="367"/>
      <c r="G184" s="390"/>
      <c r="H184" s="130"/>
    </row>
    <row r="185" customFormat="false" ht="18.75" hidden="true" customHeight="false" outlineLevel="0" collapsed="false">
      <c r="A185" s="383" t="s">
        <v>280</v>
      </c>
      <c r="B185" s="384" t="n">
        <v>113</v>
      </c>
      <c r="C185" s="385" t="n">
        <v>340</v>
      </c>
      <c r="D185" s="365"/>
      <c r="E185" s="374"/>
      <c r="F185" s="367"/>
      <c r="G185" s="390"/>
      <c r="H185" s="130"/>
    </row>
    <row r="186" customFormat="false" ht="18.75" hidden="true" customHeight="false" outlineLevel="0" collapsed="false">
      <c r="A186" s="383" t="s">
        <v>281</v>
      </c>
      <c r="B186" s="384" t="n">
        <v>113</v>
      </c>
      <c r="C186" s="385" t="n">
        <v>340</v>
      </c>
      <c r="D186" s="365"/>
      <c r="E186" s="374"/>
      <c r="F186" s="367"/>
      <c r="G186" s="390"/>
      <c r="H186" s="130"/>
    </row>
    <row r="187" customFormat="false" ht="18.75" hidden="true" customHeight="false" outlineLevel="0" collapsed="false">
      <c r="A187" s="383" t="s">
        <v>437</v>
      </c>
      <c r="B187" s="384" t="n">
        <v>113</v>
      </c>
      <c r="C187" s="385" t="n">
        <v>310</v>
      </c>
      <c r="D187" s="365"/>
      <c r="E187" s="374"/>
      <c r="F187" s="367"/>
      <c r="G187" s="390"/>
      <c r="H187" s="130"/>
    </row>
    <row r="188" customFormat="false" ht="18.75" hidden="true" customHeight="false" outlineLevel="0" collapsed="false">
      <c r="A188" s="383" t="s">
        <v>282</v>
      </c>
      <c r="B188" s="384" t="n">
        <v>114</v>
      </c>
      <c r="C188" s="385" t="n">
        <v>226</v>
      </c>
      <c r="D188" s="365"/>
      <c r="E188" s="374"/>
      <c r="F188" s="367"/>
      <c r="G188" s="390"/>
      <c r="H188" s="130"/>
    </row>
    <row r="189" customFormat="false" ht="56.25" hidden="true" customHeight="false" outlineLevel="0" collapsed="false">
      <c r="A189" s="411" t="s">
        <v>283</v>
      </c>
      <c r="B189" s="412" t="n">
        <v>113</v>
      </c>
      <c r="C189" s="413"/>
      <c r="D189" s="414"/>
      <c r="E189" s="374"/>
      <c r="F189" s="415"/>
      <c r="G189" s="416"/>
      <c r="H189" s="271"/>
    </row>
    <row r="190" customFormat="false" ht="39.75" hidden="false" customHeight="true" outlineLevel="0" collapsed="false">
      <c r="A190" s="369" t="s">
        <v>621</v>
      </c>
      <c r="B190" s="370" t="n">
        <v>113</v>
      </c>
      <c r="C190" s="371" t="n">
        <v>226</v>
      </c>
      <c r="D190" s="372" t="n">
        <v>59.4</v>
      </c>
      <c r="E190" s="372"/>
      <c r="F190" s="361"/>
      <c r="G190" s="360"/>
      <c r="H190" s="271"/>
    </row>
    <row r="191" customFormat="false" ht="18.75" hidden="true" customHeight="false" outlineLevel="0" collapsed="false">
      <c r="A191" s="369" t="s">
        <v>77</v>
      </c>
      <c r="B191" s="370" t="n">
        <v>114</v>
      </c>
      <c r="C191" s="371" t="n">
        <v>211</v>
      </c>
      <c r="D191" s="372"/>
      <c r="E191" s="372"/>
      <c r="F191" s="361"/>
      <c r="G191" s="360"/>
      <c r="H191" s="271"/>
    </row>
    <row r="192" customFormat="false" ht="18.75" hidden="true" customHeight="false" outlineLevel="0" collapsed="false">
      <c r="A192" s="369" t="s">
        <v>77</v>
      </c>
      <c r="B192" s="370" t="n">
        <v>114</v>
      </c>
      <c r="C192" s="371" t="n">
        <v>213</v>
      </c>
      <c r="D192" s="372"/>
      <c r="E192" s="372"/>
      <c r="F192" s="361"/>
      <c r="G192" s="360"/>
      <c r="H192" s="271"/>
    </row>
    <row r="193" customFormat="false" ht="28.5" hidden="false" customHeight="true" outlineLevel="0" collapsed="false">
      <c r="A193" s="417" t="s">
        <v>622</v>
      </c>
      <c r="B193" s="370" t="n">
        <v>113</v>
      </c>
      <c r="C193" s="371" t="n">
        <v>290</v>
      </c>
      <c r="D193" s="372" t="n">
        <v>110.8</v>
      </c>
      <c r="E193" s="372" t="n">
        <v>27.7</v>
      </c>
      <c r="F193" s="361"/>
      <c r="G193" s="360"/>
      <c r="H193" s="271"/>
    </row>
    <row r="194" customFormat="false" ht="28.5" hidden="false" customHeight="true" outlineLevel="0" collapsed="false">
      <c r="A194" s="417" t="s">
        <v>714</v>
      </c>
      <c r="B194" s="370" t="n">
        <v>113</v>
      </c>
      <c r="C194" s="371" t="n">
        <v>310</v>
      </c>
      <c r="D194" s="372"/>
      <c r="E194" s="372" t="n">
        <v>23.5</v>
      </c>
      <c r="F194" s="361"/>
      <c r="G194" s="360"/>
      <c r="H194" s="271"/>
    </row>
    <row r="195" customFormat="false" ht="28.5" hidden="false" customHeight="true" outlineLevel="0" collapsed="false">
      <c r="A195" s="514" t="s">
        <v>715</v>
      </c>
      <c r="B195" s="405"/>
      <c r="C195" s="406"/>
      <c r="D195" s="374"/>
      <c r="E195" s="515" t="n">
        <f aca="false">E196+E198+E199+E200+E201+E202+E203</f>
        <v>108</v>
      </c>
      <c r="F195" s="387"/>
      <c r="G195" s="407"/>
      <c r="H195" s="271"/>
    </row>
    <row r="196" customFormat="false" ht="28.5" hidden="false" customHeight="true" outlineLevel="0" collapsed="false">
      <c r="A196" s="516" t="s">
        <v>168</v>
      </c>
      <c r="B196" s="405" t="n">
        <v>113</v>
      </c>
      <c r="C196" s="406" t="n">
        <v>211</v>
      </c>
      <c r="D196" s="374"/>
      <c r="E196" s="374" t="n">
        <v>50</v>
      </c>
      <c r="F196" s="387"/>
      <c r="G196" s="407"/>
      <c r="H196" s="271"/>
    </row>
    <row r="197" customFormat="false" ht="28.5" hidden="false" customHeight="true" outlineLevel="0" collapsed="false">
      <c r="A197" s="516" t="s">
        <v>716</v>
      </c>
      <c r="B197" s="405" t="n">
        <v>113</v>
      </c>
      <c r="C197" s="406" t="n">
        <v>213</v>
      </c>
      <c r="D197" s="374"/>
      <c r="E197" s="374"/>
      <c r="F197" s="387"/>
      <c r="G197" s="407"/>
      <c r="H197" s="271"/>
    </row>
    <row r="198" customFormat="false" ht="28.5" hidden="false" customHeight="true" outlineLevel="0" collapsed="false">
      <c r="A198" s="516" t="s">
        <v>615</v>
      </c>
      <c r="B198" s="405" t="n">
        <v>113</v>
      </c>
      <c r="C198" s="406" t="n">
        <v>226</v>
      </c>
      <c r="D198" s="374"/>
      <c r="E198" s="374" t="n">
        <v>0.1</v>
      </c>
      <c r="F198" s="387"/>
      <c r="G198" s="407"/>
      <c r="H198" s="271"/>
    </row>
    <row r="199" customFormat="false" ht="28.5" hidden="false" customHeight="true" outlineLevel="0" collapsed="false">
      <c r="A199" s="516" t="s">
        <v>717</v>
      </c>
      <c r="B199" s="405" t="n">
        <v>113</v>
      </c>
      <c r="C199" s="406" t="n">
        <v>310</v>
      </c>
      <c r="D199" s="374"/>
      <c r="E199" s="374" t="n">
        <v>5.2</v>
      </c>
      <c r="F199" s="387"/>
      <c r="G199" s="407"/>
      <c r="H199" s="271"/>
    </row>
    <row r="200" customFormat="false" ht="28.5" hidden="false" customHeight="true" outlineLevel="0" collapsed="false">
      <c r="A200" s="516" t="s">
        <v>175</v>
      </c>
      <c r="B200" s="405" t="n">
        <v>113</v>
      </c>
      <c r="C200" s="406" t="n">
        <v>340</v>
      </c>
      <c r="D200" s="374"/>
      <c r="E200" s="374" t="n">
        <v>10</v>
      </c>
      <c r="F200" s="387"/>
      <c r="G200" s="407"/>
      <c r="H200" s="271"/>
    </row>
    <row r="201" customFormat="false" ht="28.5" hidden="false" customHeight="true" outlineLevel="0" collapsed="false">
      <c r="A201" s="516" t="s">
        <v>718</v>
      </c>
      <c r="B201" s="405" t="n">
        <v>113</v>
      </c>
      <c r="C201" s="406" t="n">
        <v>340</v>
      </c>
      <c r="D201" s="374"/>
      <c r="E201" s="374" t="n">
        <v>6.4</v>
      </c>
      <c r="F201" s="387"/>
      <c r="G201" s="407"/>
      <c r="H201" s="271"/>
    </row>
    <row r="202" customFormat="false" ht="28.5" hidden="false" customHeight="true" outlineLevel="0" collapsed="false">
      <c r="A202" s="516" t="s">
        <v>719</v>
      </c>
      <c r="B202" s="405" t="n">
        <v>113</v>
      </c>
      <c r="C202" s="406" t="n">
        <v>340</v>
      </c>
      <c r="D202" s="374"/>
      <c r="E202" s="374" t="n">
        <v>3.2</v>
      </c>
      <c r="F202" s="387"/>
      <c r="G202" s="407"/>
      <c r="H202" s="271"/>
    </row>
    <row r="203" customFormat="false" ht="28.5" hidden="false" customHeight="true" outlineLevel="0" collapsed="false">
      <c r="A203" s="516" t="s">
        <v>720</v>
      </c>
      <c r="B203" s="405" t="n">
        <v>113</v>
      </c>
      <c r="C203" s="406" t="n">
        <v>340</v>
      </c>
      <c r="D203" s="374"/>
      <c r="E203" s="374" t="n">
        <v>33.1</v>
      </c>
      <c r="F203" s="387"/>
      <c r="G203" s="407"/>
      <c r="H203" s="271"/>
    </row>
    <row r="204" customFormat="false" ht="37.5" hidden="false" customHeight="false" outlineLevel="0" collapsed="false">
      <c r="A204" s="396" t="s">
        <v>81</v>
      </c>
      <c r="B204" s="377" t="n">
        <v>203</v>
      </c>
      <c r="C204" s="378"/>
      <c r="D204" s="379" t="n">
        <f aca="false">D205+D206+D207+D213</f>
        <v>319</v>
      </c>
      <c r="E204" s="418" t="n">
        <f aca="false">E205+E206+E207</f>
        <v>64.2</v>
      </c>
      <c r="F204" s="381"/>
      <c r="G204" s="381"/>
      <c r="H204" s="271"/>
    </row>
    <row r="205" customFormat="false" ht="18.75" hidden="false" customHeight="false" outlineLevel="0" collapsed="false">
      <c r="A205" s="362" t="s">
        <v>82</v>
      </c>
      <c r="B205" s="363" t="n">
        <v>203</v>
      </c>
      <c r="C205" s="364" t="n">
        <v>211</v>
      </c>
      <c r="D205" s="374" t="n">
        <v>235.868</v>
      </c>
      <c r="E205" s="374" t="n">
        <v>50.3</v>
      </c>
      <c r="F205" s="367"/>
      <c r="G205" s="368"/>
      <c r="H205" s="271"/>
    </row>
    <row r="206" customFormat="false" ht="18.75" hidden="false" customHeight="false" outlineLevel="0" collapsed="false">
      <c r="A206" s="419" t="s">
        <v>440</v>
      </c>
      <c r="B206" s="363" t="n">
        <v>203</v>
      </c>
      <c r="C206" s="364" t="n">
        <v>213</v>
      </c>
      <c r="D206" s="374" t="n">
        <v>71.232</v>
      </c>
      <c r="E206" s="374" t="n">
        <v>13.8</v>
      </c>
      <c r="F206" s="367"/>
      <c r="G206" s="368"/>
      <c r="H206" s="271"/>
    </row>
    <row r="207" customFormat="false" ht="18.75" hidden="false" customHeight="false" outlineLevel="0" collapsed="false">
      <c r="A207" s="362" t="s">
        <v>623</v>
      </c>
      <c r="B207" s="363" t="n">
        <v>203</v>
      </c>
      <c r="C207" s="364" t="n">
        <v>226</v>
      </c>
      <c r="D207" s="374" t="n">
        <v>0.708</v>
      </c>
      <c r="E207" s="421" t="n">
        <v>0.1</v>
      </c>
      <c r="F207" s="367"/>
      <c r="G207" s="368"/>
      <c r="H207" s="271"/>
    </row>
    <row r="208" customFormat="false" ht="18.75" hidden="true" customHeight="false" outlineLevel="0" collapsed="false">
      <c r="A208" s="362" t="s">
        <v>439</v>
      </c>
      <c r="B208" s="363" t="n">
        <v>203</v>
      </c>
      <c r="C208" s="364" t="n">
        <v>340</v>
      </c>
      <c r="D208" s="420"/>
      <c r="E208" s="374"/>
      <c r="F208" s="367"/>
      <c r="G208" s="368"/>
      <c r="H208" s="271"/>
    </row>
    <row r="209" customFormat="false" ht="19.5" hidden="true" customHeight="true" outlineLevel="0" collapsed="false">
      <c r="A209" s="419" t="s">
        <v>440</v>
      </c>
      <c r="B209" s="363" t="n">
        <v>203</v>
      </c>
      <c r="C209" s="364" t="n">
        <v>213</v>
      </c>
      <c r="D209" s="374"/>
      <c r="E209" s="374"/>
      <c r="F209" s="367"/>
      <c r="G209" s="368"/>
      <c r="H209" s="271"/>
    </row>
    <row r="210" customFormat="false" ht="37.5" hidden="true" customHeight="false" outlineLevel="0" collapsed="false">
      <c r="A210" s="373" t="s">
        <v>84</v>
      </c>
      <c r="B210" s="363" t="n">
        <v>203</v>
      </c>
      <c r="C210" s="364" t="n">
        <v>310</v>
      </c>
      <c r="D210" s="420"/>
      <c r="E210" s="374"/>
      <c r="F210" s="367"/>
      <c r="G210" s="368"/>
    </row>
    <row r="211" customFormat="false" ht="18.75" hidden="true" customHeight="false" outlineLevel="0" collapsed="false">
      <c r="A211" s="362" t="s">
        <v>85</v>
      </c>
      <c r="B211" s="363" t="n">
        <v>203</v>
      </c>
      <c r="C211" s="364" t="n">
        <v>340</v>
      </c>
      <c r="D211" s="420"/>
      <c r="E211" s="374"/>
      <c r="F211" s="367"/>
      <c r="G211" s="368"/>
    </row>
    <row r="212" customFormat="false" ht="18.75" hidden="false" customHeight="false" outlineLevel="0" collapsed="false">
      <c r="A212" s="362" t="s">
        <v>568</v>
      </c>
      <c r="B212" s="363" t="n">
        <v>203</v>
      </c>
      <c r="C212" s="364" t="n">
        <v>226</v>
      </c>
      <c r="D212" s="420"/>
      <c r="E212" s="421" t="s">
        <v>701</v>
      </c>
      <c r="F212" s="367"/>
      <c r="G212" s="368"/>
    </row>
    <row r="213" customFormat="false" ht="37.5" hidden="false" customHeight="false" outlineLevel="0" collapsed="false">
      <c r="A213" s="362" t="s">
        <v>624</v>
      </c>
      <c r="B213" s="363" t="n">
        <v>203</v>
      </c>
      <c r="C213" s="364" t="n">
        <v>340</v>
      </c>
      <c r="D213" s="420" t="n">
        <v>11.192</v>
      </c>
      <c r="E213" s="374"/>
      <c r="F213" s="367"/>
      <c r="G213" s="368"/>
    </row>
    <row r="214" customFormat="false" ht="37.5" hidden="false" customHeight="false" outlineLevel="0" collapsed="false">
      <c r="A214" s="422" t="s">
        <v>86</v>
      </c>
      <c r="B214" s="423" t="s">
        <v>87</v>
      </c>
      <c r="C214" s="378"/>
      <c r="D214" s="379" t="n">
        <f aca="false">D216+D219</f>
        <v>262</v>
      </c>
      <c r="E214" s="379" t="n">
        <f aca="false">E216+E219</f>
        <v>0</v>
      </c>
      <c r="F214" s="380"/>
      <c r="G214" s="381"/>
      <c r="H214" s="271"/>
    </row>
    <row r="215" customFormat="false" ht="37.5" hidden="true" customHeight="false" outlineLevel="0" collapsed="false">
      <c r="A215" s="373" t="s">
        <v>88</v>
      </c>
      <c r="B215" s="363" t="n">
        <v>309</v>
      </c>
      <c r="C215" s="364" t="n">
        <v>226</v>
      </c>
      <c r="D215" s="420"/>
      <c r="E215" s="374"/>
      <c r="F215" s="386"/>
      <c r="G215" s="368"/>
    </row>
    <row r="216" customFormat="false" ht="56.25" hidden="false" customHeight="true" outlineLevel="0" collapsed="false">
      <c r="A216" s="424" t="s">
        <v>625</v>
      </c>
      <c r="B216" s="363" t="n">
        <v>309</v>
      </c>
      <c r="C216" s="364" t="n">
        <v>226</v>
      </c>
      <c r="D216" s="420" t="n">
        <v>220</v>
      </c>
      <c r="E216" s="374"/>
      <c r="F216" s="367"/>
      <c r="G216" s="368"/>
    </row>
    <row r="217" customFormat="false" ht="41.25" hidden="true" customHeight="true" outlineLevel="0" collapsed="false">
      <c r="A217" s="373" t="s">
        <v>284</v>
      </c>
      <c r="B217" s="363" t="n">
        <v>309</v>
      </c>
      <c r="C217" s="364" t="n">
        <v>226</v>
      </c>
      <c r="D217" s="420"/>
      <c r="E217" s="374"/>
      <c r="F217" s="367"/>
      <c r="G217" s="390"/>
      <c r="H217" s="284" t="e">
        <f aca="false">D217+D218+#REF!+#REF!</f>
        <v>#VALUE!</v>
      </c>
    </row>
    <row r="218" customFormat="false" ht="18.75" hidden="true" customHeight="false" outlineLevel="0" collapsed="false">
      <c r="A218" s="373" t="s">
        <v>89</v>
      </c>
      <c r="B218" s="363" t="n">
        <v>309</v>
      </c>
      <c r="C218" s="364" t="n">
        <v>226</v>
      </c>
      <c r="D218" s="420"/>
      <c r="E218" s="374"/>
      <c r="F218" s="367"/>
      <c r="G218" s="390"/>
      <c r="H218" s="271"/>
    </row>
    <row r="219" customFormat="false" ht="95.25" hidden="false" customHeight="true" outlineLevel="0" collapsed="false">
      <c r="A219" s="425" t="s">
        <v>626</v>
      </c>
      <c r="B219" s="370" t="n">
        <v>314</v>
      </c>
      <c r="C219" s="371"/>
      <c r="D219" s="372" t="n">
        <f aca="false">D222+D224</f>
        <v>42</v>
      </c>
      <c r="E219" s="372"/>
      <c r="F219" s="361"/>
      <c r="G219" s="360"/>
      <c r="H219" s="271"/>
    </row>
    <row r="220" customFormat="false" ht="18.75" hidden="true" customHeight="false" outlineLevel="0" collapsed="false">
      <c r="A220" s="362" t="s">
        <v>89</v>
      </c>
      <c r="B220" s="363" t="n">
        <v>314</v>
      </c>
      <c r="C220" s="364" t="n">
        <v>310</v>
      </c>
      <c r="D220" s="420"/>
      <c r="E220" s="374"/>
      <c r="F220" s="367"/>
      <c r="G220" s="390"/>
      <c r="H220" s="271"/>
    </row>
    <row r="221" customFormat="false" ht="18.75" hidden="true" customHeight="false" outlineLevel="0" collapsed="false">
      <c r="A221" s="362" t="s">
        <v>442</v>
      </c>
      <c r="B221" s="363" t="n">
        <v>314</v>
      </c>
      <c r="C221" s="364" t="n">
        <v>0</v>
      </c>
      <c r="D221" s="420"/>
      <c r="E221" s="374"/>
      <c r="F221" s="367"/>
      <c r="G221" s="390"/>
    </row>
    <row r="222" customFormat="false" ht="56.25" hidden="false" customHeight="false" outlineLevel="0" collapsed="false">
      <c r="A222" s="362" t="s">
        <v>627</v>
      </c>
      <c r="B222" s="363" t="n">
        <v>314</v>
      </c>
      <c r="C222" s="364" t="n">
        <v>290</v>
      </c>
      <c r="D222" s="420" t="n">
        <v>30</v>
      </c>
      <c r="E222" s="374"/>
      <c r="F222" s="367"/>
      <c r="G222" s="390"/>
    </row>
    <row r="223" customFormat="false" ht="18.75" hidden="true" customHeight="false" outlineLevel="0" collapsed="false">
      <c r="A223" s="373" t="s">
        <v>444</v>
      </c>
      <c r="B223" s="363" t="n">
        <v>314</v>
      </c>
      <c r="C223" s="364" t="n">
        <v>340</v>
      </c>
      <c r="D223" s="420"/>
      <c r="E223" s="374"/>
      <c r="F223" s="367"/>
      <c r="G223" s="390"/>
      <c r="H223" s="271"/>
    </row>
    <row r="224" customFormat="false" ht="150.75" hidden="false" customHeight="true" outlineLevel="0" collapsed="false">
      <c r="A224" s="373" t="s">
        <v>628</v>
      </c>
      <c r="B224" s="363" t="n">
        <v>314</v>
      </c>
      <c r="C224" s="364" t="n">
        <v>340</v>
      </c>
      <c r="D224" s="420" t="n">
        <v>12</v>
      </c>
      <c r="E224" s="374"/>
      <c r="F224" s="367"/>
      <c r="G224" s="390"/>
      <c r="H224" s="271"/>
    </row>
    <row r="225" customFormat="false" ht="81" hidden="true" customHeight="true" outlineLevel="0" collapsed="false">
      <c r="A225" s="373"/>
      <c r="B225" s="363"/>
      <c r="C225" s="364"/>
      <c r="D225" s="420"/>
      <c r="E225" s="374"/>
      <c r="F225" s="367"/>
      <c r="G225" s="390"/>
      <c r="H225" s="271"/>
    </row>
    <row r="226" customFormat="false" ht="36" hidden="false" customHeight="true" outlineLevel="0" collapsed="false">
      <c r="A226" s="426" t="s">
        <v>91</v>
      </c>
      <c r="B226" s="427" t="s">
        <v>92</v>
      </c>
      <c r="C226" s="378"/>
      <c r="D226" s="379" t="n">
        <f aca="false">D228+D239+D241</f>
        <v>1095</v>
      </c>
      <c r="E226" s="379" t="n">
        <f aca="false">E228+E239+E241</f>
        <v>25.5</v>
      </c>
      <c r="F226" s="380"/>
      <c r="G226" s="381"/>
      <c r="H226" s="271"/>
    </row>
    <row r="227" customFormat="false" ht="18.75" hidden="true" customHeight="false" outlineLevel="0" collapsed="false">
      <c r="A227" s="373" t="s">
        <v>93</v>
      </c>
      <c r="B227" s="363" t="n">
        <v>405</v>
      </c>
      <c r="C227" s="364" t="n">
        <v>226</v>
      </c>
      <c r="D227" s="420"/>
      <c r="E227" s="374"/>
      <c r="F227" s="386"/>
      <c r="G227" s="368"/>
    </row>
    <row r="228" customFormat="false" ht="37.5" hidden="false" customHeight="false" outlineLevel="0" collapsed="false">
      <c r="A228" s="373" t="s">
        <v>629</v>
      </c>
      <c r="B228" s="363" t="n">
        <v>405</v>
      </c>
      <c r="C228" s="364"/>
      <c r="D228" s="420" t="n">
        <f aca="false">D238</f>
        <v>20</v>
      </c>
      <c r="E228" s="374"/>
      <c r="F228" s="367"/>
      <c r="G228" s="390"/>
    </row>
    <row r="229" customFormat="false" ht="23.25" hidden="true" customHeight="true" outlineLevel="0" collapsed="false">
      <c r="A229" s="373" t="s">
        <v>286</v>
      </c>
      <c r="B229" s="363" t="n">
        <v>405</v>
      </c>
      <c r="C229" s="364" t="n">
        <v>225</v>
      </c>
      <c r="D229" s="420"/>
      <c r="E229" s="374"/>
      <c r="F229" s="367"/>
      <c r="G229" s="390"/>
      <c r="H229" s="271"/>
    </row>
    <row r="230" customFormat="false" ht="44.25" hidden="true" customHeight="true" outlineLevel="0" collapsed="false">
      <c r="A230" s="373" t="s">
        <v>94</v>
      </c>
      <c r="B230" s="363" t="n">
        <v>405</v>
      </c>
      <c r="C230" s="364" t="n">
        <v>226</v>
      </c>
      <c r="D230" s="420"/>
      <c r="E230" s="374"/>
      <c r="F230" s="367"/>
      <c r="G230" s="390"/>
    </row>
    <row r="231" customFormat="false" ht="18.75" hidden="true" customHeight="false" outlineLevel="0" collapsed="false">
      <c r="A231" s="373"/>
      <c r="B231" s="363"/>
      <c r="C231" s="364"/>
      <c r="D231" s="420"/>
      <c r="E231" s="374"/>
      <c r="F231" s="367"/>
      <c r="G231" s="390"/>
    </row>
    <row r="232" customFormat="false" ht="18.75" hidden="true" customHeight="false" outlineLevel="0" collapsed="false">
      <c r="A232" s="383" t="s">
        <v>287</v>
      </c>
      <c r="B232" s="363" t="n">
        <v>405</v>
      </c>
      <c r="C232" s="364" t="n">
        <v>226</v>
      </c>
      <c r="D232" s="420"/>
      <c r="E232" s="374"/>
      <c r="F232" s="367"/>
      <c r="G232" s="390"/>
    </row>
    <row r="233" customFormat="false" ht="18.75" hidden="true" customHeight="false" outlineLevel="0" collapsed="false">
      <c r="A233" s="383" t="s">
        <v>288</v>
      </c>
      <c r="B233" s="363" t="n">
        <v>405</v>
      </c>
      <c r="C233" s="364" t="n">
        <v>225</v>
      </c>
      <c r="D233" s="420"/>
      <c r="E233" s="374"/>
      <c r="F233" s="367"/>
      <c r="G233" s="390"/>
    </row>
    <row r="234" customFormat="false" ht="45.75" hidden="true" customHeight="true" outlineLevel="0" collapsed="false">
      <c r="A234" s="373" t="s">
        <v>289</v>
      </c>
      <c r="B234" s="363" t="s">
        <v>446</v>
      </c>
      <c r="C234" s="364" t="n">
        <v>225</v>
      </c>
      <c r="D234" s="420"/>
      <c r="E234" s="374"/>
      <c r="F234" s="367"/>
      <c r="G234" s="390"/>
    </row>
    <row r="235" customFormat="false" ht="46.5" hidden="true" customHeight="true" outlineLevel="0" collapsed="false">
      <c r="A235" s="373" t="s">
        <v>290</v>
      </c>
      <c r="B235" s="363" t="s">
        <v>446</v>
      </c>
      <c r="C235" s="364" t="n">
        <v>226</v>
      </c>
      <c r="D235" s="420"/>
      <c r="E235" s="374"/>
      <c r="F235" s="367"/>
      <c r="G235" s="390"/>
    </row>
    <row r="236" customFormat="false" ht="30" hidden="true" customHeight="true" outlineLevel="0" collapsed="false">
      <c r="A236" s="373" t="s">
        <v>96</v>
      </c>
      <c r="B236" s="363" t="n">
        <v>409</v>
      </c>
      <c r="C236" s="364" t="n">
        <v>226</v>
      </c>
      <c r="D236" s="420"/>
      <c r="E236" s="374"/>
      <c r="F236" s="367"/>
      <c r="G236" s="390"/>
    </row>
    <row r="237" customFormat="false" ht="15" hidden="true" customHeight="true" outlineLevel="0" collapsed="false">
      <c r="A237" s="373" t="s">
        <v>97</v>
      </c>
      <c r="B237" s="363" t="n">
        <v>409</v>
      </c>
      <c r="C237" s="364" t="n">
        <v>340</v>
      </c>
      <c r="D237" s="420"/>
      <c r="E237" s="374"/>
      <c r="F237" s="367"/>
      <c r="G237" s="390"/>
    </row>
    <row r="238" customFormat="false" ht="55.5" hidden="false" customHeight="true" outlineLevel="0" collapsed="false">
      <c r="A238" s="373" t="s">
        <v>630</v>
      </c>
      <c r="B238" s="363" t="n">
        <v>405</v>
      </c>
      <c r="C238" s="364" t="n">
        <v>225</v>
      </c>
      <c r="D238" s="420" t="n">
        <v>20</v>
      </c>
      <c r="E238" s="374"/>
      <c r="F238" s="367"/>
      <c r="G238" s="390"/>
    </row>
    <row r="239" customFormat="false" ht="107.25" hidden="false" customHeight="true" outlineLevel="0" collapsed="false">
      <c r="A239" s="373" t="s">
        <v>721</v>
      </c>
      <c r="B239" s="517" t="n">
        <v>409</v>
      </c>
      <c r="C239" s="518" t="n">
        <v>225</v>
      </c>
      <c r="D239" s="519" t="n">
        <v>1000</v>
      </c>
      <c r="E239" s="520" t="n">
        <v>25.5</v>
      </c>
      <c r="F239" s="367"/>
      <c r="G239" s="390"/>
      <c r="H239" s="271"/>
    </row>
    <row r="240" customFormat="false" ht="93.75" hidden="false" customHeight="true" outlineLevel="0" collapsed="false">
      <c r="A240" s="521" t="s">
        <v>722</v>
      </c>
      <c r="B240" s="517" t="n">
        <v>409</v>
      </c>
      <c r="C240" s="518" t="n">
        <v>226</v>
      </c>
      <c r="D240" s="519"/>
      <c r="E240" s="520" t="n">
        <v>20</v>
      </c>
      <c r="F240" s="367"/>
      <c r="G240" s="390"/>
      <c r="H240" s="271"/>
    </row>
    <row r="241" s="122" customFormat="true" ht="40.5" hidden="false" customHeight="true" outlineLevel="0" collapsed="false">
      <c r="A241" s="369" t="s">
        <v>632</v>
      </c>
      <c r="B241" s="370" t="n">
        <v>412</v>
      </c>
      <c r="C241" s="371"/>
      <c r="D241" s="372" t="n">
        <f aca="false">D242+D243+D244</f>
        <v>75</v>
      </c>
      <c r="E241" s="372"/>
      <c r="F241" s="361"/>
      <c r="G241" s="360"/>
    </row>
    <row r="242" s="122" customFormat="true" ht="40.5" hidden="false" customHeight="true" outlineLevel="0" collapsed="false">
      <c r="A242" s="362" t="s">
        <v>633</v>
      </c>
      <c r="B242" s="405" t="n">
        <v>412</v>
      </c>
      <c r="C242" s="406" t="n">
        <v>226</v>
      </c>
      <c r="D242" s="374" t="n">
        <v>5</v>
      </c>
      <c r="E242" s="374"/>
      <c r="F242" s="387"/>
      <c r="G242" s="407"/>
    </row>
    <row r="243" customFormat="false" ht="111" hidden="false" customHeight="true" outlineLevel="0" collapsed="false">
      <c r="A243" s="373" t="s">
        <v>634</v>
      </c>
      <c r="B243" s="363" t="n">
        <v>412</v>
      </c>
      <c r="C243" s="364" t="n">
        <v>226</v>
      </c>
      <c r="D243" s="420" t="n">
        <v>40</v>
      </c>
      <c r="E243" s="374"/>
      <c r="F243" s="367"/>
      <c r="G243" s="390"/>
      <c r="H243" s="271"/>
    </row>
    <row r="244" customFormat="false" ht="171" hidden="false" customHeight="true" outlineLevel="0" collapsed="false">
      <c r="A244" s="373" t="s">
        <v>635</v>
      </c>
      <c r="B244" s="405" t="n">
        <v>412</v>
      </c>
      <c r="C244" s="406" t="n">
        <v>226</v>
      </c>
      <c r="D244" s="374" t="n">
        <f aca="false">D246+D247</f>
        <v>30</v>
      </c>
      <c r="E244" s="374"/>
      <c r="F244" s="367"/>
      <c r="G244" s="390"/>
      <c r="H244" s="271"/>
    </row>
    <row r="245" customFormat="false" ht="18.75" hidden="true" customHeight="false" outlineLevel="0" collapsed="false">
      <c r="A245" s="373"/>
      <c r="B245" s="363"/>
      <c r="C245" s="364"/>
      <c r="D245" s="420"/>
      <c r="E245" s="374"/>
      <c r="F245" s="367"/>
      <c r="G245" s="368"/>
      <c r="H245" s="271"/>
    </row>
    <row r="246" customFormat="false" ht="18.75" hidden="false" customHeight="false" outlineLevel="0" collapsed="false">
      <c r="A246" s="373" t="s">
        <v>636</v>
      </c>
      <c r="B246" s="405" t="n">
        <v>412</v>
      </c>
      <c r="C246" s="406" t="n">
        <v>226</v>
      </c>
      <c r="D246" s="420" t="n">
        <v>20</v>
      </c>
      <c r="E246" s="374"/>
      <c r="F246" s="367"/>
      <c r="G246" s="368"/>
      <c r="H246" s="271"/>
    </row>
    <row r="247" customFormat="false" ht="37.5" hidden="false" customHeight="false" outlineLevel="0" collapsed="false">
      <c r="A247" s="373" t="s">
        <v>637</v>
      </c>
      <c r="B247" s="405" t="n">
        <v>412</v>
      </c>
      <c r="C247" s="406" t="n">
        <v>340</v>
      </c>
      <c r="D247" s="420" t="n">
        <v>10</v>
      </c>
      <c r="E247" s="374"/>
      <c r="F247" s="367"/>
      <c r="G247" s="368"/>
      <c r="H247" s="271"/>
    </row>
    <row r="248" customFormat="false" ht="40.5" hidden="false" customHeight="true" outlineLevel="0" collapsed="false">
      <c r="A248" s="426" t="s">
        <v>99</v>
      </c>
      <c r="B248" s="428" t="s">
        <v>100</v>
      </c>
      <c r="C248" s="378"/>
      <c r="D248" s="379" t="n">
        <f aca="false">D254+D256</f>
        <v>3737</v>
      </c>
      <c r="E248" s="379" t="n">
        <f aca="false">E254+E256</f>
        <v>0</v>
      </c>
      <c r="F248" s="381"/>
      <c r="G248" s="381"/>
    </row>
    <row r="249" customFormat="false" ht="37.5" hidden="true" customHeight="false" outlineLevel="0" collapsed="false">
      <c r="A249" s="376" t="s">
        <v>101</v>
      </c>
      <c r="B249" s="377" t="n">
        <v>501</v>
      </c>
      <c r="C249" s="378" t="s">
        <v>102</v>
      </c>
      <c r="D249" s="379"/>
      <c r="E249" s="379"/>
      <c r="F249" s="380"/>
      <c r="G249" s="381"/>
    </row>
    <row r="250" customFormat="false" ht="15.75" hidden="true" customHeight="true" outlineLevel="0" collapsed="false">
      <c r="A250" s="376" t="s">
        <v>103</v>
      </c>
      <c r="B250" s="377" t="n">
        <v>502</v>
      </c>
      <c r="C250" s="378" t="n">
        <v>225</v>
      </c>
      <c r="D250" s="379"/>
      <c r="E250" s="379"/>
      <c r="F250" s="380"/>
      <c r="G250" s="381"/>
    </row>
    <row r="251" customFormat="false" ht="18.75" hidden="true" customHeight="false" outlineLevel="0" collapsed="false">
      <c r="A251" s="376" t="s">
        <v>104</v>
      </c>
      <c r="B251" s="377" t="n">
        <v>503</v>
      </c>
      <c r="C251" s="378"/>
      <c r="D251" s="379"/>
      <c r="E251" s="379"/>
      <c r="F251" s="380"/>
      <c r="G251" s="381"/>
    </row>
    <row r="252" customFormat="false" ht="18.75" hidden="true" customHeight="false" outlineLevel="0" collapsed="false">
      <c r="A252" s="376" t="s">
        <v>24</v>
      </c>
      <c r="B252" s="377" t="n">
        <v>503</v>
      </c>
      <c r="C252" s="378"/>
      <c r="D252" s="379"/>
      <c r="E252" s="379"/>
      <c r="F252" s="380"/>
      <c r="G252" s="381"/>
    </row>
    <row r="253" customFormat="false" ht="37.5" hidden="true" customHeight="false" outlineLevel="0" collapsed="false">
      <c r="A253" s="376" t="s">
        <v>291</v>
      </c>
      <c r="B253" s="377" t="n">
        <v>503</v>
      </c>
      <c r="C253" s="378" t="n">
        <v>310</v>
      </c>
      <c r="D253" s="379"/>
      <c r="E253" s="379"/>
      <c r="F253" s="380"/>
      <c r="G253" s="381"/>
    </row>
    <row r="254" customFormat="false" ht="93" hidden="false" customHeight="true" outlineLevel="0" collapsed="false">
      <c r="A254" s="362" t="s">
        <v>638</v>
      </c>
      <c r="B254" s="405" t="n">
        <v>502</v>
      </c>
      <c r="C254" s="406"/>
      <c r="D254" s="374" t="n">
        <f aca="false">D255</f>
        <v>350</v>
      </c>
      <c r="E254" s="374"/>
      <c r="F254" s="387"/>
      <c r="G254" s="407"/>
    </row>
    <row r="255" customFormat="false" ht="93.75" hidden="false" customHeight="true" outlineLevel="0" collapsed="false">
      <c r="A255" s="362" t="s">
        <v>639</v>
      </c>
      <c r="B255" s="405" t="n">
        <v>502</v>
      </c>
      <c r="C255" s="406" t="n">
        <v>225</v>
      </c>
      <c r="D255" s="374" t="n">
        <v>350</v>
      </c>
      <c r="E255" s="374"/>
      <c r="F255" s="387"/>
      <c r="G255" s="407"/>
    </row>
    <row r="256" customFormat="false" ht="30.75" hidden="false" customHeight="true" outlineLevel="0" collapsed="false">
      <c r="A256" s="417" t="s">
        <v>640</v>
      </c>
      <c r="B256" s="429" t="n">
        <v>503</v>
      </c>
      <c r="C256" s="430"/>
      <c r="D256" s="431" t="n">
        <f aca="false">D257+D270+D275+D278</f>
        <v>3387</v>
      </c>
      <c r="E256" s="372"/>
      <c r="F256" s="361"/>
      <c r="G256" s="360"/>
    </row>
    <row r="257" s="122" customFormat="true" ht="36.75" hidden="false" customHeight="true" outlineLevel="0" collapsed="false">
      <c r="A257" s="369" t="s">
        <v>641</v>
      </c>
      <c r="B257" s="370" t="n">
        <v>503</v>
      </c>
      <c r="C257" s="371"/>
      <c r="D257" s="372" t="n">
        <f aca="false">D258+D259+D268+D269</f>
        <v>1410</v>
      </c>
      <c r="E257" s="372" t="n">
        <f aca="false">E258+E269</f>
        <v>176.1</v>
      </c>
      <c r="F257" s="361"/>
      <c r="G257" s="360"/>
    </row>
    <row r="258" customFormat="false" ht="56.25" hidden="false" customHeight="true" outlineLevel="0" collapsed="false">
      <c r="A258" s="373" t="s">
        <v>642</v>
      </c>
      <c r="B258" s="363" t="n">
        <v>503</v>
      </c>
      <c r="C258" s="364" t="n">
        <v>223</v>
      </c>
      <c r="D258" s="365" t="n">
        <v>1000</v>
      </c>
      <c r="E258" s="379" t="n">
        <f aca="false">66.2+96.5</f>
        <v>162.7</v>
      </c>
      <c r="F258" s="367"/>
      <c r="G258" s="368"/>
      <c r="H258" s="271"/>
    </row>
    <row r="259" customFormat="false" ht="35.25" hidden="false" customHeight="true" outlineLevel="0" collapsed="false">
      <c r="A259" s="373" t="s">
        <v>643</v>
      </c>
      <c r="B259" s="363" t="n">
        <v>503</v>
      </c>
      <c r="C259" s="364" t="n">
        <v>225</v>
      </c>
      <c r="D259" s="365" t="n">
        <v>200</v>
      </c>
      <c r="E259" s="374" t="n">
        <v>79.5</v>
      </c>
      <c r="F259" s="367"/>
      <c r="G259" s="368"/>
      <c r="H259" s="271"/>
    </row>
    <row r="260" customFormat="false" ht="31.5" hidden="true" customHeight="true" outlineLevel="0" collapsed="false">
      <c r="A260" s="373" t="s">
        <v>294</v>
      </c>
      <c r="B260" s="363" t="n">
        <v>503</v>
      </c>
      <c r="C260" s="364" t="n">
        <v>226</v>
      </c>
      <c r="D260" s="365"/>
      <c r="E260" s="374"/>
      <c r="F260" s="367"/>
      <c r="G260" s="368"/>
      <c r="H260" s="271"/>
    </row>
    <row r="261" customFormat="false" ht="31.5" hidden="true" customHeight="true" outlineLevel="0" collapsed="false">
      <c r="A261" s="373" t="s">
        <v>295</v>
      </c>
      <c r="B261" s="363" t="n">
        <v>503</v>
      </c>
      <c r="C261" s="364" t="n">
        <v>226</v>
      </c>
      <c r="D261" s="365"/>
      <c r="E261" s="374"/>
      <c r="F261" s="367"/>
      <c r="G261" s="368"/>
      <c r="H261" s="271"/>
    </row>
    <row r="262" customFormat="false" ht="15" hidden="true" customHeight="true" outlineLevel="0" collapsed="false">
      <c r="A262" s="373" t="s">
        <v>296</v>
      </c>
      <c r="B262" s="363" t="n">
        <v>503</v>
      </c>
      <c r="C262" s="364" t="n">
        <v>226</v>
      </c>
      <c r="D262" s="432"/>
      <c r="E262" s="374"/>
      <c r="F262" s="367"/>
      <c r="G262" s="368"/>
      <c r="H262" s="271"/>
    </row>
    <row r="263" customFormat="false" ht="15" hidden="true" customHeight="true" outlineLevel="0" collapsed="false">
      <c r="A263" s="373" t="s">
        <v>297</v>
      </c>
      <c r="B263" s="363" t="n">
        <v>503</v>
      </c>
      <c r="C263" s="364" t="n">
        <v>226</v>
      </c>
      <c r="D263" s="365"/>
      <c r="E263" s="374"/>
      <c r="F263" s="367"/>
      <c r="G263" s="368"/>
      <c r="H263" s="271"/>
    </row>
    <row r="264" customFormat="false" ht="15" hidden="true" customHeight="true" outlineLevel="0" collapsed="false">
      <c r="A264" s="373" t="s">
        <v>644</v>
      </c>
      <c r="B264" s="363" t="n">
        <v>503</v>
      </c>
      <c r="C264" s="364" t="n">
        <v>225</v>
      </c>
      <c r="D264" s="365"/>
      <c r="E264" s="374"/>
      <c r="F264" s="367"/>
      <c r="G264" s="368"/>
      <c r="H264" s="271"/>
    </row>
    <row r="265" customFormat="false" ht="13.5" hidden="true" customHeight="true" outlineLevel="0" collapsed="false">
      <c r="A265" s="373" t="s">
        <v>108</v>
      </c>
      <c r="B265" s="363" t="n">
        <v>503</v>
      </c>
      <c r="C265" s="364" t="n">
        <v>310</v>
      </c>
      <c r="D265" s="365"/>
      <c r="E265" s="374"/>
      <c r="F265" s="367"/>
      <c r="G265" s="368"/>
    </row>
    <row r="266" customFormat="false" ht="0.75" hidden="true" customHeight="true" outlineLevel="0" collapsed="false">
      <c r="A266" s="373"/>
      <c r="B266" s="363"/>
      <c r="C266" s="364"/>
      <c r="D266" s="420"/>
      <c r="E266" s="374"/>
      <c r="F266" s="386"/>
      <c r="G266" s="368"/>
    </row>
    <row r="267" customFormat="false" ht="0.75" hidden="true" customHeight="true" outlineLevel="0" collapsed="false">
      <c r="A267" s="373"/>
      <c r="B267" s="363"/>
      <c r="C267" s="364"/>
      <c r="D267" s="420"/>
      <c r="E267" s="374"/>
      <c r="F267" s="386"/>
      <c r="G267" s="368"/>
    </row>
    <row r="268" customFormat="false" ht="93" hidden="false" customHeight="true" outlineLevel="0" collapsed="false">
      <c r="A268" s="373" t="s">
        <v>645</v>
      </c>
      <c r="B268" s="363" t="n">
        <v>503</v>
      </c>
      <c r="C268" s="364" t="n">
        <v>225</v>
      </c>
      <c r="D268" s="420" t="n">
        <v>210</v>
      </c>
      <c r="E268" s="374"/>
      <c r="F268" s="387"/>
      <c r="G268" s="368"/>
    </row>
    <row r="269" customFormat="false" ht="63.75" hidden="false" customHeight="true" outlineLevel="0" collapsed="false">
      <c r="A269" s="373" t="s">
        <v>702</v>
      </c>
      <c r="B269" s="363" t="n">
        <v>503</v>
      </c>
      <c r="C269" s="364" t="n">
        <v>226</v>
      </c>
      <c r="D269" s="420"/>
      <c r="E269" s="374" t="n">
        <v>13.4</v>
      </c>
      <c r="F269" s="387"/>
      <c r="G269" s="368"/>
    </row>
    <row r="270" s="122" customFormat="true" ht="39" hidden="false" customHeight="true" outlineLevel="0" collapsed="false">
      <c r="A270" s="417" t="s">
        <v>646</v>
      </c>
      <c r="B270" s="370" t="n">
        <v>503</v>
      </c>
      <c r="C270" s="371" t="n">
        <v>225</v>
      </c>
      <c r="D270" s="372" t="n">
        <f aca="false">D271+D272+D273+D274</f>
        <v>1150</v>
      </c>
      <c r="E270" s="372" t="n">
        <f aca="false">E273</f>
        <v>73.7</v>
      </c>
      <c r="F270" s="361"/>
      <c r="G270" s="360"/>
    </row>
    <row r="271" customFormat="false" ht="73.5" hidden="false" customHeight="true" outlineLevel="0" collapsed="false">
      <c r="A271" s="373" t="s">
        <v>647</v>
      </c>
      <c r="B271" s="363" t="n">
        <v>503</v>
      </c>
      <c r="C271" s="364" t="n">
        <v>225</v>
      </c>
      <c r="D271" s="420" t="n">
        <v>150</v>
      </c>
      <c r="E271" s="374"/>
      <c r="F271" s="367"/>
      <c r="G271" s="368"/>
    </row>
    <row r="272" s="46" customFormat="true" ht="42.75" hidden="false" customHeight="true" outlineLevel="0" collapsed="false">
      <c r="A272" s="362" t="s">
        <v>648</v>
      </c>
      <c r="B272" s="405" t="n">
        <v>503</v>
      </c>
      <c r="C272" s="406" t="n">
        <v>225</v>
      </c>
      <c r="D272" s="374" t="n">
        <v>100</v>
      </c>
      <c r="E272" s="374"/>
      <c r="F272" s="367"/>
      <c r="G272" s="368"/>
    </row>
    <row r="273" s="46" customFormat="true" ht="22.5" hidden="false" customHeight="true" outlineLevel="0" collapsed="false">
      <c r="A273" s="433" t="s">
        <v>649</v>
      </c>
      <c r="B273" s="363" t="n">
        <v>503</v>
      </c>
      <c r="C273" s="364" t="n">
        <v>225</v>
      </c>
      <c r="D273" s="420" t="n">
        <v>350</v>
      </c>
      <c r="E273" s="374" t="n">
        <v>73.7</v>
      </c>
      <c r="F273" s="387"/>
      <c r="G273" s="368"/>
    </row>
    <row r="274" s="46" customFormat="true" ht="39.75" hidden="false" customHeight="true" outlineLevel="0" collapsed="false">
      <c r="A274" s="433" t="s">
        <v>650</v>
      </c>
      <c r="B274" s="363" t="n">
        <v>503</v>
      </c>
      <c r="C274" s="364" t="n">
        <v>225</v>
      </c>
      <c r="D274" s="420" t="n">
        <v>550</v>
      </c>
      <c r="E274" s="374"/>
      <c r="F274" s="387"/>
      <c r="G274" s="368"/>
    </row>
    <row r="275" s="122" customFormat="true" ht="56.25" hidden="false" customHeight="false" outlineLevel="0" collapsed="false">
      <c r="A275" s="369" t="s">
        <v>651</v>
      </c>
      <c r="B275" s="370" t="n">
        <v>503</v>
      </c>
      <c r="C275" s="371"/>
      <c r="D275" s="372" t="n">
        <v>152</v>
      </c>
      <c r="E275" s="372" t="n">
        <f aca="false">E276</f>
        <v>19.4</v>
      </c>
      <c r="F275" s="361"/>
      <c r="G275" s="360"/>
    </row>
    <row r="276" customFormat="false" ht="36.75" hidden="false" customHeight="true" outlineLevel="0" collapsed="false">
      <c r="A276" s="373" t="s">
        <v>652</v>
      </c>
      <c r="B276" s="363" t="n">
        <v>503</v>
      </c>
      <c r="C276" s="364" t="n">
        <v>225</v>
      </c>
      <c r="D276" s="365" t="n">
        <v>152</v>
      </c>
      <c r="E276" s="374" t="n">
        <v>19.4</v>
      </c>
      <c r="F276" s="367"/>
      <c r="G276" s="368"/>
      <c r="H276" s="271"/>
    </row>
    <row r="277" customFormat="false" ht="75.75" hidden="true" customHeight="true" outlineLevel="0" collapsed="false">
      <c r="A277" s="434" t="s">
        <v>653</v>
      </c>
      <c r="B277" s="363" t="n">
        <v>503</v>
      </c>
      <c r="C277" s="364" t="n">
        <v>310</v>
      </c>
      <c r="D277" s="365"/>
      <c r="E277" s="374"/>
      <c r="F277" s="386"/>
      <c r="G277" s="368"/>
    </row>
    <row r="278" s="122" customFormat="true" ht="36" hidden="false" customHeight="true" outlineLevel="0" collapsed="false">
      <c r="A278" s="369" t="s">
        <v>654</v>
      </c>
      <c r="B278" s="370" t="n">
        <v>503</v>
      </c>
      <c r="C278" s="371"/>
      <c r="D278" s="372" t="n">
        <f aca="false">D282+D283+D285+D289</f>
        <v>675</v>
      </c>
      <c r="E278" s="372" t="n">
        <f aca="false">E282+E287+E288+E292+E293+E294</f>
        <v>238.8</v>
      </c>
      <c r="F278" s="361"/>
      <c r="G278" s="360"/>
    </row>
    <row r="279" customFormat="false" ht="37.5" hidden="true" customHeight="false" outlineLevel="0" collapsed="false">
      <c r="A279" s="435" t="s">
        <v>655</v>
      </c>
      <c r="B279" s="377" t="n">
        <v>503</v>
      </c>
      <c r="C279" s="378" t="n">
        <v>310</v>
      </c>
      <c r="D279" s="379"/>
      <c r="E279" s="374"/>
      <c r="F279" s="380"/>
      <c r="G279" s="381"/>
      <c r="H279" s="271"/>
    </row>
    <row r="280" s="271" customFormat="true" ht="93.75" hidden="true" customHeight="false" outlineLevel="0" collapsed="false">
      <c r="A280" s="436" t="s">
        <v>656</v>
      </c>
      <c r="B280" s="370" t="n">
        <v>503</v>
      </c>
      <c r="C280" s="371" t="n">
        <v>225</v>
      </c>
      <c r="D280" s="372"/>
      <c r="E280" s="372"/>
      <c r="F280" s="361"/>
      <c r="G280" s="360"/>
      <c r="K280" s="437"/>
    </row>
    <row r="281" customFormat="false" ht="37.5" hidden="true" customHeight="false" outlineLevel="0" collapsed="false">
      <c r="A281" s="433" t="s">
        <v>309</v>
      </c>
      <c r="B281" s="384" t="n">
        <v>503</v>
      </c>
      <c r="C281" s="385" t="n">
        <v>225</v>
      </c>
      <c r="D281" s="420"/>
      <c r="E281" s="374"/>
      <c r="F281" s="367"/>
      <c r="G281" s="368"/>
      <c r="H281" s="271"/>
    </row>
    <row r="282" s="122" customFormat="true" ht="20.25" hidden="false" customHeight="true" outlineLevel="0" collapsed="false">
      <c r="A282" s="419" t="s">
        <v>657</v>
      </c>
      <c r="B282" s="405" t="n">
        <v>503</v>
      </c>
      <c r="C282" s="406" t="n">
        <v>225</v>
      </c>
      <c r="D282" s="374" t="n">
        <v>350</v>
      </c>
      <c r="E282" s="374" t="n">
        <v>66.5</v>
      </c>
      <c r="F282" s="367"/>
      <c r="G282" s="368"/>
    </row>
    <row r="283" customFormat="false" ht="39" hidden="false" customHeight="true" outlineLevel="0" collapsed="false">
      <c r="A283" s="433" t="s">
        <v>658</v>
      </c>
      <c r="B283" s="384" t="n">
        <v>503</v>
      </c>
      <c r="C283" s="385" t="n">
        <v>225</v>
      </c>
      <c r="D283" s="365" t="n">
        <v>200</v>
      </c>
      <c r="E283" s="374"/>
      <c r="F283" s="367"/>
      <c r="G283" s="368"/>
      <c r="H283" s="271"/>
    </row>
    <row r="284" customFormat="false" ht="18.75" hidden="true" customHeight="false" outlineLevel="0" collapsed="false">
      <c r="A284" s="433" t="s">
        <v>310</v>
      </c>
      <c r="B284" s="384" t="n">
        <v>503</v>
      </c>
      <c r="C284" s="385" t="n">
        <v>225</v>
      </c>
      <c r="D284" s="365"/>
      <c r="E284" s="374"/>
      <c r="F284" s="367"/>
      <c r="G284" s="368"/>
      <c r="H284" s="271"/>
    </row>
    <row r="285" customFormat="false" ht="33.75" hidden="false" customHeight="true" outlineLevel="0" collapsed="false">
      <c r="A285" s="438" t="s">
        <v>659</v>
      </c>
      <c r="B285" s="384" t="n">
        <v>503</v>
      </c>
      <c r="C285" s="385" t="n">
        <v>225</v>
      </c>
      <c r="D285" s="365" t="n">
        <v>100</v>
      </c>
      <c r="E285" s="374"/>
      <c r="F285" s="367"/>
      <c r="G285" s="390"/>
      <c r="H285" s="271"/>
    </row>
    <row r="286" customFormat="false" ht="18.75" hidden="true" customHeight="false" outlineLevel="0" collapsed="false">
      <c r="A286" s="362" t="s">
        <v>299</v>
      </c>
      <c r="B286" s="405" t="n">
        <v>503</v>
      </c>
      <c r="C286" s="406" t="n">
        <v>225</v>
      </c>
      <c r="D286" s="365"/>
      <c r="E286" s="374"/>
      <c r="F286" s="367"/>
      <c r="G286" s="368"/>
      <c r="H286" s="271"/>
    </row>
    <row r="287" customFormat="false" ht="18.75" hidden="false" customHeight="false" outlineLevel="0" collapsed="false">
      <c r="A287" s="362" t="s">
        <v>723</v>
      </c>
      <c r="B287" s="405" t="n">
        <v>503</v>
      </c>
      <c r="C287" s="406" t="n">
        <v>225</v>
      </c>
      <c r="D287" s="365"/>
      <c r="E287" s="374" t="n">
        <v>39</v>
      </c>
      <c r="F287" s="367"/>
      <c r="G287" s="368"/>
      <c r="H287" s="271"/>
    </row>
    <row r="288" customFormat="false" ht="18.75" hidden="false" customHeight="false" outlineLevel="0" collapsed="false">
      <c r="A288" s="362" t="s">
        <v>724</v>
      </c>
      <c r="B288" s="405" t="n">
        <v>503</v>
      </c>
      <c r="C288" s="406" t="n">
        <v>225</v>
      </c>
      <c r="D288" s="365"/>
      <c r="E288" s="374" t="n">
        <v>29.2</v>
      </c>
      <c r="F288" s="367"/>
      <c r="G288" s="368"/>
      <c r="H288" s="271"/>
    </row>
    <row r="289" customFormat="false" ht="21.75" hidden="false" customHeight="true" outlineLevel="0" collapsed="false">
      <c r="A289" s="362" t="s">
        <v>660</v>
      </c>
      <c r="B289" s="405" t="n">
        <v>503</v>
      </c>
      <c r="C289" s="406" t="n">
        <v>225</v>
      </c>
      <c r="D289" s="365" t="n">
        <v>25</v>
      </c>
      <c r="E289" s="374"/>
      <c r="F289" s="367"/>
      <c r="G289" s="368"/>
      <c r="H289" s="271"/>
    </row>
    <row r="290" customFormat="false" ht="37.5" hidden="true" customHeight="false" outlineLevel="0" collapsed="false">
      <c r="A290" s="438" t="s">
        <v>468</v>
      </c>
      <c r="B290" s="384" t="n">
        <v>503</v>
      </c>
      <c r="C290" s="385" t="n">
        <v>225</v>
      </c>
      <c r="D290" s="365"/>
      <c r="E290" s="374"/>
      <c r="F290" s="367"/>
      <c r="G290" s="368"/>
      <c r="H290" s="271"/>
    </row>
    <row r="291" customFormat="false" ht="18.75" hidden="true" customHeight="false" outlineLevel="0" collapsed="false">
      <c r="A291" s="383" t="s">
        <v>312</v>
      </c>
      <c r="B291" s="384" t="n">
        <v>503</v>
      </c>
      <c r="C291" s="385" t="n">
        <v>226</v>
      </c>
      <c r="D291" s="365"/>
      <c r="E291" s="374"/>
      <c r="F291" s="367"/>
      <c r="G291" s="390"/>
      <c r="H291" s="271"/>
    </row>
    <row r="292" customFormat="false" ht="18.75" hidden="false" customHeight="false" outlineLevel="0" collapsed="false">
      <c r="A292" s="383" t="s">
        <v>703</v>
      </c>
      <c r="B292" s="384" t="n">
        <v>503</v>
      </c>
      <c r="C292" s="385" t="n">
        <v>310</v>
      </c>
      <c r="D292" s="365"/>
      <c r="E292" s="374" t="n">
        <v>32</v>
      </c>
      <c r="F292" s="367"/>
      <c r="G292" s="390"/>
      <c r="H292" s="271"/>
    </row>
    <row r="293" customFormat="false" ht="18.75" hidden="false" customHeight="false" outlineLevel="0" collapsed="false">
      <c r="A293" s="383" t="s">
        <v>704</v>
      </c>
      <c r="B293" s="384" t="n">
        <v>503</v>
      </c>
      <c r="C293" s="385" t="n">
        <v>340</v>
      </c>
      <c r="D293" s="365"/>
      <c r="E293" s="374" t="n">
        <v>44.1</v>
      </c>
      <c r="F293" s="367"/>
      <c r="G293" s="390"/>
      <c r="H293" s="271"/>
    </row>
    <row r="294" customFormat="false" ht="18.75" hidden="false" customHeight="false" outlineLevel="0" collapsed="false">
      <c r="A294" s="383" t="s">
        <v>725</v>
      </c>
      <c r="B294" s="384" t="n">
        <v>503</v>
      </c>
      <c r="C294" s="385" t="n">
        <v>340</v>
      </c>
      <c r="D294" s="365"/>
      <c r="E294" s="374" t="n">
        <v>28</v>
      </c>
      <c r="F294" s="367"/>
      <c r="G294" s="390"/>
      <c r="H294" s="271"/>
    </row>
    <row r="295" customFormat="false" ht="56.25" hidden="false" customHeight="true" outlineLevel="0" collapsed="false">
      <c r="A295" s="436" t="s">
        <v>313</v>
      </c>
      <c r="B295" s="439" t="s">
        <v>120</v>
      </c>
      <c r="C295" s="371"/>
      <c r="D295" s="372" t="n">
        <f aca="false">D296++D318+D319</f>
        <v>143</v>
      </c>
      <c r="E295" s="372" t="n">
        <f aca="false">E296++E318+E319</f>
        <v>0</v>
      </c>
      <c r="F295" s="360"/>
      <c r="G295" s="360"/>
      <c r="H295" s="271"/>
    </row>
    <row r="296" customFormat="false" ht="169.5" hidden="false" customHeight="true" outlineLevel="0" collapsed="false">
      <c r="A296" s="419" t="s">
        <v>661</v>
      </c>
      <c r="B296" s="440" t="s">
        <v>120</v>
      </c>
      <c r="C296" s="406"/>
      <c r="D296" s="374" t="n">
        <f aca="false">D314+D315+D316+D317</f>
        <v>47</v>
      </c>
      <c r="E296" s="374"/>
      <c r="F296" s="367"/>
      <c r="G296" s="368"/>
      <c r="H296" s="271"/>
    </row>
    <row r="297" customFormat="false" ht="18.75" hidden="true" customHeight="false" outlineLevel="0" collapsed="false">
      <c r="A297" s="441" t="s">
        <v>314</v>
      </c>
      <c r="B297" s="442" t="s">
        <v>120</v>
      </c>
      <c r="C297" s="385" t="n">
        <v>211</v>
      </c>
      <c r="D297" s="374"/>
      <c r="E297" s="374"/>
      <c r="F297" s="367"/>
      <c r="G297" s="368"/>
      <c r="H297" s="271"/>
    </row>
    <row r="298" customFormat="false" ht="18.75" hidden="true" customHeight="false" outlineLevel="0" collapsed="false">
      <c r="A298" s="441" t="s">
        <v>170</v>
      </c>
      <c r="B298" s="442" t="s">
        <v>120</v>
      </c>
      <c r="C298" s="385" t="n">
        <v>213</v>
      </c>
      <c r="D298" s="374"/>
      <c r="E298" s="374"/>
      <c r="F298" s="387"/>
      <c r="G298" s="407"/>
      <c r="H298" s="271"/>
    </row>
    <row r="299" customFormat="false" ht="18.75" hidden="true" customHeight="false" outlineLevel="0" collapsed="false">
      <c r="A299" s="433" t="s">
        <v>121</v>
      </c>
      <c r="B299" s="363" t="n">
        <v>707</v>
      </c>
      <c r="C299" s="443" t="n">
        <v>222</v>
      </c>
      <c r="D299" s="374"/>
      <c r="E299" s="374"/>
      <c r="F299" s="367"/>
      <c r="G299" s="368"/>
      <c r="H299" s="271"/>
    </row>
    <row r="300" customFormat="false" ht="37.5" hidden="true" customHeight="false" outlineLevel="0" collapsed="false">
      <c r="A300" s="433" t="s">
        <v>315</v>
      </c>
      <c r="B300" s="363" t="n">
        <v>707</v>
      </c>
      <c r="C300" s="443" t="n">
        <v>226</v>
      </c>
      <c r="D300" s="374"/>
      <c r="E300" s="374"/>
      <c r="F300" s="367"/>
      <c r="G300" s="368"/>
      <c r="H300" s="271"/>
    </row>
    <row r="301" customFormat="false" ht="18.75" hidden="true" customHeight="false" outlineLevel="0" collapsed="false">
      <c r="A301" s="362" t="s">
        <v>122</v>
      </c>
      <c r="B301" s="363" t="n">
        <v>707</v>
      </c>
      <c r="C301" s="443" t="n">
        <v>290</v>
      </c>
      <c r="D301" s="374"/>
      <c r="E301" s="374"/>
      <c r="F301" s="367"/>
      <c r="G301" s="368"/>
      <c r="H301" s="271"/>
    </row>
    <row r="302" customFormat="false" ht="18.75" hidden="true" customHeight="false" outlineLevel="0" collapsed="false">
      <c r="A302" s="362" t="s">
        <v>316</v>
      </c>
      <c r="B302" s="363" t="n">
        <v>707</v>
      </c>
      <c r="C302" s="443" t="n">
        <v>290</v>
      </c>
      <c r="D302" s="374"/>
      <c r="E302" s="374"/>
      <c r="F302" s="367"/>
      <c r="G302" s="368"/>
      <c r="H302" s="271"/>
    </row>
    <row r="303" customFormat="false" ht="18.75" hidden="true" customHeight="false" outlineLevel="0" collapsed="false">
      <c r="A303" s="433" t="s">
        <v>317</v>
      </c>
      <c r="B303" s="363" t="n">
        <v>707</v>
      </c>
      <c r="C303" s="443" t="n">
        <v>290</v>
      </c>
      <c r="D303" s="374"/>
      <c r="E303" s="374"/>
      <c r="F303" s="367"/>
      <c r="G303" s="368"/>
      <c r="H303" s="271"/>
    </row>
    <row r="304" customFormat="false" ht="18.75" hidden="true" customHeight="false" outlineLevel="0" collapsed="false">
      <c r="A304" s="433" t="s">
        <v>65</v>
      </c>
      <c r="B304" s="363" t="n">
        <v>707</v>
      </c>
      <c r="C304" s="443" t="n">
        <v>290</v>
      </c>
      <c r="D304" s="374"/>
      <c r="E304" s="374"/>
      <c r="F304" s="367"/>
      <c r="G304" s="368"/>
      <c r="H304" s="271"/>
    </row>
    <row r="305" customFormat="false" ht="18.75" hidden="true" customHeight="false" outlineLevel="0" collapsed="false">
      <c r="A305" s="433" t="s">
        <v>477</v>
      </c>
      <c r="B305" s="363" t="n">
        <v>707</v>
      </c>
      <c r="C305" s="443" t="n">
        <v>310</v>
      </c>
      <c r="D305" s="374"/>
      <c r="E305" s="374"/>
      <c r="F305" s="367"/>
      <c r="G305" s="368"/>
      <c r="H305" s="271"/>
    </row>
    <row r="306" customFormat="false" ht="18" hidden="true" customHeight="true" outlineLevel="0" collapsed="false">
      <c r="A306" s="433" t="s">
        <v>662</v>
      </c>
      <c r="B306" s="363" t="n">
        <v>707</v>
      </c>
      <c r="C306" s="444" t="n">
        <v>310</v>
      </c>
      <c r="D306" s="374"/>
      <c r="E306" s="374"/>
      <c r="F306" s="367"/>
      <c r="G306" s="368"/>
      <c r="H306" s="271"/>
    </row>
    <row r="307" customFormat="false" ht="18.75" hidden="true" customHeight="false" outlineLevel="0" collapsed="false">
      <c r="A307" s="433" t="s">
        <v>319</v>
      </c>
      <c r="B307" s="363" t="n">
        <v>707</v>
      </c>
      <c r="C307" s="443" t="n">
        <v>340</v>
      </c>
      <c r="D307" s="374"/>
      <c r="E307" s="374"/>
      <c r="F307" s="367"/>
      <c r="G307" s="368"/>
      <c r="H307" s="271"/>
    </row>
    <row r="308" customFormat="false" ht="18.75" hidden="true" customHeight="false" outlineLevel="0" collapsed="false">
      <c r="A308" s="433" t="s">
        <v>320</v>
      </c>
      <c r="B308" s="363" t="n">
        <v>707</v>
      </c>
      <c r="C308" s="443" t="n">
        <v>340</v>
      </c>
      <c r="D308" s="374"/>
      <c r="E308" s="374"/>
      <c r="F308" s="367"/>
      <c r="G308" s="368"/>
      <c r="H308" s="271"/>
    </row>
    <row r="309" customFormat="false" ht="15.75" hidden="true" customHeight="true" outlineLevel="0" collapsed="false">
      <c r="A309" s="433" t="s">
        <v>321</v>
      </c>
      <c r="B309" s="363" t="n">
        <v>707</v>
      </c>
      <c r="C309" s="443" t="n">
        <v>340</v>
      </c>
      <c r="D309" s="374"/>
      <c r="E309" s="374"/>
      <c r="F309" s="367"/>
      <c r="G309" s="368"/>
      <c r="H309" s="271"/>
    </row>
    <row r="310" customFormat="false" ht="15.75" hidden="true" customHeight="true" outlineLevel="0" collapsed="false">
      <c r="A310" s="433" t="s">
        <v>322</v>
      </c>
      <c r="B310" s="363" t="n">
        <v>707</v>
      </c>
      <c r="C310" s="443" t="n">
        <v>340</v>
      </c>
      <c r="D310" s="374"/>
      <c r="E310" s="374"/>
      <c r="F310" s="367"/>
      <c r="G310" s="368"/>
      <c r="H310" s="271"/>
    </row>
    <row r="311" customFormat="false" ht="15.75" hidden="true" customHeight="true" outlineLevel="0" collapsed="false">
      <c r="A311" s="433" t="s">
        <v>479</v>
      </c>
      <c r="B311" s="363" t="n">
        <v>707</v>
      </c>
      <c r="C311" s="443" t="n">
        <v>340</v>
      </c>
      <c r="D311" s="374"/>
      <c r="E311" s="374"/>
      <c r="F311" s="367"/>
      <c r="G311" s="368"/>
      <c r="H311" s="271"/>
    </row>
    <row r="312" customFormat="false" ht="18.75" hidden="true" customHeight="false" outlineLevel="0" collapsed="false">
      <c r="A312" s="433" t="s">
        <v>480</v>
      </c>
      <c r="B312" s="363" t="n">
        <v>707</v>
      </c>
      <c r="C312" s="443" t="n">
        <v>340</v>
      </c>
      <c r="D312" s="374"/>
      <c r="E312" s="374"/>
      <c r="F312" s="367"/>
      <c r="G312" s="368"/>
      <c r="H312" s="271"/>
    </row>
    <row r="313" customFormat="false" ht="18.75" hidden="true" customHeight="false" outlineLevel="0" collapsed="false">
      <c r="A313" s="433" t="s">
        <v>481</v>
      </c>
      <c r="B313" s="363" t="n">
        <v>707</v>
      </c>
      <c r="C313" s="443" t="n">
        <v>340</v>
      </c>
      <c r="D313" s="374"/>
      <c r="E313" s="374"/>
      <c r="F313" s="367"/>
      <c r="G313" s="368"/>
      <c r="H313" s="271"/>
    </row>
    <row r="314" customFormat="false" ht="18.75" hidden="false" customHeight="true" outlineLevel="0" collapsed="false">
      <c r="A314" s="445" t="s">
        <v>663</v>
      </c>
      <c r="B314" s="363" t="n">
        <v>707</v>
      </c>
      <c r="C314" s="444" t="n">
        <v>222</v>
      </c>
      <c r="D314" s="374" t="n">
        <v>12</v>
      </c>
      <c r="E314" s="374"/>
      <c r="F314" s="367"/>
      <c r="G314" s="368"/>
      <c r="H314" s="271"/>
    </row>
    <row r="315" customFormat="false" ht="19.5" hidden="false" customHeight="true" outlineLevel="0" collapsed="false">
      <c r="A315" s="445" t="s">
        <v>636</v>
      </c>
      <c r="B315" s="363" t="n">
        <v>707</v>
      </c>
      <c r="C315" s="444" t="n">
        <v>226</v>
      </c>
      <c r="D315" s="374" t="n">
        <v>11.6</v>
      </c>
      <c r="E315" s="374"/>
      <c r="F315" s="367"/>
      <c r="G315" s="368"/>
      <c r="H315" s="271"/>
    </row>
    <row r="316" customFormat="false" ht="19.5" hidden="false" customHeight="true" outlineLevel="0" collapsed="false">
      <c r="A316" s="445" t="s">
        <v>664</v>
      </c>
      <c r="B316" s="363" t="n">
        <v>707</v>
      </c>
      <c r="C316" s="444" t="n">
        <v>290</v>
      </c>
      <c r="D316" s="374" t="n">
        <v>11.6</v>
      </c>
      <c r="E316" s="374"/>
      <c r="F316" s="367"/>
      <c r="G316" s="368"/>
      <c r="H316" s="271"/>
    </row>
    <row r="317" customFormat="false" ht="38.25" hidden="false" customHeight="true" outlineLevel="0" collapsed="false">
      <c r="A317" s="445" t="s">
        <v>637</v>
      </c>
      <c r="B317" s="363" t="n">
        <v>707</v>
      </c>
      <c r="C317" s="444" t="n">
        <v>340</v>
      </c>
      <c r="D317" s="374" t="n">
        <v>11.8</v>
      </c>
      <c r="E317" s="374"/>
      <c r="F317" s="367"/>
      <c r="G317" s="368"/>
      <c r="H317" s="271"/>
    </row>
    <row r="318" customFormat="false" ht="125.25" hidden="false" customHeight="true" outlineLevel="0" collapsed="false">
      <c r="A318" s="446" t="s">
        <v>665</v>
      </c>
      <c r="B318" s="363" t="n">
        <v>707</v>
      </c>
      <c r="C318" s="444" t="n">
        <v>241</v>
      </c>
      <c r="D318" s="374" t="n">
        <v>66</v>
      </c>
      <c r="E318" s="374"/>
      <c r="F318" s="367"/>
      <c r="G318" s="368"/>
      <c r="H318" s="271"/>
    </row>
    <row r="319" customFormat="false" ht="150" hidden="false" customHeight="true" outlineLevel="0" collapsed="false">
      <c r="A319" s="447" t="s">
        <v>666</v>
      </c>
      <c r="B319" s="363" t="n">
        <v>707</v>
      </c>
      <c r="C319" s="444"/>
      <c r="D319" s="374" t="n">
        <f aca="false">D320+D321+D322</f>
        <v>30</v>
      </c>
      <c r="E319" s="374"/>
      <c r="F319" s="367"/>
      <c r="G319" s="368"/>
      <c r="H319" s="271"/>
    </row>
    <row r="320" customFormat="false" ht="21.75" hidden="false" customHeight="true" outlineLevel="0" collapsed="false">
      <c r="A320" s="445" t="s">
        <v>663</v>
      </c>
      <c r="B320" s="363" t="n">
        <v>707</v>
      </c>
      <c r="C320" s="444" t="n">
        <v>222</v>
      </c>
      <c r="D320" s="374" t="n">
        <v>8</v>
      </c>
      <c r="E320" s="374"/>
      <c r="F320" s="367"/>
      <c r="G320" s="368"/>
      <c r="H320" s="271"/>
    </row>
    <row r="321" customFormat="false" ht="23.25" hidden="false" customHeight="true" outlineLevel="0" collapsed="false">
      <c r="A321" s="445" t="s">
        <v>636</v>
      </c>
      <c r="B321" s="363" t="n">
        <v>707</v>
      </c>
      <c r="C321" s="444" t="n">
        <v>290</v>
      </c>
      <c r="D321" s="374" t="n">
        <v>11</v>
      </c>
      <c r="E321" s="374"/>
      <c r="F321" s="367"/>
      <c r="G321" s="368"/>
      <c r="H321" s="271"/>
    </row>
    <row r="322" customFormat="false" ht="35.25" hidden="false" customHeight="true" outlineLevel="0" collapsed="false">
      <c r="A322" s="445" t="s">
        <v>637</v>
      </c>
      <c r="B322" s="363" t="n">
        <v>707</v>
      </c>
      <c r="C322" s="444" t="n">
        <v>340</v>
      </c>
      <c r="D322" s="374" t="n">
        <v>11</v>
      </c>
      <c r="E322" s="374"/>
      <c r="F322" s="367"/>
      <c r="G322" s="368"/>
      <c r="H322" s="271"/>
    </row>
    <row r="323" customFormat="false" ht="38.25" hidden="false" customHeight="true" outlineLevel="0" collapsed="false">
      <c r="A323" s="448" t="s">
        <v>667</v>
      </c>
      <c r="B323" s="370" t="n">
        <v>707</v>
      </c>
      <c r="C323" s="449" t="n">
        <v>340</v>
      </c>
      <c r="D323" s="372"/>
      <c r="E323" s="372" t="n">
        <v>15</v>
      </c>
      <c r="F323" s="361"/>
      <c r="G323" s="360"/>
      <c r="H323" s="271"/>
    </row>
    <row r="324" customFormat="false" ht="38.25" hidden="false" customHeight="true" outlineLevel="0" collapsed="false">
      <c r="A324" s="448" t="s">
        <v>668</v>
      </c>
      <c r="B324" s="370" t="n">
        <v>707</v>
      </c>
      <c r="C324" s="449" t="n">
        <v>340</v>
      </c>
      <c r="D324" s="372"/>
      <c r="E324" s="372" t="n">
        <v>6.3</v>
      </c>
      <c r="F324" s="361"/>
      <c r="G324" s="360"/>
      <c r="H324" s="271"/>
    </row>
    <row r="325" customFormat="false" ht="60.75" hidden="false" customHeight="true" outlineLevel="0" collapsed="false">
      <c r="A325" s="450" t="s">
        <v>125</v>
      </c>
      <c r="B325" s="451" t="s">
        <v>126</v>
      </c>
      <c r="C325" s="378"/>
      <c r="D325" s="379" t="n">
        <f aca="false">D326+D328+D470</f>
        <v>4430.4</v>
      </c>
      <c r="E325" s="379" t="n">
        <f aca="false">E326+E328+E470</f>
        <v>1190</v>
      </c>
      <c r="F325" s="380"/>
      <c r="G325" s="381"/>
      <c r="H325" s="271"/>
      <c r="J325" s="226"/>
    </row>
    <row r="326" s="122" customFormat="true" ht="18.75" hidden="false" customHeight="false" outlineLevel="0" collapsed="false">
      <c r="A326" s="404" t="s">
        <v>127</v>
      </c>
      <c r="B326" s="405" t="n">
        <v>801</v>
      </c>
      <c r="C326" s="406" t="n">
        <v>225</v>
      </c>
      <c r="D326" s="374" t="n">
        <v>33</v>
      </c>
      <c r="E326" s="374"/>
      <c r="F326" s="387"/>
      <c r="G326" s="407"/>
    </row>
    <row r="327" customFormat="false" ht="18.75" hidden="true" customHeight="false" outlineLevel="0" collapsed="false">
      <c r="A327" s="376" t="s">
        <v>128</v>
      </c>
      <c r="B327" s="451" t="s">
        <v>167</v>
      </c>
      <c r="C327" s="378"/>
      <c r="D327" s="452"/>
      <c r="E327" s="452"/>
      <c r="F327" s="380"/>
      <c r="G327" s="381"/>
      <c r="H327" s="271"/>
    </row>
    <row r="328" s="122" customFormat="true" ht="26.25" hidden="false" customHeight="true" outlineLevel="0" collapsed="false">
      <c r="A328" s="362" t="s">
        <v>669</v>
      </c>
      <c r="B328" s="440" t="s">
        <v>167</v>
      </c>
      <c r="C328" s="406" t="n">
        <v>241</v>
      </c>
      <c r="D328" s="374" t="n">
        <f aca="false">D329+D330+D331</f>
        <v>4367.4</v>
      </c>
      <c r="E328" s="374" t="n">
        <f aca="false">E329+E469</f>
        <v>1190</v>
      </c>
      <c r="F328" s="387"/>
      <c r="G328" s="407"/>
    </row>
    <row r="329" s="122" customFormat="true" ht="96" hidden="false" customHeight="true" outlineLevel="0" collapsed="false">
      <c r="A329" s="362" t="s">
        <v>670</v>
      </c>
      <c r="B329" s="440" t="s">
        <v>167</v>
      </c>
      <c r="C329" s="406" t="n">
        <v>241</v>
      </c>
      <c r="D329" s="374" t="n">
        <v>4193.7</v>
      </c>
      <c r="E329" s="374" t="n">
        <v>940</v>
      </c>
      <c r="F329" s="387"/>
      <c r="G329" s="407"/>
      <c r="I329" s="294"/>
    </row>
    <row r="330" s="122" customFormat="true" ht="57" hidden="false" customHeight="true" outlineLevel="0" collapsed="false">
      <c r="A330" s="362" t="s">
        <v>671</v>
      </c>
      <c r="B330" s="440" t="s">
        <v>167</v>
      </c>
      <c r="C330" s="406" t="n">
        <v>241</v>
      </c>
      <c r="D330" s="374" t="n">
        <v>80</v>
      </c>
      <c r="E330" s="374"/>
      <c r="F330" s="387"/>
      <c r="G330" s="407"/>
      <c r="I330" s="294"/>
    </row>
    <row r="331" s="122" customFormat="true" ht="151.5" hidden="false" customHeight="true" outlineLevel="0" collapsed="false">
      <c r="A331" s="362" t="s">
        <v>672</v>
      </c>
      <c r="B331" s="440" t="s">
        <v>167</v>
      </c>
      <c r="C331" s="406" t="n">
        <v>241</v>
      </c>
      <c r="D331" s="374" t="n">
        <v>93.7</v>
      </c>
      <c r="E331" s="374"/>
      <c r="F331" s="387"/>
      <c r="G331" s="407"/>
      <c r="I331" s="294"/>
    </row>
    <row r="332" s="122" customFormat="true" ht="18.75" hidden="true" customHeight="false" outlineLevel="0" collapsed="false">
      <c r="A332" s="362"/>
      <c r="B332" s="453" t="s">
        <v>167</v>
      </c>
      <c r="C332" s="406" t="n">
        <v>241</v>
      </c>
      <c r="D332" s="374"/>
      <c r="E332" s="374"/>
      <c r="F332" s="387"/>
      <c r="G332" s="407"/>
      <c r="I332" s="294"/>
    </row>
    <row r="333" s="122" customFormat="true" ht="17.25" hidden="true" customHeight="true" outlineLevel="0" collapsed="false">
      <c r="A333" s="362" t="s">
        <v>130</v>
      </c>
      <c r="B333" s="405" t="n">
        <v>801</v>
      </c>
      <c r="C333" s="406" t="n">
        <v>211</v>
      </c>
      <c r="D333" s="374"/>
      <c r="E333" s="374"/>
      <c r="F333" s="387"/>
      <c r="G333" s="407"/>
    </row>
    <row r="334" s="122" customFormat="true" ht="18.75" hidden="true" customHeight="false" outlineLevel="0" collapsed="false">
      <c r="A334" s="362" t="s">
        <v>323</v>
      </c>
      <c r="B334" s="405" t="n">
        <v>801</v>
      </c>
      <c r="C334" s="406" t="n">
        <v>212</v>
      </c>
      <c r="D334" s="374"/>
      <c r="E334" s="374"/>
      <c r="F334" s="387"/>
      <c r="G334" s="407"/>
    </row>
    <row r="335" s="122" customFormat="true" ht="16.5" hidden="true" customHeight="true" outlineLevel="0" collapsed="false">
      <c r="A335" s="362" t="s">
        <v>324</v>
      </c>
      <c r="B335" s="405" t="n">
        <v>801</v>
      </c>
      <c r="C335" s="406" t="n">
        <v>212</v>
      </c>
      <c r="D335" s="374"/>
      <c r="E335" s="374"/>
      <c r="F335" s="387"/>
      <c r="G335" s="407"/>
    </row>
    <row r="336" s="122" customFormat="true" ht="18.75" hidden="true" customHeight="false" outlineLevel="0" collapsed="false">
      <c r="A336" s="362" t="s">
        <v>132</v>
      </c>
      <c r="B336" s="405" t="n">
        <v>801</v>
      </c>
      <c r="C336" s="406" t="n">
        <v>213</v>
      </c>
      <c r="D336" s="374"/>
      <c r="E336" s="374"/>
      <c r="F336" s="387"/>
      <c r="G336" s="407"/>
    </row>
    <row r="337" s="122" customFormat="true" ht="18.75" hidden="true" customHeight="false" outlineLevel="0" collapsed="false">
      <c r="A337" s="362" t="s">
        <v>483</v>
      </c>
      <c r="B337" s="405" t="n">
        <v>801</v>
      </c>
      <c r="C337" s="406" t="n">
        <v>221</v>
      </c>
      <c r="D337" s="374"/>
      <c r="E337" s="374"/>
      <c r="F337" s="387"/>
      <c r="G337" s="407"/>
    </row>
    <row r="338" s="122" customFormat="true" ht="37.5" hidden="true" customHeight="false" outlineLevel="0" collapsed="false">
      <c r="A338" s="362" t="s">
        <v>325</v>
      </c>
      <c r="B338" s="405" t="n">
        <v>801</v>
      </c>
      <c r="C338" s="406" t="n">
        <v>222</v>
      </c>
      <c r="D338" s="374"/>
      <c r="E338" s="374"/>
      <c r="F338" s="387"/>
      <c r="G338" s="407"/>
    </row>
    <row r="339" s="122" customFormat="true" ht="18.75" hidden="true" customHeight="false" outlineLevel="0" collapsed="false">
      <c r="A339" s="362" t="s">
        <v>484</v>
      </c>
      <c r="B339" s="405" t="n">
        <v>801</v>
      </c>
      <c r="C339" s="406" t="n">
        <v>221</v>
      </c>
      <c r="D339" s="374"/>
      <c r="E339" s="374"/>
      <c r="F339" s="387"/>
      <c r="G339" s="407"/>
    </row>
    <row r="340" s="122" customFormat="true" ht="18.75" hidden="true" customHeight="false" outlineLevel="0" collapsed="false">
      <c r="A340" s="362" t="s">
        <v>210</v>
      </c>
      <c r="B340" s="405" t="n">
        <v>801</v>
      </c>
      <c r="C340" s="406" t="n">
        <v>222</v>
      </c>
      <c r="D340" s="374"/>
      <c r="E340" s="374"/>
      <c r="F340" s="387"/>
      <c r="G340" s="407"/>
      <c r="I340" s="408"/>
    </row>
    <row r="341" s="122" customFormat="true" ht="18.75" hidden="true" customHeight="false" outlineLevel="0" collapsed="false">
      <c r="A341" s="362"/>
      <c r="B341" s="405"/>
      <c r="C341" s="406"/>
      <c r="D341" s="374"/>
      <c r="E341" s="374"/>
      <c r="F341" s="387"/>
      <c r="G341" s="407"/>
      <c r="I341" s="408"/>
    </row>
    <row r="342" s="122" customFormat="true" ht="15" hidden="true" customHeight="true" outlineLevel="0" collapsed="false">
      <c r="A342" s="362" t="s">
        <v>326</v>
      </c>
      <c r="B342" s="405" t="n">
        <v>801</v>
      </c>
      <c r="C342" s="406" t="n">
        <v>223</v>
      </c>
      <c r="D342" s="374"/>
      <c r="E342" s="374"/>
      <c r="F342" s="387"/>
      <c r="G342" s="407"/>
      <c r="J342" s="454"/>
    </row>
    <row r="343" s="122" customFormat="true" ht="18.75" hidden="true" customHeight="false" outlineLevel="0" collapsed="false">
      <c r="A343" s="362" t="s">
        <v>135</v>
      </c>
      <c r="B343" s="405" t="n">
        <v>801</v>
      </c>
      <c r="C343" s="406" t="n">
        <v>223</v>
      </c>
      <c r="D343" s="374"/>
      <c r="E343" s="374"/>
      <c r="F343" s="387"/>
      <c r="G343" s="407"/>
    </row>
    <row r="344" s="122" customFormat="true" ht="18.75" hidden="true" customHeight="false" outlineLevel="0" collapsed="false">
      <c r="A344" s="362" t="s">
        <v>136</v>
      </c>
      <c r="B344" s="405" t="n">
        <v>801</v>
      </c>
      <c r="C344" s="406" t="n">
        <v>223</v>
      </c>
      <c r="D344" s="374"/>
      <c r="E344" s="374"/>
      <c r="F344" s="387"/>
      <c r="G344" s="407"/>
    </row>
    <row r="345" s="122" customFormat="true" ht="18.75" hidden="true" customHeight="false" outlineLevel="0" collapsed="false">
      <c r="A345" s="362" t="s">
        <v>27</v>
      </c>
      <c r="B345" s="405" t="n">
        <v>801</v>
      </c>
      <c r="C345" s="406" t="n">
        <v>223</v>
      </c>
      <c r="D345" s="374"/>
      <c r="E345" s="374"/>
      <c r="F345" s="387"/>
      <c r="G345" s="407"/>
    </row>
    <row r="346" s="122" customFormat="true" ht="15.75" hidden="true" customHeight="true" outlineLevel="0" collapsed="false">
      <c r="A346" s="362" t="s">
        <v>137</v>
      </c>
      <c r="B346" s="453" t="s">
        <v>129</v>
      </c>
      <c r="C346" s="406" t="n">
        <v>224</v>
      </c>
      <c r="D346" s="455"/>
      <c r="E346" s="387"/>
      <c r="F346" s="387"/>
      <c r="G346" s="407"/>
    </row>
    <row r="347" s="122" customFormat="true" ht="28.5" hidden="true" customHeight="true" outlineLevel="0" collapsed="false">
      <c r="A347" s="362" t="s">
        <v>138</v>
      </c>
      <c r="B347" s="405" t="n">
        <v>801</v>
      </c>
      <c r="C347" s="387" t="s">
        <v>139</v>
      </c>
      <c r="D347" s="455"/>
      <c r="E347" s="387"/>
      <c r="F347" s="387"/>
      <c r="G347" s="407"/>
    </row>
    <row r="348" s="122" customFormat="true" ht="17.25" hidden="true" customHeight="true" outlineLevel="0" collapsed="false">
      <c r="A348" s="362" t="s">
        <v>140</v>
      </c>
      <c r="B348" s="405" t="n">
        <v>801</v>
      </c>
      <c r="C348" s="406" t="n">
        <v>225</v>
      </c>
      <c r="D348" s="374"/>
      <c r="E348" s="374"/>
      <c r="F348" s="387"/>
      <c r="G348" s="407"/>
    </row>
    <row r="349" s="122" customFormat="true" ht="18.75" hidden="true" customHeight="false" outlineLevel="0" collapsed="false">
      <c r="A349" s="362"/>
      <c r="B349" s="405"/>
      <c r="C349" s="406"/>
      <c r="D349" s="374"/>
      <c r="E349" s="374"/>
      <c r="F349" s="387"/>
      <c r="G349" s="407"/>
    </row>
    <row r="350" s="122" customFormat="true" ht="18.75" hidden="true" customHeight="false" outlineLevel="0" collapsed="false">
      <c r="A350" s="362" t="s">
        <v>141</v>
      </c>
      <c r="B350" s="405" t="n">
        <v>801</v>
      </c>
      <c r="C350" s="406" t="n">
        <v>225</v>
      </c>
      <c r="D350" s="374"/>
      <c r="E350" s="374"/>
      <c r="F350" s="387"/>
      <c r="G350" s="407"/>
    </row>
    <row r="351" s="122" customFormat="true" ht="27.75" hidden="true" customHeight="true" outlineLevel="0" collapsed="false">
      <c r="A351" s="362" t="s">
        <v>211</v>
      </c>
      <c r="B351" s="405" t="n">
        <v>801</v>
      </c>
      <c r="C351" s="406" t="n">
        <v>225</v>
      </c>
      <c r="D351" s="374"/>
      <c r="E351" s="374"/>
      <c r="F351" s="387"/>
      <c r="G351" s="407"/>
    </row>
    <row r="352" s="122" customFormat="true" ht="27.75" hidden="true" customHeight="true" outlineLevel="0" collapsed="false">
      <c r="A352" s="362" t="s">
        <v>327</v>
      </c>
      <c r="B352" s="405" t="n">
        <v>801</v>
      </c>
      <c r="C352" s="406" t="n">
        <v>225</v>
      </c>
      <c r="D352" s="374"/>
      <c r="E352" s="374"/>
      <c r="F352" s="387"/>
      <c r="G352" s="407"/>
    </row>
    <row r="353" s="122" customFormat="true" ht="29.25" hidden="true" customHeight="true" outlineLevel="0" collapsed="false">
      <c r="A353" s="362" t="s">
        <v>328</v>
      </c>
      <c r="B353" s="405" t="n">
        <v>801</v>
      </c>
      <c r="C353" s="406" t="n">
        <v>225</v>
      </c>
      <c r="D353" s="374"/>
      <c r="E353" s="374"/>
      <c r="F353" s="387"/>
      <c r="G353" s="407"/>
    </row>
    <row r="354" s="122" customFormat="true" ht="29.25" hidden="true" customHeight="true" outlineLevel="0" collapsed="false">
      <c r="A354" s="362" t="s">
        <v>329</v>
      </c>
      <c r="B354" s="405" t="n">
        <v>801</v>
      </c>
      <c r="C354" s="406" t="n">
        <v>225</v>
      </c>
      <c r="D354" s="374"/>
      <c r="E354" s="374"/>
      <c r="F354" s="387"/>
      <c r="G354" s="407"/>
    </row>
    <row r="355" s="122" customFormat="true" ht="29.25" hidden="true" customHeight="true" outlineLevel="0" collapsed="false">
      <c r="A355" s="362" t="s">
        <v>485</v>
      </c>
      <c r="B355" s="405" t="n">
        <v>801</v>
      </c>
      <c r="C355" s="406" t="n">
        <v>225</v>
      </c>
      <c r="D355" s="374"/>
      <c r="E355" s="374"/>
      <c r="F355" s="387"/>
      <c r="G355" s="407"/>
    </row>
    <row r="356" s="122" customFormat="true" ht="29.25" hidden="true" customHeight="true" outlineLevel="0" collapsed="false">
      <c r="A356" s="362" t="s">
        <v>486</v>
      </c>
      <c r="B356" s="405" t="n">
        <v>801</v>
      </c>
      <c r="C356" s="406" t="n">
        <v>225</v>
      </c>
      <c r="D356" s="374"/>
      <c r="E356" s="374"/>
      <c r="F356" s="387"/>
      <c r="G356" s="407"/>
    </row>
    <row r="357" s="122" customFormat="true" ht="27.75" hidden="true" customHeight="true" outlineLevel="0" collapsed="false">
      <c r="A357" s="362" t="s">
        <v>330</v>
      </c>
      <c r="B357" s="405" t="n">
        <v>801</v>
      </c>
      <c r="C357" s="406" t="n">
        <v>225</v>
      </c>
      <c r="D357" s="374"/>
      <c r="E357" s="374"/>
      <c r="F357" s="387"/>
      <c r="G357" s="407"/>
    </row>
    <row r="358" s="122" customFormat="true" ht="15" hidden="true" customHeight="true" outlineLevel="0" collapsed="false">
      <c r="A358" s="362" t="s">
        <v>143</v>
      </c>
      <c r="B358" s="405"/>
      <c r="C358" s="406" t="n">
        <v>225</v>
      </c>
      <c r="D358" s="374"/>
      <c r="E358" s="374"/>
      <c r="F358" s="387"/>
      <c r="G358" s="407"/>
    </row>
    <row r="359" s="122" customFormat="true" ht="18.75" hidden="true" customHeight="false" outlineLevel="0" collapsed="false">
      <c r="A359" s="362" t="s">
        <v>212</v>
      </c>
      <c r="B359" s="405" t="n">
        <v>801</v>
      </c>
      <c r="C359" s="406" t="n">
        <v>225</v>
      </c>
      <c r="D359" s="374"/>
      <c r="E359" s="374"/>
      <c r="F359" s="387"/>
      <c r="G359" s="407"/>
    </row>
    <row r="360" s="122" customFormat="true" ht="18.75" hidden="true" customHeight="false" outlineLevel="0" collapsed="false">
      <c r="A360" s="362" t="s">
        <v>144</v>
      </c>
      <c r="B360" s="405" t="n">
        <v>801</v>
      </c>
      <c r="C360" s="406" t="n">
        <v>225</v>
      </c>
      <c r="D360" s="374"/>
      <c r="E360" s="374"/>
      <c r="F360" s="387"/>
      <c r="G360" s="407"/>
    </row>
    <row r="361" s="122" customFormat="true" ht="15.75" hidden="true" customHeight="true" outlineLevel="0" collapsed="false">
      <c r="A361" s="362" t="s">
        <v>29</v>
      </c>
      <c r="B361" s="405" t="n">
        <v>801</v>
      </c>
      <c r="C361" s="406" t="n">
        <v>225</v>
      </c>
      <c r="D361" s="374"/>
      <c r="E361" s="374"/>
      <c r="F361" s="387"/>
      <c r="G361" s="407"/>
    </row>
    <row r="362" s="122" customFormat="true" ht="15.75" hidden="true" customHeight="true" outlineLevel="0" collapsed="false">
      <c r="A362" s="362" t="s">
        <v>487</v>
      </c>
      <c r="B362" s="405" t="n">
        <v>801</v>
      </c>
      <c r="C362" s="406" t="n">
        <v>225</v>
      </c>
      <c r="D362" s="456"/>
      <c r="E362" s="455"/>
      <c r="F362" s="387"/>
      <c r="G362" s="407"/>
    </row>
    <row r="363" s="122" customFormat="true" ht="15.75" hidden="true" customHeight="true" outlineLevel="0" collapsed="false">
      <c r="A363" s="362" t="s">
        <v>488</v>
      </c>
      <c r="B363" s="405" t="n">
        <v>801</v>
      </c>
      <c r="C363" s="406" t="n">
        <v>225</v>
      </c>
      <c r="D363" s="456"/>
      <c r="E363" s="455"/>
      <c r="F363" s="387"/>
      <c r="G363" s="407"/>
    </row>
    <row r="364" s="122" customFormat="true" ht="37.5" hidden="true" customHeight="true" outlineLevel="0" collapsed="false">
      <c r="A364" s="457" t="s">
        <v>489</v>
      </c>
      <c r="B364" s="405" t="n">
        <v>801</v>
      </c>
      <c r="C364" s="406" t="n">
        <v>225</v>
      </c>
      <c r="D364" s="456"/>
      <c r="E364" s="455"/>
      <c r="F364" s="387"/>
      <c r="G364" s="407"/>
    </row>
    <row r="365" s="122" customFormat="true" ht="45" hidden="true" customHeight="true" outlineLevel="0" collapsed="false">
      <c r="A365" s="458" t="s">
        <v>490</v>
      </c>
      <c r="B365" s="405" t="n">
        <v>801</v>
      </c>
      <c r="C365" s="406" t="n">
        <v>225</v>
      </c>
      <c r="D365" s="459"/>
      <c r="E365" s="455"/>
      <c r="F365" s="387"/>
      <c r="G365" s="407"/>
    </row>
    <row r="366" s="122" customFormat="true" ht="45" hidden="true" customHeight="true" outlineLevel="0" collapsed="false">
      <c r="A366" s="458" t="s">
        <v>673</v>
      </c>
      <c r="B366" s="405" t="n">
        <v>801</v>
      </c>
      <c r="C366" s="406" t="n">
        <v>225</v>
      </c>
      <c r="D366" s="459"/>
      <c r="E366" s="460"/>
      <c r="F366" s="387"/>
      <c r="G366" s="407"/>
    </row>
    <row r="367" s="122" customFormat="true" ht="31.5" hidden="true" customHeight="true" outlineLevel="0" collapsed="false">
      <c r="A367" s="458" t="s">
        <v>491</v>
      </c>
      <c r="B367" s="405" t="n">
        <v>801</v>
      </c>
      <c r="C367" s="406" t="n">
        <v>225</v>
      </c>
      <c r="D367" s="459"/>
      <c r="E367" s="455"/>
      <c r="F367" s="387"/>
      <c r="G367" s="407"/>
    </row>
    <row r="368" s="122" customFormat="true" ht="18.75" hidden="true" customHeight="false" outlineLevel="0" collapsed="false">
      <c r="A368" s="362" t="s">
        <v>36</v>
      </c>
      <c r="B368" s="453" t="s">
        <v>129</v>
      </c>
      <c r="C368" s="455" t="s">
        <v>213</v>
      </c>
      <c r="D368" s="387"/>
      <c r="E368" s="387"/>
      <c r="F368" s="387"/>
      <c r="G368" s="407"/>
      <c r="H368" s="122" t="s">
        <v>1</v>
      </c>
    </row>
    <row r="369" s="122" customFormat="true" ht="37.5" hidden="true" customHeight="false" outlineLevel="0" collapsed="false">
      <c r="A369" s="362" t="s">
        <v>331</v>
      </c>
      <c r="B369" s="453" t="s">
        <v>167</v>
      </c>
      <c r="C369" s="387" t="n">
        <v>226</v>
      </c>
      <c r="D369" s="387"/>
      <c r="E369" s="387"/>
      <c r="F369" s="387"/>
      <c r="G369" s="407"/>
    </row>
    <row r="370" s="122" customFormat="true" ht="30.75" hidden="true" customHeight="true" outlineLevel="0" collapsed="false">
      <c r="A370" s="362" t="s">
        <v>332</v>
      </c>
      <c r="B370" s="405" t="n">
        <v>801</v>
      </c>
      <c r="C370" s="406" t="n">
        <v>226</v>
      </c>
      <c r="D370" s="374"/>
      <c r="E370" s="374"/>
      <c r="F370" s="387"/>
      <c r="G370" s="407"/>
    </row>
    <row r="371" s="122" customFormat="true" ht="18.75" hidden="true" customHeight="false" outlineLevel="0" collapsed="false">
      <c r="A371" s="362" t="s">
        <v>146</v>
      </c>
      <c r="B371" s="405" t="n">
        <v>801</v>
      </c>
      <c r="C371" s="406" t="n">
        <v>226</v>
      </c>
      <c r="D371" s="374"/>
      <c r="E371" s="374"/>
      <c r="F371" s="387"/>
      <c r="G371" s="407"/>
    </row>
    <row r="372" s="122" customFormat="true" ht="37.5" hidden="true" customHeight="false" outlineLevel="0" collapsed="false">
      <c r="A372" s="362" t="s">
        <v>333</v>
      </c>
      <c r="B372" s="405" t="n">
        <v>801</v>
      </c>
      <c r="C372" s="406" t="n">
        <v>226</v>
      </c>
      <c r="D372" s="374"/>
      <c r="E372" s="374"/>
      <c r="F372" s="387"/>
      <c r="G372" s="407"/>
    </row>
    <row r="373" s="122" customFormat="true" ht="37.5" hidden="true" customHeight="false" outlineLevel="0" collapsed="false">
      <c r="A373" s="362" t="s">
        <v>334</v>
      </c>
      <c r="B373" s="405" t="n">
        <v>801</v>
      </c>
      <c r="C373" s="406" t="n">
        <v>226</v>
      </c>
      <c r="D373" s="374"/>
      <c r="E373" s="374"/>
      <c r="F373" s="387"/>
      <c r="G373" s="407"/>
    </row>
    <row r="374" s="122" customFormat="true" ht="28.5" hidden="true" customHeight="true" outlineLevel="0" collapsed="false">
      <c r="A374" s="362" t="s">
        <v>492</v>
      </c>
      <c r="B374" s="405" t="n">
        <v>801</v>
      </c>
      <c r="C374" s="406" t="n">
        <v>226</v>
      </c>
      <c r="D374" s="374"/>
      <c r="E374" s="374"/>
      <c r="F374" s="387"/>
      <c r="G374" s="407"/>
    </row>
    <row r="375" s="122" customFormat="true" ht="28.5" hidden="true" customHeight="true" outlineLevel="0" collapsed="false">
      <c r="A375" s="362" t="s">
        <v>493</v>
      </c>
      <c r="B375" s="405" t="n">
        <v>801</v>
      </c>
      <c r="C375" s="406" t="n">
        <v>226</v>
      </c>
      <c r="D375" s="374"/>
      <c r="E375" s="374"/>
      <c r="F375" s="387"/>
      <c r="G375" s="407"/>
    </row>
    <row r="376" s="122" customFormat="true" ht="18.75" hidden="true" customHeight="false" outlineLevel="0" collapsed="false">
      <c r="A376" s="362" t="s">
        <v>335</v>
      </c>
      <c r="B376" s="405" t="n">
        <v>801</v>
      </c>
      <c r="C376" s="406" t="n">
        <v>226</v>
      </c>
      <c r="D376" s="374"/>
      <c r="E376" s="374"/>
      <c r="F376" s="387"/>
      <c r="G376" s="407"/>
    </row>
    <row r="377" s="122" customFormat="true" ht="37.5" hidden="true" customHeight="false" outlineLevel="0" collapsed="false">
      <c r="A377" s="362" t="s">
        <v>214</v>
      </c>
      <c r="B377" s="405" t="n">
        <v>801</v>
      </c>
      <c r="C377" s="406" t="n">
        <v>226</v>
      </c>
      <c r="D377" s="374"/>
      <c r="E377" s="374"/>
      <c r="F377" s="387"/>
      <c r="G377" s="407"/>
    </row>
    <row r="378" s="122" customFormat="true" ht="18.75" hidden="true" customHeight="false" outlineLevel="0" collapsed="false">
      <c r="A378" s="362" t="s">
        <v>147</v>
      </c>
      <c r="B378" s="405" t="n">
        <v>801</v>
      </c>
      <c r="C378" s="406" t="n">
        <v>226</v>
      </c>
      <c r="D378" s="374"/>
      <c r="E378" s="374"/>
      <c r="F378" s="387"/>
      <c r="G378" s="407"/>
    </row>
    <row r="379" s="122" customFormat="true" ht="18.75" hidden="true" customHeight="false" outlineLevel="0" collapsed="false">
      <c r="A379" s="362" t="s">
        <v>148</v>
      </c>
      <c r="B379" s="405" t="n">
        <v>801</v>
      </c>
      <c r="C379" s="406" t="n">
        <v>226</v>
      </c>
      <c r="D379" s="374"/>
      <c r="E379" s="374"/>
      <c r="F379" s="387"/>
      <c r="G379" s="407"/>
    </row>
    <row r="380" s="122" customFormat="true" ht="29.25" hidden="true" customHeight="true" outlineLevel="0" collapsed="false">
      <c r="A380" s="362" t="s">
        <v>494</v>
      </c>
      <c r="B380" s="405" t="n">
        <v>801</v>
      </c>
      <c r="C380" s="406" t="n">
        <v>226</v>
      </c>
      <c r="D380" s="374"/>
      <c r="E380" s="374"/>
      <c r="F380" s="387"/>
      <c r="G380" s="407"/>
    </row>
    <row r="381" s="122" customFormat="true" ht="30" hidden="true" customHeight="true" outlineLevel="0" collapsed="false">
      <c r="A381" s="362" t="s">
        <v>215</v>
      </c>
      <c r="B381" s="405" t="n">
        <v>801</v>
      </c>
      <c r="C381" s="406" t="n">
        <v>226</v>
      </c>
      <c r="D381" s="374"/>
      <c r="E381" s="374"/>
      <c r="F381" s="387"/>
      <c r="G381" s="407"/>
      <c r="H381" s="375"/>
    </row>
    <row r="382" s="122" customFormat="true" ht="28.5" hidden="true" customHeight="true" outlineLevel="0" collapsed="false">
      <c r="A382" s="362" t="s">
        <v>150</v>
      </c>
      <c r="B382" s="405" t="n">
        <v>801</v>
      </c>
      <c r="C382" s="406" t="n">
        <v>226</v>
      </c>
      <c r="D382" s="374"/>
      <c r="E382" s="374"/>
      <c r="F382" s="387"/>
      <c r="G382" s="407"/>
    </row>
    <row r="383" s="122" customFormat="true" ht="28.5" hidden="true" customHeight="true" outlineLevel="0" collapsed="false">
      <c r="A383" s="362" t="s">
        <v>336</v>
      </c>
      <c r="B383" s="405" t="n">
        <v>801</v>
      </c>
      <c r="C383" s="406" t="n">
        <v>226</v>
      </c>
      <c r="D383" s="374"/>
      <c r="E383" s="374"/>
      <c r="F383" s="387"/>
      <c r="G383" s="407"/>
    </row>
    <row r="384" s="122" customFormat="true" ht="28.5" hidden="true" customHeight="true" outlineLevel="0" collapsed="false">
      <c r="A384" s="362" t="s">
        <v>337</v>
      </c>
      <c r="B384" s="405" t="n">
        <v>801</v>
      </c>
      <c r="C384" s="406" t="n">
        <v>226</v>
      </c>
      <c r="D384" s="374"/>
      <c r="E384" s="374"/>
      <c r="F384" s="387"/>
      <c r="G384" s="407"/>
    </row>
    <row r="385" s="122" customFormat="true" ht="15" hidden="true" customHeight="true" outlineLevel="0" collapsed="false">
      <c r="A385" s="362" t="s">
        <v>216</v>
      </c>
      <c r="B385" s="405" t="n">
        <v>801</v>
      </c>
      <c r="C385" s="406" t="n">
        <v>226</v>
      </c>
      <c r="D385" s="374"/>
      <c r="E385" s="374"/>
      <c r="F385" s="387"/>
      <c r="G385" s="407"/>
    </row>
    <row r="386" s="122" customFormat="true" ht="18.75" hidden="true" customHeight="false" outlineLevel="0" collapsed="false">
      <c r="A386" s="362" t="s">
        <v>151</v>
      </c>
      <c r="B386" s="405" t="n">
        <v>801</v>
      </c>
      <c r="C386" s="406" t="n">
        <v>226</v>
      </c>
      <c r="D386" s="374"/>
      <c r="E386" s="374"/>
      <c r="F386" s="387"/>
      <c r="G386" s="407"/>
    </row>
    <row r="387" s="122" customFormat="true" ht="18.75" hidden="true" customHeight="false" outlineLevel="0" collapsed="false">
      <c r="A387" s="362" t="s">
        <v>44</v>
      </c>
      <c r="B387" s="405" t="n">
        <v>801</v>
      </c>
      <c r="C387" s="406" t="n">
        <v>226</v>
      </c>
      <c r="D387" s="374"/>
      <c r="E387" s="374"/>
      <c r="F387" s="387"/>
      <c r="G387" s="407"/>
    </row>
    <row r="388" s="122" customFormat="true" ht="18.75" hidden="true" customHeight="false" outlineLevel="0" collapsed="false">
      <c r="A388" s="461" t="s">
        <v>495</v>
      </c>
      <c r="B388" s="405" t="n">
        <v>801</v>
      </c>
      <c r="C388" s="406" t="n">
        <v>226</v>
      </c>
      <c r="D388" s="459"/>
      <c r="E388" s="374"/>
      <c r="F388" s="387"/>
      <c r="G388" s="407"/>
    </row>
    <row r="389" s="122" customFormat="true" ht="37.5" hidden="true" customHeight="false" outlineLevel="0" collapsed="false">
      <c r="A389" s="461" t="s">
        <v>496</v>
      </c>
      <c r="B389" s="405" t="n">
        <v>801</v>
      </c>
      <c r="C389" s="406" t="n">
        <v>226</v>
      </c>
      <c r="D389" s="459"/>
      <c r="E389" s="374"/>
      <c r="F389" s="387"/>
      <c r="G389" s="407"/>
    </row>
    <row r="390" s="122" customFormat="true" ht="18.75" hidden="true" customHeight="false" outlineLevel="0" collapsed="false">
      <c r="A390" s="461" t="s">
        <v>44</v>
      </c>
      <c r="B390" s="405" t="n">
        <v>801</v>
      </c>
      <c r="C390" s="406" t="n">
        <v>226</v>
      </c>
      <c r="D390" s="374"/>
      <c r="E390" s="374"/>
      <c r="F390" s="387"/>
      <c r="G390" s="407"/>
    </row>
    <row r="391" s="122" customFormat="true" ht="18.75" hidden="true" customHeight="false" outlineLevel="0" collapsed="false">
      <c r="A391" s="462" t="s">
        <v>497</v>
      </c>
      <c r="B391" s="405" t="n">
        <v>801</v>
      </c>
      <c r="C391" s="406" t="n">
        <v>226</v>
      </c>
      <c r="D391" s="463"/>
      <c r="E391" s="374"/>
      <c r="F391" s="387"/>
      <c r="G391" s="407"/>
    </row>
    <row r="392" s="122" customFormat="true" ht="37.5" hidden="true" customHeight="false" outlineLevel="0" collapsed="false">
      <c r="A392" s="462" t="s">
        <v>492</v>
      </c>
      <c r="B392" s="405" t="n">
        <v>801</v>
      </c>
      <c r="C392" s="406" t="n">
        <v>226</v>
      </c>
      <c r="D392" s="463"/>
      <c r="E392" s="374"/>
      <c r="F392" s="387"/>
      <c r="G392" s="407"/>
    </row>
    <row r="393" s="122" customFormat="true" ht="18.75" hidden="true" customHeight="false" outlineLevel="0" collapsed="false">
      <c r="A393" s="462" t="s">
        <v>498</v>
      </c>
      <c r="B393" s="405" t="n">
        <v>801</v>
      </c>
      <c r="C393" s="406" t="n">
        <v>226</v>
      </c>
      <c r="D393" s="463"/>
      <c r="E393" s="374"/>
      <c r="F393" s="387"/>
      <c r="G393" s="407"/>
    </row>
    <row r="394" s="122" customFormat="true" ht="37.5" hidden="true" customHeight="false" outlineLevel="0" collapsed="false">
      <c r="A394" s="464" t="s">
        <v>499</v>
      </c>
      <c r="B394" s="405" t="n">
        <v>801</v>
      </c>
      <c r="C394" s="406" t="n">
        <v>226</v>
      </c>
      <c r="D394" s="465"/>
      <c r="E394" s="374"/>
      <c r="F394" s="387"/>
      <c r="G394" s="407"/>
    </row>
    <row r="395" s="122" customFormat="true" ht="30" hidden="true" customHeight="true" outlineLevel="0" collapsed="false">
      <c r="A395" s="362" t="s">
        <v>500</v>
      </c>
      <c r="B395" s="405" t="n">
        <v>801</v>
      </c>
      <c r="C395" s="406" t="n">
        <v>226</v>
      </c>
      <c r="D395" s="374"/>
      <c r="E395" s="374"/>
      <c r="F395" s="387"/>
      <c r="G395" s="407"/>
    </row>
    <row r="396" s="122" customFormat="true" ht="30" hidden="true" customHeight="true" outlineLevel="0" collapsed="false">
      <c r="A396" s="362" t="s">
        <v>501</v>
      </c>
      <c r="B396" s="405" t="n">
        <v>801</v>
      </c>
      <c r="C396" s="406" t="n">
        <v>226</v>
      </c>
      <c r="D396" s="374"/>
      <c r="E396" s="374"/>
      <c r="F396" s="387"/>
      <c r="G396" s="407"/>
    </row>
    <row r="397" s="122" customFormat="true" ht="30" hidden="true" customHeight="true" outlineLevel="0" collapsed="false">
      <c r="A397" s="362" t="s">
        <v>502</v>
      </c>
      <c r="B397" s="405" t="n">
        <v>801</v>
      </c>
      <c r="C397" s="406" t="n">
        <v>226</v>
      </c>
      <c r="D397" s="374"/>
      <c r="E397" s="374"/>
      <c r="F397" s="387"/>
      <c r="G397" s="407"/>
    </row>
    <row r="398" s="122" customFormat="true" ht="30" hidden="true" customHeight="true" outlineLevel="0" collapsed="false">
      <c r="A398" s="362" t="s">
        <v>503</v>
      </c>
      <c r="B398" s="405" t="n">
        <v>801</v>
      </c>
      <c r="C398" s="406" t="n">
        <v>226</v>
      </c>
      <c r="D398" s="374"/>
      <c r="E398" s="374"/>
      <c r="F398" s="387"/>
      <c r="G398" s="407"/>
    </row>
    <row r="399" s="122" customFormat="true" ht="30" hidden="true" customHeight="true" outlineLevel="0" collapsed="false">
      <c r="A399" s="362" t="s">
        <v>504</v>
      </c>
      <c r="B399" s="405" t="n">
        <v>801</v>
      </c>
      <c r="C399" s="406" t="n">
        <v>226</v>
      </c>
      <c r="D399" s="374"/>
      <c r="E399" s="374"/>
      <c r="F399" s="387"/>
      <c r="G399" s="407"/>
    </row>
    <row r="400" s="122" customFormat="true" ht="30" hidden="true" customHeight="true" outlineLevel="0" collapsed="false">
      <c r="A400" s="362" t="s">
        <v>505</v>
      </c>
      <c r="B400" s="405" t="n">
        <v>801</v>
      </c>
      <c r="C400" s="406" t="n">
        <v>226</v>
      </c>
      <c r="D400" s="374"/>
      <c r="E400" s="374"/>
      <c r="F400" s="387"/>
      <c r="G400" s="407"/>
    </row>
    <row r="401" s="122" customFormat="true" ht="30" hidden="true" customHeight="true" outlineLevel="0" collapsed="false">
      <c r="A401" s="362" t="s">
        <v>674</v>
      </c>
      <c r="B401" s="405" t="n">
        <v>801</v>
      </c>
      <c r="C401" s="406" t="n">
        <v>226</v>
      </c>
      <c r="D401" s="374"/>
      <c r="E401" s="374"/>
      <c r="F401" s="387"/>
      <c r="G401" s="407"/>
    </row>
    <row r="402" s="122" customFormat="true" ht="30" hidden="true" customHeight="true" outlineLevel="0" collapsed="false">
      <c r="A402" s="362" t="s">
        <v>675</v>
      </c>
      <c r="B402" s="405" t="n">
        <v>801</v>
      </c>
      <c r="C402" s="406" t="n">
        <v>226</v>
      </c>
      <c r="D402" s="374"/>
      <c r="E402" s="374"/>
      <c r="F402" s="387"/>
      <c r="G402" s="407"/>
    </row>
    <row r="403" s="122" customFormat="true" ht="37.5" hidden="true" customHeight="false" outlineLevel="0" collapsed="false">
      <c r="A403" s="362" t="s">
        <v>506</v>
      </c>
      <c r="B403" s="405" t="n">
        <v>801</v>
      </c>
      <c r="C403" s="406" t="n">
        <v>226</v>
      </c>
      <c r="D403" s="374"/>
      <c r="E403" s="374"/>
      <c r="F403" s="387"/>
      <c r="G403" s="407"/>
    </row>
    <row r="404" s="122" customFormat="true" ht="37.5" hidden="true" customHeight="false" outlineLevel="0" collapsed="false">
      <c r="A404" s="362" t="s">
        <v>217</v>
      </c>
      <c r="B404" s="405" t="n">
        <v>801</v>
      </c>
      <c r="C404" s="406" t="n">
        <v>226</v>
      </c>
      <c r="D404" s="374"/>
      <c r="E404" s="374"/>
      <c r="F404" s="387"/>
      <c r="G404" s="407"/>
    </row>
    <row r="405" s="122" customFormat="true" ht="16.5" hidden="true" customHeight="true" outlineLevel="0" collapsed="false">
      <c r="A405" s="362" t="s">
        <v>152</v>
      </c>
      <c r="B405" s="405" t="n">
        <v>801</v>
      </c>
      <c r="C405" s="406" t="n">
        <v>226</v>
      </c>
      <c r="D405" s="374"/>
      <c r="E405" s="374"/>
      <c r="F405" s="387"/>
      <c r="G405" s="407"/>
    </row>
    <row r="406" s="122" customFormat="true" ht="18.75" hidden="true" customHeight="false" outlineLevel="0" collapsed="false">
      <c r="A406" s="362" t="s">
        <v>153</v>
      </c>
      <c r="B406" s="405" t="n">
        <v>801</v>
      </c>
      <c r="C406" s="466" t="n">
        <v>226</v>
      </c>
      <c r="D406" s="455"/>
      <c r="E406" s="455"/>
      <c r="F406" s="387"/>
      <c r="G406" s="407"/>
    </row>
    <row r="407" s="122" customFormat="true" ht="18.75" hidden="true" customHeight="false" outlineLevel="0" collapsed="false">
      <c r="A407" s="362" t="s">
        <v>154</v>
      </c>
      <c r="B407" s="405" t="n">
        <v>801</v>
      </c>
      <c r="C407" s="466" t="n">
        <v>226</v>
      </c>
      <c r="D407" s="455"/>
      <c r="E407" s="455"/>
      <c r="F407" s="387"/>
      <c r="G407" s="407"/>
    </row>
    <row r="408" s="122" customFormat="true" ht="18.75" hidden="true" customHeight="false" outlineLevel="0" collapsed="false">
      <c r="A408" s="362" t="s">
        <v>218</v>
      </c>
      <c r="B408" s="405" t="n">
        <v>801</v>
      </c>
      <c r="C408" s="466" t="n">
        <v>226</v>
      </c>
      <c r="D408" s="455"/>
      <c r="E408" s="455"/>
      <c r="F408" s="387"/>
      <c r="G408" s="407"/>
    </row>
    <row r="409" s="122" customFormat="true" ht="18.75" hidden="true" customHeight="false" outlineLevel="0" collapsed="false">
      <c r="A409" s="362" t="s">
        <v>219</v>
      </c>
      <c r="B409" s="405" t="n">
        <v>801</v>
      </c>
      <c r="C409" s="466" t="n">
        <v>226</v>
      </c>
      <c r="D409" s="455"/>
      <c r="E409" s="455"/>
      <c r="F409" s="387"/>
      <c r="G409" s="407"/>
    </row>
    <row r="410" s="122" customFormat="true" ht="16.5" hidden="true" customHeight="true" outlineLevel="0" collapsed="false">
      <c r="A410" s="362" t="s">
        <v>155</v>
      </c>
      <c r="B410" s="405" t="n">
        <v>801</v>
      </c>
      <c r="C410" s="466" t="n">
        <v>226</v>
      </c>
      <c r="D410" s="455"/>
      <c r="E410" s="455"/>
      <c r="F410" s="387"/>
      <c r="G410" s="407"/>
    </row>
    <row r="411" s="122" customFormat="true" ht="16.5" hidden="true" customHeight="true" outlineLevel="0" collapsed="false">
      <c r="A411" s="362" t="s">
        <v>507</v>
      </c>
      <c r="B411" s="405" t="n">
        <v>801</v>
      </c>
      <c r="C411" s="466" t="n">
        <v>226</v>
      </c>
      <c r="D411" s="455"/>
      <c r="E411" s="455"/>
      <c r="F411" s="387"/>
      <c r="G411" s="407"/>
    </row>
    <row r="412" s="122" customFormat="true" ht="18.75" hidden="true" customHeight="false" outlineLevel="0" collapsed="false">
      <c r="A412" s="362" t="s">
        <v>156</v>
      </c>
      <c r="B412" s="453" t="s">
        <v>129</v>
      </c>
      <c r="C412" s="387" t="s">
        <v>157</v>
      </c>
      <c r="D412" s="455"/>
      <c r="E412" s="455"/>
      <c r="F412" s="387"/>
      <c r="G412" s="407"/>
    </row>
    <row r="413" s="122" customFormat="true" ht="15.75" hidden="true" customHeight="true" outlineLevel="0" collapsed="false">
      <c r="A413" s="362" t="s">
        <v>220</v>
      </c>
      <c r="B413" s="453" t="s">
        <v>167</v>
      </c>
      <c r="C413" s="467" t="n">
        <v>290</v>
      </c>
      <c r="D413" s="455"/>
      <c r="E413" s="455"/>
      <c r="F413" s="387"/>
      <c r="G413" s="407"/>
    </row>
    <row r="414" s="122" customFormat="true" ht="18.75" hidden="true" customHeight="false" outlineLevel="0" collapsed="false">
      <c r="A414" s="362" t="s">
        <v>65</v>
      </c>
      <c r="B414" s="453" t="s">
        <v>167</v>
      </c>
      <c r="C414" s="467" t="n">
        <v>290</v>
      </c>
      <c r="D414" s="455"/>
      <c r="E414" s="455"/>
      <c r="F414" s="387"/>
      <c r="G414" s="407"/>
    </row>
    <row r="415" s="122" customFormat="true" ht="18.75" hidden="true" customHeight="false" outlineLevel="0" collapsed="false">
      <c r="A415" s="362" t="s">
        <v>338</v>
      </c>
      <c r="B415" s="453" t="s">
        <v>167</v>
      </c>
      <c r="C415" s="467" t="n">
        <v>290</v>
      </c>
      <c r="D415" s="455"/>
      <c r="E415" s="455"/>
      <c r="F415" s="387"/>
      <c r="G415" s="407"/>
    </row>
    <row r="416" s="122" customFormat="true" ht="18.75" hidden="true" customHeight="false" outlineLevel="0" collapsed="false">
      <c r="A416" s="362" t="s">
        <v>339</v>
      </c>
      <c r="B416" s="453" t="s">
        <v>167</v>
      </c>
      <c r="C416" s="467" t="n">
        <v>290</v>
      </c>
      <c r="D416" s="455"/>
      <c r="E416" s="455"/>
      <c r="F416" s="387"/>
      <c r="G416" s="407"/>
    </row>
    <row r="417" s="122" customFormat="true" ht="18.75" hidden="true" customHeight="false" outlineLevel="0" collapsed="false">
      <c r="A417" s="362" t="s">
        <v>340</v>
      </c>
      <c r="B417" s="453" t="s">
        <v>167</v>
      </c>
      <c r="C417" s="467" t="n">
        <v>290</v>
      </c>
      <c r="D417" s="455"/>
      <c r="E417" s="455"/>
      <c r="F417" s="387"/>
      <c r="G417" s="407"/>
    </row>
    <row r="418" s="122" customFormat="true" ht="18.75" hidden="true" customHeight="false" outlineLevel="0" collapsed="false">
      <c r="A418" s="362" t="s">
        <v>65</v>
      </c>
      <c r="B418" s="453" t="s">
        <v>167</v>
      </c>
      <c r="C418" s="467" t="n">
        <v>290</v>
      </c>
      <c r="D418" s="455"/>
      <c r="E418" s="455"/>
      <c r="F418" s="387"/>
      <c r="G418" s="407"/>
    </row>
    <row r="419" s="122" customFormat="true" ht="18.75" hidden="true" customHeight="false" outlineLevel="0" collapsed="false">
      <c r="A419" s="362" t="s">
        <v>508</v>
      </c>
      <c r="B419" s="453" t="s">
        <v>167</v>
      </c>
      <c r="C419" s="467" t="n">
        <v>290</v>
      </c>
      <c r="D419" s="455"/>
      <c r="E419" s="455"/>
      <c r="F419" s="387"/>
      <c r="G419" s="407"/>
    </row>
    <row r="420" s="122" customFormat="true" ht="18.75" hidden="true" customHeight="false" outlineLevel="0" collapsed="false">
      <c r="A420" s="362" t="s">
        <v>220</v>
      </c>
      <c r="B420" s="453" t="s">
        <v>167</v>
      </c>
      <c r="C420" s="467" t="n">
        <v>290</v>
      </c>
      <c r="D420" s="455"/>
      <c r="E420" s="455"/>
      <c r="F420" s="387"/>
      <c r="G420" s="407"/>
    </row>
    <row r="421" s="122" customFormat="true" ht="18.75" hidden="true" customHeight="false" outlineLevel="0" collapsed="false">
      <c r="A421" s="362" t="s">
        <v>339</v>
      </c>
      <c r="B421" s="453" t="s">
        <v>167</v>
      </c>
      <c r="C421" s="467" t="n">
        <v>290</v>
      </c>
      <c r="D421" s="455"/>
      <c r="E421" s="455"/>
      <c r="F421" s="387"/>
      <c r="G421" s="407"/>
    </row>
    <row r="422" s="122" customFormat="true" ht="18.75" hidden="true" customHeight="false" outlineLevel="0" collapsed="false">
      <c r="A422" s="362" t="s">
        <v>509</v>
      </c>
      <c r="B422" s="453" t="s">
        <v>167</v>
      </c>
      <c r="C422" s="467" t="n">
        <v>290</v>
      </c>
      <c r="D422" s="455"/>
      <c r="E422" s="455"/>
      <c r="F422" s="387"/>
      <c r="G422" s="407"/>
    </row>
    <row r="423" s="122" customFormat="true" ht="18.75" hidden="true" customHeight="false" outlineLevel="0" collapsed="false">
      <c r="A423" s="362" t="s">
        <v>510</v>
      </c>
      <c r="B423" s="440" t="s">
        <v>167</v>
      </c>
      <c r="C423" s="467" t="n">
        <v>290</v>
      </c>
      <c r="D423" s="455"/>
      <c r="E423" s="455"/>
      <c r="F423" s="387"/>
      <c r="G423" s="407"/>
    </row>
    <row r="424" s="122" customFormat="true" ht="37.5" hidden="true" customHeight="false" outlineLevel="0" collapsed="false">
      <c r="A424" s="362" t="s">
        <v>341</v>
      </c>
      <c r="B424" s="453" t="s">
        <v>129</v>
      </c>
      <c r="C424" s="387" t="s">
        <v>159</v>
      </c>
      <c r="D424" s="455"/>
      <c r="E424" s="455"/>
      <c r="F424" s="387"/>
      <c r="G424" s="407"/>
      <c r="H424" s="122" t="s">
        <v>1</v>
      </c>
    </row>
    <row r="425" s="122" customFormat="true" ht="18.75" hidden="true" customHeight="false" outlineLevel="0" collapsed="false">
      <c r="A425" s="362" t="s">
        <v>161</v>
      </c>
      <c r="B425" s="405" t="n">
        <v>801</v>
      </c>
      <c r="C425" s="466" t="n">
        <v>310</v>
      </c>
      <c r="D425" s="455"/>
      <c r="E425" s="455"/>
      <c r="F425" s="387"/>
      <c r="G425" s="407"/>
    </row>
    <row r="426" s="122" customFormat="true" ht="18.75" hidden="true" customHeight="false" outlineLevel="0" collapsed="false">
      <c r="A426" s="362" t="s">
        <v>162</v>
      </c>
      <c r="B426" s="405" t="n">
        <v>801</v>
      </c>
      <c r="C426" s="466" t="n">
        <v>310</v>
      </c>
      <c r="D426" s="455"/>
      <c r="E426" s="455"/>
      <c r="F426" s="387"/>
      <c r="G426" s="407"/>
    </row>
    <row r="427" s="122" customFormat="true" ht="18.75" hidden="true" customHeight="false" outlineLevel="0" collapsed="false">
      <c r="A427" s="362" t="s">
        <v>163</v>
      </c>
      <c r="B427" s="405" t="n">
        <v>801</v>
      </c>
      <c r="C427" s="466" t="n">
        <v>310</v>
      </c>
      <c r="D427" s="455"/>
      <c r="E427" s="455"/>
      <c r="F427" s="387"/>
      <c r="G427" s="407"/>
    </row>
    <row r="428" s="122" customFormat="true" ht="18.75" hidden="true" customHeight="false" outlineLevel="0" collapsed="false">
      <c r="A428" s="362" t="s">
        <v>222</v>
      </c>
      <c r="B428" s="405" t="n">
        <v>801</v>
      </c>
      <c r="C428" s="466" t="n">
        <v>310</v>
      </c>
      <c r="D428" s="455"/>
      <c r="E428" s="455"/>
      <c r="F428" s="387"/>
      <c r="G428" s="407"/>
    </row>
    <row r="429" s="122" customFormat="true" ht="18.75" hidden="true" customHeight="false" outlineLevel="0" collapsed="false">
      <c r="A429" s="362" t="s">
        <v>223</v>
      </c>
      <c r="B429" s="405" t="n">
        <v>801</v>
      </c>
      <c r="C429" s="466" t="n">
        <v>310</v>
      </c>
      <c r="D429" s="455"/>
      <c r="E429" s="455"/>
      <c r="F429" s="387"/>
      <c r="G429" s="407"/>
    </row>
    <row r="430" s="122" customFormat="true" ht="18.75" hidden="true" customHeight="false" outlineLevel="0" collapsed="false">
      <c r="A430" s="362" t="s">
        <v>164</v>
      </c>
      <c r="B430" s="405" t="n">
        <v>801</v>
      </c>
      <c r="C430" s="466" t="n">
        <v>310</v>
      </c>
      <c r="D430" s="455"/>
      <c r="E430" s="455"/>
      <c r="F430" s="387"/>
      <c r="G430" s="407"/>
    </row>
    <row r="431" s="122" customFormat="true" ht="18.75" hidden="true" customHeight="false" outlineLevel="0" collapsed="false">
      <c r="A431" s="362" t="s">
        <v>511</v>
      </c>
      <c r="B431" s="405" t="n">
        <v>801</v>
      </c>
      <c r="C431" s="466" t="n">
        <v>310</v>
      </c>
      <c r="D431" s="455"/>
      <c r="E431" s="455"/>
      <c r="F431" s="387"/>
      <c r="G431" s="407"/>
    </row>
    <row r="432" s="122" customFormat="true" ht="37.5" hidden="true" customHeight="false" outlineLevel="0" collapsed="false">
      <c r="A432" s="362" t="s">
        <v>512</v>
      </c>
      <c r="B432" s="405" t="n">
        <v>801</v>
      </c>
      <c r="C432" s="466" t="n">
        <v>310</v>
      </c>
      <c r="D432" s="455"/>
      <c r="E432" s="455"/>
      <c r="F432" s="387"/>
      <c r="G432" s="407"/>
    </row>
    <row r="433" s="122" customFormat="true" ht="25.5" hidden="true" customHeight="true" outlineLevel="0" collapsed="false">
      <c r="A433" s="362" t="s">
        <v>57</v>
      </c>
      <c r="B433" s="405" t="n">
        <v>801</v>
      </c>
      <c r="C433" s="466" t="n">
        <v>310</v>
      </c>
      <c r="D433" s="455"/>
      <c r="E433" s="455"/>
      <c r="F433" s="387"/>
      <c r="G433" s="407"/>
    </row>
    <row r="434" s="122" customFormat="true" ht="25.5" hidden="true" customHeight="true" outlineLevel="0" collapsed="false">
      <c r="A434" s="362" t="s">
        <v>513</v>
      </c>
      <c r="B434" s="405" t="n">
        <v>801</v>
      </c>
      <c r="C434" s="466" t="n">
        <v>310</v>
      </c>
      <c r="D434" s="455"/>
      <c r="E434" s="455"/>
      <c r="F434" s="387"/>
      <c r="G434" s="407"/>
    </row>
    <row r="435" s="122" customFormat="true" ht="25.5" hidden="true" customHeight="true" outlineLevel="0" collapsed="false">
      <c r="A435" s="362" t="s">
        <v>262</v>
      </c>
      <c r="B435" s="405" t="n">
        <v>801</v>
      </c>
      <c r="C435" s="466" t="n">
        <v>310</v>
      </c>
      <c r="D435" s="455"/>
      <c r="E435" s="455"/>
      <c r="F435" s="387"/>
      <c r="G435" s="407"/>
    </row>
    <row r="436" s="122" customFormat="true" ht="25.5" hidden="true" customHeight="true" outlineLevel="0" collapsed="false">
      <c r="A436" s="362" t="s">
        <v>514</v>
      </c>
      <c r="B436" s="405" t="n">
        <v>801</v>
      </c>
      <c r="C436" s="466" t="n">
        <v>310</v>
      </c>
      <c r="D436" s="455"/>
      <c r="E436" s="455"/>
      <c r="F436" s="387"/>
      <c r="G436" s="407"/>
    </row>
    <row r="437" s="122" customFormat="true" ht="25.5" hidden="true" customHeight="true" outlineLevel="0" collapsed="false">
      <c r="A437" s="362" t="s">
        <v>676</v>
      </c>
      <c r="B437" s="405" t="n">
        <v>801</v>
      </c>
      <c r="C437" s="466" t="n">
        <v>310</v>
      </c>
      <c r="D437" s="455"/>
      <c r="E437" s="455"/>
      <c r="F437" s="387"/>
      <c r="G437" s="407"/>
    </row>
    <row r="438" s="122" customFormat="true" ht="20.25" hidden="true" customHeight="true" outlineLevel="0" collapsed="false">
      <c r="A438" s="362" t="s">
        <v>515</v>
      </c>
      <c r="B438" s="405" t="n">
        <v>801</v>
      </c>
      <c r="C438" s="466" t="n">
        <v>310</v>
      </c>
      <c r="D438" s="455"/>
      <c r="E438" s="455"/>
      <c r="F438" s="387"/>
      <c r="G438" s="407"/>
    </row>
    <row r="439" s="122" customFormat="true" ht="20.25" hidden="true" customHeight="true" outlineLevel="0" collapsed="false">
      <c r="A439" s="362" t="s">
        <v>516</v>
      </c>
      <c r="B439" s="405" t="n">
        <v>801</v>
      </c>
      <c r="C439" s="466" t="n">
        <v>310</v>
      </c>
      <c r="D439" s="455"/>
      <c r="E439" s="455"/>
      <c r="F439" s="387"/>
      <c r="G439" s="407"/>
    </row>
    <row r="440" s="122" customFormat="true" ht="20.25" hidden="true" customHeight="true" outlineLevel="0" collapsed="false">
      <c r="A440" s="362" t="s">
        <v>517</v>
      </c>
      <c r="B440" s="405" t="n">
        <v>801</v>
      </c>
      <c r="C440" s="466" t="n">
        <v>310</v>
      </c>
      <c r="D440" s="455"/>
      <c r="E440" s="455"/>
      <c r="F440" s="387"/>
      <c r="G440" s="407"/>
    </row>
    <row r="441" s="122" customFormat="true" ht="19.5" hidden="true" customHeight="true" outlineLevel="0" collapsed="false">
      <c r="A441" s="362" t="s">
        <v>518</v>
      </c>
      <c r="B441" s="440" t="s">
        <v>129</v>
      </c>
      <c r="C441" s="455" t="s">
        <v>159</v>
      </c>
      <c r="D441" s="455"/>
      <c r="E441" s="455"/>
      <c r="F441" s="387"/>
      <c r="G441" s="407"/>
    </row>
    <row r="442" s="122" customFormat="true" ht="21" hidden="true" customHeight="true" outlineLevel="0" collapsed="false">
      <c r="A442" s="362" t="s">
        <v>519</v>
      </c>
      <c r="B442" s="440" t="s">
        <v>129</v>
      </c>
      <c r="C442" s="455" t="s">
        <v>159</v>
      </c>
      <c r="D442" s="455"/>
      <c r="E442" s="455"/>
      <c r="F442" s="387"/>
      <c r="G442" s="407"/>
    </row>
    <row r="443" s="122" customFormat="true" ht="21" hidden="true" customHeight="true" outlineLevel="0" collapsed="false">
      <c r="A443" s="362" t="s">
        <v>677</v>
      </c>
      <c r="B443" s="440" t="s">
        <v>167</v>
      </c>
      <c r="C443" s="455" t="n">
        <v>310</v>
      </c>
      <c r="D443" s="455"/>
      <c r="E443" s="455"/>
      <c r="F443" s="387"/>
      <c r="G443" s="407"/>
    </row>
    <row r="444" s="122" customFormat="true" ht="18.75" hidden="true" customHeight="false" outlineLevel="0" collapsed="false">
      <c r="A444" s="362" t="s">
        <v>520</v>
      </c>
      <c r="B444" s="405" t="n">
        <v>801</v>
      </c>
      <c r="C444" s="466" t="n">
        <v>310</v>
      </c>
      <c r="D444" s="455"/>
      <c r="E444" s="455"/>
      <c r="F444" s="387"/>
      <c r="G444" s="407"/>
    </row>
    <row r="445" s="122" customFormat="true" ht="18.75" hidden="true" customHeight="false" outlineLevel="0" collapsed="false">
      <c r="A445" s="362"/>
      <c r="B445" s="405" t="n">
        <v>801</v>
      </c>
      <c r="C445" s="466" t="n">
        <v>310</v>
      </c>
      <c r="D445" s="455"/>
      <c r="E445" s="455"/>
      <c r="F445" s="387"/>
      <c r="G445" s="407"/>
    </row>
    <row r="446" s="122" customFormat="true" ht="29.25" hidden="true" customHeight="true" outlineLevel="0" collapsed="false">
      <c r="A446" s="362"/>
      <c r="B446" s="405" t="n">
        <v>801</v>
      </c>
      <c r="C446" s="466" t="n">
        <v>310</v>
      </c>
      <c r="D446" s="455"/>
      <c r="E446" s="455"/>
      <c r="F446" s="387"/>
      <c r="G446" s="407"/>
    </row>
    <row r="447" s="122" customFormat="true" ht="21" hidden="true" customHeight="true" outlineLevel="0" collapsed="false">
      <c r="A447" s="362"/>
      <c r="B447" s="453" t="s">
        <v>129</v>
      </c>
      <c r="C447" s="387" t="s">
        <v>159</v>
      </c>
      <c r="D447" s="468"/>
      <c r="E447" s="455"/>
      <c r="F447" s="387"/>
      <c r="G447" s="407"/>
    </row>
    <row r="448" s="122" customFormat="true" ht="28.5" hidden="true" customHeight="true" outlineLevel="0" collapsed="false">
      <c r="A448" s="362" t="s">
        <v>62</v>
      </c>
      <c r="B448" s="453" t="s">
        <v>129</v>
      </c>
      <c r="C448" s="467" t="n">
        <v>340</v>
      </c>
      <c r="D448" s="387"/>
      <c r="E448" s="387"/>
      <c r="F448" s="387"/>
      <c r="G448" s="407"/>
      <c r="H448" s="134"/>
      <c r="I448" s="469" t="n">
        <f aca="false">D424+D448</f>
        <v>0</v>
      </c>
    </row>
    <row r="449" s="122" customFormat="true" ht="28.5" hidden="true" customHeight="true" outlineLevel="0" collapsed="false">
      <c r="A449" s="362" t="s">
        <v>521</v>
      </c>
      <c r="B449" s="453" t="s">
        <v>167</v>
      </c>
      <c r="C449" s="467" t="n">
        <v>340</v>
      </c>
      <c r="D449" s="387"/>
      <c r="E449" s="455"/>
      <c r="F449" s="387"/>
      <c r="G449" s="407"/>
      <c r="H449" s="224"/>
      <c r="I449" s="470" t="s">
        <v>522</v>
      </c>
    </row>
    <row r="450" s="122" customFormat="true" ht="28.5" hidden="true" customHeight="true" outlineLevel="0" collapsed="false">
      <c r="A450" s="362" t="s">
        <v>347</v>
      </c>
      <c r="B450" s="453" t="s">
        <v>167</v>
      </c>
      <c r="C450" s="467" t="n">
        <v>340</v>
      </c>
      <c r="D450" s="387"/>
      <c r="E450" s="455"/>
      <c r="F450" s="387"/>
      <c r="G450" s="407"/>
      <c r="H450" s="224"/>
      <c r="I450" s="470"/>
    </row>
    <row r="451" s="122" customFormat="true" ht="28.5" hidden="true" customHeight="true" outlineLevel="0" collapsed="false">
      <c r="A451" s="362" t="s">
        <v>348</v>
      </c>
      <c r="B451" s="453" t="s">
        <v>167</v>
      </c>
      <c r="C451" s="467" t="n">
        <v>340</v>
      </c>
      <c r="D451" s="387"/>
      <c r="E451" s="455"/>
      <c r="F451" s="387"/>
      <c r="G451" s="407"/>
      <c r="H451" s="224"/>
      <c r="I451" s="470"/>
    </row>
    <row r="452" s="122" customFormat="true" ht="28.5" hidden="true" customHeight="true" outlineLevel="0" collapsed="false">
      <c r="A452" s="362" t="s">
        <v>351</v>
      </c>
      <c r="B452" s="453" t="s">
        <v>167</v>
      </c>
      <c r="C452" s="467" t="n">
        <v>340</v>
      </c>
      <c r="D452" s="387"/>
      <c r="E452" s="455"/>
      <c r="F452" s="387"/>
      <c r="G452" s="407"/>
      <c r="H452" s="224"/>
      <c r="I452" s="470"/>
    </row>
    <row r="453" s="122" customFormat="true" ht="28.5" hidden="true" customHeight="true" outlineLevel="0" collapsed="false">
      <c r="A453" s="362" t="s">
        <v>523</v>
      </c>
      <c r="B453" s="453" t="s">
        <v>167</v>
      </c>
      <c r="C453" s="467" t="n">
        <v>340</v>
      </c>
      <c r="D453" s="387"/>
      <c r="E453" s="455"/>
      <c r="F453" s="387"/>
      <c r="G453" s="407"/>
      <c r="H453" s="224"/>
      <c r="I453" s="470"/>
    </row>
    <row r="454" s="122" customFormat="true" ht="28.5" hidden="true" customHeight="true" outlineLevel="0" collapsed="false">
      <c r="A454" s="362" t="s">
        <v>352</v>
      </c>
      <c r="B454" s="453" t="s">
        <v>167</v>
      </c>
      <c r="C454" s="467" t="n">
        <v>340</v>
      </c>
      <c r="D454" s="387"/>
      <c r="E454" s="455"/>
      <c r="F454" s="387"/>
      <c r="G454" s="407"/>
      <c r="H454" s="224"/>
      <c r="I454" s="470"/>
    </row>
    <row r="455" s="122" customFormat="true" ht="28.5" hidden="true" customHeight="true" outlineLevel="0" collapsed="false">
      <c r="A455" s="362" t="s">
        <v>353</v>
      </c>
      <c r="B455" s="453" t="s">
        <v>167</v>
      </c>
      <c r="C455" s="467" t="n">
        <v>340</v>
      </c>
      <c r="D455" s="387"/>
      <c r="E455" s="455"/>
      <c r="F455" s="387"/>
      <c r="G455" s="407"/>
      <c r="H455" s="224"/>
      <c r="I455" s="470"/>
    </row>
    <row r="456" s="122" customFormat="true" ht="28.5" hidden="true" customHeight="true" outlineLevel="0" collapsed="false">
      <c r="A456" s="362" t="s">
        <v>481</v>
      </c>
      <c r="B456" s="453" t="s">
        <v>167</v>
      </c>
      <c r="C456" s="467" t="n">
        <v>340</v>
      </c>
      <c r="D456" s="387"/>
      <c r="E456" s="455"/>
      <c r="F456" s="387"/>
      <c r="G456" s="407"/>
      <c r="H456" s="224"/>
      <c r="I456" s="470"/>
    </row>
    <row r="457" s="122" customFormat="true" ht="28.5" hidden="true" customHeight="true" outlineLevel="0" collapsed="false">
      <c r="A457" s="362" t="s">
        <v>524</v>
      </c>
      <c r="B457" s="453" t="s">
        <v>167</v>
      </c>
      <c r="C457" s="467" t="n">
        <v>340</v>
      </c>
      <c r="D457" s="387"/>
      <c r="E457" s="455"/>
      <c r="F457" s="387"/>
      <c r="G457" s="407"/>
      <c r="H457" s="224"/>
      <c r="I457" s="470"/>
      <c r="K457" s="294"/>
    </row>
    <row r="458" s="122" customFormat="true" ht="28.5" hidden="true" customHeight="true" outlineLevel="0" collapsed="false">
      <c r="A458" s="362" t="s">
        <v>525</v>
      </c>
      <c r="B458" s="453" t="s">
        <v>167</v>
      </c>
      <c r="C458" s="471" t="n">
        <v>340</v>
      </c>
      <c r="D458" s="387"/>
      <c r="E458" s="455"/>
      <c r="F458" s="387"/>
      <c r="G458" s="407"/>
      <c r="H458" s="224"/>
      <c r="I458" s="470"/>
    </row>
    <row r="459" s="122" customFormat="true" ht="28.5" hidden="true" customHeight="true" outlineLevel="0" collapsed="false">
      <c r="A459" s="362" t="s">
        <v>526</v>
      </c>
      <c r="B459" s="453"/>
      <c r="C459" s="471"/>
      <c r="D459" s="387"/>
      <c r="E459" s="455"/>
      <c r="F459" s="387"/>
      <c r="G459" s="407"/>
      <c r="H459" s="224"/>
      <c r="I459" s="470"/>
    </row>
    <row r="460" s="122" customFormat="true" ht="28.5" hidden="true" customHeight="true" outlineLevel="0" collapsed="false">
      <c r="A460" s="362" t="s">
        <v>527</v>
      </c>
      <c r="B460" s="453" t="s">
        <v>167</v>
      </c>
      <c r="C460" s="467" t="n">
        <v>340</v>
      </c>
      <c r="D460" s="387"/>
      <c r="E460" s="455"/>
      <c r="F460" s="387"/>
      <c r="G460" s="407"/>
      <c r="H460" s="224"/>
      <c r="I460" s="470"/>
    </row>
    <row r="461" s="122" customFormat="true" ht="28.5" hidden="true" customHeight="true" outlineLevel="0" collapsed="false">
      <c r="A461" s="362" t="s">
        <v>528</v>
      </c>
      <c r="B461" s="453" t="s">
        <v>167</v>
      </c>
      <c r="C461" s="467" t="n">
        <v>340</v>
      </c>
      <c r="D461" s="387"/>
      <c r="E461" s="455"/>
      <c r="F461" s="387"/>
      <c r="G461" s="407"/>
      <c r="H461" s="224"/>
      <c r="I461" s="470"/>
    </row>
    <row r="462" s="122" customFormat="true" ht="28.5" hidden="true" customHeight="true" outlineLevel="0" collapsed="false">
      <c r="A462" s="362" t="s">
        <v>529</v>
      </c>
      <c r="B462" s="453" t="s">
        <v>167</v>
      </c>
      <c r="C462" s="467" t="n">
        <v>340</v>
      </c>
      <c r="D462" s="387"/>
      <c r="E462" s="455"/>
      <c r="F462" s="387"/>
      <c r="G462" s="407"/>
      <c r="H462" s="224"/>
      <c r="I462" s="470"/>
    </row>
    <row r="463" s="122" customFormat="true" ht="28.5" hidden="true" customHeight="true" outlineLevel="0" collapsed="false">
      <c r="A463" s="362" t="s">
        <v>530</v>
      </c>
      <c r="B463" s="453" t="s">
        <v>167</v>
      </c>
      <c r="C463" s="467" t="n">
        <v>340</v>
      </c>
      <c r="D463" s="387"/>
      <c r="E463" s="455"/>
      <c r="F463" s="387"/>
      <c r="G463" s="407"/>
      <c r="H463" s="224"/>
      <c r="I463" s="470"/>
    </row>
    <row r="464" s="122" customFormat="true" ht="28.5" hidden="true" customHeight="true" outlineLevel="0" collapsed="false">
      <c r="A464" s="362" t="s">
        <v>438</v>
      </c>
      <c r="B464" s="453" t="s">
        <v>167</v>
      </c>
      <c r="C464" s="467" t="n">
        <v>340</v>
      </c>
      <c r="D464" s="387"/>
      <c r="E464" s="455"/>
      <c r="F464" s="387"/>
      <c r="G464" s="407"/>
      <c r="H464" s="224"/>
      <c r="I464" s="470"/>
    </row>
    <row r="465" s="122" customFormat="true" ht="28.5" hidden="true" customHeight="true" outlineLevel="0" collapsed="false">
      <c r="A465" s="362" t="s">
        <v>419</v>
      </c>
      <c r="B465" s="453" t="s">
        <v>167</v>
      </c>
      <c r="C465" s="467" t="n">
        <v>340</v>
      </c>
      <c r="D465" s="387"/>
      <c r="E465" s="455"/>
      <c r="F465" s="387"/>
      <c r="G465" s="407"/>
      <c r="H465" s="224"/>
      <c r="I465" s="470"/>
    </row>
    <row r="466" s="122" customFormat="true" ht="28.5" hidden="true" customHeight="true" outlineLevel="0" collapsed="false">
      <c r="A466" s="362" t="s">
        <v>531</v>
      </c>
      <c r="B466" s="453" t="s">
        <v>167</v>
      </c>
      <c r="C466" s="467" t="n">
        <v>340</v>
      </c>
      <c r="D466" s="387"/>
      <c r="E466" s="455"/>
      <c r="F466" s="387"/>
      <c r="G466" s="407"/>
      <c r="H466" s="224"/>
      <c r="I466" s="470"/>
    </row>
    <row r="467" s="122" customFormat="true" ht="28.5" hidden="true" customHeight="true" outlineLevel="0" collapsed="false">
      <c r="A467" s="362" t="s">
        <v>532</v>
      </c>
      <c r="B467" s="453" t="s">
        <v>167</v>
      </c>
      <c r="C467" s="471" t="n">
        <v>340</v>
      </c>
      <c r="D467" s="387"/>
      <c r="E467" s="455"/>
      <c r="F467" s="387"/>
      <c r="G467" s="407"/>
      <c r="H467" s="224"/>
      <c r="I467" s="470"/>
    </row>
    <row r="468" s="122" customFormat="true" ht="28.5" hidden="true" customHeight="true" outlineLevel="0" collapsed="false">
      <c r="A468" s="362" t="s">
        <v>268</v>
      </c>
      <c r="B468" s="453" t="s">
        <v>167</v>
      </c>
      <c r="C468" s="467" t="n">
        <v>340</v>
      </c>
      <c r="D468" s="387"/>
      <c r="E468" s="455"/>
      <c r="F468" s="387"/>
      <c r="G468" s="407"/>
      <c r="H468" s="224"/>
      <c r="I468" s="470"/>
    </row>
    <row r="469" s="122" customFormat="true" ht="28.5" hidden="false" customHeight="true" outlineLevel="0" collapsed="false">
      <c r="A469" s="362" t="s">
        <v>726</v>
      </c>
      <c r="B469" s="453" t="s">
        <v>167</v>
      </c>
      <c r="C469" s="467" t="n">
        <v>241</v>
      </c>
      <c r="D469" s="387" t="n">
        <v>250</v>
      </c>
      <c r="E469" s="455" t="n">
        <v>250</v>
      </c>
      <c r="F469" s="387"/>
      <c r="G469" s="407"/>
      <c r="H469" s="224"/>
      <c r="I469" s="470"/>
    </row>
    <row r="470" s="122" customFormat="true" ht="21" hidden="false" customHeight="true" outlineLevel="0" collapsed="false">
      <c r="A470" s="404" t="s">
        <v>533</v>
      </c>
      <c r="B470" s="440" t="s">
        <v>167</v>
      </c>
      <c r="C470" s="406" t="n">
        <v>251</v>
      </c>
      <c r="D470" s="374" t="n">
        <v>30</v>
      </c>
      <c r="E470" s="455"/>
      <c r="F470" s="387"/>
      <c r="G470" s="407"/>
    </row>
    <row r="471" customFormat="false" ht="37.5" hidden="true" customHeight="false" outlineLevel="0" collapsed="false">
      <c r="A471" s="376" t="s">
        <v>62</v>
      </c>
      <c r="B471" s="377" t="n">
        <v>801</v>
      </c>
      <c r="C471" s="378" t="n">
        <v>340</v>
      </c>
      <c r="D471" s="379"/>
      <c r="E471" s="379"/>
      <c r="F471" s="380"/>
      <c r="G471" s="381"/>
    </row>
    <row r="472" s="122" customFormat="true" ht="55.5" hidden="false" customHeight="true" outlineLevel="0" collapsed="false">
      <c r="A472" s="396" t="s">
        <v>678</v>
      </c>
      <c r="B472" s="472" t="n">
        <v>1001</v>
      </c>
      <c r="C472" s="473" t="n">
        <v>263</v>
      </c>
      <c r="D472" s="474" t="n">
        <v>48</v>
      </c>
      <c r="E472" s="475" t="n">
        <v>8</v>
      </c>
      <c r="F472" s="380"/>
      <c r="G472" s="381"/>
    </row>
    <row r="473" customFormat="false" ht="37.5" hidden="true" customHeight="false" outlineLevel="0" collapsed="false">
      <c r="A473" s="476" t="s">
        <v>199</v>
      </c>
      <c r="B473" s="451" t="s">
        <v>535</v>
      </c>
      <c r="C473" s="477" t="n">
        <v>262</v>
      </c>
      <c r="D473" s="379"/>
      <c r="E473" s="379"/>
      <c r="F473" s="380"/>
      <c r="G473" s="381"/>
      <c r="H473" s="271"/>
    </row>
    <row r="474" customFormat="false" ht="27" hidden="false" customHeight="true" outlineLevel="0" collapsed="false">
      <c r="A474" s="450" t="s">
        <v>679</v>
      </c>
      <c r="B474" s="478" t="s">
        <v>536</v>
      </c>
      <c r="C474" s="479"/>
      <c r="D474" s="474" t="n">
        <f aca="false">D480</f>
        <v>130</v>
      </c>
      <c r="E474" s="474" t="n">
        <f aca="false">E485+E486+E492</f>
        <v>69.5</v>
      </c>
      <c r="F474" s="380"/>
      <c r="G474" s="381"/>
      <c r="H474" s="271"/>
      <c r="J474" s="226"/>
    </row>
    <row r="475" customFormat="false" ht="18.75" hidden="true" customHeight="false" outlineLevel="0" collapsed="false">
      <c r="A475" s="362" t="s">
        <v>36</v>
      </c>
      <c r="B475" s="480" t="n">
        <v>1101</v>
      </c>
      <c r="C475" s="443" t="n">
        <v>226</v>
      </c>
      <c r="D475" s="420"/>
      <c r="E475" s="374"/>
      <c r="F475" s="367"/>
      <c r="G475" s="390"/>
      <c r="H475" s="271"/>
    </row>
    <row r="476" customFormat="false" ht="18.75" hidden="true" customHeight="false" outlineLevel="0" collapsed="false">
      <c r="A476" s="362" t="s">
        <v>195</v>
      </c>
      <c r="B476" s="480" t="n">
        <v>1101</v>
      </c>
      <c r="C476" s="443" t="n">
        <v>290</v>
      </c>
      <c r="D476" s="420"/>
      <c r="E476" s="374"/>
      <c r="F476" s="367"/>
      <c r="G476" s="390"/>
      <c r="H476" s="271"/>
    </row>
    <row r="477" customFormat="false" ht="18.75" hidden="true" customHeight="false" outlineLevel="0" collapsed="false">
      <c r="A477" s="362" t="s">
        <v>537</v>
      </c>
      <c r="B477" s="480" t="n">
        <v>1101</v>
      </c>
      <c r="C477" s="443" t="n">
        <v>222</v>
      </c>
      <c r="D477" s="420"/>
      <c r="E477" s="374"/>
      <c r="F477" s="367"/>
      <c r="G477" s="390"/>
      <c r="H477" s="271"/>
    </row>
    <row r="478" customFormat="false" ht="18.75" hidden="true" customHeight="false" outlineLevel="0" collapsed="false">
      <c r="A478" s="362" t="s">
        <v>121</v>
      </c>
      <c r="B478" s="480" t="n">
        <v>1101</v>
      </c>
      <c r="C478" s="443" t="n">
        <v>222</v>
      </c>
      <c r="D478" s="420"/>
      <c r="E478" s="374"/>
      <c r="F478" s="367"/>
      <c r="G478" s="390"/>
      <c r="H478" s="271"/>
    </row>
    <row r="479" customFormat="false" ht="18.75" hidden="true" customHeight="false" outlineLevel="0" collapsed="false">
      <c r="A479" s="362" t="s">
        <v>538</v>
      </c>
      <c r="B479" s="480" t="n">
        <v>1101</v>
      </c>
      <c r="C479" s="443" t="n">
        <v>226</v>
      </c>
      <c r="D479" s="420"/>
      <c r="E479" s="374"/>
      <c r="F479" s="367"/>
      <c r="G479" s="390"/>
      <c r="H479" s="271"/>
      <c r="J479" s="172" t="e">
        <f aca="false">J488+J489+#REF!</f>
        <v>#VALUE!</v>
      </c>
    </row>
    <row r="480" customFormat="false" ht="77.25" hidden="false" customHeight="true" outlineLevel="0" collapsed="false">
      <c r="A480" s="362" t="s">
        <v>680</v>
      </c>
      <c r="B480" s="481" t="n">
        <v>1101</v>
      </c>
      <c r="C480" s="443"/>
      <c r="D480" s="482" t="n">
        <f aca="false">D481+D482+D490</f>
        <v>130</v>
      </c>
      <c r="E480" s="483"/>
      <c r="F480" s="387"/>
      <c r="G480" s="407"/>
      <c r="H480" s="122"/>
      <c r="I480" s="122"/>
      <c r="J480" s="484"/>
    </row>
    <row r="481" customFormat="false" ht="37.5" hidden="false" customHeight="true" outlineLevel="0" collapsed="false">
      <c r="A481" s="433" t="s">
        <v>681</v>
      </c>
      <c r="B481" s="481" t="n">
        <v>1101</v>
      </c>
      <c r="C481" s="444" t="n">
        <v>290</v>
      </c>
      <c r="D481" s="482" t="n">
        <v>50</v>
      </c>
      <c r="E481" s="483"/>
      <c r="F481" s="367"/>
      <c r="G481" s="390"/>
      <c r="H481" s="271"/>
    </row>
    <row r="482" customFormat="false" ht="36.75" hidden="false" customHeight="true" outlineLevel="0" collapsed="false">
      <c r="A482" s="362" t="s">
        <v>585</v>
      </c>
      <c r="B482" s="440" t="s">
        <v>536</v>
      </c>
      <c r="C482" s="455" t="s">
        <v>159</v>
      </c>
      <c r="D482" s="485" t="n">
        <v>20</v>
      </c>
      <c r="E482" s="485"/>
      <c r="F482" s="387"/>
      <c r="G482" s="407"/>
      <c r="H482" s="271"/>
      <c r="J482" s="226"/>
    </row>
    <row r="483" customFormat="false" ht="18.75" hidden="true" customHeight="false" outlineLevel="0" collapsed="false">
      <c r="A483" s="419" t="s">
        <v>180</v>
      </c>
      <c r="B483" s="486" t="n">
        <v>1101</v>
      </c>
      <c r="C483" s="486" t="n">
        <v>310</v>
      </c>
      <c r="D483" s="483"/>
      <c r="E483" s="483"/>
      <c r="F483" s="387"/>
      <c r="G483" s="407"/>
      <c r="H483" s="271"/>
    </row>
    <row r="484" customFormat="false" ht="18.75" hidden="true" customHeight="false" outlineLevel="0" collapsed="false">
      <c r="A484" s="419" t="s">
        <v>357</v>
      </c>
      <c r="B484" s="486" t="n">
        <v>1101</v>
      </c>
      <c r="C484" s="486" t="n">
        <v>310</v>
      </c>
      <c r="D484" s="483"/>
      <c r="E484" s="483"/>
      <c r="F484" s="387"/>
      <c r="G484" s="407"/>
      <c r="H484" s="271"/>
    </row>
    <row r="485" customFormat="false" ht="18.75" hidden="false" customHeight="false" outlineLevel="0" collapsed="false">
      <c r="A485" s="419" t="s">
        <v>705</v>
      </c>
      <c r="B485" s="440" t="s">
        <v>536</v>
      </c>
      <c r="C485" s="486" t="n">
        <v>310</v>
      </c>
      <c r="D485" s="483"/>
      <c r="E485" s="483" t="n">
        <v>38</v>
      </c>
      <c r="F485" s="387"/>
      <c r="G485" s="407"/>
      <c r="H485" s="271"/>
    </row>
    <row r="486" customFormat="false" ht="18.75" hidden="false" customHeight="false" outlineLevel="0" collapsed="false">
      <c r="A486" s="419" t="s">
        <v>727</v>
      </c>
      <c r="B486" s="440" t="s">
        <v>536</v>
      </c>
      <c r="C486" s="486" t="n">
        <v>310</v>
      </c>
      <c r="D486" s="483"/>
      <c r="E486" s="483" t="n">
        <v>22.5</v>
      </c>
      <c r="F486" s="387"/>
      <c r="G486" s="407"/>
      <c r="H486" s="271"/>
    </row>
    <row r="487" customFormat="false" ht="18.75" hidden="false" customHeight="false" outlineLevel="0" collapsed="false">
      <c r="A487" s="419"/>
      <c r="B487" s="440" t="s">
        <v>536</v>
      </c>
      <c r="C487" s="486" t="n">
        <v>310</v>
      </c>
      <c r="D487" s="483"/>
      <c r="E487" s="483"/>
      <c r="F487" s="387"/>
      <c r="G487" s="407"/>
      <c r="H487" s="271"/>
    </row>
    <row r="488" customFormat="false" ht="18.75" hidden="true" customHeight="false" outlineLevel="0" collapsed="false">
      <c r="A488" s="419"/>
      <c r="B488" s="487"/>
      <c r="C488" s="488"/>
      <c r="D488" s="485"/>
      <c r="E488" s="485"/>
      <c r="F488" s="387"/>
      <c r="G488" s="407"/>
      <c r="H488" s="271"/>
    </row>
    <row r="489" customFormat="false" ht="18.75" hidden="true" customHeight="false" outlineLevel="0" collapsed="false">
      <c r="A489" s="419" t="s">
        <v>196</v>
      </c>
      <c r="B489" s="487" t="s">
        <v>177</v>
      </c>
      <c r="C489" s="489" t="n">
        <v>310</v>
      </c>
      <c r="D489" s="485"/>
      <c r="E489" s="485"/>
      <c r="F489" s="387"/>
      <c r="G489" s="407"/>
      <c r="H489" s="271"/>
    </row>
    <row r="490" customFormat="false" ht="37.5" hidden="false" customHeight="false" outlineLevel="0" collapsed="false">
      <c r="A490" s="362" t="s">
        <v>682</v>
      </c>
      <c r="B490" s="440" t="s">
        <v>536</v>
      </c>
      <c r="C490" s="455" t="s">
        <v>197</v>
      </c>
      <c r="D490" s="485" t="n">
        <v>60</v>
      </c>
      <c r="E490" s="485"/>
      <c r="F490" s="387"/>
      <c r="G490" s="407"/>
      <c r="H490" s="271"/>
    </row>
    <row r="491" customFormat="false" ht="18.75" hidden="true" customHeight="false" outlineLevel="0" collapsed="false">
      <c r="A491" s="433"/>
      <c r="B491" s="480"/>
      <c r="C491" s="443"/>
      <c r="D491" s="482"/>
      <c r="E491" s="483"/>
      <c r="F491" s="386"/>
      <c r="G491" s="368"/>
      <c r="H491" s="271"/>
    </row>
    <row r="492" customFormat="false" ht="18.75" hidden="false" customHeight="false" outlineLevel="0" collapsed="false">
      <c r="A492" s="433" t="s">
        <v>728</v>
      </c>
      <c r="B492" s="480" t="n">
        <v>1101</v>
      </c>
      <c r="C492" s="443" t="n">
        <v>340</v>
      </c>
      <c r="D492" s="483"/>
      <c r="E492" s="483" t="n">
        <v>9</v>
      </c>
      <c r="F492" s="367"/>
      <c r="G492" s="407"/>
      <c r="H492" s="271"/>
    </row>
    <row r="493" customFormat="false" ht="18.75" hidden="false" customHeight="false" outlineLevel="0" collapsed="false">
      <c r="A493" s="433"/>
      <c r="B493" s="480" t="n">
        <v>1101</v>
      </c>
      <c r="C493" s="443" t="n">
        <v>340</v>
      </c>
      <c r="D493" s="374"/>
      <c r="E493" s="374"/>
      <c r="F493" s="367"/>
      <c r="G493" s="407"/>
      <c r="H493" s="271"/>
    </row>
    <row r="494" customFormat="false" ht="18.75" hidden="true" customHeight="false" outlineLevel="0" collapsed="false">
      <c r="A494" s="433"/>
      <c r="B494" s="480" t="n">
        <v>1101</v>
      </c>
      <c r="C494" s="443" t="n">
        <v>340</v>
      </c>
      <c r="D494" s="374"/>
      <c r="E494" s="374"/>
      <c r="F494" s="367"/>
      <c r="G494" s="407"/>
      <c r="H494" s="271"/>
    </row>
    <row r="495" customFormat="false" ht="18.75" hidden="true" customHeight="false" outlineLevel="0" collapsed="false">
      <c r="A495" s="433"/>
      <c r="B495" s="480" t="n">
        <v>1101</v>
      </c>
      <c r="C495" s="443" t="n">
        <v>340</v>
      </c>
      <c r="D495" s="374"/>
      <c r="E495" s="374"/>
      <c r="F495" s="367"/>
      <c r="G495" s="407"/>
      <c r="H495" s="271"/>
    </row>
    <row r="496" customFormat="false" ht="18.75" hidden="false" customHeight="false" outlineLevel="0" collapsed="false">
      <c r="A496" s="433"/>
      <c r="B496" s="480" t="n">
        <v>1101</v>
      </c>
      <c r="C496" s="443" t="n">
        <v>340</v>
      </c>
      <c r="D496" s="374"/>
      <c r="E496" s="374"/>
      <c r="F496" s="367"/>
      <c r="G496" s="407"/>
      <c r="H496" s="271"/>
    </row>
    <row r="497" customFormat="false" ht="18.75" hidden="true" customHeight="false" outlineLevel="0" collapsed="false">
      <c r="A497" s="433" t="s">
        <v>198</v>
      </c>
      <c r="B497" s="480" t="n">
        <v>1101</v>
      </c>
      <c r="C497" s="443" t="n">
        <v>340</v>
      </c>
      <c r="D497" s="420"/>
      <c r="E497" s="374"/>
      <c r="F497" s="367"/>
      <c r="G497" s="390"/>
    </row>
    <row r="498" customFormat="false" ht="18.75" hidden="true" customHeight="false" outlineLevel="0" collapsed="false">
      <c r="A498" s="433" t="s">
        <v>184</v>
      </c>
      <c r="B498" s="480" t="s">
        <v>177</v>
      </c>
      <c r="C498" s="443" t="n">
        <v>340</v>
      </c>
      <c r="D498" s="420"/>
      <c r="E498" s="374"/>
      <c r="F498" s="386"/>
      <c r="G498" s="368"/>
    </row>
    <row r="499" customFormat="false" ht="37.5" hidden="true" customHeight="false" outlineLevel="0" collapsed="false">
      <c r="A499" s="476" t="s">
        <v>199</v>
      </c>
      <c r="B499" s="451" t="s">
        <v>535</v>
      </c>
      <c r="C499" s="477" t="n">
        <v>262</v>
      </c>
      <c r="D499" s="379"/>
      <c r="E499" s="374"/>
      <c r="F499" s="380"/>
      <c r="G499" s="381"/>
      <c r="H499" s="271"/>
    </row>
    <row r="500" customFormat="false" ht="30.75" hidden="true" customHeight="true" outlineLevel="0" collapsed="false">
      <c r="A500" s="376" t="s">
        <v>185</v>
      </c>
      <c r="B500" s="377" t="n">
        <v>1100</v>
      </c>
      <c r="C500" s="378"/>
      <c r="D500" s="379"/>
      <c r="E500" s="374"/>
      <c r="F500" s="380"/>
      <c r="G500" s="381"/>
      <c r="I500" s="98"/>
    </row>
    <row r="501" customFormat="false" ht="48.75" hidden="true" customHeight="true" outlineLevel="0" collapsed="false">
      <c r="A501" s="376" t="s">
        <v>534</v>
      </c>
      <c r="B501" s="377" t="n">
        <v>1001</v>
      </c>
      <c r="C501" s="378" t="n">
        <v>263</v>
      </c>
      <c r="D501" s="379"/>
      <c r="E501" s="490"/>
      <c r="F501" s="380"/>
      <c r="G501" s="381"/>
      <c r="I501" s="98"/>
    </row>
    <row r="502" customFormat="false" ht="38.25" hidden="false" customHeight="false" outlineLevel="0" collapsed="false">
      <c r="A502" s="491" t="s">
        <v>683</v>
      </c>
      <c r="B502" s="492" t="n">
        <v>1301</v>
      </c>
      <c r="C502" s="493" t="n">
        <v>231</v>
      </c>
      <c r="D502" s="494" t="n">
        <v>400</v>
      </c>
      <c r="E502" s="475" t="n">
        <v>24.6</v>
      </c>
      <c r="F502" s="495"/>
      <c r="G502" s="495"/>
      <c r="H502" s="271"/>
      <c r="I502" s="98"/>
    </row>
    <row r="503" customFormat="false" ht="45.75" hidden="true" customHeight="true" outlineLevel="0" collapsed="false">
      <c r="A503" s="496" t="s">
        <v>362</v>
      </c>
      <c r="B503" s="497" t="n">
        <v>1104</v>
      </c>
      <c r="C503" s="498" t="n">
        <v>251</v>
      </c>
      <c r="D503" s="499"/>
      <c r="E503" s="490"/>
      <c r="F503" s="367"/>
      <c r="G503" s="367"/>
      <c r="I503" s="98"/>
    </row>
    <row r="504" customFormat="false" ht="19.5" hidden="true" customHeight="false" outlineLevel="0" collapsed="false">
      <c r="A504" s="500"/>
      <c r="B504" s="501"/>
      <c r="C504" s="502"/>
      <c r="D504" s="503"/>
      <c r="E504" s="504"/>
      <c r="F504" s="367"/>
      <c r="G504" s="368"/>
    </row>
    <row r="505" s="122" customFormat="true" ht="27" hidden="false" customHeight="true" outlineLevel="0" collapsed="false">
      <c r="A505" s="505" t="s">
        <v>684</v>
      </c>
      <c r="B505" s="506"/>
      <c r="C505" s="507"/>
      <c r="D505" s="508" t="n">
        <f aca="false">D502+D474+D325+D295+D248+D226+D214+D204+D16+D472</f>
        <v>17811.988</v>
      </c>
      <c r="E505" s="508" t="n">
        <v>3454.3</v>
      </c>
      <c r="F505" s="509"/>
      <c r="G505" s="509"/>
      <c r="K505" s="294"/>
    </row>
    <row r="506" customFormat="false" ht="27" hidden="true" customHeight="true" outlineLevel="0" collapsed="false">
      <c r="A506" s="69"/>
      <c r="B506" s="335"/>
      <c r="C506" s="69"/>
      <c r="D506" s="510"/>
      <c r="E506" s="336"/>
      <c r="F506" s="71"/>
      <c r="G506" s="71"/>
    </row>
    <row r="507" customFormat="false" ht="27" hidden="false" customHeight="true" outlineLevel="0" collapsed="false">
      <c r="A507" s="73"/>
      <c r="B507" s="73"/>
      <c r="C507" s="73"/>
      <c r="D507" s="73"/>
      <c r="E507" s="73"/>
      <c r="F507" s="73"/>
      <c r="G507" s="73"/>
    </row>
    <row r="508" customFormat="false" ht="15" hidden="true" customHeight="false" outlineLevel="0" collapsed="false">
      <c r="A508" s="74"/>
      <c r="B508" s="337"/>
      <c r="C508" s="74"/>
      <c r="D508" s="511"/>
      <c r="E508" s="338"/>
      <c r="F508" s="74"/>
      <c r="G508" s="511"/>
    </row>
    <row r="510" customFormat="false" ht="18.75" hidden="false" customHeight="false" outlineLevel="0" collapsed="false">
      <c r="A510" s="243" t="s">
        <v>545</v>
      </c>
      <c r="B510" s="339"/>
      <c r="C510" s="243"/>
      <c r="D510" s="512"/>
      <c r="E510" s="340"/>
      <c r="F510" s="243" t="s">
        <v>363</v>
      </c>
    </row>
    <row r="511" customFormat="false" ht="18.75" hidden="false" customHeight="false" outlineLevel="0" collapsed="false">
      <c r="A511" s="243"/>
      <c r="B511" s="339"/>
      <c r="C511" s="243"/>
      <c r="D511" s="512"/>
      <c r="E511" s="340"/>
      <c r="F511" s="243"/>
    </row>
    <row r="512" customFormat="false" ht="18.75" hidden="false" customHeight="false" outlineLevel="0" collapsed="false">
      <c r="A512" s="243"/>
      <c r="B512" s="339"/>
      <c r="C512" s="243"/>
      <c r="D512" s="512"/>
      <c r="E512" s="340"/>
      <c r="F512" s="243"/>
    </row>
    <row r="513" customFormat="false" ht="18.75" hidden="false" customHeight="false" outlineLevel="0" collapsed="false">
      <c r="A513" s="243" t="s">
        <v>685</v>
      </c>
      <c r="B513" s="339"/>
      <c r="C513" s="243"/>
      <c r="D513" s="512"/>
      <c r="E513" s="340"/>
      <c r="F513" s="243" t="s">
        <v>686</v>
      </c>
    </row>
    <row r="516" customFormat="false" ht="15" hidden="true" customHeight="false" outlineLevel="0" collapsed="false"/>
    <row r="517" customFormat="false" ht="15" hidden="true" customHeight="false" outlineLevel="0" collapsed="false"/>
    <row r="518" customFormat="false" ht="15" hidden="true" customHeight="false" outlineLevel="0" collapsed="false">
      <c r="A518" s="111"/>
    </row>
    <row r="519" customFormat="false" ht="15" hidden="true" customHeight="false" outlineLevel="0" collapsed="false"/>
    <row r="520" customFormat="false" ht="15" hidden="true" customHeight="false" outlineLevel="0" collapsed="false"/>
    <row r="521" customFormat="false" ht="15" hidden="true" customHeight="false" outlineLevel="0" collapsed="false"/>
    <row r="522" customFormat="false" ht="15" hidden="true" customHeight="false" outlineLevel="0" collapsed="false"/>
    <row r="523" customFormat="false" ht="15" hidden="true" customHeight="false" outlineLevel="0" collapsed="false">
      <c r="B523" s="0"/>
      <c r="E523" s="122"/>
    </row>
    <row r="524" customFormat="false" ht="15" hidden="true" customHeight="false" outlineLevel="0" collapsed="false">
      <c r="B524" s="0"/>
      <c r="E524" s="122"/>
    </row>
    <row r="525" customFormat="false" ht="15" hidden="true" customHeight="false" outlineLevel="0" collapsed="false">
      <c r="B525" s="0"/>
      <c r="E525" s="122"/>
    </row>
    <row r="526" customFormat="false" ht="18.75" hidden="false" customHeight="false" outlineLevel="0" collapsed="false">
      <c r="A526" s="243" t="s">
        <v>687</v>
      </c>
    </row>
    <row r="527" customFormat="false" ht="18.75" hidden="false" customHeight="false" outlineLevel="0" collapsed="false">
      <c r="A527" s="243" t="s">
        <v>688</v>
      </c>
      <c r="B527" s="0"/>
      <c r="E527" s="122"/>
    </row>
    <row r="538" customFormat="false" ht="15" hidden="false" customHeight="false" outlineLevel="0" collapsed="false">
      <c r="A538" s="111"/>
      <c r="B538" s="0"/>
      <c r="E538" s="122"/>
    </row>
    <row r="539" customFormat="false" ht="15" hidden="false" customHeight="false" outlineLevel="0" collapsed="false">
      <c r="A539" s="111"/>
      <c r="B539" s="0"/>
      <c r="E539" s="122"/>
    </row>
  </sheetData>
  <mergeCells count="10">
    <mergeCell ref="E3:I3"/>
    <mergeCell ref="E4:I4"/>
    <mergeCell ref="E5:I5"/>
    <mergeCell ref="E6:I6"/>
    <mergeCell ref="E7:I7"/>
    <mergeCell ref="E8:I8"/>
    <mergeCell ref="E9:I9"/>
    <mergeCell ref="A13:G13"/>
    <mergeCell ref="H87:M87"/>
    <mergeCell ref="A507:G50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5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E98" activeCellId="0" sqref="E98:E9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  <col collapsed="false" customWidth="false" hidden="false" outlineLevel="0" max="2" min="2" style="262" width="8.99"/>
    <col collapsed="false" customWidth="true" hidden="false" outlineLevel="0" max="3" min="3" style="0" width="8.41"/>
    <col collapsed="false" customWidth="true" hidden="false" outlineLevel="0" max="4" min="4" style="226" width="11.42"/>
    <col collapsed="false" customWidth="true" hidden="false" outlineLevel="0" max="5" min="5" style="263" width="18.41"/>
    <col collapsed="false" customWidth="true" hidden="false" outlineLevel="0" max="6" min="6" style="0" width="10.99"/>
    <col collapsed="false" customWidth="true" hidden="false" outlineLevel="0" max="7" min="7" style="226" width="11.28"/>
    <col collapsed="false" customWidth="false" hidden="true" outlineLevel="0" max="9" min="8" style="0" width="8.96"/>
    <col collapsed="false" customWidth="true" hidden="false" outlineLevel="0" max="11" min="11" style="0" width="10.13"/>
  </cols>
  <sheetData>
    <row r="1" customFormat="false" ht="15" hidden="true" customHeight="false" outlineLevel="0" collapsed="false">
      <c r="A1" s="0" t="s">
        <v>0</v>
      </c>
      <c r="E1" s="263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tru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tru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tru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tru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tru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tru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tru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true" customHeight="false" outlineLevel="0" collapsed="false">
      <c r="E10" s="264"/>
      <c r="F10" s="141"/>
      <c r="G10" s="341"/>
      <c r="H10" s="141"/>
      <c r="I10" s="141"/>
    </row>
    <row r="11" customFormat="false" ht="18.75" hidden="true" customHeight="false" outlineLevel="0" collapsed="false">
      <c r="E11" s="264"/>
      <c r="F11" s="141"/>
      <c r="G11" s="341"/>
      <c r="H11" s="141"/>
      <c r="I11" s="141"/>
    </row>
    <row r="13" customFormat="false" ht="29.25" hidden="false" customHeight="true" outlineLevel="0" collapsed="false">
      <c r="A13" s="342" t="s">
        <v>729</v>
      </c>
      <c r="B13" s="342"/>
      <c r="C13" s="342"/>
      <c r="D13" s="342"/>
      <c r="E13" s="342"/>
      <c r="F13" s="342"/>
      <c r="G13" s="342"/>
    </row>
    <row r="14" customFormat="false" ht="132" hidden="false" customHeight="true" outlineLevel="0" collapsed="false">
      <c r="A14" s="343" t="s">
        <v>4</v>
      </c>
      <c r="B14" s="344" t="s">
        <v>5</v>
      </c>
      <c r="C14" s="345" t="s">
        <v>6</v>
      </c>
      <c r="D14" s="346" t="s">
        <v>548</v>
      </c>
      <c r="E14" s="347" t="s">
        <v>730</v>
      </c>
      <c r="F14" s="345" t="s">
        <v>550</v>
      </c>
      <c r="G14" s="348" t="s">
        <v>551</v>
      </c>
    </row>
    <row r="15" customFormat="false" ht="21" hidden="false" customHeight="true" outlineLevel="0" collapsed="false">
      <c r="A15" s="349" t="n">
        <v>1</v>
      </c>
      <c r="B15" s="350" t="n">
        <v>2</v>
      </c>
      <c r="C15" s="350" t="n">
        <v>3</v>
      </c>
      <c r="D15" s="351" t="n">
        <v>4</v>
      </c>
      <c r="E15" s="352" t="n">
        <v>5</v>
      </c>
      <c r="F15" s="349" t="n">
        <v>6</v>
      </c>
      <c r="G15" s="353" t="n">
        <v>7</v>
      </c>
      <c r="H15" s="149"/>
      <c r="I15" s="135"/>
    </row>
    <row r="16" customFormat="false" ht="48.75" hidden="false" customHeight="true" outlineLevel="0" collapsed="false">
      <c r="A16" s="354" t="s">
        <v>11</v>
      </c>
      <c r="B16" s="355" t="s">
        <v>12</v>
      </c>
      <c r="C16" s="354"/>
      <c r="D16" s="356" t="n">
        <f aca="false">D17+D20+D156+D154+D155</f>
        <v>7247.588</v>
      </c>
      <c r="E16" s="356" t="n">
        <f aca="false">E17+E20+E156+E154+E155</f>
        <v>1507.868</v>
      </c>
      <c r="F16" s="356"/>
      <c r="G16" s="356"/>
      <c r="H16" s="271"/>
    </row>
    <row r="17" customFormat="false" ht="56.25" hidden="false" customHeight="false" outlineLevel="0" collapsed="false">
      <c r="A17" s="357" t="s">
        <v>552</v>
      </c>
      <c r="B17" s="358" t="s">
        <v>14</v>
      </c>
      <c r="C17" s="359"/>
      <c r="D17" s="360" t="n">
        <f aca="false">D18+D19</f>
        <v>535.3</v>
      </c>
      <c r="E17" s="360" t="n">
        <f aca="false">E18+E19</f>
        <v>122.6</v>
      </c>
      <c r="F17" s="361"/>
      <c r="G17" s="360"/>
      <c r="H17" s="271"/>
    </row>
    <row r="18" s="128" customFormat="true" ht="18.75" hidden="false" customHeight="false" outlineLevel="0" collapsed="false">
      <c r="A18" s="362" t="s">
        <v>553</v>
      </c>
      <c r="B18" s="363" t="n">
        <v>102</v>
      </c>
      <c r="C18" s="364" t="n">
        <v>211</v>
      </c>
      <c r="D18" s="365" t="n">
        <v>411.149</v>
      </c>
      <c r="E18" s="366" t="n">
        <f aca="false">32.1+32.1+32.1</f>
        <v>96.3</v>
      </c>
      <c r="F18" s="367"/>
      <c r="G18" s="368"/>
      <c r="H18" s="275"/>
      <c r="K18" s="276"/>
    </row>
    <row r="19" s="128" customFormat="true" ht="18.75" hidden="false" customHeight="false" outlineLevel="0" collapsed="false">
      <c r="A19" s="362" t="s">
        <v>554</v>
      </c>
      <c r="B19" s="363" t="n">
        <v>102</v>
      </c>
      <c r="C19" s="364" t="n">
        <v>213</v>
      </c>
      <c r="D19" s="365" t="n">
        <v>124.151</v>
      </c>
      <c r="E19" s="366" t="n">
        <f aca="false">8.8+8.7+8.8</f>
        <v>26.3</v>
      </c>
      <c r="F19" s="367"/>
      <c r="G19" s="368"/>
      <c r="H19" s="275"/>
    </row>
    <row r="20" customFormat="false" ht="37.5" hidden="false" customHeight="false" outlineLevel="0" collapsed="false">
      <c r="A20" s="369" t="s">
        <v>555</v>
      </c>
      <c r="B20" s="370" t="n">
        <v>104</v>
      </c>
      <c r="C20" s="371"/>
      <c r="D20" s="372" t="n">
        <f aca="false">D21+D22+D23+D24+D30+D34+D53+D91+D102+D119+D128+D150+D151+D152+D29</f>
        <v>3927.588</v>
      </c>
      <c r="E20" s="372" t="n">
        <f aca="false">E21+E23+E24+E30+E34+E53+E91+E102+E127</f>
        <v>1156.559</v>
      </c>
      <c r="F20" s="361"/>
      <c r="G20" s="360"/>
      <c r="H20" s="271"/>
    </row>
    <row r="21" customFormat="false" ht="37.5" hidden="false" customHeight="false" outlineLevel="0" collapsed="false">
      <c r="A21" s="373" t="s">
        <v>556</v>
      </c>
      <c r="B21" s="363" t="n">
        <v>104</v>
      </c>
      <c r="C21" s="364" t="n">
        <v>211</v>
      </c>
      <c r="D21" s="365" t="n">
        <v>2237.088</v>
      </c>
      <c r="E21" s="374" t="n">
        <f aca="false">62+162.432+172.7+183.4</f>
        <v>580.532</v>
      </c>
      <c r="F21" s="367"/>
      <c r="G21" s="368"/>
      <c r="H21" s="271"/>
    </row>
    <row r="22" customFormat="false" ht="18.75" hidden="false" customHeight="false" outlineLevel="0" collapsed="false">
      <c r="A22" s="373" t="s">
        <v>557</v>
      </c>
      <c r="B22" s="363" t="n">
        <v>104</v>
      </c>
      <c r="C22" s="364" t="n">
        <v>212</v>
      </c>
      <c r="D22" s="365" t="n">
        <v>10</v>
      </c>
      <c r="E22" s="374"/>
      <c r="F22" s="367"/>
      <c r="G22" s="368"/>
      <c r="H22" s="271"/>
    </row>
    <row r="23" customFormat="false" ht="18.75" hidden="false" customHeight="false" outlineLevel="0" collapsed="false">
      <c r="A23" s="373" t="s">
        <v>554</v>
      </c>
      <c r="B23" s="363" t="n">
        <v>104</v>
      </c>
      <c r="C23" s="364" t="n">
        <v>213</v>
      </c>
      <c r="D23" s="365" t="n">
        <v>675.612</v>
      </c>
      <c r="E23" s="374" t="n">
        <f aca="false">71.8+52.6+72.8</f>
        <v>197.2</v>
      </c>
      <c r="F23" s="367"/>
      <c r="G23" s="368"/>
      <c r="H23" s="271"/>
    </row>
    <row r="24" customFormat="false" ht="18.75" hidden="false" customHeight="false" outlineLevel="0" collapsed="false">
      <c r="A24" s="373" t="s">
        <v>558</v>
      </c>
      <c r="B24" s="363" t="n">
        <v>104</v>
      </c>
      <c r="C24" s="364" t="n">
        <v>221</v>
      </c>
      <c r="D24" s="365" t="n">
        <v>227.7</v>
      </c>
      <c r="E24" s="374" t="n">
        <f aca="false">5.9+15.3+15.4+16.5</f>
        <v>53.1</v>
      </c>
      <c r="F24" s="367"/>
      <c r="G24" s="368"/>
      <c r="H24" s="271"/>
    </row>
    <row r="25" customFormat="false" ht="18.75" hidden="true" customHeight="false" outlineLevel="0" collapsed="false">
      <c r="A25" s="373"/>
      <c r="B25" s="363"/>
      <c r="C25" s="364"/>
      <c r="D25" s="365"/>
      <c r="E25" s="374"/>
      <c r="F25" s="367"/>
      <c r="G25" s="368"/>
      <c r="H25" s="271"/>
    </row>
    <row r="26" customFormat="false" ht="18.75" hidden="false" customHeight="false" outlineLevel="0" collapsed="false">
      <c r="A26" s="373" t="s">
        <v>559</v>
      </c>
      <c r="B26" s="363" t="n">
        <v>104</v>
      </c>
      <c r="C26" s="364" t="n">
        <v>221</v>
      </c>
      <c r="D26" s="365"/>
      <c r="E26" s="374"/>
      <c r="F26" s="367"/>
      <c r="G26" s="368"/>
      <c r="H26" s="271"/>
    </row>
    <row r="27" customFormat="false" ht="18.75" hidden="true" customHeight="false" outlineLevel="0" collapsed="false">
      <c r="A27" s="373" t="s">
        <v>385</v>
      </c>
      <c r="B27" s="363" t="n">
        <v>104</v>
      </c>
      <c r="C27" s="364" t="n">
        <v>222</v>
      </c>
      <c r="D27" s="365"/>
      <c r="E27" s="374"/>
      <c r="F27" s="367"/>
      <c r="G27" s="368"/>
      <c r="H27" s="271"/>
    </row>
    <row r="28" customFormat="false" ht="18.75" hidden="true" customHeight="false" outlineLevel="0" collapsed="false">
      <c r="A28" s="373" t="s">
        <v>23</v>
      </c>
      <c r="B28" s="363" t="n">
        <v>104</v>
      </c>
      <c r="C28" s="364" t="n">
        <v>222</v>
      </c>
      <c r="D28" s="365"/>
      <c r="E28" s="374"/>
      <c r="F28" s="367"/>
      <c r="G28" s="368"/>
    </row>
    <row r="29" customFormat="false" ht="18.75" hidden="false" customHeight="false" outlineLevel="0" collapsed="false">
      <c r="A29" s="373" t="s">
        <v>385</v>
      </c>
      <c r="B29" s="363" t="n">
        <v>104</v>
      </c>
      <c r="C29" s="364" t="n">
        <v>222</v>
      </c>
      <c r="D29" s="365" t="n">
        <v>10</v>
      </c>
      <c r="E29" s="374"/>
      <c r="F29" s="367"/>
      <c r="G29" s="368"/>
    </row>
    <row r="30" customFormat="false" ht="37.5" hidden="false" customHeight="false" outlineLevel="0" collapsed="false">
      <c r="A30" s="369" t="s">
        <v>560</v>
      </c>
      <c r="B30" s="370" t="n">
        <v>104</v>
      </c>
      <c r="C30" s="371" t="n">
        <v>223</v>
      </c>
      <c r="D30" s="372" t="n">
        <f aca="false">D31+D32+D33</f>
        <v>253</v>
      </c>
      <c r="E30" s="372" t="n">
        <f aca="false">E31+E32+E33</f>
        <v>64.3</v>
      </c>
      <c r="F30" s="361"/>
      <c r="G30" s="360"/>
      <c r="H30" s="271"/>
    </row>
    <row r="31" customFormat="false" ht="18.75" hidden="false" customHeight="false" outlineLevel="0" collapsed="false">
      <c r="A31" s="362" t="s">
        <v>25</v>
      </c>
      <c r="B31" s="363" t="n">
        <v>104</v>
      </c>
      <c r="C31" s="364" t="n">
        <v>223</v>
      </c>
      <c r="D31" s="374" t="n">
        <v>114</v>
      </c>
      <c r="E31" s="374" t="n">
        <f aca="false">9.4+9.7+8.1</f>
        <v>27.2</v>
      </c>
      <c r="F31" s="367"/>
      <c r="G31" s="368"/>
      <c r="H31" s="271"/>
    </row>
    <row r="32" customFormat="false" ht="18.75" hidden="false" customHeight="false" outlineLevel="0" collapsed="false">
      <c r="A32" s="362" t="s">
        <v>136</v>
      </c>
      <c r="B32" s="363" t="n">
        <v>104</v>
      </c>
      <c r="C32" s="364" t="n">
        <v>223</v>
      </c>
      <c r="D32" s="374" t="n">
        <v>134</v>
      </c>
      <c r="E32" s="374" t="n">
        <f aca="false">10.7+10.6+14.6</f>
        <v>35.9</v>
      </c>
      <c r="F32" s="367"/>
      <c r="G32" s="368"/>
      <c r="H32" s="271"/>
    </row>
    <row r="33" customFormat="false" ht="18.75" hidden="false" customHeight="false" outlineLevel="0" collapsed="false">
      <c r="A33" s="362" t="s">
        <v>27</v>
      </c>
      <c r="B33" s="363" t="n">
        <v>104</v>
      </c>
      <c r="C33" s="364" t="n">
        <v>223</v>
      </c>
      <c r="D33" s="374" t="n">
        <v>5</v>
      </c>
      <c r="E33" s="374" t="n">
        <f aca="false">0.3+0.3+0.3+0.3</f>
        <v>1.2</v>
      </c>
      <c r="F33" s="367"/>
      <c r="G33" s="368"/>
      <c r="H33" s="271"/>
    </row>
    <row r="34" s="122" customFormat="true" ht="52.5" hidden="false" customHeight="true" outlineLevel="0" collapsed="false">
      <c r="A34" s="369" t="s">
        <v>561</v>
      </c>
      <c r="B34" s="370" t="n">
        <v>104</v>
      </c>
      <c r="C34" s="371" t="n">
        <v>225</v>
      </c>
      <c r="D34" s="372" t="n">
        <f aca="false">D36+D39+D41+D42+D49</f>
        <v>61</v>
      </c>
      <c r="E34" s="372" t="n">
        <f aca="false">E36+E41+E52</f>
        <v>19.5</v>
      </c>
      <c r="F34" s="361"/>
      <c r="G34" s="360"/>
      <c r="H34" s="375"/>
    </row>
    <row r="35" customFormat="false" ht="18.75" hidden="true" customHeight="false" outlineLevel="0" collapsed="false">
      <c r="A35" s="373" t="s">
        <v>29</v>
      </c>
      <c r="B35" s="363" t="n">
        <v>104</v>
      </c>
      <c r="C35" s="364" t="n">
        <v>225</v>
      </c>
      <c r="D35" s="374"/>
      <c r="E35" s="374"/>
      <c r="F35" s="367"/>
      <c r="G35" s="368"/>
      <c r="H35" s="271"/>
    </row>
    <row r="36" customFormat="false" ht="18.75" hidden="false" customHeight="false" outlineLevel="0" collapsed="false">
      <c r="A36" s="373" t="s">
        <v>30</v>
      </c>
      <c r="B36" s="363" t="n">
        <v>104</v>
      </c>
      <c r="C36" s="364" t="n">
        <v>225</v>
      </c>
      <c r="D36" s="374" t="n">
        <v>10</v>
      </c>
      <c r="E36" s="374" t="n">
        <f aca="false">2+2+0.7</f>
        <v>4.7</v>
      </c>
      <c r="F36" s="367"/>
      <c r="G36" s="368"/>
      <c r="H36" s="271"/>
    </row>
    <row r="37" customFormat="false" ht="18.75" hidden="true" customHeight="false" outlineLevel="0" collapsed="false">
      <c r="A37" s="373" t="s">
        <v>31</v>
      </c>
      <c r="B37" s="363" t="n">
        <v>104</v>
      </c>
      <c r="C37" s="364" t="n">
        <v>225</v>
      </c>
      <c r="D37" s="374"/>
      <c r="E37" s="374"/>
      <c r="F37" s="367"/>
      <c r="G37" s="368"/>
      <c r="H37" s="271"/>
    </row>
    <row r="38" customFormat="false" ht="18.75" hidden="true" customHeight="false" outlineLevel="0" collapsed="false">
      <c r="A38" s="373" t="s">
        <v>32</v>
      </c>
      <c r="B38" s="363" t="n">
        <v>104</v>
      </c>
      <c r="C38" s="364" t="n">
        <v>225</v>
      </c>
      <c r="D38" s="374"/>
      <c r="E38" s="374"/>
      <c r="F38" s="367"/>
      <c r="G38" s="368"/>
      <c r="H38" s="271"/>
    </row>
    <row r="39" customFormat="false" ht="18.75" hidden="false" customHeight="false" outlineLevel="0" collapsed="false">
      <c r="A39" s="373" t="s">
        <v>562</v>
      </c>
      <c r="B39" s="363" t="n">
        <v>104</v>
      </c>
      <c r="C39" s="364" t="n">
        <v>225</v>
      </c>
      <c r="D39" s="374" t="n">
        <v>6</v>
      </c>
      <c r="E39" s="374" t="s">
        <v>707</v>
      </c>
      <c r="F39" s="367"/>
      <c r="G39" s="368"/>
      <c r="H39" s="271"/>
    </row>
    <row r="40" customFormat="false" ht="37.5" hidden="true" customHeight="false" outlineLevel="0" collapsed="false">
      <c r="A40" s="373" t="s">
        <v>33</v>
      </c>
      <c r="B40" s="363" t="n">
        <v>104</v>
      </c>
      <c r="C40" s="364" t="n">
        <v>225</v>
      </c>
      <c r="D40" s="374"/>
      <c r="E40" s="374"/>
      <c r="F40" s="367"/>
      <c r="G40" s="368"/>
      <c r="H40" s="271"/>
    </row>
    <row r="41" customFormat="false" ht="34.5" hidden="false" customHeight="true" outlineLevel="0" collapsed="false">
      <c r="A41" s="373" t="s">
        <v>563</v>
      </c>
      <c r="B41" s="363" t="n">
        <v>104</v>
      </c>
      <c r="C41" s="364" t="n">
        <v>225</v>
      </c>
      <c r="D41" s="374" t="n">
        <v>36</v>
      </c>
      <c r="E41" s="374" t="n">
        <f aca="false">6+3</f>
        <v>9</v>
      </c>
      <c r="F41" s="367"/>
      <c r="G41" s="368"/>
      <c r="H41" s="271"/>
    </row>
    <row r="42" customFormat="false" ht="71.25" hidden="false" customHeight="true" outlineLevel="0" collapsed="false">
      <c r="A42" s="373" t="s">
        <v>564</v>
      </c>
      <c r="B42" s="363" t="n">
        <v>104</v>
      </c>
      <c r="C42" s="364" t="n">
        <v>225</v>
      </c>
      <c r="D42" s="374" t="n">
        <v>7</v>
      </c>
      <c r="E42" s="374"/>
      <c r="F42" s="367"/>
      <c r="G42" s="368"/>
      <c r="H42" s="271"/>
    </row>
    <row r="43" customFormat="false" ht="16.5" hidden="true" customHeight="true" outlineLevel="0" collapsed="false">
      <c r="A43" s="373" t="s">
        <v>242</v>
      </c>
      <c r="B43" s="363" t="n">
        <v>104</v>
      </c>
      <c r="C43" s="364" t="n">
        <v>225</v>
      </c>
      <c r="D43" s="374"/>
      <c r="E43" s="374"/>
      <c r="F43" s="367"/>
      <c r="G43" s="368"/>
      <c r="H43" s="271"/>
    </row>
    <row r="44" customFormat="false" ht="18.75" hidden="true" customHeight="false" outlineLevel="0" collapsed="false">
      <c r="A44" s="376" t="s">
        <v>34</v>
      </c>
      <c r="B44" s="377" t="n">
        <v>104</v>
      </c>
      <c r="C44" s="378" t="n">
        <v>225</v>
      </c>
      <c r="D44" s="379"/>
      <c r="E44" s="379"/>
      <c r="F44" s="380"/>
      <c r="G44" s="381"/>
      <c r="H44" s="271"/>
    </row>
    <row r="45" customFormat="false" ht="18.75" hidden="true" customHeight="false" outlineLevel="0" collapsed="false">
      <c r="A45" s="373" t="s">
        <v>35</v>
      </c>
      <c r="B45" s="363" t="n">
        <v>104</v>
      </c>
      <c r="C45" s="364" t="n">
        <v>225</v>
      </c>
      <c r="D45" s="374"/>
      <c r="E45" s="374"/>
      <c r="F45" s="367"/>
      <c r="G45" s="368"/>
      <c r="H45" s="271"/>
    </row>
    <row r="46" customFormat="false" ht="18.75" hidden="true" customHeight="false" outlineLevel="0" collapsed="false">
      <c r="A46" s="373" t="s">
        <v>388</v>
      </c>
      <c r="B46" s="363" t="n">
        <v>104</v>
      </c>
      <c r="C46" s="364" t="n">
        <v>225</v>
      </c>
      <c r="D46" s="374"/>
      <c r="E46" s="374"/>
      <c r="F46" s="367"/>
      <c r="G46" s="368"/>
      <c r="H46" s="271"/>
    </row>
    <row r="47" customFormat="false" ht="37.5" hidden="true" customHeight="false" outlineLevel="0" collapsed="false">
      <c r="A47" s="382" t="s">
        <v>389</v>
      </c>
      <c r="B47" s="363" t="n">
        <v>104</v>
      </c>
      <c r="C47" s="364" t="n">
        <v>225</v>
      </c>
      <c r="D47" s="374"/>
      <c r="E47" s="374"/>
      <c r="F47" s="367"/>
      <c r="G47" s="368"/>
      <c r="H47" s="271"/>
    </row>
    <row r="48" customFormat="false" ht="35.25" hidden="true" customHeight="true" outlineLevel="0" collapsed="false">
      <c r="A48" s="382" t="s">
        <v>565</v>
      </c>
      <c r="B48" s="363" t="n">
        <v>104</v>
      </c>
      <c r="C48" s="364" t="n">
        <v>225</v>
      </c>
      <c r="D48" s="374"/>
      <c r="E48" s="374"/>
      <c r="F48" s="367"/>
      <c r="G48" s="368"/>
      <c r="H48" s="271"/>
    </row>
    <row r="49" customFormat="false" ht="36" hidden="false" customHeight="true" outlineLevel="0" collapsed="false">
      <c r="A49" s="362" t="s">
        <v>566</v>
      </c>
      <c r="B49" s="363" t="n">
        <v>104</v>
      </c>
      <c r="C49" s="364" t="n">
        <v>225</v>
      </c>
      <c r="D49" s="374" t="n">
        <v>2</v>
      </c>
      <c r="E49" s="374"/>
      <c r="F49" s="367"/>
      <c r="G49" s="368"/>
      <c r="H49" s="271"/>
    </row>
    <row r="50" customFormat="false" ht="18.75" hidden="true" customHeight="false" outlineLevel="0" collapsed="false">
      <c r="A50" s="383" t="s">
        <v>243</v>
      </c>
      <c r="B50" s="384" t="n">
        <v>104</v>
      </c>
      <c r="C50" s="385" t="n">
        <v>225</v>
      </c>
      <c r="D50" s="365"/>
      <c r="E50" s="374"/>
      <c r="F50" s="367"/>
      <c r="G50" s="368"/>
      <c r="H50" s="271" t="s">
        <v>1</v>
      </c>
    </row>
    <row r="51" customFormat="false" ht="18.75" hidden="true" customHeight="false" outlineLevel="0" collapsed="false">
      <c r="A51" s="373" t="s">
        <v>244</v>
      </c>
      <c r="B51" s="363" t="n">
        <v>104</v>
      </c>
      <c r="C51" s="364" t="n">
        <v>225</v>
      </c>
      <c r="D51" s="374"/>
      <c r="E51" s="374"/>
      <c r="F51" s="386"/>
      <c r="G51" s="368"/>
    </row>
    <row r="52" customFormat="false" ht="18.75" hidden="false" customHeight="false" outlineLevel="0" collapsed="false">
      <c r="A52" s="373" t="s">
        <v>691</v>
      </c>
      <c r="B52" s="363" t="n">
        <v>104</v>
      </c>
      <c r="C52" s="364" t="n">
        <v>225</v>
      </c>
      <c r="D52" s="374"/>
      <c r="E52" s="374" t="n">
        <f aca="false">2.9+2.9</f>
        <v>5.8</v>
      </c>
      <c r="F52" s="387"/>
      <c r="G52" s="368"/>
    </row>
    <row r="53" s="122" customFormat="true" ht="18.75" hidden="false" customHeight="false" outlineLevel="0" collapsed="false">
      <c r="A53" s="369" t="s">
        <v>567</v>
      </c>
      <c r="B53" s="370" t="n">
        <v>104</v>
      </c>
      <c r="C53" s="371" t="n">
        <v>226</v>
      </c>
      <c r="D53" s="372" t="n">
        <f aca="false">D56+D59+D61+D86</f>
        <v>220</v>
      </c>
      <c r="E53" s="372" t="n">
        <f aca="false">E55+E56+E58+E61+E82+E83+E84+E85+E88+E89+E90</f>
        <v>127.5</v>
      </c>
      <c r="F53" s="361"/>
      <c r="G53" s="360"/>
      <c r="H53" s="375"/>
    </row>
    <row r="54" customFormat="false" ht="18" hidden="true" customHeight="true" outlineLevel="0" collapsed="false">
      <c r="A54" s="373" t="s">
        <v>37</v>
      </c>
      <c r="B54" s="363" t="n">
        <v>104</v>
      </c>
      <c r="C54" s="364" t="n">
        <v>226</v>
      </c>
      <c r="D54" s="365"/>
      <c r="E54" s="374"/>
      <c r="F54" s="367"/>
      <c r="G54" s="368"/>
      <c r="H54" s="271"/>
    </row>
    <row r="55" customFormat="false" ht="18" hidden="false" customHeight="true" outlineLevel="0" collapsed="false">
      <c r="A55" s="373" t="s">
        <v>568</v>
      </c>
      <c r="B55" s="363" t="n">
        <v>104</v>
      </c>
      <c r="C55" s="364" t="n">
        <v>226</v>
      </c>
      <c r="D55" s="365"/>
      <c r="E55" s="374" t="n">
        <f aca="false">1.2+0.6</f>
        <v>1.8</v>
      </c>
      <c r="F55" s="367"/>
      <c r="G55" s="368"/>
      <c r="H55" s="271"/>
    </row>
    <row r="56" customFormat="false" ht="56.25" hidden="false" customHeight="false" outlineLevel="0" collapsed="false">
      <c r="A56" s="373" t="s">
        <v>569</v>
      </c>
      <c r="B56" s="363" t="n">
        <v>104</v>
      </c>
      <c r="C56" s="364" t="n">
        <v>226</v>
      </c>
      <c r="D56" s="365" t="n">
        <v>12</v>
      </c>
      <c r="E56" s="374" t="n">
        <v>1.9</v>
      </c>
      <c r="F56" s="367"/>
      <c r="G56" s="368"/>
      <c r="H56" s="271"/>
    </row>
    <row r="57" customFormat="false" ht="37.5" hidden="true" customHeight="false" outlineLevel="0" collapsed="false">
      <c r="A57" s="373" t="s">
        <v>217</v>
      </c>
      <c r="B57" s="363" t="n">
        <v>104</v>
      </c>
      <c r="C57" s="364" t="n">
        <v>226</v>
      </c>
      <c r="D57" s="365"/>
      <c r="E57" s="374"/>
      <c r="F57" s="367"/>
      <c r="G57" s="368"/>
      <c r="H57" s="271"/>
    </row>
    <row r="58" customFormat="false" ht="37.5" hidden="false" customHeight="false" outlineLevel="0" collapsed="false">
      <c r="A58" s="373" t="s">
        <v>575</v>
      </c>
      <c r="B58" s="363" t="n">
        <v>104</v>
      </c>
      <c r="C58" s="364" t="n">
        <v>226</v>
      </c>
      <c r="D58" s="365"/>
      <c r="E58" s="374" t="n">
        <f aca="false">3.8</f>
        <v>3.8</v>
      </c>
      <c r="F58" s="367"/>
      <c r="G58" s="368"/>
      <c r="H58" s="271"/>
    </row>
    <row r="59" customFormat="false" ht="34.5" hidden="false" customHeight="true" outlineLevel="0" collapsed="false">
      <c r="A59" s="373" t="s">
        <v>570</v>
      </c>
      <c r="B59" s="363" t="n">
        <v>104</v>
      </c>
      <c r="C59" s="364" t="n">
        <v>226</v>
      </c>
      <c r="D59" s="374" t="n">
        <v>10</v>
      </c>
      <c r="E59" s="374"/>
      <c r="F59" s="367"/>
      <c r="G59" s="368"/>
      <c r="H59" s="278"/>
    </row>
    <row r="60" customFormat="false" ht="18.75" hidden="true" customHeight="false" outlineLevel="0" collapsed="false">
      <c r="A60" s="373" t="s">
        <v>39</v>
      </c>
      <c r="B60" s="363" t="n">
        <v>104</v>
      </c>
      <c r="C60" s="364" t="n">
        <v>226</v>
      </c>
      <c r="D60" s="374"/>
      <c r="E60" s="374"/>
      <c r="F60" s="367"/>
      <c r="G60" s="368"/>
      <c r="H60" s="271"/>
    </row>
    <row r="61" customFormat="false" ht="74.25" hidden="false" customHeight="true" outlineLevel="0" collapsed="false">
      <c r="A61" s="373" t="s">
        <v>571</v>
      </c>
      <c r="B61" s="363" t="n">
        <v>104</v>
      </c>
      <c r="C61" s="364" t="n">
        <v>226</v>
      </c>
      <c r="D61" s="374" t="n">
        <v>196</v>
      </c>
      <c r="E61" s="374" t="n">
        <f aca="false">62.2+0.8</f>
        <v>63</v>
      </c>
      <c r="F61" s="367"/>
      <c r="G61" s="368"/>
      <c r="H61" s="271"/>
    </row>
    <row r="62" customFormat="false" ht="32.25" hidden="true" customHeight="true" outlineLevel="0" collapsed="false">
      <c r="A62" s="373" t="s">
        <v>392</v>
      </c>
      <c r="B62" s="363" t="n">
        <v>104</v>
      </c>
      <c r="C62" s="364" t="n">
        <v>226</v>
      </c>
      <c r="D62" s="374"/>
      <c r="E62" s="374"/>
      <c r="F62" s="367"/>
      <c r="G62" s="368"/>
      <c r="H62" s="271"/>
    </row>
    <row r="63" customFormat="false" ht="18.75" hidden="true" customHeight="false" outlineLevel="0" collapsed="false">
      <c r="A63" s="373" t="s">
        <v>247</v>
      </c>
      <c r="B63" s="363" t="n">
        <v>104</v>
      </c>
      <c r="C63" s="364" t="n">
        <v>226</v>
      </c>
      <c r="D63" s="374"/>
      <c r="E63" s="374"/>
      <c r="F63" s="367"/>
      <c r="G63" s="368"/>
      <c r="H63" s="271"/>
    </row>
    <row r="64" customFormat="false" ht="18.75" hidden="true" customHeight="false" outlineLevel="0" collapsed="false">
      <c r="A64" s="373" t="s">
        <v>572</v>
      </c>
      <c r="B64" s="363" t="n">
        <v>104</v>
      </c>
      <c r="C64" s="364" t="n">
        <v>226</v>
      </c>
      <c r="D64" s="374"/>
      <c r="E64" s="374"/>
      <c r="F64" s="367"/>
      <c r="G64" s="368"/>
      <c r="H64" s="271"/>
    </row>
    <row r="65" customFormat="false" ht="18.75" hidden="true" customHeight="false" outlineLevel="0" collapsed="false">
      <c r="A65" s="373" t="s">
        <v>249</v>
      </c>
      <c r="B65" s="363" t="n">
        <v>104</v>
      </c>
      <c r="C65" s="364" t="n">
        <v>226</v>
      </c>
      <c r="D65" s="374"/>
      <c r="E65" s="374"/>
      <c r="F65" s="367"/>
      <c r="G65" s="368"/>
      <c r="H65" s="271"/>
    </row>
    <row r="66" customFormat="false" ht="28.5" hidden="true" customHeight="true" outlineLevel="0" collapsed="false">
      <c r="A66" s="373" t="s">
        <v>250</v>
      </c>
      <c r="B66" s="363" t="n">
        <v>104</v>
      </c>
      <c r="C66" s="364" t="n">
        <v>226</v>
      </c>
      <c r="D66" s="374"/>
      <c r="E66" s="374"/>
      <c r="F66" s="367"/>
      <c r="G66" s="368"/>
      <c r="H66" s="271"/>
    </row>
    <row r="67" customFormat="false" ht="18.75" hidden="true" customHeight="true" outlineLevel="0" collapsed="false">
      <c r="A67" s="373" t="s">
        <v>573</v>
      </c>
      <c r="B67" s="363" t="n">
        <v>104</v>
      </c>
      <c r="C67" s="364" t="n">
        <v>226</v>
      </c>
      <c r="D67" s="374"/>
      <c r="E67" s="374"/>
      <c r="F67" s="367"/>
      <c r="G67" s="368"/>
      <c r="H67" s="271"/>
    </row>
    <row r="68" customFormat="false" ht="18.75" hidden="true" customHeight="false" outlineLevel="0" collapsed="false">
      <c r="A68" s="373" t="s">
        <v>574</v>
      </c>
      <c r="B68" s="363" t="n">
        <v>104</v>
      </c>
      <c r="C68" s="364" t="n">
        <v>226</v>
      </c>
      <c r="D68" s="374"/>
      <c r="E68" s="374"/>
      <c r="F68" s="367"/>
      <c r="G68" s="368"/>
      <c r="H68" s="271"/>
    </row>
    <row r="69" customFormat="false" ht="18.75" hidden="true" customHeight="false" outlineLevel="0" collapsed="false">
      <c r="A69" s="373" t="s">
        <v>42</v>
      </c>
      <c r="B69" s="363" t="n">
        <v>104</v>
      </c>
      <c r="C69" s="364" t="n">
        <v>226</v>
      </c>
      <c r="D69" s="374"/>
      <c r="E69" s="374"/>
      <c r="F69" s="367"/>
      <c r="G69" s="368"/>
      <c r="H69" s="271"/>
    </row>
    <row r="70" customFormat="false" ht="18.75" hidden="true" customHeight="false" outlineLevel="0" collapsed="false">
      <c r="A70" s="373" t="s">
        <v>43</v>
      </c>
      <c r="B70" s="363" t="n">
        <v>104</v>
      </c>
      <c r="C70" s="364" t="n">
        <v>226</v>
      </c>
      <c r="D70" s="374"/>
      <c r="E70" s="374"/>
      <c r="F70" s="367"/>
      <c r="G70" s="368"/>
      <c r="H70" s="271"/>
    </row>
    <row r="71" customFormat="false" ht="30.75" hidden="true" customHeight="true" outlineLevel="0" collapsed="false">
      <c r="A71" s="373" t="s">
        <v>251</v>
      </c>
      <c r="B71" s="363" t="n">
        <v>104</v>
      </c>
      <c r="C71" s="364" t="n">
        <v>226</v>
      </c>
      <c r="D71" s="374"/>
      <c r="E71" s="374"/>
      <c r="F71" s="367"/>
      <c r="G71" s="368"/>
      <c r="H71" s="271"/>
    </row>
    <row r="72" customFormat="false" ht="18.75" hidden="true" customHeight="false" outlineLevel="0" collapsed="false">
      <c r="A72" s="373" t="s">
        <v>44</v>
      </c>
      <c r="B72" s="363" t="n">
        <v>104</v>
      </c>
      <c r="C72" s="364" t="n">
        <v>226</v>
      </c>
      <c r="D72" s="374"/>
      <c r="E72" s="374"/>
      <c r="F72" s="367"/>
      <c r="G72" s="368"/>
      <c r="H72" s="271"/>
    </row>
    <row r="73" customFormat="false" ht="36" hidden="true" customHeight="true" outlineLevel="0" collapsed="false">
      <c r="A73" s="383" t="s">
        <v>575</v>
      </c>
      <c r="B73" s="384" t="n">
        <v>104</v>
      </c>
      <c r="C73" s="385" t="n">
        <v>226</v>
      </c>
      <c r="D73" s="365"/>
      <c r="E73" s="374"/>
      <c r="F73" s="367"/>
      <c r="G73" s="368"/>
      <c r="H73" s="271"/>
    </row>
    <row r="74" customFormat="false" ht="29.25" hidden="true" customHeight="true" outlineLevel="0" collapsed="false">
      <c r="A74" s="383" t="s">
        <v>253</v>
      </c>
      <c r="B74" s="384" t="n">
        <v>104</v>
      </c>
      <c r="C74" s="385" t="n">
        <v>226</v>
      </c>
      <c r="D74" s="365"/>
      <c r="E74" s="374"/>
      <c r="F74" s="367"/>
      <c r="G74" s="368"/>
      <c r="H74" s="271"/>
    </row>
    <row r="75" customFormat="false" ht="18.75" hidden="true" customHeight="false" outlineLevel="0" collapsed="false">
      <c r="A75" s="383" t="s">
        <v>254</v>
      </c>
      <c r="B75" s="384" t="n">
        <v>104</v>
      </c>
      <c r="C75" s="385" t="n">
        <v>226</v>
      </c>
      <c r="D75" s="365"/>
      <c r="E75" s="374"/>
      <c r="F75" s="367"/>
      <c r="G75" s="368"/>
      <c r="H75" s="271"/>
    </row>
    <row r="76" customFormat="false" ht="18.75" hidden="true" customHeight="false" outlineLevel="0" collapsed="false">
      <c r="A76" s="383" t="s">
        <v>255</v>
      </c>
      <c r="B76" s="384" t="n">
        <v>104</v>
      </c>
      <c r="C76" s="385" t="n">
        <v>226</v>
      </c>
      <c r="D76" s="365"/>
      <c r="E76" s="374"/>
      <c r="F76" s="367"/>
      <c r="G76" s="368"/>
      <c r="H76" s="271"/>
    </row>
    <row r="77" customFormat="false" ht="30" hidden="true" customHeight="true" outlineLevel="0" collapsed="false">
      <c r="A77" s="383" t="s">
        <v>396</v>
      </c>
      <c r="B77" s="384" t="n">
        <v>104</v>
      </c>
      <c r="C77" s="385" t="n">
        <v>226</v>
      </c>
      <c r="D77" s="365"/>
      <c r="E77" s="374"/>
      <c r="F77" s="367"/>
      <c r="G77" s="368"/>
      <c r="H77" s="271"/>
    </row>
    <row r="78" customFormat="false" ht="32.25" hidden="true" customHeight="true" outlineLevel="0" collapsed="false">
      <c r="A78" s="383" t="s">
        <v>397</v>
      </c>
      <c r="B78" s="384" t="n">
        <v>104</v>
      </c>
      <c r="C78" s="385" t="n">
        <v>226</v>
      </c>
      <c r="D78" s="365"/>
      <c r="E78" s="374"/>
      <c r="F78" s="367"/>
      <c r="G78" s="368"/>
      <c r="H78" s="271"/>
    </row>
    <row r="79" customFormat="false" ht="37.5" hidden="true" customHeight="true" outlineLevel="0" collapsed="false">
      <c r="A79" s="383" t="s">
        <v>576</v>
      </c>
      <c r="B79" s="384" t="n">
        <v>104</v>
      </c>
      <c r="C79" s="385" t="n">
        <v>226</v>
      </c>
      <c r="D79" s="365"/>
      <c r="E79" s="374"/>
      <c r="F79" s="367"/>
      <c r="G79" s="368"/>
      <c r="H79" s="271"/>
    </row>
    <row r="80" customFormat="false" ht="52.5" hidden="true" customHeight="true" outlineLevel="0" collapsed="false">
      <c r="A80" s="383" t="s">
        <v>577</v>
      </c>
      <c r="B80" s="384" t="n">
        <v>104</v>
      </c>
      <c r="C80" s="385" t="n">
        <v>226</v>
      </c>
      <c r="D80" s="365"/>
      <c r="E80" s="374"/>
      <c r="F80" s="367"/>
      <c r="G80" s="368"/>
      <c r="H80" s="271"/>
    </row>
    <row r="81" customFormat="false" ht="36.75" hidden="true" customHeight="true" outlineLevel="0" collapsed="false">
      <c r="A81" s="383" t="s">
        <v>578</v>
      </c>
      <c r="B81" s="384" t="n">
        <v>104</v>
      </c>
      <c r="C81" s="385" t="n">
        <v>226</v>
      </c>
      <c r="D81" s="374"/>
      <c r="E81" s="374"/>
      <c r="F81" s="367"/>
      <c r="G81" s="368"/>
      <c r="H81" s="271"/>
    </row>
    <row r="82" customFormat="false" ht="27" hidden="false" customHeight="true" outlineLevel="0" collapsed="false">
      <c r="A82" s="383" t="s">
        <v>692</v>
      </c>
      <c r="B82" s="384" t="n">
        <v>104</v>
      </c>
      <c r="C82" s="385" t="n">
        <v>226</v>
      </c>
      <c r="D82" s="374"/>
      <c r="E82" s="374" t="n">
        <v>2.8</v>
      </c>
      <c r="F82" s="367"/>
      <c r="G82" s="368"/>
      <c r="H82" s="271"/>
    </row>
    <row r="83" customFormat="false" ht="20.25" hidden="false" customHeight="true" outlineLevel="0" collapsed="false">
      <c r="A83" s="383" t="s">
        <v>37</v>
      </c>
      <c r="B83" s="384" t="n">
        <v>104</v>
      </c>
      <c r="C83" s="385" t="n">
        <v>226</v>
      </c>
      <c r="D83" s="374"/>
      <c r="E83" s="374" t="n">
        <v>20.6</v>
      </c>
      <c r="F83" s="367"/>
      <c r="G83" s="368"/>
      <c r="H83" s="271"/>
    </row>
    <row r="84" customFormat="false" ht="55.5" hidden="false" customHeight="true" outlineLevel="0" collapsed="false">
      <c r="A84" s="383" t="s">
        <v>693</v>
      </c>
      <c r="B84" s="384" t="n">
        <v>104</v>
      </c>
      <c r="C84" s="385" t="n">
        <v>226</v>
      </c>
      <c r="D84" s="374"/>
      <c r="E84" s="374" t="n">
        <v>0.3</v>
      </c>
      <c r="F84" s="367"/>
      <c r="G84" s="368"/>
      <c r="H84" s="271"/>
    </row>
    <row r="85" customFormat="false" ht="55.5" hidden="false" customHeight="true" outlineLevel="0" collapsed="false">
      <c r="A85" s="513" t="s">
        <v>708</v>
      </c>
      <c r="B85" s="384" t="n">
        <v>104</v>
      </c>
      <c r="C85" s="385" t="n">
        <v>226</v>
      </c>
      <c r="D85" s="374"/>
      <c r="E85" s="374" t="n">
        <v>3.8</v>
      </c>
      <c r="F85" s="367"/>
      <c r="G85" s="368"/>
      <c r="H85" s="271"/>
    </row>
    <row r="86" customFormat="false" ht="37.5" hidden="false" customHeight="false" outlineLevel="0" collapsed="false">
      <c r="A86" s="383" t="s">
        <v>579</v>
      </c>
      <c r="B86" s="384" t="n">
        <v>104</v>
      </c>
      <c r="C86" s="385" t="n">
        <v>226</v>
      </c>
      <c r="D86" s="365" t="n">
        <v>2</v>
      </c>
      <c r="E86" s="374"/>
      <c r="F86" s="367"/>
      <c r="G86" s="368"/>
      <c r="H86" s="271"/>
    </row>
    <row r="87" customFormat="false" ht="18.75" hidden="true" customHeight="false" outlineLevel="0" collapsed="false">
      <c r="A87" s="373" t="s">
        <v>257</v>
      </c>
      <c r="B87" s="363" t="n">
        <v>104</v>
      </c>
      <c r="C87" s="364" t="n">
        <v>226</v>
      </c>
      <c r="D87" s="374"/>
      <c r="E87" s="374"/>
      <c r="F87" s="386"/>
      <c r="G87" s="368"/>
      <c r="H87" s="173" t="s">
        <v>258</v>
      </c>
      <c r="I87" s="173"/>
      <c r="J87" s="173"/>
      <c r="K87" s="173"/>
      <c r="L87" s="173"/>
      <c r="M87" s="173"/>
    </row>
    <row r="88" customFormat="false" ht="56.25" hidden="false" customHeight="false" outlineLevel="0" collapsed="false">
      <c r="A88" s="373" t="s">
        <v>731</v>
      </c>
      <c r="B88" s="363" t="n">
        <v>104</v>
      </c>
      <c r="C88" s="364" t="n">
        <v>226</v>
      </c>
      <c r="D88" s="374"/>
      <c r="E88" s="374" t="n">
        <v>6</v>
      </c>
      <c r="F88" s="387"/>
      <c r="G88" s="368"/>
      <c r="H88" s="522"/>
      <c r="I88" s="141"/>
      <c r="J88" s="141"/>
      <c r="K88" s="141"/>
      <c r="L88" s="141"/>
      <c r="M88" s="141"/>
    </row>
    <row r="89" customFormat="false" ht="18.75" hidden="false" customHeight="false" outlineLevel="0" collapsed="false">
      <c r="A89" s="373" t="s">
        <v>732</v>
      </c>
      <c r="B89" s="363" t="n">
        <v>104</v>
      </c>
      <c r="C89" s="364" t="n">
        <v>226</v>
      </c>
      <c r="D89" s="374"/>
      <c r="E89" s="374" t="n">
        <f aca="false">3.3+7.2</f>
        <v>10.5</v>
      </c>
      <c r="F89" s="387"/>
      <c r="G89" s="368"/>
      <c r="H89" s="522"/>
      <c r="I89" s="141"/>
      <c r="J89" s="141"/>
      <c r="K89" s="141"/>
      <c r="L89" s="141"/>
      <c r="M89" s="141"/>
    </row>
    <row r="90" customFormat="false" ht="37.5" hidden="false" customHeight="false" outlineLevel="0" collapsed="false">
      <c r="A90" s="373" t="s">
        <v>733</v>
      </c>
      <c r="B90" s="363" t="n">
        <v>104</v>
      </c>
      <c r="C90" s="364" t="n">
        <v>226</v>
      </c>
      <c r="D90" s="374"/>
      <c r="E90" s="374" t="n">
        <v>13</v>
      </c>
      <c r="F90" s="387"/>
      <c r="G90" s="368"/>
      <c r="H90" s="522"/>
      <c r="I90" s="141"/>
      <c r="J90" s="141"/>
      <c r="K90" s="141"/>
      <c r="L90" s="141"/>
      <c r="M90" s="141"/>
    </row>
    <row r="91" s="122" customFormat="true" ht="18.75" hidden="false" customHeight="false" outlineLevel="0" collapsed="false">
      <c r="A91" s="369" t="s">
        <v>580</v>
      </c>
      <c r="B91" s="370" t="n">
        <v>104</v>
      </c>
      <c r="C91" s="371" t="n">
        <v>290</v>
      </c>
      <c r="D91" s="372" t="n">
        <f aca="false">D94+D100</f>
        <v>61</v>
      </c>
      <c r="E91" s="372" t="n">
        <f aca="false">E98+E99</f>
        <v>42.3</v>
      </c>
      <c r="F91" s="361"/>
      <c r="G91" s="360"/>
    </row>
    <row r="92" customFormat="false" ht="18.75" hidden="true" customHeight="false" outlineLevel="0" collapsed="false">
      <c r="A92" s="362" t="s">
        <v>581</v>
      </c>
      <c r="B92" s="363" t="n">
        <v>104</v>
      </c>
      <c r="C92" s="364" t="n">
        <v>290</v>
      </c>
      <c r="D92" s="374" t="n">
        <v>0</v>
      </c>
      <c r="E92" s="374"/>
      <c r="F92" s="386"/>
      <c r="G92" s="368"/>
      <c r="H92" s="278"/>
    </row>
    <row r="93" customFormat="false" ht="29.25" hidden="true" customHeight="true" outlineLevel="0" collapsed="false">
      <c r="A93" s="373" t="s">
        <v>259</v>
      </c>
      <c r="B93" s="363" t="n">
        <v>104</v>
      </c>
      <c r="C93" s="364" t="n">
        <v>290</v>
      </c>
      <c r="D93" s="374"/>
      <c r="E93" s="374"/>
      <c r="F93" s="367"/>
      <c r="G93" s="368"/>
      <c r="H93" s="271"/>
      <c r="I93" s="35"/>
    </row>
    <row r="94" customFormat="false" ht="18.75" hidden="false" customHeight="true" outlineLevel="0" collapsed="false">
      <c r="A94" s="373" t="s">
        <v>582</v>
      </c>
      <c r="B94" s="363" t="n">
        <v>104</v>
      </c>
      <c r="C94" s="364" t="n">
        <v>290</v>
      </c>
      <c r="D94" s="374" t="n">
        <v>3</v>
      </c>
      <c r="E94" s="374" t="s">
        <v>694</v>
      </c>
      <c r="F94" s="367"/>
      <c r="G94" s="368"/>
      <c r="H94" s="271"/>
      <c r="I94" s="35"/>
    </row>
    <row r="95" customFormat="false" ht="29.25" hidden="true" customHeight="true" outlineLevel="0" collapsed="false">
      <c r="A95" s="373" t="s">
        <v>261</v>
      </c>
      <c r="B95" s="363" t="n">
        <v>104</v>
      </c>
      <c r="C95" s="364" t="n">
        <v>290</v>
      </c>
      <c r="D95" s="374"/>
      <c r="E95" s="374"/>
      <c r="F95" s="387"/>
      <c r="G95" s="368"/>
      <c r="H95" s="271"/>
      <c r="I95" s="35"/>
    </row>
    <row r="96" customFormat="false" ht="22.5" hidden="true" customHeight="true" outlineLevel="0" collapsed="false">
      <c r="A96" s="373" t="s">
        <v>583</v>
      </c>
      <c r="B96" s="363" t="n">
        <v>104</v>
      </c>
      <c r="C96" s="364" t="n">
        <v>290</v>
      </c>
      <c r="D96" s="374"/>
      <c r="E96" s="374"/>
      <c r="F96" s="367"/>
      <c r="G96" s="368"/>
      <c r="H96" s="271"/>
      <c r="I96" s="35"/>
    </row>
    <row r="97" customFormat="false" ht="18" hidden="true" customHeight="true" outlineLevel="0" collapsed="false">
      <c r="A97" s="373" t="s">
        <v>402</v>
      </c>
      <c r="B97" s="363" t="n">
        <v>104</v>
      </c>
      <c r="C97" s="364" t="n">
        <v>290</v>
      </c>
      <c r="D97" s="374"/>
      <c r="E97" s="374"/>
      <c r="F97" s="367"/>
      <c r="G97" s="368"/>
      <c r="H97" s="271"/>
      <c r="I97" s="35"/>
    </row>
    <row r="98" customFormat="false" ht="18" hidden="false" customHeight="true" outlineLevel="0" collapsed="false">
      <c r="A98" s="373" t="s">
        <v>695</v>
      </c>
      <c r="B98" s="363" t="n">
        <v>104</v>
      </c>
      <c r="C98" s="364" t="n">
        <v>290</v>
      </c>
      <c r="D98" s="374"/>
      <c r="E98" s="374" t="n">
        <v>2.3</v>
      </c>
      <c r="F98" s="367"/>
      <c r="G98" s="368"/>
      <c r="H98" s="271"/>
      <c r="I98" s="35"/>
    </row>
    <row r="99" customFormat="false" ht="18" hidden="false" customHeight="true" outlineLevel="0" collapsed="false">
      <c r="A99" s="373" t="s">
        <v>709</v>
      </c>
      <c r="B99" s="363" t="n">
        <v>104</v>
      </c>
      <c r="C99" s="364" t="n">
        <v>290</v>
      </c>
      <c r="D99" s="374"/>
      <c r="E99" s="374" t="n">
        <v>40</v>
      </c>
      <c r="F99" s="367"/>
      <c r="G99" s="368"/>
      <c r="H99" s="271"/>
      <c r="I99" s="35"/>
    </row>
    <row r="100" customFormat="false" ht="56.25" hidden="false" customHeight="false" outlineLevel="0" collapsed="false">
      <c r="A100" s="373" t="s">
        <v>584</v>
      </c>
      <c r="B100" s="363" t="n">
        <v>104</v>
      </c>
      <c r="C100" s="364" t="n">
        <v>290</v>
      </c>
      <c r="D100" s="374" t="n">
        <v>58</v>
      </c>
      <c r="E100" s="374" t="n">
        <v>14.6</v>
      </c>
      <c r="F100" s="367"/>
      <c r="G100" s="368"/>
      <c r="H100" s="271"/>
    </row>
    <row r="101" customFormat="false" ht="0.75" hidden="false" customHeight="true" outlineLevel="0" collapsed="false">
      <c r="A101" s="388" t="s">
        <v>49</v>
      </c>
      <c r="B101" s="363"/>
      <c r="C101" s="364" t="n">
        <v>310</v>
      </c>
      <c r="D101" s="374"/>
      <c r="E101" s="374"/>
      <c r="F101" s="380"/>
      <c r="G101" s="368"/>
    </row>
    <row r="102" s="122" customFormat="true" ht="39" hidden="false" customHeight="true" outlineLevel="0" collapsed="false">
      <c r="A102" s="369" t="s">
        <v>585</v>
      </c>
      <c r="B102" s="370" t="n">
        <v>104</v>
      </c>
      <c r="C102" s="371" t="n">
        <v>310</v>
      </c>
      <c r="D102" s="372" t="n">
        <v>32</v>
      </c>
      <c r="E102" s="372" t="n">
        <f aca="false">E103+E104+E112+E114+E117+E118</f>
        <v>43.927</v>
      </c>
      <c r="F102" s="361"/>
      <c r="G102" s="360"/>
    </row>
    <row r="103" customFormat="false" ht="18.75" hidden="false" customHeight="false" outlineLevel="0" collapsed="false">
      <c r="A103" s="362" t="s">
        <v>586</v>
      </c>
      <c r="B103" s="363" t="n">
        <v>104</v>
      </c>
      <c r="C103" s="364" t="n">
        <v>310</v>
      </c>
      <c r="D103" s="374" t="n">
        <v>5</v>
      </c>
      <c r="E103" s="374"/>
      <c r="F103" s="367"/>
      <c r="G103" s="368"/>
      <c r="H103" s="278"/>
    </row>
    <row r="104" customFormat="false" ht="37.5" hidden="false" customHeight="false" outlineLevel="0" collapsed="false">
      <c r="A104" s="373" t="s">
        <v>587</v>
      </c>
      <c r="B104" s="363" t="n">
        <v>104</v>
      </c>
      <c r="C104" s="364" t="n">
        <v>310</v>
      </c>
      <c r="D104" s="374" t="n">
        <v>7</v>
      </c>
      <c r="E104" s="374"/>
      <c r="F104" s="367"/>
      <c r="G104" s="368"/>
      <c r="H104" s="278"/>
    </row>
    <row r="105" customFormat="false" ht="18.75" hidden="true" customHeight="false" outlineLevel="0" collapsed="false">
      <c r="A105" s="362" t="s">
        <v>57</v>
      </c>
      <c r="B105" s="363" t="n">
        <v>104</v>
      </c>
      <c r="C105" s="364" t="n">
        <v>310</v>
      </c>
      <c r="D105" s="374"/>
      <c r="E105" s="374"/>
      <c r="F105" s="367"/>
      <c r="G105" s="368"/>
      <c r="H105" s="278"/>
    </row>
    <row r="106" customFormat="false" ht="18.75" hidden="true" customHeight="false" outlineLevel="0" collapsed="false">
      <c r="A106" s="362" t="s">
        <v>263</v>
      </c>
      <c r="B106" s="363" t="n">
        <v>104</v>
      </c>
      <c r="C106" s="364" t="n">
        <v>310</v>
      </c>
      <c r="D106" s="374"/>
      <c r="E106" s="374"/>
      <c r="F106" s="367"/>
      <c r="G106" s="368"/>
      <c r="H106" s="278"/>
    </row>
    <row r="107" customFormat="false" ht="18.75" hidden="true" customHeight="false" outlineLevel="0" collapsed="false">
      <c r="A107" s="362" t="s">
        <v>404</v>
      </c>
      <c r="B107" s="363" t="n">
        <v>104</v>
      </c>
      <c r="C107" s="364" t="n">
        <v>310</v>
      </c>
      <c r="D107" s="374"/>
      <c r="E107" s="374"/>
      <c r="F107" s="367"/>
      <c r="G107" s="368"/>
      <c r="H107" s="278"/>
    </row>
    <row r="108" customFormat="false" ht="18.75" hidden="true" customHeight="false" outlineLevel="0" collapsed="false">
      <c r="A108" s="362" t="s">
        <v>405</v>
      </c>
      <c r="B108" s="363" t="n">
        <v>104</v>
      </c>
      <c r="C108" s="364" t="n">
        <v>310</v>
      </c>
      <c r="D108" s="374"/>
      <c r="E108" s="374"/>
      <c r="F108" s="367"/>
      <c r="G108" s="368"/>
      <c r="H108" s="278"/>
    </row>
    <row r="109" customFormat="false" ht="18.75" hidden="true" customHeight="false" outlineLevel="0" collapsed="false">
      <c r="A109" s="362" t="s">
        <v>264</v>
      </c>
      <c r="B109" s="363" t="n">
        <v>104</v>
      </c>
      <c r="C109" s="364" t="n">
        <v>310</v>
      </c>
      <c r="D109" s="374"/>
      <c r="E109" s="374"/>
      <c r="F109" s="367"/>
      <c r="G109" s="368"/>
      <c r="H109" s="278"/>
    </row>
    <row r="110" customFormat="false" ht="18.75" hidden="true" customHeight="false" outlineLevel="0" collapsed="false">
      <c r="A110" s="373" t="s">
        <v>265</v>
      </c>
      <c r="B110" s="363" t="n">
        <v>104</v>
      </c>
      <c r="C110" s="364" t="n">
        <v>310</v>
      </c>
      <c r="D110" s="374"/>
      <c r="E110" s="374"/>
      <c r="F110" s="367"/>
      <c r="G110" s="368"/>
      <c r="H110" s="278"/>
    </row>
    <row r="111" customFormat="false" ht="18.75" hidden="true" customHeight="false" outlineLevel="0" collapsed="false">
      <c r="A111" s="373" t="s">
        <v>588</v>
      </c>
      <c r="B111" s="363" t="n">
        <v>104</v>
      </c>
      <c r="C111" s="364" t="n">
        <v>310</v>
      </c>
      <c r="D111" s="374"/>
      <c r="E111" s="374"/>
      <c r="F111" s="367"/>
      <c r="G111" s="368"/>
      <c r="H111" s="278"/>
    </row>
    <row r="112" customFormat="false" ht="18.75" hidden="false" customHeight="false" outlineLevel="0" collapsed="false">
      <c r="A112" s="373" t="s">
        <v>589</v>
      </c>
      <c r="B112" s="363" t="n">
        <v>104</v>
      </c>
      <c r="C112" s="364" t="n">
        <v>310</v>
      </c>
      <c r="D112" s="374"/>
      <c r="E112" s="374" t="n">
        <v>28.377</v>
      </c>
      <c r="F112" s="367"/>
      <c r="G112" s="368"/>
      <c r="H112" s="278"/>
    </row>
    <row r="113" customFormat="false" ht="18.75" hidden="true" customHeight="false" outlineLevel="0" collapsed="false">
      <c r="A113" s="373" t="s">
        <v>590</v>
      </c>
      <c r="B113" s="363" t="n">
        <v>104</v>
      </c>
      <c r="C113" s="364" t="n">
        <v>310</v>
      </c>
      <c r="D113" s="374"/>
      <c r="E113" s="374"/>
      <c r="F113" s="367"/>
      <c r="G113" s="368"/>
      <c r="H113" s="278"/>
    </row>
    <row r="114" customFormat="false" ht="18.75" hidden="false" customHeight="false" outlineLevel="0" collapsed="false">
      <c r="A114" s="373" t="s">
        <v>696</v>
      </c>
      <c r="B114" s="363" t="n">
        <v>104</v>
      </c>
      <c r="C114" s="364" t="n">
        <v>310</v>
      </c>
      <c r="D114" s="374"/>
      <c r="E114" s="374" t="n">
        <v>0.75</v>
      </c>
      <c r="F114" s="367"/>
      <c r="G114" s="368"/>
      <c r="H114" s="278"/>
    </row>
    <row r="115" customFormat="false" ht="37.5" hidden="true" customHeight="false" outlineLevel="0" collapsed="false">
      <c r="A115" s="362" t="s">
        <v>62</v>
      </c>
      <c r="B115" s="363" t="n">
        <v>104</v>
      </c>
      <c r="C115" s="364" t="n">
        <v>340</v>
      </c>
      <c r="D115" s="374"/>
      <c r="E115" s="389"/>
      <c r="F115" s="367"/>
      <c r="G115" s="390"/>
      <c r="H115" s="271"/>
    </row>
    <row r="116" customFormat="false" ht="18.75" hidden="true" customHeight="false" outlineLevel="0" collapsed="false">
      <c r="A116" s="373" t="s">
        <v>63</v>
      </c>
      <c r="B116" s="363"/>
      <c r="C116" s="364"/>
      <c r="D116" s="374"/>
      <c r="E116" s="374"/>
      <c r="F116" s="367"/>
      <c r="G116" s="368"/>
      <c r="H116" s="271"/>
    </row>
    <row r="117" customFormat="false" ht="18.75" hidden="false" customHeight="false" outlineLevel="0" collapsed="false">
      <c r="A117" s="373" t="s">
        <v>697</v>
      </c>
      <c r="B117" s="363" t="n">
        <v>104</v>
      </c>
      <c r="C117" s="364" t="n">
        <v>310</v>
      </c>
      <c r="D117" s="374"/>
      <c r="E117" s="374" t="n">
        <f aca="false">4+9.4</f>
        <v>13.4</v>
      </c>
      <c r="F117" s="367"/>
      <c r="G117" s="368"/>
      <c r="H117" s="271"/>
    </row>
    <row r="118" customFormat="false" ht="18.75" hidden="false" customHeight="false" outlineLevel="0" collapsed="false">
      <c r="A118" s="373" t="s">
        <v>698</v>
      </c>
      <c r="B118" s="363" t="n">
        <v>104</v>
      </c>
      <c r="C118" s="364" t="n">
        <v>310</v>
      </c>
      <c r="D118" s="374"/>
      <c r="E118" s="374" t="n">
        <v>1.4</v>
      </c>
      <c r="F118" s="367"/>
      <c r="G118" s="368"/>
      <c r="H118" s="271"/>
    </row>
    <row r="119" customFormat="false" ht="32.25" hidden="false" customHeight="true" outlineLevel="0" collapsed="false">
      <c r="A119" s="369" t="s">
        <v>591</v>
      </c>
      <c r="B119" s="370" t="n">
        <v>113</v>
      </c>
      <c r="C119" s="371" t="n">
        <v>340</v>
      </c>
      <c r="D119" s="372" t="n">
        <v>3.65</v>
      </c>
      <c r="E119" s="372"/>
      <c r="F119" s="361"/>
      <c r="G119" s="360"/>
      <c r="H119" s="271"/>
    </row>
    <row r="120" customFormat="false" ht="18.75" hidden="true" customHeight="false" outlineLevel="0" collapsed="false">
      <c r="A120" s="373" t="s">
        <v>65</v>
      </c>
      <c r="B120" s="363" t="n">
        <v>104</v>
      </c>
      <c r="C120" s="364" t="n">
        <v>340</v>
      </c>
      <c r="D120" s="374"/>
      <c r="E120" s="374"/>
      <c r="F120" s="367"/>
      <c r="G120" s="368"/>
      <c r="H120" s="271"/>
    </row>
    <row r="121" customFormat="false" ht="18.75" hidden="true" customHeight="false" outlineLevel="0" collapsed="false">
      <c r="A121" s="373" t="s">
        <v>66</v>
      </c>
      <c r="B121" s="363" t="n">
        <v>104</v>
      </c>
      <c r="C121" s="364" t="n">
        <v>340</v>
      </c>
      <c r="D121" s="374"/>
      <c r="E121" s="374"/>
      <c r="F121" s="367"/>
      <c r="G121" s="368"/>
      <c r="H121" s="271"/>
    </row>
    <row r="122" customFormat="false" ht="18.75" hidden="true" customHeight="false" outlineLevel="0" collapsed="false">
      <c r="A122" s="373" t="s">
        <v>67</v>
      </c>
      <c r="B122" s="363" t="n">
        <v>104</v>
      </c>
      <c r="C122" s="364" t="n">
        <v>340</v>
      </c>
      <c r="D122" s="374"/>
      <c r="E122" s="374"/>
      <c r="F122" s="367"/>
      <c r="G122" s="368"/>
      <c r="H122" s="271"/>
    </row>
    <row r="123" customFormat="false" ht="37.5" hidden="true" customHeight="false" outlineLevel="0" collapsed="false">
      <c r="A123" s="373" t="s">
        <v>410</v>
      </c>
      <c r="B123" s="363" t="n">
        <v>104</v>
      </c>
      <c r="C123" s="364" t="n">
        <v>340</v>
      </c>
      <c r="D123" s="374"/>
      <c r="E123" s="374"/>
      <c r="F123" s="367"/>
      <c r="G123" s="368"/>
      <c r="H123" s="271"/>
    </row>
    <row r="124" customFormat="false" ht="18.75" hidden="true" customHeight="false" outlineLevel="0" collapsed="false">
      <c r="A124" s="373" t="s">
        <v>68</v>
      </c>
      <c r="B124" s="363" t="n">
        <v>104</v>
      </c>
      <c r="C124" s="364" t="n">
        <v>340</v>
      </c>
      <c r="D124" s="374"/>
      <c r="E124" s="374"/>
      <c r="F124" s="367"/>
      <c r="G124" s="368"/>
      <c r="H124" s="271"/>
    </row>
    <row r="125" customFormat="false" ht="19.5" hidden="true" customHeight="true" outlineLevel="0" collapsed="false">
      <c r="A125" s="373" t="s">
        <v>269</v>
      </c>
      <c r="B125" s="363" t="n">
        <v>104</v>
      </c>
      <c r="C125" s="364" t="n">
        <v>340</v>
      </c>
      <c r="D125" s="374"/>
      <c r="E125" s="374"/>
      <c r="F125" s="367"/>
      <c r="G125" s="368"/>
      <c r="H125" s="271"/>
    </row>
    <row r="126" customFormat="false" ht="18.75" hidden="true" customHeight="false" outlineLevel="0" collapsed="false">
      <c r="A126" s="373" t="s">
        <v>270</v>
      </c>
      <c r="B126" s="363" t="n">
        <v>104</v>
      </c>
      <c r="C126" s="364" t="n">
        <v>340</v>
      </c>
      <c r="D126" s="374"/>
      <c r="E126" s="374"/>
      <c r="F126" s="367"/>
      <c r="G126" s="368"/>
      <c r="H126" s="271"/>
    </row>
    <row r="127" customFormat="false" ht="37.5" hidden="false" customHeight="false" outlineLevel="0" collapsed="false">
      <c r="A127" s="369" t="s">
        <v>699</v>
      </c>
      <c r="B127" s="370" t="n">
        <v>104</v>
      </c>
      <c r="C127" s="371" t="n">
        <v>340</v>
      </c>
      <c r="D127" s="372"/>
      <c r="E127" s="372" t="n">
        <f aca="false">E142+E152+E128+E143</f>
        <v>28.2</v>
      </c>
      <c r="F127" s="361"/>
      <c r="G127" s="360"/>
      <c r="H127" s="271"/>
    </row>
    <row r="128" customFormat="false" ht="18.75" hidden="false" customHeight="false" outlineLevel="0" collapsed="false">
      <c r="A128" s="373" t="s">
        <v>592</v>
      </c>
      <c r="B128" s="363" t="n">
        <v>104</v>
      </c>
      <c r="C128" s="364" t="n">
        <v>340</v>
      </c>
      <c r="D128" s="374" t="n">
        <f aca="false">D129+D130+D131+D132+D140+D141+D144</f>
        <v>15.538</v>
      </c>
      <c r="E128" s="374" t="n">
        <v>6</v>
      </c>
      <c r="F128" s="367"/>
      <c r="G128" s="368"/>
      <c r="H128" s="278"/>
    </row>
    <row r="129" customFormat="false" ht="18.75" hidden="false" customHeight="false" outlineLevel="0" collapsed="false">
      <c r="A129" s="373" t="s">
        <v>593</v>
      </c>
      <c r="B129" s="363" t="n">
        <v>104</v>
      </c>
      <c r="C129" s="364" t="n">
        <v>340</v>
      </c>
      <c r="D129" s="374" t="n">
        <v>0.21</v>
      </c>
      <c r="E129" s="374" t="n">
        <v>6</v>
      </c>
      <c r="F129" s="367"/>
      <c r="G129" s="368"/>
      <c r="H129" s="278"/>
    </row>
    <row r="130" customFormat="false" ht="37.5" hidden="false" customHeight="false" outlineLevel="0" collapsed="false">
      <c r="A130" s="373" t="s">
        <v>594</v>
      </c>
      <c r="B130" s="363" t="n">
        <v>104</v>
      </c>
      <c r="C130" s="364" t="n">
        <v>340</v>
      </c>
      <c r="D130" s="374" t="n">
        <v>1.8</v>
      </c>
      <c r="E130" s="374"/>
      <c r="F130" s="367"/>
      <c r="G130" s="368"/>
      <c r="H130" s="278"/>
    </row>
    <row r="131" customFormat="false" ht="21" hidden="false" customHeight="true" outlineLevel="0" collapsed="false">
      <c r="A131" s="373" t="s">
        <v>595</v>
      </c>
      <c r="B131" s="363" t="n">
        <v>104</v>
      </c>
      <c r="C131" s="364" t="n">
        <v>340</v>
      </c>
      <c r="D131" s="374" t="n">
        <v>3.26</v>
      </c>
      <c r="E131" s="374"/>
      <c r="F131" s="367"/>
      <c r="G131" s="368"/>
      <c r="H131" s="278"/>
    </row>
    <row r="132" customFormat="false" ht="18.75" hidden="false" customHeight="false" outlineLevel="0" collapsed="false">
      <c r="A132" s="373" t="s">
        <v>596</v>
      </c>
      <c r="B132" s="363" t="n">
        <v>104</v>
      </c>
      <c r="C132" s="364" t="n">
        <v>340</v>
      </c>
      <c r="D132" s="374" t="n">
        <v>2.64</v>
      </c>
      <c r="E132" s="374"/>
      <c r="F132" s="367"/>
      <c r="G132" s="368"/>
      <c r="H132" s="278"/>
    </row>
    <row r="133" customFormat="false" ht="18.75" hidden="true" customHeight="false" outlineLevel="0" collapsed="false">
      <c r="A133" s="373" t="s">
        <v>70</v>
      </c>
      <c r="B133" s="363" t="n">
        <v>104</v>
      </c>
      <c r="C133" s="364" t="n">
        <v>340</v>
      </c>
      <c r="D133" s="374"/>
      <c r="E133" s="374"/>
      <c r="F133" s="367"/>
      <c r="G133" s="368"/>
      <c r="H133" s="271"/>
    </row>
    <row r="134" customFormat="false" ht="18.75" hidden="true" customHeight="false" outlineLevel="0" collapsed="false">
      <c r="A134" s="373" t="s">
        <v>71</v>
      </c>
      <c r="B134" s="363" t="n">
        <v>104</v>
      </c>
      <c r="C134" s="364" t="n">
        <v>340</v>
      </c>
      <c r="D134" s="374"/>
      <c r="E134" s="374"/>
      <c r="F134" s="367"/>
      <c r="G134" s="368"/>
      <c r="H134" s="271"/>
    </row>
    <row r="135" customFormat="false" ht="18.75" hidden="true" customHeight="false" outlineLevel="0" collapsed="false">
      <c r="A135" s="373" t="s">
        <v>271</v>
      </c>
      <c r="B135" s="363" t="n">
        <v>104</v>
      </c>
      <c r="C135" s="364" t="n">
        <v>340</v>
      </c>
      <c r="D135" s="374"/>
      <c r="E135" s="374"/>
      <c r="F135" s="367"/>
      <c r="G135" s="368"/>
      <c r="H135" s="271"/>
    </row>
    <row r="136" customFormat="false" ht="27" hidden="true" customHeight="true" outlineLevel="0" collapsed="false">
      <c r="A136" s="373" t="s">
        <v>415</v>
      </c>
      <c r="B136" s="363" t="n">
        <v>104</v>
      </c>
      <c r="C136" s="364" t="n">
        <v>340</v>
      </c>
      <c r="D136" s="374"/>
      <c r="E136" s="374"/>
      <c r="F136" s="367"/>
      <c r="G136" s="368"/>
      <c r="H136" s="271"/>
    </row>
    <row r="137" customFormat="false" ht="18.75" hidden="true" customHeight="false" outlineLevel="0" collapsed="false">
      <c r="A137" s="373" t="s">
        <v>416</v>
      </c>
      <c r="B137" s="363" t="n">
        <v>104</v>
      </c>
      <c r="C137" s="364" t="n">
        <v>340</v>
      </c>
      <c r="D137" s="374"/>
      <c r="E137" s="374"/>
      <c r="F137" s="367"/>
      <c r="G137" s="368"/>
      <c r="H137" s="271"/>
    </row>
    <row r="138" customFormat="false" ht="18.75" hidden="true" customHeight="false" outlineLevel="0" collapsed="false">
      <c r="A138" s="373" t="s">
        <v>272</v>
      </c>
      <c r="B138" s="363" t="n">
        <v>104</v>
      </c>
      <c r="C138" s="364" t="n">
        <v>340</v>
      </c>
      <c r="D138" s="374"/>
      <c r="E138" s="374"/>
      <c r="F138" s="367"/>
      <c r="G138" s="368"/>
      <c r="H138" s="271"/>
    </row>
    <row r="139" customFormat="false" ht="18.75" hidden="true" customHeight="false" outlineLevel="0" collapsed="false">
      <c r="A139" s="373" t="s">
        <v>417</v>
      </c>
      <c r="B139" s="363" t="n">
        <v>104</v>
      </c>
      <c r="C139" s="364" t="n">
        <v>340</v>
      </c>
      <c r="D139" s="374"/>
      <c r="E139" s="374"/>
      <c r="F139" s="367"/>
      <c r="G139" s="368"/>
      <c r="H139" s="271"/>
    </row>
    <row r="140" customFormat="false" ht="18.75" hidden="false" customHeight="false" outlineLevel="0" collapsed="false">
      <c r="A140" s="373" t="s">
        <v>597</v>
      </c>
      <c r="B140" s="363" t="n">
        <v>104</v>
      </c>
      <c r="C140" s="364" t="n">
        <v>340</v>
      </c>
      <c r="D140" s="374" t="n">
        <v>0.64</v>
      </c>
      <c r="E140" s="374"/>
      <c r="F140" s="367"/>
      <c r="G140" s="368"/>
      <c r="H140" s="271"/>
    </row>
    <row r="141" customFormat="false" ht="18.75" hidden="false" customHeight="false" outlineLevel="0" collapsed="false">
      <c r="A141" s="373" t="s">
        <v>598</v>
      </c>
      <c r="B141" s="363" t="n">
        <v>104</v>
      </c>
      <c r="C141" s="364" t="n">
        <v>340</v>
      </c>
      <c r="D141" s="374" t="n">
        <v>1.8</v>
      </c>
      <c r="E141" s="374"/>
      <c r="F141" s="367"/>
      <c r="G141" s="368"/>
      <c r="H141" s="271"/>
    </row>
    <row r="142" customFormat="false" ht="18.75" hidden="false" customHeight="false" outlineLevel="0" collapsed="false">
      <c r="A142" s="373" t="s">
        <v>599</v>
      </c>
      <c r="B142" s="363" t="n">
        <v>104</v>
      </c>
      <c r="C142" s="364" t="n">
        <v>340</v>
      </c>
      <c r="D142" s="374"/>
      <c r="E142" s="374" t="n">
        <f aca="false">4.2+5.7</f>
        <v>9.9</v>
      </c>
      <c r="F142" s="367"/>
      <c r="G142" s="368"/>
      <c r="H142" s="271"/>
    </row>
    <row r="143" customFormat="false" ht="18.75" hidden="false" customHeight="false" outlineLevel="0" collapsed="false">
      <c r="A143" s="373" t="s">
        <v>710</v>
      </c>
      <c r="B143" s="363" t="n">
        <v>104</v>
      </c>
      <c r="C143" s="364" t="n">
        <v>340</v>
      </c>
      <c r="D143" s="374"/>
      <c r="E143" s="374" t="n">
        <v>3.3</v>
      </c>
      <c r="F143" s="367"/>
      <c r="G143" s="368"/>
      <c r="H143" s="271"/>
    </row>
    <row r="144" customFormat="false" ht="35.25" hidden="false" customHeight="true" outlineLevel="0" collapsed="false">
      <c r="A144" s="373" t="s">
        <v>600</v>
      </c>
      <c r="B144" s="363" t="n">
        <v>104</v>
      </c>
      <c r="C144" s="364" t="n">
        <v>340</v>
      </c>
      <c r="D144" s="374" t="n">
        <v>5.188</v>
      </c>
      <c r="E144" s="374"/>
      <c r="F144" s="367"/>
      <c r="G144" s="368"/>
      <c r="H144" s="271"/>
    </row>
    <row r="145" customFormat="false" ht="18.75" hidden="true" customHeight="false" outlineLevel="0" collapsed="false">
      <c r="A145" s="373" t="s">
        <v>601</v>
      </c>
      <c r="B145" s="363" t="n">
        <v>104</v>
      </c>
      <c r="C145" s="364" t="n">
        <v>340</v>
      </c>
      <c r="D145" s="374"/>
      <c r="E145" s="374"/>
      <c r="F145" s="367"/>
      <c r="G145" s="368"/>
      <c r="H145" s="271"/>
    </row>
    <row r="146" customFormat="false" ht="18.75" hidden="true" customHeight="false" outlineLevel="0" collapsed="false">
      <c r="A146" s="373" t="s">
        <v>602</v>
      </c>
      <c r="B146" s="363" t="n">
        <v>104</v>
      </c>
      <c r="C146" s="364" t="n">
        <v>340</v>
      </c>
      <c r="D146" s="374"/>
      <c r="E146" s="374"/>
      <c r="F146" s="367"/>
      <c r="G146" s="368"/>
      <c r="H146" s="271"/>
      <c r="K146" s="226"/>
    </row>
    <row r="147" customFormat="false" ht="18.75" hidden="true" customHeight="false" outlineLevel="0" collapsed="false">
      <c r="A147" s="373" t="s">
        <v>603</v>
      </c>
      <c r="B147" s="363" t="n">
        <v>104</v>
      </c>
      <c r="C147" s="364" t="n">
        <v>340</v>
      </c>
      <c r="D147" s="374"/>
      <c r="E147" s="374"/>
      <c r="F147" s="367"/>
      <c r="G147" s="368"/>
      <c r="H147" s="271"/>
    </row>
    <row r="148" customFormat="false" ht="18.75" hidden="true" customHeight="false" outlineLevel="0" collapsed="false">
      <c r="A148" s="373" t="s">
        <v>72</v>
      </c>
      <c r="B148" s="363" t="n">
        <v>104</v>
      </c>
      <c r="C148" s="364" t="n">
        <v>340</v>
      </c>
      <c r="D148" s="374"/>
      <c r="E148" s="374"/>
      <c r="F148" s="367"/>
      <c r="G148" s="368"/>
      <c r="H148" s="271"/>
    </row>
    <row r="149" customFormat="false" ht="16.5" hidden="true" customHeight="true" outlineLevel="0" collapsed="false">
      <c r="A149" s="373" t="s">
        <v>73</v>
      </c>
      <c r="B149" s="363" t="n">
        <v>104</v>
      </c>
      <c r="C149" s="364" t="n">
        <v>340</v>
      </c>
      <c r="D149" s="374"/>
      <c r="E149" s="374"/>
      <c r="F149" s="367"/>
      <c r="G149" s="368"/>
      <c r="H149" s="271"/>
    </row>
    <row r="150" customFormat="false" ht="18.75" hidden="false" customHeight="false" outlineLevel="0" collapsed="false">
      <c r="A150" s="373" t="s">
        <v>604</v>
      </c>
      <c r="B150" s="363" t="n">
        <v>104</v>
      </c>
      <c r="C150" s="364" t="n">
        <v>340</v>
      </c>
      <c r="D150" s="374" t="n">
        <v>6</v>
      </c>
      <c r="E150" s="374"/>
      <c r="F150" s="367"/>
      <c r="G150" s="368"/>
      <c r="H150" s="271"/>
    </row>
    <row r="151" customFormat="false" ht="36.75" hidden="false" customHeight="true" outlineLevel="0" collapsed="false">
      <c r="A151" s="373" t="s">
        <v>605</v>
      </c>
      <c r="B151" s="363" t="n">
        <v>104</v>
      </c>
      <c r="C151" s="364" t="n">
        <v>340</v>
      </c>
      <c r="D151" s="374" t="n">
        <v>20</v>
      </c>
      <c r="E151" s="374"/>
      <c r="F151" s="367"/>
      <c r="G151" s="368"/>
      <c r="H151" s="271"/>
    </row>
    <row r="152" customFormat="false" ht="18.75" hidden="false" customHeight="false" outlineLevel="0" collapsed="false">
      <c r="A152" s="373" t="s">
        <v>175</v>
      </c>
      <c r="B152" s="363" t="n">
        <v>104</v>
      </c>
      <c r="C152" s="364" t="n">
        <v>340</v>
      </c>
      <c r="D152" s="374" t="n">
        <v>95</v>
      </c>
      <c r="E152" s="374" t="n">
        <v>9</v>
      </c>
      <c r="F152" s="367"/>
      <c r="G152" s="368"/>
      <c r="H152" s="271"/>
    </row>
    <row r="153" customFormat="false" ht="58.5" hidden="true" customHeight="true" outlineLevel="0" collapsed="false">
      <c r="A153" s="391" t="s">
        <v>275</v>
      </c>
      <c r="B153" s="392" t="n">
        <v>107</v>
      </c>
      <c r="C153" s="393" t="n">
        <v>290</v>
      </c>
      <c r="D153" s="394"/>
      <c r="E153" s="374"/>
      <c r="F153" s="386"/>
      <c r="G153" s="395"/>
      <c r="H153" s="271"/>
    </row>
    <row r="154" customFormat="false" ht="55.5" hidden="false" customHeight="true" outlineLevel="0" collapsed="false">
      <c r="A154" s="396" t="s">
        <v>606</v>
      </c>
      <c r="B154" s="377" t="n">
        <v>106</v>
      </c>
      <c r="C154" s="378" t="n">
        <v>251</v>
      </c>
      <c r="D154" s="379" t="n">
        <v>131.1</v>
      </c>
      <c r="E154" s="379"/>
      <c r="F154" s="381"/>
      <c r="G154" s="381"/>
      <c r="H154" s="271"/>
    </row>
    <row r="155" s="122" customFormat="true" ht="24.75" hidden="false" customHeight="true" outlineLevel="0" collapsed="false">
      <c r="A155" s="397" t="s">
        <v>276</v>
      </c>
      <c r="B155" s="398" t="n">
        <v>111</v>
      </c>
      <c r="C155" s="399" t="n">
        <v>290</v>
      </c>
      <c r="D155" s="400" t="n">
        <v>12</v>
      </c>
      <c r="E155" s="400"/>
      <c r="F155" s="400"/>
      <c r="G155" s="401"/>
    </row>
    <row r="156" s="46" customFormat="true" ht="56.25" hidden="false" customHeight="false" outlineLevel="0" collapsed="false">
      <c r="A156" s="402" t="s">
        <v>76</v>
      </c>
      <c r="B156" s="398" t="n">
        <v>113</v>
      </c>
      <c r="C156" s="399"/>
      <c r="D156" s="400" t="n">
        <f aca="false">D157+D194+D197</f>
        <v>2641.6</v>
      </c>
      <c r="E156" s="379" t="n">
        <f aca="false">E157+E194+E197</f>
        <v>228.709</v>
      </c>
      <c r="F156" s="403"/>
      <c r="G156" s="401"/>
      <c r="H156" s="292"/>
    </row>
    <row r="157" s="408" customFormat="true" ht="18.75" hidden="false" customHeight="false" outlineLevel="0" collapsed="false">
      <c r="A157" s="404" t="s">
        <v>173</v>
      </c>
      <c r="B157" s="405" t="n">
        <v>113</v>
      </c>
      <c r="C157" s="406"/>
      <c r="D157" s="374" t="n">
        <f aca="false">D158+D162+D165+D166+D167++D180+D181+D184</f>
        <v>2471.4</v>
      </c>
      <c r="E157" s="374" t="n">
        <f aca="false">E158+E167+E162+E179+E180+E183</f>
        <v>201.009</v>
      </c>
      <c r="F157" s="387"/>
      <c r="G157" s="407"/>
    </row>
    <row r="158" customFormat="false" ht="18.75" hidden="false" customHeight="false" outlineLevel="0" collapsed="false">
      <c r="A158" s="383" t="s">
        <v>711</v>
      </c>
      <c r="B158" s="384" t="n">
        <v>113</v>
      </c>
      <c r="C158" s="385" t="n">
        <v>211</v>
      </c>
      <c r="D158" s="365" t="n">
        <v>1448.531</v>
      </c>
      <c r="E158" s="374" t="n">
        <f aca="false">28+67.2</f>
        <v>95.2</v>
      </c>
      <c r="F158" s="367"/>
      <c r="G158" s="390"/>
      <c r="H158" s="271"/>
      <c r="I158" s="98"/>
    </row>
    <row r="159" customFormat="false" ht="18.75" hidden="true" customHeight="false" outlineLevel="0" collapsed="false">
      <c r="A159" s="383" t="s">
        <v>248</v>
      </c>
      <c r="B159" s="384" t="n">
        <v>113</v>
      </c>
      <c r="C159" s="385" t="n">
        <v>226</v>
      </c>
      <c r="D159" s="365"/>
      <c r="E159" s="374"/>
      <c r="F159" s="367"/>
      <c r="G159" s="390"/>
      <c r="H159" s="130"/>
      <c r="I159" s="98"/>
    </row>
    <row r="160" customFormat="false" ht="18.75" hidden="false" customHeight="false" outlineLevel="0" collapsed="false">
      <c r="A160" s="383" t="s">
        <v>712</v>
      </c>
      <c r="B160" s="384" t="n">
        <v>113</v>
      </c>
      <c r="C160" s="385" t="n">
        <v>211</v>
      </c>
      <c r="D160" s="365"/>
      <c r="E160" s="374" t="n">
        <v>220.7</v>
      </c>
      <c r="F160" s="367"/>
      <c r="G160" s="390"/>
      <c r="H160" s="130"/>
      <c r="I160" s="98"/>
    </row>
    <row r="161" customFormat="false" ht="18.75" hidden="false" customHeight="false" outlineLevel="0" collapsed="false">
      <c r="A161" s="383" t="s">
        <v>734</v>
      </c>
      <c r="B161" s="384" t="n">
        <v>113</v>
      </c>
      <c r="C161" s="385" t="n">
        <v>213</v>
      </c>
      <c r="D161" s="365"/>
      <c r="E161" s="374" t="n">
        <v>19.4</v>
      </c>
      <c r="F161" s="367"/>
      <c r="G161" s="390"/>
      <c r="H161" s="130"/>
      <c r="I161" s="98"/>
    </row>
    <row r="162" customFormat="false" ht="18.75" hidden="false" customHeight="false" outlineLevel="0" collapsed="false">
      <c r="A162" s="383" t="s">
        <v>735</v>
      </c>
      <c r="B162" s="384" t="n">
        <v>113</v>
      </c>
      <c r="C162" s="385" t="n">
        <v>213</v>
      </c>
      <c r="D162" s="365" t="n">
        <v>437.469</v>
      </c>
      <c r="E162" s="374" t="n">
        <v>65.4</v>
      </c>
      <c r="F162" s="367"/>
      <c r="G162" s="390"/>
      <c r="H162" s="271"/>
      <c r="I162" s="98"/>
    </row>
    <row r="163" customFormat="false" ht="18.75" hidden="true" customHeight="false" outlineLevel="0" collapsed="false">
      <c r="A163" s="383"/>
      <c r="B163" s="384" t="n">
        <v>114</v>
      </c>
      <c r="C163" s="385" t="n">
        <v>226</v>
      </c>
      <c r="D163" s="365"/>
      <c r="E163" s="374"/>
      <c r="F163" s="367"/>
      <c r="G163" s="390"/>
      <c r="H163" s="271"/>
    </row>
    <row r="164" customFormat="false" ht="18.75" hidden="true" customHeight="false" outlineLevel="0" collapsed="false">
      <c r="A164" s="383" t="s">
        <v>143</v>
      </c>
      <c r="B164" s="384" t="n">
        <v>113</v>
      </c>
      <c r="C164" s="385" t="n">
        <v>225</v>
      </c>
      <c r="D164" s="365"/>
      <c r="E164" s="374"/>
      <c r="F164" s="367"/>
      <c r="G164" s="390"/>
      <c r="H164" s="271"/>
    </row>
    <row r="165" customFormat="false" ht="18.75" hidden="false" customHeight="false" outlineLevel="0" collapsed="false">
      <c r="A165" s="383" t="s">
        <v>608</v>
      </c>
      <c r="B165" s="384" t="n">
        <v>113</v>
      </c>
      <c r="C165" s="385" t="n">
        <v>221</v>
      </c>
      <c r="D165" s="365" t="n">
        <v>35.4</v>
      </c>
      <c r="E165" s="374"/>
      <c r="F165" s="367"/>
      <c r="G165" s="390"/>
      <c r="H165" s="271"/>
    </row>
    <row r="166" s="408" customFormat="true" ht="18.75" hidden="false" customHeight="false" outlineLevel="0" collapsed="false">
      <c r="A166" s="362" t="s">
        <v>30</v>
      </c>
      <c r="B166" s="405" t="n">
        <v>113</v>
      </c>
      <c r="C166" s="406" t="n">
        <v>225</v>
      </c>
      <c r="D166" s="374" t="n">
        <v>2</v>
      </c>
      <c r="E166" s="374"/>
      <c r="F166" s="387"/>
      <c r="G166" s="407"/>
    </row>
    <row r="167" s="408" customFormat="true" ht="37.5" hidden="false" customHeight="false" outlineLevel="0" collapsed="false">
      <c r="A167" s="404" t="s">
        <v>609</v>
      </c>
      <c r="B167" s="405" t="n">
        <v>113</v>
      </c>
      <c r="C167" s="406" t="n">
        <v>226</v>
      </c>
      <c r="D167" s="374" t="n">
        <f aca="false">D168+D173+D174+D177+D178</f>
        <v>327.3</v>
      </c>
      <c r="E167" s="374" t="n">
        <f aca="false">E173+E170</f>
        <v>29.299</v>
      </c>
      <c r="F167" s="387"/>
      <c r="G167" s="407"/>
    </row>
    <row r="168" customFormat="false" ht="37.5" hidden="false" customHeight="true" outlineLevel="0" collapsed="false">
      <c r="A168" s="383" t="s">
        <v>610</v>
      </c>
      <c r="B168" s="384" t="n">
        <v>113</v>
      </c>
      <c r="C168" s="385" t="n">
        <v>226</v>
      </c>
      <c r="D168" s="365" t="n">
        <f aca="false">D169+D170+D171+D172</f>
        <v>154.8</v>
      </c>
      <c r="E168" s="374"/>
      <c r="F168" s="367"/>
      <c r="G168" s="390"/>
      <c r="H168" s="271"/>
      <c r="J168" s="226"/>
    </row>
    <row r="169" customFormat="false" ht="40.5" hidden="false" customHeight="true" outlineLevel="0" collapsed="false">
      <c r="A169" s="383" t="s">
        <v>611</v>
      </c>
      <c r="B169" s="384" t="n">
        <v>113</v>
      </c>
      <c r="C169" s="385" t="n">
        <v>226</v>
      </c>
      <c r="D169" s="365" t="n">
        <v>25</v>
      </c>
      <c r="E169" s="374"/>
      <c r="F169" s="367"/>
      <c r="G169" s="390"/>
      <c r="H169" s="271"/>
      <c r="J169" s="226"/>
    </row>
    <row r="170" customFormat="false" ht="57.75" hidden="false" customHeight="true" outlineLevel="0" collapsed="false">
      <c r="A170" s="383" t="s">
        <v>612</v>
      </c>
      <c r="B170" s="384" t="n">
        <v>113</v>
      </c>
      <c r="C170" s="385" t="n">
        <v>226</v>
      </c>
      <c r="D170" s="365" t="n">
        <v>106</v>
      </c>
      <c r="E170" s="374" t="n">
        <v>28.5</v>
      </c>
      <c r="F170" s="367"/>
      <c r="G170" s="390"/>
      <c r="H170" s="271"/>
    </row>
    <row r="171" customFormat="false" ht="21" hidden="false" customHeight="true" outlineLevel="0" collapsed="false">
      <c r="A171" s="383" t="s">
        <v>613</v>
      </c>
      <c r="B171" s="384" t="n">
        <v>113</v>
      </c>
      <c r="C171" s="385" t="n">
        <v>226</v>
      </c>
      <c r="D171" s="365" t="n">
        <v>13.6</v>
      </c>
      <c r="E171" s="374"/>
      <c r="F171" s="367"/>
      <c r="G171" s="390"/>
      <c r="H171" s="271"/>
    </row>
    <row r="172" customFormat="false" ht="38.25" hidden="false" customHeight="true" outlineLevel="0" collapsed="false">
      <c r="A172" s="383" t="s">
        <v>614</v>
      </c>
      <c r="B172" s="384" t="n">
        <v>113</v>
      </c>
      <c r="C172" s="385" t="n">
        <v>226</v>
      </c>
      <c r="D172" s="365" t="n">
        <v>10.2</v>
      </c>
      <c r="E172" s="374"/>
      <c r="F172" s="367"/>
      <c r="G172" s="390"/>
      <c r="H172" s="271"/>
    </row>
    <row r="173" customFormat="false" ht="22.5" hidden="false" customHeight="true" outlineLevel="0" collapsed="false">
      <c r="A173" s="383" t="s">
        <v>615</v>
      </c>
      <c r="B173" s="384" t="n">
        <v>113</v>
      </c>
      <c r="C173" s="385" t="n">
        <v>226</v>
      </c>
      <c r="D173" s="365" t="n">
        <v>4.4</v>
      </c>
      <c r="E173" s="374" t="n">
        <f aca="false">0.7+0.099</f>
        <v>0.799</v>
      </c>
      <c r="F173" s="367"/>
      <c r="G173" s="390"/>
      <c r="H173" s="271"/>
    </row>
    <row r="174" customFormat="false" ht="18.75" hidden="false" customHeight="false" outlineLevel="0" collapsed="false">
      <c r="A174" s="383" t="s">
        <v>616</v>
      </c>
      <c r="B174" s="384" t="n">
        <v>113</v>
      </c>
      <c r="C174" s="385" t="n">
        <v>226</v>
      </c>
      <c r="D174" s="365" t="n">
        <v>5</v>
      </c>
      <c r="E174" s="374"/>
      <c r="F174" s="367"/>
      <c r="G174" s="390"/>
      <c r="H174" s="271"/>
    </row>
    <row r="175" customFormat="false" ht="18.75" hidden="true" customHeight="false" outlineLevel="0" collapsed="false">
      <c r="A175" s="383" t="s">
        <v>227</v>
      </c>
      <c r="B175" s="384" t="n">
        <v>113</v>
      </c>
      <c r="C175" s="385" t="n">
        <v>226</v>
      </c>
      <c r="D175" s="365"/>
      <c r="E175" s="374"/>
      <c r="F175" s="367"/>
      <c r="G175" s="390"/>
      <c r="H175" s="271"/>
    </row>
    <row r="176" customFormat="false" ht="18.75" hidden="true" customHeight="false" outlineLevel="0" collapsed="false">
      <c r="A176" s="383" t="s">
        <v>428</v>
      </c>
      <c r="B176" s="384" t="n">
        <v>113</v>
      </c>
      <c r="C176" s="385" t="n">
        <v>290</v>
      </c>
      <c r="D176" s="365"/>
      <c r="E176" s="374"/>
      <c r="F176" s="367"/>
      <c r="G176" s="390"/>
      <c r="H176" s="271"/>
    </row>
    <row r="177" customFormat="false" ht="37.5" hidden="false" customHeight="false" outlineLevel="0" collapsed="false">
      <c r="A177" s="383" t="s">
        <v>617</v>
      </c>
      <c r="B177" s="384" t="n">
        <v>113</v>
      </c>
      <c r="C177" s="385" t="n">
        <v>226</v>
      </c>
      <c r="D177" s="365" t="n">
        <v>160</v>
      </c>
      <c r="E177" s="374"/>
      <c r="F177" s="367"/>
      <c r="G177" s="390"/>
      <c r="H177" s="271"/>
    </row>
    <row r="178" customFormat="false" ht="18.75" hidden="false" customHeight="false" outlineLevel="0" collapsed="false">
      <c r="A178" s="383" t="s">
        <v>618</v>
      </c>
      <c r="B178" s="384" t="n">
        <v>113</v>
      </c>
      <c r="C178" s="385" t="n">
        <v>226</v>
      </c>
      <c r="D178" s="365" t="n">
        <v>3.1</v>
      </c>
      <c r="E178" s="374"/>
      <c r="F178" s="367"/>
      <c r="G178" s="390"/>
      <c r="H178" s="271"/>
    </row>
    <row r="179" customFormat="false" ht="18.75" hidden="false" customHeight="false" outlineLevel="0" collapsed="false">
      <c r="A179" s="383" t="s">
        <v>700</v>
      </c>
      <c r="B179" s="384" t="n">
        <v>113</v>
      </c>
      <c r="C179" s="385" t="n">
        <v>290</v>
      </c>
      <c r="D179" s="365"/>
      <c r="E179" s="421" t="n">
        <v>0.01</v>
      </c>
      <c r="F179" s="367"/>
      <c r="G179" s="390"/>
      <c r="H179" s="271"/>
    </row>
    <row r="180" customFormat="false" ht="18.75" hidden="false" customHeight="false" outlineLevel="0" collapsed="false">
      <c r="A180" s="383" t="s">
        <v>74</v>
      </c>
      <c r="B180" s="384" t="n">
        <v>113</v>
      </c>
      <c r="C180" s="385" t="n">
        <v>340</v>
      </c>
      <c r="D180" s="365" t="n">
        <v>101</v>
      </c>
      <c r="E180" s="374" t="n">
        <v>6</v>
      </c>
      <c r="F180" s="367"/>
      <c r="G180" s="390"/>
      <c r="H180" s="271"/>
    </row>
    <row r="181" customFormat="false" ht="21.75" hidden="false" customHeight="true" outlineLevel="0" collapsed="false">
      <c r="A181" s="383" t="s">
        <v>439</v>
      </c>
      <c r="B181" s="384" t="n">
        <v>113</v>
      </c>
      <c r="C181" s="385" t="n">
        <v>340</v>
      </c>
      <c r="D181" s="365" t="n">
        <v>24.7</v>
      </c>
      <c r="E181" s="374"/>
      <c r="F181" s="367"/>
      <c r="G181" s="390"/>
      <c r="H181" s="271"/>
      <c r="K181" s="226"/>
    </row>
    <row r="182" customFormat="false" ht="21.75" hidden="false" customHeight="true" outlineLevel="0" collapsed="false">
      <c r="A182" s="383" t="s">
        <v>713</v>
      </c>
      <c r="B182" s="384" t="n">
        <v>113</v>
      </c>
      <c r="C182" s="385" t="n">
        <v>340</v>
      </c>
      <c r="D182" s="365"/>
      <c r="E182" s="374" t="n">
        <v>10.7</v>
      </c>
      <c r="F182" s="409"/>
      <c r="G182" s="410"/>
      <c r="H182" s="271"/>
      <c r="K182" s="226"/>
    </row>
    <row r="183" customFormat="false" ht="21.75" hidden="false" customHeight="true" outlineLevel="0" collapsed="false">
      <c r="A183" s="383" t="s">
        <v>619</v>
      </c>
      <c r="B183" s="384" t="n">
        <v>113</v>
      </c>
      <c r="C183" s="385" t="n">
        <v>340</v>
      </c>
      <c r="D183" s="365"/>
      <c r="E183" s="374" t="n">
        <v>5.1</v>
      </c>
      <c r="F183" s="409"/>
      <c r="G183" s="410"/>
      <c r="H183" s="271"/>
      <c r="K183" s="226"/>
    </row>
    <row r="184" customFormat="false" ht="37.5" hidden="false" customHeight="false" outlineLevel="0" collapsed="false">
      <c r="A184" s="383" t="s">
        <v>620</v>
      </c>
      <c r="B184" s="384" t="n">
        <v>113</v>
      </c>
      <c r="C184" s="385" t="n">
        <v>310</v>
      </c>
      <c r="D184" s="365" t="n">
        <v>95</v>
      </c>
      <c r="E184" s="374" t="n">
        <v>3.2</v>
      </c>
      <c r="F184" s="409"/>
      <c r="G184" s="410"/>
      <c r="H184" s="271"/>
      <c r="K184" s="226"/>
    </row>
    <row r="185" customFormat="false" ht="37.5" hidden="true" customHeight="false" outlineLevel="0" collapsed="false">
      <c r="A185" s="383" t="s">
        <v>278</v>
      </c>
      <c r="B185" s="384" t="n">
        <v>113</v>
      </c>
      <c r="C185" s="385" t="n">
        <v>290</v>
      </c>
      <c r="D185" s="365"/>
      <c r="E185" s="374"/>
      <c r="F185" s="367"/>
      <c r="G185" s="390"/>
      <c r="H185" s="130"/>
    </row>
    <row r="186" customFormat="false" ht="18.75" hidden="true" customHeight="false" outlineLevel="0" collapsed="false">
      <c r="A186" s="383" t="s">
        <v>229</v>
      </c>
      <c r="B186" s="384" t="n">
        <v>113</v>
      </c>
      <c r="C186" s="385" t="n">
        <v>340</v>
      </c>
      <c r="D186" s="365"/>
      <c r="E186" s="374"/>
      <c r="F186" s="367"/>
      <c r="G186" s="390"/>
      <c r="H186" s="130"/>
      <c r="I186" s="226" t="n">
        <f aca="false">E186+E188</f>
        <v>0</v>
      </c>
    </row>
    <row r="187" customFormat="false" ht="18.75" hidden="true" customHeight="false" outlineLevel="0" collapsed="false">
      <c r="A187" s="383" t="s">
        <v>279</v>
      </c>
      <c r="B187" s="384" t="n">
        <v>113</v>
      </c>
      <c r="C187" s="385" t="n">
        <v>340</v>
      </c>
      <c r="D187" s="365"/>
      <c r="E187" s="374"/>
      <c r="F187" s="367"/>
      <c r="G187" s="390"/>
      <c r="H187" s="130"/>
    </row>
    <row r="188" customFormat="false" ht="18.75" hidden="true" customHeight="false" outlineLevel="0" collapsed="false">
      <c r="A188" s="383" t="s">
        <v>430</v>
      </c>
      <c r="B188" s="384" t="n">
        <v>113</v>
      </c>
      <c r="C188" s="385" t="n">
        <v>340</v>
      </c>
      <c r="D188" s="365"/>
      <c r="E188" s="374"/>
      <c r="F188" s="367"/>
      <c r="G188" s="390"/>
      <c r="H188" s="130"/>
    </row>
    <row r="189" customFormat="false" ht="18.75" hidden="true" customHeight="false" outlineLevel="0" collapsed="false">
      <c r="A189" s="383" t="s">
        <v>280</v>
      </c>
      <c r="B189" s="384" t="n">
        <v>113</v>
      </c>
      <c r="C189" s="385" t="n">
        <v>340</v>
      </c>
      <c r="D189" s="365"/>
      <c r="E189" s="374"/>
      <c r="F189" s="367"/>
      <c r="G189" s="390"/>
      <c r="H189" s="130"/>
    </row>
    <row r="190" customFormat="false" ht="18.75" hidden="true" customHeight="false" outlineLevel="0" collapsed="false">
      <c r="A190" s="383" t="s">
        <v>281</v>
      </c>
      <c r="B190" s="384" t="n">
        <v>113</v>
      </c>
      <c r="C190" s="385" t="n">
        <v>340</v>
      </c>
      <c r="D190" s="365"/>
      <c r="E190" s="374"/>
      <c r="F190" s="367"/>
      <c r="G190" s="390"/>
      <c r="H190" s="130"/>
    </row>
    <row r="191" customFormat="false" ht="18.75" hidden="true" customHeight="false" outlineLevel="0" collapsed="false">
      <c r="A191" s="383" t="s">
        <v>437</v>
      </c>
      <c r="B191" s="384" t="n">
        <v>113</v>
      </c>
      <c r="C191" s="385" t="n">
        <v>310</v>
      </c>
      <c r="D191" s="365"/>
      <c r="E191" s="374"/>
      <c r="F191" s="367"/>
      <c r="G191" s="390"/>
      <c r="H191" s="130"/>
    </row>
    <row r="192" customFormat="false" ht="18.75" hidden="true" customHeight="false" outlineLevel="0" collapsed="false">
      <c r="A192" s="383" t="s">
        <v>282</v>
      </c>
      <c r="B192" s="384" t="n">
        <v>114</v>
      </c>
      <c r="C192" s="385" t="n">
        <v>226</v>
      </c>
      <c r="D192" s="365"/>
      <c r="E192" s="374"/>
      <c r="F192" s="367"/>
      <c r="G192" s="390"/>
      <c r="H192" s="130"/>
    </row>
    <row r="193" customFormat="false" ht="56.25" hidden="true" customHeight="false" outlineLevel="0" collapsed="false">
      <c r="A193" s="411" t="s">
        <v>283</v>
      </c>
      <c r="B193" s="412" t="n">
        <v>113</v>
      </c>
      <c r="C193" s="413"/>
      <c r="D193" s="414"/>
      <c r="E193" s="374"/>
      <c r="F193" s="415"/>
      <c r="G193" s="416"/>
      <c r="H193" s="271"/>
    </row>
    <row r="194" customFormat="false" ht="39.75" hidden="false" customHeight="true" outlineLevel="0" collapsed="false">
      <c r="A194" s="369" t="s">
        <v>621</v>
      </c>
      <c r="B194" s="370" t="n">
        <v>113</v>
      </c>
      <c r="C194" s="371" t="n">
        <v>226</v>
      </c>
      <c r="D194" s="372" t="n">
        <v>59.4</v>
      </c>
      <c r="E194" s="372"/>
      <c r="F194" s="361"/>
      <c r="G194" s="360"/>
      <c r="H194" s="271"/>
    </row>
    <row r="195" customFormat="false" ht="18.75" hidden="true" customHeight="false" outlineLevel="0" collapsed="false">
      <c r="A195" s="369" t="s">
        <v>77</v>
      </c>
      <c r="B195" s="370" t="n">
        <v>114</v>
      </c>
      <c r="C195" s="371" t="n">
        <v>211</v>
      </c>
      <c r="D195" s="372"/>
      <c r="E195" s="372"/>
      <c r="F195" s="361"/>
      <c r="G195" s="360"/>
      <c r="H195" s="271"/>
    </row>
    <row r="196" customFormat="false" ht="18.75" hidden="true" customHeight="false" outlineLevel="0" collapsed="false">
      <c r="A196" s="369" t="s">
        <v>77</v>
      </c>
      <c r="B196" s="370" t="n">
        <v>114</v>
      </c>
      <c r="C196" s="371" t="n">
        <v>213</v>
      </c>
      <c r="D196" s="372"/>
      <c r="E196" s="372"/>
      <c r="F196" s="361"/>
      <c r="G196" s="360"/>
      <c r="H196" s="271"/>
    </row>
    <row r="197" customFormat="false" ht="28.5" hidden="false" customHeight="true" outlineLevel="0" collapsed="false">
      <c r="A197" s="417" t="s">
        <v>622</v>
      </c>
      <c r="B197" s="370" t="n">
        <v>113</v>
      </c>
      <c r="C197" s="371" t="n">
        <v>290</v>
      </c>
      <c r="D197" s="372" t="n">
        <v>110.8</v>
      </c>
      <c r="E197" s="372" t="n">
        <v>27.7</v>
      </c>
      <c r="F197" s="361"/>
      <c r="G197" s="360"/>
      <c r="H197" s="271"/>
    </row>
    <row r="198" customFormat="false" ht="28.5" hidden="false" customHeight="true" outlineLevel="0" collapsed="false">
      <c r="A198" s="417" t="s">
        <v>714</v>
      </c>
      <c r="B198" s="370" t="n">
        <v>113</v>
      </c>
      <c r="C198" s="371" t="n">
        <v>310</v>
      </c>
      <c r="D198" s="372"/>
      <c r="E198" s="372" t="n">
        <v>23.5</v>
      </c>
      <c r="F198" s="361"/>
      <c r="G198" s="360"/>
      <c r="H198" s="271"/>
    </row>
    <row r="199" customFormat="false" ht="28.5" hidden="false" customHeight="true" outlineLevel="0" collapsed="false">
      <c r="A199" s="514" t="s">
        <v>715</v>
      </c>
      <c r="B199" s="405"/>
      <c r="C199" s="406"/>
      <c r="D199" s="374"/>
      <c r="E199" s="515" t="n">
        <f aca="false">E200+E202+E203+E205+E207+E208+E209</f>
        <v>267.451</v>
      </c>
      <c r="F199" s="387"/>
      <c r="G199" s="407"/>
      <c r="H199" s="271"/>
    </row>
    <row r="200" customFormat="false" ht="28.5" hidden="false" customHeight="true" outlineLevel="0" collapsed="false">
      <c r="A200" s="516" t="s">
        <v>168</v>
      </c>
      <c r="B200" s="405" t="n">
        <v>113</v>
      </c>
      <c r="C200" s="406" t="n">
        <v>211</v>
      </c>
      <c r="D200" s="374"/>
      <c r="E200" s="374" t="n">
        <f aca="false">50+136.1</f>
        <v>186.1</v>
      </c>
      <c r="F200" s="387"/>
      <c r="G200" s="407"/>
      <c r="H200" s="271"/>
    </row>
    <row r="201" customFormat="false" ht="28.5" hidden="false" customHeight="true" outlineLevel="0" collapsed="false">
      <c r="A201" s="516" t="s">
        <v>716</v>
      </c>
      <c r="B201" s="405" t="n">
        <v>113</v>
      </c>
      <c r="C201" s="406" t="n">
        <v>213</v>
      </c>
      <c r="D201" s="374"/>
      <c r="E201" s="374" t="n">
        <v>41.7</v>
      </c>
      <c r="F201" s="387"/>
      <c r="G201" s="407"/>
      <c r="H201" s="271"/>
    </row>
    <row r="202" customFormat="false" ht="28.5" hidden="false" customHeight="true" outlineLevel="0" collapsed="false">
      <c r="A202" s="516" t="s">
        <v>615</v>
      </c>
      <c r="B202" s="405" t="n">
        <v>113</v>
      </c>
      <c r="C202" s="406" t="n">
        <v>226</v>
      </c>
      <c r="D202" s="374"/>
      <c r="E202" s="374" t="n">
        <f aca="false">0.1+0.4</f>
        <v>0.5</v>
      </c>
      <c r="F202" s="387"/>
      <c r="G202" s="407"/>
      <c r="H202" s="271"/>
    </row>
    <row r="203" customFormat="false" ht="28.5" hidden="false" customHeight="true" outlineLevel="0" collapsed="false">
      <c r="A203" s="516" t="s">
        <v>717</v>
      </c>
      <c r="B203" s="405" t="n">
        <v>113</v>
      </c>
      <c r="C203" s="406" t="n">
        <v>310</v>
      </c>
      <c r="D203" s="374"/>
      <c r="E203" s="374" t="n">
        <v>5.2</v>
      </c>
      <c r="F203" s="387"/>
      <c r="G203" s="407"/>
      <c r="H203" s="271"/>
    </row>
    <row r="204" customFormat="false" ht="28.5" hidden="false" customHeight="true" outlineLevel="0" collapsed="false">
      <c r="A204" s="516" t="s">
        <v>736</v>
      </c>
      <c r="B204" s="405" t="n">
        <v>113</v>
      </c>
      <c r="C204" s="406" t="n">
        <v>310</v>
      </c>
      <c r="D204" s="374"/>
      <c r="E204" s="374" t="n">
        <v>12.6</v>
      </c>
      <c r="F204" s="387"/>
      <c r="G204" s="407"/>
      <c r="H204" s="271"/>
    </row>
    <row r="205" customFormat="false" ht="28.5" hidden="false" customHeight="true" outlineLevel="0" collapsed="false">
      <c r="A205" s="516" t="s">
        <v>175</v>
      </c>
      <c r="B205" s="405" t="n">
        <v>113</v>
      </c>
      <c r="C205" s="406" t="n">
        <v>340</v>
      </c>
      <c r="D205" s="374"/>
      <c r="E205" s="374" t="n">
        <f aca="false">10+22.951</f>
        <v>32.951</v>
      </c>
      <c r="F205" s="387"/>
      <c r="G205" s="407"/>
      <c r="H205" s="271"/>
    </row>
    <row r="206" customFormat="false" ht="28.5" hidden="false" customHeight="true" outlineLevel="0" collapsed="false">
      <c r="A206" s="516" t="s">
        <v>737</v>
      </c>
      <c r="B206" s="405" t="n">
        <v>113</v>
      </c>
      <c r="C206" s="406" t="n">
        <v>340</v>
      </c>
      <c r="D206" s="374"/>
      <c r="E206" s="374" t="n">
        <v>1.78</v>
      </c>
      <c r="F206" s="387"/>
      <c r="G206" s="407"/>
      <c r="H206" s="271"/>
    </row>
    <row r="207" customFormat="false" ht="28.5" hidden="false" customHeight="true" outlineLevel="0" collapsed="false">
      <c r="A207" s="516" t="s">
        <v>718</v>
      </c>
      <c r="B207" s="405" t="n">
        <v>113</v>
      </c>
      <c r="C207" s="406" t="n">
        <v>340</v>
      </c>
      <c r="D207" s="374"/>
      <c r="E207" s="374" t="n">
        <v>6.4</v>
      </c>
      <c r="F207" s="387"/>
      <c r="G207" s="407"/>
      <c r="H207" s="271"/>
    </row>
    <row r="208" customFormat="false" ht="28.5" hidden="false" customHeight="true" outlineLevel="0" collapsed="false">
      <c r="A208" s="516" t="s">
        <v>719</v>
      </c>
      <c r="B208" s="405" t="n">
        <v>113</v>
      </c>
      <c r="C208" s="406" t="n">
        <v>340</v>
      </c>
      <c r="D208" s="374"/>
      <c r="E208" s="374" t="n">
        <v>3.2</v>
      </c>
      <c r="F208" s="387"/>
      <c r="G208" s="407"/>
      <c r="H208" s="271"/>
    </row>
    <row r="209" customFormat="false" ht="28.5" hidden="false" customHeight="true" outlineLevel="0" collapsed="false">
      <c r="A209" s="516" t="s">
        <v>720</v>
      </c>
      <c r="B209" s="405" t="n">
        <v>113</v>
      </c>
      <c r="C209" s="406" t="n">
        <v>340</v>
      </c>
      <c r="D209" s="374"/>
      <c r="E209" s="374" t="n">
        <v>33.1</v>
      </c>
      <c r="F209" s="387"/>
      <c r="G209" s="407"/>
      <c r="H209" s="271"/>
    </row>
    <row r="210" customFormat="false" ht="37.5" hidden="false" customHeight="false" outlineLevel="0" collapsed="false">
      <c r="A210" s="396" t="s">
        <v>81</v>
      </c>
      <c r="B210" s="377" t="n">
        <v>203</v>
      </c>
      <c r="C210" s="378"/>
      <c r="D210" s="379" t="n">
        <f aca="false">D211+D212+D213+D219</f>
        <v>319</v>
      </c>
      <c r="E210" s="418" t="n">
        <f aca="false">E211+E212+E213</f>
        <v>83.2</v>
      </c>
      <c r="F210" s="381"/>
      <c r="G210" s="381"/>
      <c r="H210" s="271"/>
    </row>
    <row r="211" customFormat="false" ht="18.75" hidden="false" customHeight="false" outlineLevel="0" collapsed="false">
      <c r="A211" s="362" t="s">
        <v>82</v>
      </c>
      <c r="B211" s="363" t="n">
        <v>203</v>
      </c>
      <c r="C211" s="364" t="n">
        <v>211</v>
      </c>
      <c r="D211" s="374" t="n">
        <v>235.868</v>
      </c>
      <c r="E211" s="374" t="n">
        <f aca="false">50.3+14.7</f>
        <v>65</v>
      </c>
      <c r="F211" s="367"/>
      <c r="G211" s="368"/>
      <c r="H211" s="271"/>
    </row>
    <row r="212" customFormat="false" ht="18.75" hidden="false" customHeight="false" outlineLevel="0" collapsed="false">
      <c r="A212" s="419" t="s">
        <v>440</v>
      </c>
      <c r="B212" s="363" t="n">
        <v>203</v>
      </c>
      <c r="C212" s="364" t="n">
        <v>213</v>
      </c>
      <c r="D212" s="374" t="n">
        <v>71.232</v>
      </c>
      <c r="E212" s="374" t="n">
        <f aca="false">13.8+4.2</f>
        <v>18</v>
      </c>
      <c r="F212" s="367"/>
      <c r="G212" s="368"/>
      <c r="H212" s="271"/>
    </row>
    <row r="213" customFormat="false" ht="18.75" hidden="false" customHeight="false" outlineLevel="0" collapsed="false">
      <c r="A213" s="362" t="s">
        <v>623</v>
      </c>
      <c r="B213" s="363" t="n">
        <v>203</v>
      </c>
      <c r="C213" s="364" t="n">
        <v>226</v>
      </c>
      <c r="D213" s="374" t="n">
        <v>0.708</v>
      </c>
      <c r="E213" s="421" t="n">
        <f aca="false">0.1+0.1</f>
        <v>0.2</v>
      </c>
      <c r="F213" s="367"/>
      <c r="G213" s="368"/>
      <c r="H213" s="271"/>
    </row>
    <row r="214" customFormat="false" ht="18.75" hidden="true" customHeight="false" outlineLevel="0" collapsed="false">
      <c r="A214" s="362" t="s">
        <v>439</v>
      </c>
      <c r="B214" s="363" t="n">
        <v>203</v>
      </c>
      <c r="C214" s="364" t="n">
        <v>340</v>
      </c>
      <c r="D214" s="420"/>
      <c r="E214" s="374"/>
      <c r="F214" s="367"/>
      <c r="G214" s="368"/>
      <c r="H214" s="271"/>
    </row>
    <row r="215" customFormat="false" ht="19.5" hidden="true" customHeight="true" outlineLevel="0" collapsed="false">
      <c r="A215" s="419" t="s">
        <v>440</v>
      </c>
      <c r="B215" s="363" t="n">
        <v>203</v>
      </c>
      <c r="C215" s="364" t="n">
        <v>213</v>
      </c>
      <c r="D215" s="374"/>
      <c r="E215" s="374"/>
      <c r="F215" s="367"/>
      <c r="G215" s="368"/>
      <c r="H215" s="271"/>
    </row>
    <row r="216" customFormat="false" ht="37.5" hidden="true" customHeight="false" outlineLevel="0" collapsed="false">
      <c r="A216" s="373" t="s">
        <v>84</v>
      </c>
      <c r="B216" s="363" t="n">
        <v>203</v>
      </c>
      <c r="C216" s="364" t="n">
        <v>310</v>
      </c>
      <c r="D216" s="420"/>
      <c r="E216" s="374"/>
      <c r="F216" s="367"/>
      <c r="G216" s="368"/>
    </row>
    <row r="217" customFormat="false" ht="18.75" hidden="true" customHeight="false" outlineLevel="0" collapsed="false">
      <c r="A217" s="362" t="s">
        <v>85</v>
      </c>
      <c r="B217" s="363" t="n">
        <v>203</v>
      </c>
      <c r="C217" s="364" t="n">
        <v>340</v>
      </c>
      <c r="D217" s="420"/>
      <c r="E217" s="374"/>
      <c r="F217" s="367"/>
      <c r="G217" s="368"/>
    </row>
    <row r="218" customFormat="false" ht="18.75" hidden="false" customHeight="false" outlineLevel="0" collapsed="false">
      <c r="A218" s="362" t="s">
        <v>568</v>
      </c>
      <c r="B218" s="363" t="n">
        <v>203</v>
      </c>
      <c r="C218" s="364" t="n">
        <v>226</v>
      </c>
      <c r="D218" s="420"/>
      <c r="E218" s="421" t="s">
        <v>701</v>
      </c>
      <c r="F218" s="367"/>
      <c r="G218" s="368"/>
    </row>
    <row r="219" customFormat="false" ht="37.5" hidden="false" customHeight="false" outlineLevel="0" collapsed="false">
      <c r="A219" s="362" t="s">
        <v>624</v>
      </c>
      <c r="B219" s="363" t="n">
        <v>203</v>
      </c>
      <c r="C219" s="364" t="n">
        <v>340</v>
      </c>
      <c r="D219" s="420" t="n">
        <v>11.192</v>
      </c>
      <c r="E219" s="374"/>
      <c r="F219" s="367"/>
      <c r="G219" s="368"/>
    </row>
    <row r="220" customFormat="false" ht="37.5" hidden="false" customHeight="false" outlineLevel="0" collapsed="false">
      <c r="A220" s="422" t="s">
        <v>86</v>
      </c>
      <c r="B220" s="423" t="s">
        <v>87</v>
      </c>
      <c r="C220" s="378"/>
      <c r="D220" s="379" t="n">
        <f aca="false">D222+D225</f>
        <v>262</v>
      </c>
      <c r="E220" s="379" t="n">
        <f aca="false">E222+E225</f>
        <v>0</v>
      </c>
      <c r="F220" s="380"/>
      <c r="G220" s="381"/>
      <c r="H220" s="271"/>
    </row>
    <row r="221" customFormat="false" ht="37.5" hidden="true" customHeight="false" outlineLevel="0" collapsed="false">
      <c r="A221" s="373" t="s">
        <v>88</v>
      </c>
      <c r="B221" s="363" t="n">
        <v>309</v>
      </c>
      <c r="C221" s="364" t="n">
        <v>226</v>
      </c>
      <c r="D221" s="420"/>
      <c r="E221" s="374"/>
      <c r="F221" s="386"/>
      <c r="G221" s="368"/>
    </row>
    <row r="222" customFormat="false" ht="56.25" hidden="false" customHeight="true" outlineLevel="0" collapsed="false">
      <c r="A222" s="424" t="s">
        <v>625</v>
      </c>
      <c r="B222" s="363" t="n">
        <v>309</v>
      </c>
      <c r="C222" s="364" t="n">
        <v>226</v>
      </c>
      <c r="D222" s="420" t="n">
        <v>220</v>
      </c>
      <c r="E222" s="374"/>
      <c r="F222" s="367"/>
      <c r="G222" s="368"/>
    </row>
    <row r="223" customFormat="false" ht="41.25" hidden="true" customHeight="true" outlineLevel="0" collapsed="false">
      <c r="A223" s="373" t="s">
        <v>284</v>
      </c>
      <c r="B223" s="363" t="n">
        <v>309</v>
      </c>
      <c r="C223" s="364" t="n">
        <v>226</v>
      </c>
      <c r="D223" s="420"/>
      <c r="E223" s="374"/>
      <c r="F223" s="367"/>
      <c r="G223" s="390"/>
      <c r="H223" s="284" t="e">
        <f aca="false">D223+D224+#REF!+#REF!</f>
        <v>#VALUE!</v>
      </c>
    </row>
    <row r="224" customFormat="false" ht="18.75" hidden="true" customHeight="false" outlineLevel="0" collapsed="false">
      <c r="A224" s="373" t="s">
        <v>89</v>
      </c>
      <c r="B224" s="363" t="n">
        <v>309</v>
      </c>
      <c r="C224" s="364" t="n">
        <v>226</v>
      </c>
      <c r="D224" s="420"/>
      <c r="E224" s="374"/>
      <c r="F224" s="367"/>
      <c r="G224" s="390"/>
      <c r="H224" s="271"/>
    </row>
    <row r="225" customFormat="false" ht="95.25" hidden="false" customHeight="true" outlineLevel="0" collapsed="false">
      <c r="A225" s="425" t="s">
        <v>626</v>
      </c>
      <c r="B225" s="370" t="n">
        <v>314</v>
      </c>
      <c r="C225" s="371"/>
      <c r="D225" s="372" t="n">
        <f aca="false">D228+D230</f>
        <v>42</v>
      </c>
      <c r="E225" s="372"/>
      <c r="F225" s="361"/>
      <c r="G225" s="360"/>
      <c r="H225" s="271"/>
    </row>
    <row r="226" customFormat="false" ht="18.75" hidden="true" customHeight="false" outlineLevel="0" collapsed="false">
      <c r="A226" s="362" t="s">
        <v>89</v>
      </c>
      <c r="B226" s="363" t="n">
        <v>314</v>
      </c>
      <c r="C226" s="364" t="n">
        <v>310</v>
      </c>
      <c r="D226" s="420"/>
      <c r="E226" s="374"/>
      <c r="F226" s="367"/>
      <c r="G226" s="390"/>
      <c r="H226" s="271"/>
    </row>
    <row r="227" customFormat="false" ht="18.75" hidden="true" customHeight="false" outlineLevel="0" collapsed="false">
      <c r="A227" s="362" t="s">
        <v>442</v>
      </c>
      <c r="B227" s="363" t="n">
        <v>314</v>
      </c>
      <c r="C227" s="364" t="n">
        <v>0</v>
      </c>
      <c r="D227" s="420"/>
      <c r="E227" s="374"/>
      <c r="F227" s="367"/>
      <c r="G227" s="390"/>
    </row>
    <row r="228" customFormat="false" ht="56.25" hidden="false" customHeight="false" outlineLevel="0" collapsed="false">
      <c r="A228" s="362" t="s">
        <v>627</v>
      </c>
      <c r="B228" s="363" t="n">
        <v>314</v>
      </c>
      <c r="C228" s="364" t="n">
        <v>290</v>
      </c>
      <c r="D228" s="420" t="n">
        <v>30</v>
      </c>
      <c r="E228" s="374"/>
      <c r="F228" s="367"/>
      <c r="G228" s="390"/>
    </row>
    <row r="229" customFormat="false" ht="18.75" hidden="true" customHeight="false" outlineLevel="0" collapsed="false">
      <c r="A229" s="373" t="s">
        <v>444</v>
      </c>
      <c r="B229" s="363" t="n">
        <v>314</v>
      </c>
      <c r="C229" s="364" t="n">
        <v>340</v>
      </c>
      <c r="D229" s="420"/>
      <c r="E229" s="374"/>
      <c r="F229" s="367"/>
      <c r="G229" s="390"/>
      <c r="H229" s="271"/>
    </row>
    <row r="230" customFormat="false" ht="150.75" hidden="false" customHeight="true" outlineLevel="0" collapsed="false">
      <c r="A230" s="373" t="s">
        <v>628</v>
      </c>
      <c r="B230" s="363" t="n">
        <v>314</v>
      </c>
      <c r="C230" s="364" t="n">
        <v>340</v>
      </c>
      <c r="D230" s="420" t="n">
        <v>12</v>
      </c>
      <c r="E230" s="374"/>
      <c r="F230" s="367"/>
      <c r="G230" s="390"/>
      <c r="H230" s="271"/>
    </row>
    <row r="231" customFormat="false" ht="81" hidden="true" customHeight="true" outlineLevel="0" collapsed="false">
      <c r="A231" s="373"/>
      <c r="B231" s="363"/>
      <c r="C231" s="364"/>
      <c r="D231" s="420"/>
      <c r="E231" s="374"/>
      <c r="F231" s="367"/>
      <c r="G231" s="390"/>
      <c r="H231" s="271"/>
    </row>
    <row r="232" customFormat="false" ht="36" hidden="false" customHeight="true" outlineLevel="0" collapsed="false">
      <c r="A232" s="426" t="s">
        <v>91</v>
      </c>
      <c r="B232" s="427" t="s">
        <v>92</v>
      </c>
      <c r="C232" s="378"/>
      <c r="D232" s="379" t="n">
        <f aca="false">D234+D245+D247</f>
        <v>1095</v>
      </c>
      <c r="E232" s="379" t="n">
        <f aca="false">E234+E245+E247</f>
        <v>25.5</v>
      </c>
      <c r="F232" s="380"/>
      <c r="G232" s="381"/>
      <c r="H232" s="271"/>
    </row>
    <row r="233" customFormat="false" ht="18.75" hidden="true" customHeight="false" outlineLevel="0" collapsed="false">
      <c r="A233" s="373" t="s">
        <v>93</v>
      </c>
      <c r="B233" s="363" t="n">
        <v>405</v>
      </c>
      <c r="C233" s="364" t="n">
        <v>226</v>
      </c>
      <c r="D233" s="420"/>
      <c r="E233" s="374"/>
      <c r="F233" s="386"/>
      <c r="G233" s="368"/>
    </row>
    <row r="234" customFormat="false" ht="37.5" hidden="false" customHeight="false" outlineLevel="0" collapsed="false">
      <c r="A234" s="373" t="s">
        <v>629</v>
      </c>
      <c r="B234" s="363" t="n">
        <v>405</v>
      </c>
      <c r="C234" s="364"/>
      <c r="D234" s="420" t="n">
        <f aca="false">D244</f>
        <v>20</v>
      </c>
      <c r="E234" s="374"/>
      <c r="F234" s="367"/>
      <c r="G234" s="390"/>
    </row>
    <row r="235" customFormat="false" ht="23.25" hidden="true" customHeight="true" outlineLevel="0" collapsed="false">
      <c r="A235" s="373" t="s">
        <v>286</v>
      </c>
      <c r="B235" s="363" t="n">
        <v>405</v>
      </c>
      <c r="C235" s="364" t="n">
        <v>225</v>
      </c>
      <c r="D235" s="420"/>
      <c r="E235" s="374"/>
      <c r="F235" s="367"/>
      <c r="G235" s="390"/>
      <c r="H235" s="271"/>
    </row>
    <row r="236" customFormat="false" ht="44.25" hidden="true" customHeight="true" outlineLevel="0" collapsed="false">
      <c r="A236" s="373" t="s">
        <v>94</v>
      </c>
      <c r="B236" s="363" t="n">
        <v>405</v>
      </c>
      <c r="C236" s="364" t="n">
        <v>226</v>
      </c>
      <c r="D236" s="420"/>
      <c r="E236" s="374"/>
      <c r="F236" s="367"/>
      <c r="G236" s="390"/>
    </row>
    <row r="237" customFormat="false" ht="18.75" hidden="true" customHeight="false" outlineLevel="0" collapsed="false">
      <c r="A237" s="373"/>
      <c r="B237" s="363"/>
      <c r="C237" s="364"/>
      <c r="D237" s="420"/>
      <c r="E237" s="374"/>
      <c r="F237" s="367"/>
      <c r="G237" s="390"/>
    </row>
    <row r="238" customFormat="false" ht="18.75" hidden="true" customHeight="false" outlineLevel="0" collapsed="false">
      <c r="A238" s="383" t="s">
        <v>287</v>
      </c>
      <c r="B238" s="363" t="n">
        <v>405</v>
      </c>
      <c r="C238" s="364" t="n">
        <v>226</v>
      </c>
      <c r="D238" s="420"/>
      <c r="E238" s="374"/>
      <c r="F238" s="367"/>
      <c r="G238" s="390"/>
    </row>
    <row r="239" customFormat="false" ht="18.75" hidden="true" customHeight="false" outlineLevel="0" collapsed="false">
      <c r="A239" s="383" t="s">
        <v>288</v>
      </c>
      <c r="B239" s="363" t="n">
        <v>405</v>
      </c>
      <c r="C239" s="364" t="n">
        <v>225</v>
      </c>
      <c r="D239" s="420"/>
      <c r="E239" s="374"/>
      <c r="F239" s="367"/>
      <c r="G239" s="390"/>
    </row>
    <row r="240" customFormat="false" ht="45.75" hidden="true" customHeight="true" outlineLevel="0" collapsed="false">
      <c r="A240" s="373" t="s">
        <v>289</v>
      </c>
      <c r="B240" s="363" t="s">
        <v>446</v>
      </c>
      <c r="C240" s="364" t="n">
        <v>225</v>
      </c>
      <c r="D240" s="420"/>
      <c r="E240" s="374"/>
      <c r="F240" s="367"/>
      <c r="G240" s="390"/>
    </row>
    <row r="241" customFormat="false" ht="46.5" hidden="true" customHeight="true" outlineLevel="0" collapsed="false">
      <c r="A241" s="373" t="s">
        <v>290</v>
      </c>
      <c r="B241" s="363" t="s">
        <v>446</v>
      </c>
      <c r="C241" s="364" t="n">
        <v>226</v>
      </c>
      <c r="D241" s="420"/>
      <c r="E241" s="374"/>
      <c r="F241" s="367"/>
      <c r="G241" s="390"/>
    </row>
    <row r="242" customFormat="false" ht="30" hidden="true" customHeight="true" outlineLevel="0" collapsed="false">
      <c r="A242" s="373" t="s">
        <v>96</v>
      </c>
      <c r="B242" s="363" t="n">
        <v>409</v>
      </c>
      <c r="C242" s="364" t="n">
        <v>226</v>
      </c>
      <c r="D242" s="420"/>
      <c r="E242" s="374"/>
      <c r="F242" s="367"/>
      <c r="G242" s="390"/>
    </row>
    <row r="243" customFormat="false" ht="15" hidden="true" customHeight="true" outlineLevel="0" collapsed="false">
      <c r="A243" s="373" t="s">
        <v>97</v>
      </c>
      <c r="B243" s="363" t="n">
        <v>409</v>
      </c>
      <c r="C243" s="364" t="n">
        <v>340</v>
      </c>
      <c r="D243" s="420"/>
      <c r="E243" s="374"/>
      <c r="F243" s="367"/>
      <c r="G243" s="390"/>
    </row>
    <row r="244" customFormat="false" ht="55.5" hidden="false" customHeight="true" outlineLevel="0" collapsed="false">
      <c r="A244" s="373" t="s">
        <v>630</v>
      </c>
      <c r="B244" s="363" t="n">
        <v>405</v>
      </c>
      <c r="C244" s="364" t="n">
        <v>225</v>
      </c>
      <c r="D244" s="420" t="n">
        <v>20</v>
      </c>
      <c r="E244" s="374"/>
      <c r="F244" s="367"/>
      <c r="G244" s="390"/>
    </row>
    <row r="245" customFormat="false" ht="107.25" hidden="false" customHeight="true" outlineLevel="0" collapsed="false">
      <c r="A245" s="373" t="s">
        <v>721</v>
      </c>
      <c r="B245" s="517" t="n">
        <v>409</v>
      </c>
      <c r="C245" s="518" t="n">
        <v>225</v>
      </c>
      <c r="D245" s="519" t="n">
        <v>1000</v>
      </c>
      <c r="E245" s="520" t="n">
        <v>25.5</v>
      </c>
      <c r="F245" s="367"/>
      <c r="G245" s="390"/>
      <c r="H245" s="271"/>
    </row>
    <row r="246" customFormat="false" ht="93.75" hidden="false" customHeight="true" outlineLevel="0" collapsed="false">
      <c r="A246" s="521" t="s">
        <v>722</v>
      </c>
      <c r="B246" s="517" t="n">
        <v>409</v>
      </c>
      <c r="C246" s="518" t="n">
        <v>226</v>
      </c>
      <c r="D246" s="519"/>
      <c r="E246" s="520" t="n">
        <v>20</v>
      </c>
      <c r="F246" s="367"/>
      <c r="G246" s="390"/>
      <c r="H246" s="271"/>
    </row>
    <row r="247" s="122" customFormat="true" ht="40.5" hidden="false" customHeight="true" outlineLevel="0" collapsed="false">
      <c r="A247" s="369" t="s">
        <v>632</v>
      </c>
      <c r="B247" s="370" t="n">
        <v>412</v>
      </c>
      <c r="C247" s="371"/>
      <c r="D247" s="372" t="n">
        <f aca="false">D248+D249+D250</f>
        <v>75</v>
      </c>
      <c r="E247" s="372"/>
      <c r="F247" s="361"/>
      <c r="G247" s="360"/>
    </row>
    <row r="248" s="122" customFormat="true" ht="40.5" hidden="false" customHeight="true" outlineLevel="0" collapsed="false">
      <c r="A248" s="362" t="s">
        <v>633</v>
      </c>
      <c r="B248" s="405" t="n">
        <v>412</v>
      </c>
      <c r="C248" s="406" t="n">
        <v>226</v>
      </c>
      <c r="D248" s="374" t="n">
        <v>5</v>
      </c>
      <c r="E248" s="374"/>
      <c r="F248" s="387"/>
      <c r="G248" s="407"/>
    </row>
    <row r="249" customFormat="false" ht="111" hidden="false" customHeight="true" outlineLevel="0" collapsed="false">
      <c r="A249" s="373" t="s">
        <v>634</v>
      </c>
      <c r="B249" s="363" t="n">
        <v>412</v>
      </c>
      <c r="C249" s="364" t="n">
        <v>226</v>
      </c>
      <c r="D249" s="420" t="n">
        <v>40</v>
      </c>
      <c r="E249" s="374"/>
      <c r="F249" s="367"/>
      <c r="G249" s="390"/>
      <c r="H249" s="271"/>
    </row>
    <row r="250" customFormat="false" ht="171" hidden="false" customHeight="true" outlineLevel="0" collapsed="false">
      <c r="A250" s="373" t="s">
        <v>635</v>
      </c>
      <c r="B250" s="405" t="n">
        <v>412</v>
      </c>
      <c r="C250" s="406" t="n">
        <v>226</v>
      </c>
      <c r="D250" s="374" t="n">
        <f aca="false">D252+D253</f>
        <v>30</v>
      </c>
      <c r="E250" s="374"/>
      <c r="F250" s="367"/>
      <c r="G250" s="390"/>
      <c r="H250" s="271"/>
    </row>
    <row r="251" customFormat="false" ht="18.75" hidden="true" customHeight="false" outlineLevel="0" collapsed="false">
      <c r="A251" s="373"/>
      <c r="B251" s="363"/>
      <c r="C251" s="364"/>
      <c r="D251" s="420"/>
      <c r="E251" s="374"/>
      <c r="F251" s="367"/>
      <c r="G251" s="368"/>
      <c r="H251" s="271"/>
    </row>
    <row r="252" customFormat="false" ht="18.75" hidden="false" customHeight="false" outlineLevel="0" collapsed="false">
      <c r="A252" s="373" t="s">
        <v>636</v>
      </c>
      <c r="B252" s="405" t="n">
        <v>412</v>
      </c>
      <c r="C252" s="406" t="n">
        <v>226</v>
      </c>
      <c r="D252" s="420" t="n">
        <v>20</v>
      </c>
      <c r="E252" s="374"/>
      <c r="F252" s="367"/>
      <c r="G252" s="368"/>
      <c r="H252" s="271"/>
    </row>
    <row r="253" customFormat="false" ht="37.5" hidden="false" customHeight="false" outlineLevel="0" collapsed="false">
      <c r="A253" s="373" t="s">
        <v>637</v>
      </c>
      <c r="B253" s="405" t="n">
        <v>412</v>
      </c>
      <c r="C253" s="406" t="n">
        <v>340</v>
      </c>
      <c r="D253" s="420" t="n">
        <v>10</v>
      </c>
      <c r="E253" s="374"/>
      <c r="F253" s="367"/>
      <c r="G253" s="368"/>
      <c r="H253" s="271"/>
    </row>
    <row r="254" customFormat="false" ht="40.5" hidden="false" customHeight="true" outlineLevel="0" collapsed="false">
      <c r="A254" s="426" t="s">
        <v>99</v>
      </c>
      <c r="B254" s="428" t="s">
        <v>100</v>
      </c>
      <c r="C254" s="378"/>
      <c r="D254" s="379" t="n">
        <f aca="false">D260+D262</f>
        <v>3737</v>
      </c>
      <c r="E254" s="379" t="n">
        <f aca="false">E260+E262</f>
        <v>0</v>
      </c>
      <c r="F254" s="381"/>
      <c r="G254" s="381"/>
    </row>
    <row r="255" customFormat="false" ht="37.5" hidden="true" customHeight="false" outlineLevel="0" collapsed="false">
      <c r="A255" s="376" t="s">
        <v>101</v>
      </c>
      <c r="B255" s="377" t="n">
        <v>501</v>
      </c>
      <c r="C255" s="378" t="s">
        <v>102</v>
      </c>
      <c r="D255" s="379"/>
      <c r="E255" s="379"/>
      <c r="F255" s="380"/>
      <c r="G255" s="381"/>
    </row>
    <row r="256" customFormat="false" ht="15.75" hidden="true" customHeight="true" outlineLevel="0" collapsed="false">
      <c r="A256" s="376" t="s">
        <v>103</v>
      </c>
      <c r="B256" s="377" t="n">
        <v>502</v>
      </c>
      <c r="C256" s="378" t="n">
        <v>225</v>
      </c>
      <c r="D256" s="379"/>
      <c r="E256" s="379"/>
      <c r="F256" s="380"/>
      <c r="G256" s="381"/>
    </row>
    <row r="257" customFormat="false" ht="18.75" hidden="true" customHeight="false" outlineLevel="0" collapsed="false">
      <c r="A257" s="376" t="s">
        <v>104</v>
      </c>
      <c r="B257" s="377" t="n">
        <v>503</v>
      </c>
      <c r="C257" s="378"/>
      <c r="D257" s="379"/>
      <c r="E257" s="379"/>
      <c r="F257" s="380"/>
      <c r="G257" s="381"/>
    </row>
    <row r="258" customFormat="false" ht="18.75" hidden="true" customHeight="false" outlineLevel="0" collapsed="false">
      <c r="A258" s="376" t="s">
        <v>24</v>
      </c>
      <c r="B258" s="377" t="n">
        <v>503</v>
      </c>
      <c r="C258" s="378"/>
      <c r="D258" s="379"/>
      <c r="E258" s="379"/>
      <c r="F258" s="380"/>
      <c r="G258" s="381"/>
    </row>
    <row r="259" customFormat="false" ht="37.5" hidden="true" customHeight="false" outlineLevel="0" collapsed="false">
      <c r="A259" s="376" t="s">
        <v>291</v>
      </c>
      <c r="B259" s="377" t="n">
        <v>503</v>
      </c>
      <c r="C259" s="378" t="n">
        <v>310</v>
      </c>
      <c r="D259" s="379"/>
      <c r="E259" s="379"/>
      <c r="F259" s="380"/>
      <c r="G259" s="381"/>
    </row>
    <row r="260" customFormat="false" ht="93" hidden="false" customHeight="true" outlineLevel="0" collapsed="false">
      <c r="A260" s="362" t="s">
        <v>638</v>
      </c>
      <c r="B260" s="405" t="n">
        <v>502</v>
      </c>
      <c r="C260" s="406"/>
      <c r="D260" s="374" t="n">
        <f aca="false">D261</f>
        <v>350</v>
      </c>
      <c r="E260" s="374"/>
      <c r="F260" s="387"/>
      <c r="G260" s="407"/>
    </row>
    <row r="261" customFormat="false" ht="93.75" hidden="false" customHeight="true" outlineLevel="0" collapsed="false">
      <c r="A261" s="362" t="s">
        <v>639</v>
      </c>
      <c r="B261" s="405" t="n">
        <v>502</v>
      </c>
      <c r="C261" s="406" t="n">
        <v>225</v>
      </c>
      <c r="D261" s="374" t="n">
        <v>350</v>
      </c>
      <c r="E261" s="374"/>
      <c r="F261" s="387"/>
      <c r="G261" s="407"/>
    </row>
    <row r="262" customFormat="false" ht="30.75" hidden="false" customHeight="true" outlineLevel="0" collapsed="false">
      <c r="A262" s="417" t="s">
        <v>640</v>
      </c>
      <c r="B262" s="429" t="n">
        <v>503</v>
      </c>
      <c r="C262" s="430"/>
      <c r="D262" s="431" t="n">
        <f aca="false">D263+D277+D282+D285</f>
        <v>3387</v>
      </c>
      <c r="E262" s="372"/>
      <c r="F262" s="361"/>
      <c r="G262" s="360"/>
    </row>
    <row r="263" s="122" customFormat="true" ht="36.75" hidden="false" customHeight="true" outlineLevel="0" collapsed="false">
      <c r="A263" s="369" t="s">
        <v>641</v>
      </c>
      <c r="B263" s="370" t="n">
        <v>503</v>
      </c>
      <c r="C263" s="371"/>
      <c r="D263" s="372" t="n">
        <f aca="false">D264+D265+D274+D275</f>
        <v>1410</v>
      </c>
      <c r="E263" s="372" t="n">
        <f aca="false">E264+E265+E275+E276</f>
        <v>516.3</v>
      </c>
      <c r="F263" s="361"/>
      <c r="G263" s="360"/>
    </row>
    <row r="264" customFormat="false" ht="56.25" hidden="false" customHeight="true" outlineLevel="0" collapsed="false">
      <c r="A264" s="373" t="s">
        <v>642</v>
      </c>
      <c r="B264" s="363" t="n">
        <v>503</v>
      </c>
      <c r="C264" s="364" t="n">
        <v>223</v>
      </c>
      <c r="D264" s="365" t="n">
        <v>1000</v>
      </c>
      <c r="E264" s="374" t="n">
        <f aca="false">66.2+96.5+93.4</f>
        <v>256.1</v>
      </c>
      <c r="F264" s="367"/>
      <c r="G264" s="368"/>
      <c r="H264" s="271"/>
    </row>
    <row r="265" customFormat="false" ht="35.25" hidden="false" customHeight="true" outlineLevel="0" collapsed="false">
      <c r="A265" s="373" t="s">
        <v>643</v>
      </c>
      <c r="B265" s="363" t="n">
        <v>503</v>
      </c>
      <c r="C265" s="364" t="n">
        <v>225</v>
      </c>
      <c r="D265" s="365" t="n">
        <v>200</v>
      </c>
      <c r="E265" s="374" t="n">
        <v>79.5</v>
      </c>
      <c r="F265" s="367"/>
      <c r="G265" s="368"/>
      <c r="H265" s="271"/>
    </row>
    <row r="266" customFormat="false" ht="31.5" hidden="true" customHeight="true" outlineLevel="0" collapsed="false">
      <c r="A266" s="373" t="s">
        <v>294</v>
      </c>
      <c r="B266" s="363" t="n">
        <v>503</v>
      </c>
      <c r="C266" s="364" t="n">
        <v>226</v>
      </c>
      <c r="D266" s="365"/>
      <c r="E266" s="374"/>
      <c r="F266" s="367"/>
      <c r="G266" s="368"/>
      <c r="H266" s="271"/>
    </row>
    <row r="267" customFormat="false" ht="31.5" hidden="true" customHeight="true" outlineLevel="0" collapsed="false">
      <c r="A267" s="373" t="s">
        <v>295</v>
      </c>
      <c r="B267" s="363" t="n">
        <v>503</v>
      </c>
      <c r="C267" s="364" t="n">
        <v>226</v>
      </c>
      <c r="D267" s="365"/>
      <c r="E267" s="374"/>
      <c r="F267" s="367"/>
      <c r="G267" s="368"/>
      <c r="H267" s="271"/>
    </row>
    <row r="268" customFormat="false" ht="15" hidden="true" customHeight="true" outlineLevel="0" collapsed="false">
      <c r="A268" s="373" t="s">
        <v>296</v>
      </c>
      <c r="B268" s="363" t="n">
        <v>503</v>
      </c>
      <c r="C268" s="364" t="n">
        <v>226</v>
      </c>
      <c r="D268" s="432"/>
      <c r="E268" s="374"/>
      <c r="F268" s="367"/>
      <c r="G268" s="368"/>
      <c r="H268" s="271"/>
    </row>
    <row r="269" customFormat="false" ht="15" hidden="true" customHeight="true" outlineLevel="0" collapsed="false">
      <c r="A269" s="373" t="s">
        <v>297</v>
      </c>
      <c r="B269" s="363" t="n">
        <v>503</v>
      </c>
      <c r="C269" s="364" t="n">
        <v>226</v>
      </c>
      <c r="D269" s="365"/>
      <c r="E269" s="374"/>
      <c r="F269" s="367"/>
      <c r="G269" s="368"/>
      <c r="H269" s="271"/>
    </row>
    <row r="270" customFormat="false" ht="15" hidden="true" customHeight="true" outlineLevel="0" collapsed="false">
      <c r="A270" s="373" t="s">
        <v>644</v>
      </c>
      <c r="B270" s="363" t="n">
        <v>503</v>
      </c>
      <c r="C270" s="364" t="n">
        <v>225</v>
      </c>
      <c r="D270" s="365"/>
      <c r="E270" s="374"/>
      <c r="F270" s="367"/>
      <c r="G270" s="368"/>
      <c r="H270" s="271"/>
    </row>
    <row r="271" customFormat="false" ht="13.5" hidden="true" customHeight="true" outlineLevel="0" collapsed="false">
      <c r="A271" s="373" t="s">
        <v>108</v>
      </c>
      <c r="B271" s="363" t="n">
        <v>503</v>
      </c>
      <c r="C271" s="364" t="n">
        <v>310</v>
      </c>
      <c r="D271" s="365"/>
      <c r="E271" s="374"/>
      <c r="F271" s="367"/>
      <c r="G271" s="368"/>
    </row>
    <row r="272" customFormat="false" ht="0.75" hidden="true" customHeight="true" outlineLevel="0" collapsed="false">
      <c r="A272" s="373"/>
      <c r="B272" s="363"/>
      <c r="C272" s="364"/>
      <c r="D272" s="420"/>
      <c r="E272" s="374"/>
      <c r="F272" s="386"/>
      <c r="G272" s="368"/>
    </row>
    <row r="273" customFormat="false" ht="0.75" hidden="true" customHeight="true" outlineLevel="0" collapsed="false">
      <c r="A273" s="373"/>
      <c r="B273" s="363"/>
      <c r="C273" s="364"/>
      <c r="D273" s="420"/>
      <c r="E273" s="374"/>
      <c r="F273" s="386"/>
      <c r="G273" s="368"/>
    </row>
    <row r="274" customFormat="false" ht="93" hidden="false" customHeight="true" outlineLevel="0" collapsed="false">
      <c r="A274" s="373" t="s">
        <v>645</v>
      </c>
      <c r="B274" s="363" t="n">
        <v>503</v>
      </c>
      <c r="C274" s="364" t="n">
        <v>225</v>
      </c>
      <c r="D274" s="420" t="n">
        <v>210</v>
      </c>
      <c r="E274" s="374"/>
      <c r="F274" s="387"/>
      <c r="G274" s="368"/>
    </row>
    <row r="275" customFormat="false" ht="63.75" hidden="false" customHeight="true" outlineLevel="0" collapsed="false">
      <c r="A275" s="373" t="s">
        <v>702</v>
      </c>
      <c r="B275" s="363" t="n">
        <v>503</v>
      </c>
      <c r="C275" s="364" t="n">
        <v>226</v>
      </c>
      <c r="D275" s="420"/>
      <c r="E275" s="374" t="n">
        <f aca="false">13.4+0.2</f>
        <v>13.6</v>
      </c>
      <c r="F275" s="387"/>
      <c r="G275" s="368"/>
    </row>
    <row r="276" customFormat="false" ht="63.75" hidden="false" customHeight="true" outlineLevel="0" collapsed="false">
      <c r="A276" s="521" t="s">
        <v>738</v>
      </c>
      <c r="B276" s="517" t="n">
        <v>503</v>
      </c>
      <c r="C276" s="518" t="n">
        <v>310</v>
      </c>
      <c r="D276" s="519"/>
      <c r="E276" s="520" t="n">
        <v>167.1</v>
      </c>
      <c r="F276" s="387"/>
      <c r="G276" s="368"/>
    </row>
    <row r="277" s="122" customFormat="true" ht="39" hidden="false" customHeight="true" outlineLevel="0" collapsed="false">
      <c r="A277" s="417" t="s">
        <v>646</v>
      </c>
      <c r="B277" s="370" t="n">
        <v>503</v>
      </c>
      <c r="C277" s="371" t="n">
        <v>225</v>
      </c>
      <c r="D277" s="372" t="n">
        <f aca="false">D278+D279+D280+D281</f>
        <v>1150</v>
      </c>
      <c r="E277" s="372" t="n">
        <f aca="false">E280</f>
        <v>73.7</v>
      </c>
      <c r="F277" s="361"/>
      <c r="G277" s="360"/>
    </row>
    <row r="278" customFormat="false" ht="73.5" hidden="false" customHeight="true" outlineLevel="0" collapsed="false">
      <c r="A278" s="373" t="s">
        <v>647</v>
      </c>
      <c r="B278" s="363" t="n">
        <v>503</v>
      </c>
      <c r="C278" s="364" t="n">
        <v>225</v>
      </c>
      <c r="D278" s="420" t="n">
        <v>150</v>
      </c>
      <c r="E278" s="374"/>
      <c r="F278" s="367"/>
      <c r="G278" s="368"/>
    </row>
    <row r="279" s="46" customFormat="true" ht="42.75" hidden="false" customHeight="true" outlineLevel="0" collapsed="false">
      <c r="A279" s="362" t="s">
        <v>648</v>
      </c>
      <c r="B279" s="405" t="n">
        <v>503</v>
      </c>
      <c r="C279" s="406" t="n">
        <v>225</v>
      </c>
      <c r="D279" s="374" t="n">
        <v>100</v>
      </c>
      <c r="E279" s="374"/>
      <c r="F279" s="367"/>
      <c r="G279" s="368"/>
    </row>
    <row r="280" s="46" customFormat="true" ht="22.5" hidden="false" customHeight="true" outlineLevel="0" collapsed="false">
      <c r="A280" s="433" t="s">
        <v>649</v>
      </c>
      <c r="B280" s="363" t="n">
        <v>503</v>
      </c>
      <c r="C280" s="364" t="n">
        <v>225</v>
      </c>
      <c r="D280" s="420" t="n">
        <v>350</v>
      </c>
      <c r="E280" s="374" t="n">
        <v>73.7</v>
      </c>
      <c r="F280" s="387"/>
      <c r="G280" s="368"/>
    </row>
    <row r="281" s="46" customFormat="true" ht="39.75" hidden="false" customHeight="true" outlineLevel="0" collapsed="false">
      <c r="A281" s="433" t="s">
        <v>650</v>
      </c>
      <c r="B281" s="363" t="n">
        <v>503</v>
      </c>
      <c r="C281" s="364" t="n">
        <v>225</v>
      </c>
      <c r="D281" s="420" t="n">
        <v>550</v>
      </c>
      <c r="E281" s="374"/>
      <c r="F281" s="387"/>
      <c r="G281" s="368"/>
    </row>
    <row r="282" s="122" customFormat="true" ht="56.25" hidden="false" customHeight="false" outlineLevel="0" collapsed="false">
      <c r="A282" s="369" t="s">
        <v>651</v>
      </c>
      <c r="B282" s="370" t="n">
        <v>503</v>
      </c>
      <c r="C282" s="371"/>
      <c r="D282" s="372" t="n">
        <v>152</v>
      </c>
      <c r="E282" s="372" t="n">
        <f aca="false">E283</f>
        <v>19.4</v>
      </c>
      <c r="F282" s="361"/>
      <c r="G282" s="360"/>
    </row>
    <row r="283" customFormat="false" ht="36.75" hidden="false" customHeight="true" outlineLevel="0" collapsed="false">
      <c r="A283" s="373" t="s">
        <v>652</v>
      </c>
      <c r="B283" s="363" t="n">
        <v>503</v>
      </c>
      <c r="C283" s="364" t="n">
        <v>225</v>
      </c>
      <c r="D283" s="365" t="n">
        <v>152</v>
      </c>
      <c r="E283" s="374" t="n">
        <v>19.4</v>
      </c>
      <c r="F283" s="367"/>
      <c r="G283" s="368"/>
      <c r="H283" s="271"/>
    </row>
    <row r="284" customFormat="false" ht="75.75" hidden="true" customHeight="true" outlineLevel="0" collapsed="false">
      <c r="A284" s="434" t="s">
        <v>653</v>
      </c>
      <c r="B284" s="363" t="n">
        <v>503</v>
      </c>
      <c r="C284" s="364" t="n">
        <v>310</v>
      </c>
      <c r="D284" s="365"/>
      <c r="E284" s="374"/>
      <c r="F284" s="386"/>
      <c r="G284" s="368"/>
    </row>
    <row r="285" s="122" customFormat="true" ht="36" hidden="false" customHeight="true" outlineLevel="0" collapsed="false">
      <c r="A285" s="369" t="s">
        <v>654</v>
      </c>
      <c r="B285" s="370" t="n">
        <v>503</v>
      </c>
      <c r="C285" s="371"/>
      <c r="D285" s="372" t="n">
        <f aca="false">D289+D290+D292+D296</f>
        <v>675</v>
      </c>
      <c r="E285" s="372" t="n">
        <f aca="false">E289+E294+E295+E299+E300+E301</f>
        <v>238.8734</v>
      </c>
      <c r="F285" s="361"/>
      <c r="G285" s="360"/>
    </row>
    <row r="286" customFormat="false" ht="37.5" hidden="true" customHeight="false" outlineLevel="0" collapsed="false">
      <c r="A286" s="435" t="s">
        <v>655</v>
      </c>
      <c r="B286" s="377" t="n">
        <v>503</v>
      </c>
      <c r="C286" s="378" t="n">
        <v>310</v>
      </c>
      <c r="D286" s="379"/>
      <c r="E286" s="374"/>
      <c r="F286" s="380"/>
      <c r="G286" s="381"/>
      <c r="H286" s="271"/>
    </row>
    <row r="287" s="271" customFormat="true" ht="93.75" hidden="true" customHeight="false" outlineLevel="0" collapsed="false">
      <c r="A287" s="436" t="s">
        <v>656</v>
      </c>
      <c r="B287" s="370" t="n">
        <v>503</v>
      </c>
      <c r="C287" s="371" t="n">
        <v>225</v>
      </c>
      <c r="D287" s="372"/>
      <c r="E287" s="372"/>
      <c r="F287" s="361"/>
      <c r="G287" s="360"/>
      <c r="K287" s="437"/>
    </row>
    <row r="288" customFormat="false" ht="37.5" hidden="true" customHeight="false" outlineLevel="0" collapsed="false">
      <c r="A288" s="433" t="s">
        <v>309</v>
      </c>
      <c r="B288" s="384" t="n">
        <v>503</v>
      </c>
      <c r="C288" s="385" t="n">
        <v>225</v>
      </c>
      <c r="D288" s="420"/>
      <c r="E288" s="374"/>
      <c r="F288" s="367"/>
      <c r="G288" s="368"/>
      <c r="H288" s="271"/>
    </row>
    <row r="289" s="122" customFormat="true" ht="20.25" hidden="false" customHeight="true" outlineLevel="0" collapsed="false">
      <c r="A289" s="419" t="s">
        <v>657</v>
      </c>
      <c r="B289" s="405" t="n">
        <v>503</v>
      </c>
      <c r="C289" s="406" t="n">
        <v>225</v>
      </c>
      <c r="D289" s="374" t="n">
        <v>350</v>
      </c>
      <c r="E289" s="374" t="n">
        <v>66.5413</v>
      </c>
      <c r="F289" s="367"/>
      <c r="G289" s="368"/>
    </row>
    <row r="290" customFormat="false" ht="39" hidden="false" customHeight="true" outlineLevel="0" collapsed="false">
      <c r="A290" s="433" t="s">
        <v>658</v>
      </c>
      <c r="B290" s="384" t="n">
        <v>503</v>
      </c>
      <c r="C290" s="385" t="n">
        <v>225</v>
      </c>
      <c r="D290" s="365" t="n">
        <v>200</v>
      </c>
      <c r="E290" s="374"/>
      <c r="F290" s="367"/>
      <c r="G290" s="368"/>
      <c r="H290" s="271"/>
    </row>
    <row r="291" customFormat="false" ht="18.75" hidden="true" customHeight="false" outlineLevel="0" collapsed="false">
      <c r="A291" s="433" t="s">
        <v>310</v>
      </c>
      <c r="B291" s="384" t="n">
        <v>503</v>
      </c>
      <c r="C291" s="385" t="n">
        <v>225</v>
      </c>
      <c r="D291" s="365"/>
      <c r="E291" s="374"/>
      <c r="F291" s="367"/>
      <c r="G291" s="368"/>
      <c r="H291" s="271"/>
    </row>
    <row r="292" customFormat="false" ht="33.75" hidden="false" customHeight="true" outlineLevel="0" collapsed="false">
      <c r="A292" s="438" t="s">
        <v>659</v>
      </c>
      <c r="B292" s="384" t="n">
        <v>503</v>
      </c>
      <c r="C292" s="385" t="n">
        <v>225</v>
      </c>
      <c r="D292" s="365" t="n">
        <v>100</v>
      </c>
      <c r="E292" s="374"/>
      <c r="F292" s="367"/>
      <c r="G292" s="390"/>
      <c r="H292" s="271"/>
    </row>
    <row r="293" customFormat="false" ht="18.75" hidden="true" customHeight="false" outlineLevel="0" collapsed="false">
      <c r="A293" s="362" t="s">
        <v>299</v>
      </c>
      <c r="B293" s="405" t="n">
        <v>503</v>
      </c>
      <c r="C293" s="406" t="n">
        <v>225</v>
      </c>
      <c r="D293" s="365"/>
      <c r="E293" s="374"/>
      <c r="F293" s="367"/>
      <c r="G293" s="368"/>
      <c r="H293" s="271"/>
    </row>
    <row r="294" customFormat="false" ht="18.75" hidden="false" customHeight="false" outlineLevel="0" collapsed="false">
      <c r="A294" s="362" t="s">
        <v>723</v>
      </c>
      <c r="B294" s="405" t="n">
        <v>503</v>
      </c>
      <c r="C294" s="406" t="n">
        <v>225</v>
      </c>
      <c r="D294" s="365"/>
      <c r="E294" s="374" t="n">
        <v>39</v>
      </c>
      <c r="F294" s="367"/>
      <c r="G294" s="368"/>
      <c r="H294" s="271"/>
    </row>
    <row r="295" customFormat="false" ht="18.75" hidden="false" customHeight="false" outlineLevel="0" collapsed="false">
      <c r="A295" s="362" t="s">
        <v>724</v>
      </c>
      <c r="B295" s="405" t="n">
        <v>503</v>
      </c>
      <c r="C295" s="406" t="n">
        <v>225</v>
      </c>
      <c r="D295" s="365"/>
      <c r="E295" s="374" t="n">
        <v>29.2321</v>
      </c>
      <c r="F295" s="367"/>
      <c r="G295" s="368"/>
      <c r="H295" s="271"/>
    </row>
    <row r="296" customFormat="false" ht="21.75" hidden="false" customHeight="true" outlineLevel="0" collapsed="false">
      <c r="A296" s="362" t="s">
        <v>660</v>
      </c>
      <c r="B296" s="405" t="n">
        <v>503</v>
      </c>
      <c r="C296" s="406" t="n">
        <v>225</v>
      </c>
      <c r="D296" s="365" t="n">
        <v>25</v>
      </c>
      <c r="E296" s="374"/>
      <c r="F296" s="367"/>
      <c r="G296" s="368"/>
      <c r="H296" s="271"/>
    </row>
    <row r="297" customFormat="false" ht="37.5" hidden="true" customHeight="false" outlineLevel="0" collapsed="false">
      <c r="A297" s="438" t="s">
        <v>468</v>
      </c>
      <c r="B297" s="384" t="n">
        <v>503</v>
      </c>
      <c r="C297" s="385" t="n">
        <v>225</v>
      </c>
      <c r="D297" s="365"/>
      <c r="E297" s="374"/>
      <c r="F297" s="367"/>
      <c r="G297" s="368"/>
      <c r="H297" s="271"/>
    </row>
    <row r="298" customFormat="false" ht="18.75" hidden="true" customHeight="false" outlineLevel="0" collapsed="false">
      <c r="A298" s="383" t="s">
        <v>312</v>
      </c>
      <c r="B298" s="384" t="n">
        <v>503</v>
      </c>
      <c r="C298" s="385" t="n">
        <v>226</v>
      </c>
      <c r="D298" s="365"/>
      <c r="E298" s="374"/>
      <c r="F298" s="367"/>
      <c r="G298" s="390"/>
      <c r="H298" s="271"/>
    </row>
    <row r="299" customFormat="false" ht="18.75" hidden="false" customHeight="false" outlineLevel="0" collapsed="false">
      <c r="A299" s="383" t="s">
        <v>703</v>
      </c>
      <c r="B299" s="384" t="n">
        <v>503</v>
      </c>
      <c r="C299" s="385" t="n">
        <v>310</v>
      </c>
      <c r="D299" s="365"/>
      <c r="E299" s="374" t="n">
        <v>32</v>
      </c>
      <c r="F299" s="367"/>
      <c r="G299" s="390"/>
      <c r="H299" s="271"/>
    </row>
    <row r="300" customFormat="false" ht="18.75" hidden="false" customHeight="false" outlineLevel="0" collapsed="false">
      <c r="A300" s="383" t="s">
        <v>704</v>
      </c>
      <c r="B300" s="384" t="n">
        <v>503</v>
      </c>
      <c r="C300" s="385" t="n">
        <v>340</v>
      </c>
      <c r="D300" s="365"/>
      <c r="E300" s="374" t="n">
        <v>44.1</v>
      </c>
      <c r="F300" s="367"/>
      <c r="G300" s="390"/>
      <c r="H300" s="271"/>
    </row>
    <row r="301" customFormat="false" ht="18.75" hidden="false" customHeight="false" outlineLevel="0" collapsed="false">
      <c r="A301" s="383" t="s">
        <v>725</v>
      </c>
      <c r="B301" s="384" t="n">
        <v>503</v>
      </c>
      <c r="C301" s="385" t="n">
        <v>340</v>
      </c>
      <c r="D301" s="365"/>
      <c r="E301" s="374" t="n">
        <v>28</v>
      </c>
      <c r="F301" s="367"/>
      <c r="G301" s="390"/>
      <c r="H301" s="271"/>
    </row>
    <row r="302" customFormat="false" ht="56.25" hidden="false" customHeight="true" outlineLevel="0" collapsed="false">
      <c r="A302" s="436" t="s">
        <v>313</v>
      </c>
      <c r="B302" s="439" t="s">
        <v>120</v>
      </c>
      <c r="C302" s="371"/>
      <c r="D302" s="372" t="n">
        <f aca="false">D303++D325+D326</f>
        <v>143</v>
      </c>
      <c r="E302" s="372" t="n">
        <f aca="false">E303++E325+E326</f>
        <v>0</v>
      </c>
      <c r="F302" s="360"/>
      <c r="G302" s="360"/>
      <c r="H302" s="271"/>
    </row>
    <row r="303" customFormat="false" ht="169.5" hidden="false" customHeight="true" outlineLevel="0" collapsed="false">
      <c r="A303" s="419" t="s">
        <v>661</v>
      </c>
      <c r="B303" s="440" t="s">
        <v>120</v>
      </c>
      <c r="C303" s="406"/>
      <c r="D303" s="374" t="n">
        <f aca="false">D321+D322+D323+D324</f>
        <v>47</v>
      </c>
      <c r="E303" s="374"/>
      <c r="F303" s="367"/>
      <c r="G303" s="368"/>
      <c r="H303" s="271"/>
    </row>
    <row r="304" customFormat="false" ht="18.75" hidden="true" customHeight="false" outlineLevel="0" collapsed="false">
      <c r="A304" s="441" t="s">
        <v>314</v>
      </c>
      <c r="B304" s="442" t="s">
        <v>120</v>
      </c>
      <c r="C304" s="385" t="n">
        <v>211</v>
      </c>
      <c r="D304" s="374"/>
      <c r="E304" s="374"/>
      <c r="F304" s="367"/>
      <c r="G304" s="368"/>
      <c r="H304" s="271"/>
    </row>
    <row r="305" customFormat="false" ht="18.75" hidden="true" customHeight="false" outlineLevel="0" collapsed="false">
      <c r="A305" s="441" t="s">
        <v>170</v>
      </c>
      <c r="B305" s="442" t="s">
        <v>120</v>
      </c>
      <c r="C305" s="385" t="n">
        <v>213</v>
      </c>
      <c r="D305" s="374"/>
      <c r="E305" s="374"/>
      <c r="F305" s="387"/>
      <c r="G305" s="407"/>
      <c r="H305" s="271"/>
    </row>
    <row r="306" customFormat="false" ht="18.75" hidden="true" customHeight="false" outlineLevel="0" collapsed="false">
      <c r="A306" s="433" t="s">
        <v>121</v>
      </c>
      <c r="B306" s="363" t="n">
        <v>707</v>
      </c>
      <c r="C306" s="443" t="n">
        <v>222</v>
      </c>
      <c r="D306" s="374"/>
      <c r="E306" s="374"/>
      <c r="F306" s="367"/>
      <c r="G306" s="368"/>
      <c r="H306" s="271"/>
    </row>
    <row r="307" customFormat="false" ht="37.5" hidden="true" customHeight="false" outlineLevel="0" collapsed="false">
      <c r="A307" s="433" t="s">
        <v>315</v>
      </c>
      <c r="B307" s="363" t="n">
        <v>707</v>
      </c>
      <c r="C307" s="443" t="n">
        <v>226</v>
      </c>
      <c r="D307" s="374"/>
      <c r="E307" s="374"/>
      <c r="F307" s="367"/>
      <c r="G307" s="368"/>
      <c r="H307" s="271"/>
    </row>
    <row r="308" customFormat="false" ht="18.75" hidden="true" customHeight="false" outlineLevel="0" collapsed="false">
      <c r="A308" s="362" t="s">
        <v>122</v>
      </c>
      <c r="B308" s="363" t="n">
        <v>707</v>
      </c>
      <c r="C308" s="443" t="n">
        <v>290</v>
      </c>
      <c r="D308" s="374"/>
      <c r="E308" s="374"/>
      <c r="F308" s="367"/>
      <c r="G308" s="368"/>
      <c r="H308" s="271"/>
    </row>
    <row r="309" customFormat="false" ht="18.75" hidden="true" customHeight="false" outlineLevel="0" collapsed="false">
      <c r="A309" s="362" t="s">
        <v>316</v>
      </c>
      <c r="B309" s="363" t="n">
        <v>707</v>
      </c>
      <c r="C309" s="443" t="n">
        <v>290</v>
      </c>
      <c r="D309" s="374"/>
      <c r="E309" s="374"/>
      <c r="F309" s="367"/>
      <c r="G309" s="368"/>
      <c r="H309" s="271"/>
    </row>
    <row r="310" customFormat="false" ht="18.75" hidden="true" customHeight="false" outlineLevel="0" collapsed="false">
      <c r="A310" s="433" t="s">
        <v>317</v>
      </c>
      <c r="B310" s="363" t="n">
        <v>707</v>
      </c>
      <c r="C310" s="443" t="n">
        <v>290</v>
      </c>
      <c r="D310" s="374"/>
      <c r="E310" s="374"/>
      <c r="F310" s="367"/>
      <c r="G310" s="368"/>
      <c r="H310" s="271"/>
    </row>
    <row r="311" customFormat="false" ht="18.75" hidden="true" customHeight="false" outlineLevel="0" collapsed="false">
      <c r="A311" s="433" t="s">
        <v>65</v>
      </c>
      <c r="B311" s="363" t="n">
        <v>707</v>
      </c>
      <c r="C311" s="443" t="n">
        <v>290</v>
      </c>
      <c r="D311" s="374"/>
      <c r="E311" s="374"/>
      <c r="F311" s="367"/>
      <c r="G311" s="368"/>
      <c r="H311" s="271"/>
    </row>
    <row r="312" customFormat="false" ht="18.75" hidden="true" customHeight="false" outlineLevel="0" collapsed="false">
      <c r="A312" s="433" t="s">
        <v>477</v>
      </c>
      <c r="B312" s="363" t="n">
        <v>707</v>
      </c>
      <c r="C312" s="443" t="n">
        <v>310</v>
      </c>
      <c r="D312" s="374"/>
      <c r="E312" s="374"/>
      <c r="F312" s="367"/>
      <c r="G312" s="368"/>
      <c r="H312" s="271"/>
    </row>
    <row r="313" customFormat="false" ht="18" hidden="true" customHeight="true" outlineLevel="0" collapsed="false">
      <c r="A313" s="433" t="s">
        <v>662</v>
      </c>
      <c r="B313" s="363" t="n">
        <v>707</v>
      </c>
      <c r="C313" s="444" t="n">
        <v>310</v>
      </c>
      <c r="D313" s="374"/>
      <c r="E313" s="374"/>
      <c r="F313" s="367"/>
      <c r="G313" s="368"/>
      <c r="H313" s="271"/>
    </row>
    <row r="314" customFormat="false" ht="18.75" hidden="true" customHeight="false" outlineLevel="0" collapsed="false">
      <c r="A314" s="433" t="s">
        <v>319</v>
      </c>
      <c r="B314" s="363" t="n">
        <v>707</v>
      </c>
      <c r="C314" s="443" t="n">
        <v>340</v>
      </c>
      <c r="D314" s="374"/>
      <c r="E314" s="374"/>
      <c r="F314" s="367"/>
      <c r="G314" s="368"/>
      <c r="H314" s="271"/>
    </row>
    <row r="315" customFormat="false" ht="18.75" hidden="true" customHeight="false" outlineLevel="0" collapsed="false">
      <c r="A315" s="433" t="s">
        <v>320</v>
      </c>
      <c r="B315" s="363" t="n">
        <v>707</v>
      </c>
      <c r="C315" s="443" t="n">
        <v>340</v>
      </c>
      <c r="D315" s="374"/>
      <c r="E315" s="374"/>
      <c r="F315" s="367"/>
      <c r="G315" s="368"/>
      <c r="H315" s="271"/>
    </row>
    <row r="316" customFormat="false" ht="15.75" hidden="true" customHeight="true" outlineLevel="0" collapsed="false">
      <c r="A316" s="433" t="s">
        <v>321</v>
      </c>
      <c r="B316" s="363" t="n">
        <v>707</v>
      </c>
      <c r="C316" s="443" t="n">
        <v>340</v>
      </c>
      <c r="D316" s="374"/>
      <c r="E316" s="374"/>
      <c r="F316" s="367"/>
      <c r="G316" s="368"/>
      <c r="H316" s="271"/>
    </row>
    <row r="317" customFormat="false" ht="15.75" hidden="true" customHeight="true" outlineLevel="0" collapsed="false">
      <c r="A317" s="433" t="s">
        <v>322</v>
      </c>
      <c r="B317" s="363" t="n">
        <v>707</v>
      </c>
      <c r="C317" s="443" t="n">
        <v>340</v>
      </c>
      <c r="D317" s="374"/>
      <c r="E317" s="374"/>
      <c r="F317" s="367"/>
      <c r="G317" s="368"/>
      <c r="H317" s="271"/>
    </row>
    <row r="318" customFormat="false" ht="15.75" hidden="true" customHeight="true" outlineLevel="0" collapsed="false">
      <c r="A318" s="433" t="s">
        <v>479</v>
      </c>
      <c r="B318" s="363" t="n">
        <v>707</v>
      </c>
      <c r="C318" s="443" t="n">
        <v>340</v>
      </c>
      <c r="D318" s="374"/>
      <c r="E318" s="374"/>
      <c r="F318" s="367"/>
      <c r="G318" s="368"/>
      <c r="H318" s="271"/>
    </row>
    <row r="319" customFormat="false" ht="18.75" hidden="true" customHeight="false" outlineLevel="0" collapsed="false">
      <c r="A319" s="433" t="s">
        <v>480</v>
      </c>
      <c r="B319" s="363" t="n">
        <v>707</v>
      </c>
      <c r="C319" s="443" t="n">
        <v>340</v>
      </c>
      <c r="D319" s="374"/>
      <c r="E319" s="374"/>
      <c r="F319" s="367"/>
      <c r="G319" s="368"/>
      <c r="H319" s="271"/>
    </row>
    <row r="320" customFormat="false" ht="18.75" hidden="true" customHeight="false" outlineLevel="0" collapsed="false">
      <c r="A320" s="433" t="s">
        <v>481</v>
      </c>
      <c r="B320" s="363" t="n">
        <v>707</v>
      </c>
      <c r="C320" s="443" t="n">
        <v>340</v>
      </c>
      <c r="D320" s="374"/>
      <c r="E320" s="374"/>
      <c r="F320" s="367"/>
      <c r="G320" s="368"/>
      <c r="H320" s="271"/>
    </row>
    <row r="321" customFormat="false" ht="18.75" hidden="false" customHeight="true" outlineLevel="0" collapsed="false">
      <c r="A321" s="445" t="s">
        <v>663</v>
      </c>
      <c r="B321" s="363" t="n">
        <v>707</v>
      </c>
      <c r="C321" s="444" t="n">
        <v>222</v>
      </c>
      <c r="D321" s="374" t="n">
        <v>12</v>
      </c>
      <c r="E321" s="374"/>
      <c r="F321" s="367"/>
      <c r="G321" s="368"/>
      <c r="H321" s="271"/>
    </row>
    <row r="322" customFormat="false" ht="19.5" hidden="false" customHeight="true" outlineLevel="0" collapsed="false">
      <c r="A322" s="445" t="s">
        <v>636</v>
      </c>
      <c r="B322" s="363" t="n">
        <v>707</v>
      </c>
      <c r="C322" s="444" t="n">
        <v>226</v>
      </c>
      <c r="D322" s="374" t="n">
        <v>11.6</v>
      </c>
      <c r="E322" s="374"/>
      <c r="F322" s="367"/>
      <c r="G322" s="368"/>
      <c r="H322" s="271"/>
    </row>
    <row r="323" customFormat="false" ht="19.5" hidden="false" customHeight="true" outlineLevel="0" collapsed="false">
      <c r="A323" s="445" t="s">
        <v>664</v>
      </c>
      <c r="B323" s="363" t="n">
        <v>707</v>
      </c>
      <c r="C323" s="444" t="n">
        <v>290</v>
      </c>
      <c r="D323" s="374" t="n">
        <v>11.6</v>
      </c>
      <c r="E323" s="374"/>
      <c r="F323" s="367"/>
      <c r="G323" s="368"/>
      <c r="H323" s="271"/>
    </row>
    <row r="324" customFormat="false" ht="38.25" hidden="false" customHeight="true" outlineLevel="0" collapsed="false">
      <c r="A324" s="445" t="s">
        <v>637</v>
      </c>
      <c r="B324" s="363" t="n">
        <v>707</v>
      </c>
      <c r="C324" s="444" t="n">
        <v>340</v>
      </c>
      <c r="D324" s="374" t="n">
        <v>11.8</v>
      </c>
      <c r="E324" s="374"/>
      <c r="F324" s="367"/>
      <c r="G324" s="368"/>
      <c r="H324" s="271"/>
    </row>
    <row r="325" customFormat="false" ht="125.25" hidden="false" customHeight="true" outlineLevel="0" collapsed="false">
      <c r="A325" s="446" t="s">
        <v>665</v>
      </c>
      <c r="B325" s="363" t="n">
        <v>707</v>
      </c>
      <c r="C325" s="444" t="n">
        <v>241</v>
      </c>
      <c r="D325" s="374" t="n">
        <v>66</v>
      </c>
      <c r="E325" s="374"/>
      <c r="F325" s="367"/>
      <c r="G325" s="368"/>
      <c r="H325" s="271"/>
    </row>
    <row r="326" customFormat="false" ht="150" hidden="false" customHeight="true" outlineLevel="0" collapsed="false">
      <c r="A326" s="447" t="s">
        <v>666</v>
      </c>
      <c r="B326" s="363" t="n">
        <v>707</v>
      </c>
      <c r="C326" s="444"/>
      <c r="D326" s="374" t="n">
        <f aca="false">D327+D328+D329</f>
        <v>30</v>
      </c>
      <c r="E326" s="374"/>
      <c r="F326" s="367"/>
      <c r="G326" s="368"/>
      <c r="H326" s="271"/>
    </row>
    <row r="327" customFormat="false" ht="21.75" hidden="false" customHeight="true" outlineLevel="0" collapsed="false">
      <c r="A327" s="445" t="s">
        <v>663</v>
      </c>
      <c r="B327" s="363" t="n">
        <v>707</v>
      </c>
      <c r="C327" s="444" t="n">
        <v>222</v>
      </c>
      <c r="D327" s="374" t="n">
        <v>8</v>
      </c>
      <c r="E327" s="374"/>
      <c r="F327" s="367"/>
      <c r="G327" s="368"/>
      <c r="H327" s="271"/>
    </row>
    <row r="328" customFormat="false" ht="23.25" hidden="false" customHeight="true" outlineLevel="0" collapsed="false">
      <c r="A328" s="445" t="s">
        <v>636</v>
      </c>
      <c r="B328" s="363" t="n">
        <v>707</v>
      </c>
      <c r="C328" s="444" t="n">
        <v>290</v>
      </c>
      <c r="D328" s="374" t="n">
        <v>11</v>
      </c>
      <c r="E328" s="374"/>
      <c r="F328" s="367"/>
      <c r="G328" s="368"/>
      <c r="H328" s="271"/>
    </row>
    <row r="329" customFormat="false" ht="35.25" hidden="false" customHeight="true" outlineLevel="0" collapsed="false">
      <c r="A329" s="445" t="s">
        <v>637</v>
      </c>
      <c r="B329" s="363" t="n">
        <v>707</v>
      </c>
      <c r="C329" s="444" t="n">
        <v>340</v>
      </c>
      <c r="D329" s="374" t="n">
        <v>11</v>
      </c>
      <c r="E329" s="374"/>
      <c r="F329" s="367"/>
      <c r="G329" s="368"/>
      <c r="H329" s="271"/>
    </row>
    <row r="330" customFormat="false" ht="38.25" hidden="false" customHeight="true" outlineLevel="0" collapsed="false">
      <c r="A330" s="448" t="s">
        <v>667</v>
      </c>
      <c r="B330" s="370" t="n">
        <v>707</v>
      </c>
      <c r="C330" s="449" t="n">
        <v>340</v>
      </c>
      <c r="D330" s="372"/>
      <c r="E330" s="372" t="n">
        <v>15</v>
      </c>
      <c r="F330" s="361"/>
      <c r="G330" s="360"/>
      <c r="H330" s="271"/>
    </row>
    <row r="331" customFormat="false" ht="38.25" hidden="false" customHeight="true" outlineLevel="0" collapsed="false">
      <c r="A331" s="448" t="s">
        <v>668</v>
      </c>
      <c r="B331" s="370" t="n">
        <v>707</v>
      </c>
      <c r="C331" s="449" t="n">
        <v>340</v>
      </c>
      <c r="D331" s="372"/>
      <c r="E331" s="372" t="n">
        <v>6.3</v>
      </c>
      <c r="F331" s="361"/>
      <c r="G331" s="360"/>
      <c r="H331" s="271"/>
    </row>
    <row r="332" customFormat="false" ht="60.75" hidden="false" customHeight="true" outlineLevel="0" collapsed="false">
      <c r="A332" s="450" t="s">
        <v>125</v>
      </c>
      <c r="B332" s="451" t="s">
        <v>126</v>
      </c>
      <c r="C332" s="378"/>
      <c r="D332" s="379" t="n">
        <f aca="false">D333+D335+D478</f>
        <v>4430.4</v>
      </c>
      <c r="E332" s="379" t="n">
        <f aca="false">E333+E335+E478</f>
        <v>2213.9</v>
      </c>
      <c r="F332" s="380"/>
      <c r="G332" s="381"/>
      <c r="H332" s="271"/>
      <c r="J332" s="226"/>
    </row>
    <row r="333" s="122" customFormat="true" ht="18.75" hidden="false" customHeight="false" outlineLevel="0" collapsed="false">
      <c r="A333" s="404" t="s">
        <v>127</v>
      </c>
      <c r="B333" s="405" t="n">
        <v>801</v>
      </c>
      <c r="C333" s="406" t="n">
        <v>225</v>
      </c>
      <c r="D333" s="374" t="n">
        <v>33</v>
      </c>
      <c r="E333" s="374"/>
      <c r="F333" s="387"/>
      <c r="G333" s="407"/>
    </row>
    <row r="334" customFormat="false" ht="18.75" hidden="true" customHeight="false" outlineLevel="0" collapsed="false">
      <c r="A334" s="376" t="s">
        <v>128</v>
      </c>
      <c r="B334" s="451" t="s">
        <v>167</v>
      </c>
      <c r="C334" s="378"/>
      <c r="D334" s="452"/>
      <c r="E334" s="452"/>
      <c r="F334" s="380"/>
      <c r="G334" s="381"/>
      <c r="H334" s="271"/>
    </row>
    <row r="335" s="122" customFormat="true" ht="26.25" hidden="false" customHeight="true" outlineLevel="0" collapsed="false">
      <c r="A335" s="362" t="s">
        <v>669</v>
      </c>
      <c r="B335" s="440" t="s">
        <v>167</v>
      </c>
      <c r="C335" s="406" t="n">
        <v>241</v>
      </c>
      <c r="D335" s="374" t="n">
        <f aca="false">D336+D337+D338</f>
        <v>4367.4</v>
      </c>
      <c r="E335" s="374" t="n">
        <f aca="false">E336+E476+E477</f>
        <v>2213.9</v>
      </c>
      <c r="F335" s="387"/>
      <c r="G335" s="407"/>
    </row>
    <row r="336" s="122" customFormat="true" ht="96" hidden="false" customHeight="true" outlineLevel="0" collapsed="false">
      <c r="A336" s="362" t="s">
        <v>670</v>
      </c>
      <c r="B336" s="440" t="s">
        <v>167</v>
      </c>
      <c r="C336" s="406" t="n">
        <v>241</v>
      </c>
      <c r="D336" s="374" t="n">
        <v>4193.7</v>
      </c>
      <c r="E336" s="374" t="n">
        <v>1542</v>
      </c>
      <c r="F336" s="387"/>
      <c r="G336" s="407"/>
      <c r="I336" s="294"/>
    </row>
    <row r="337" s="122" customFormat="true" ht="57" hidden="false" customHeight="true" outlineLevel="0" collapsed="false">
      <c r="A337" s="362" t="s">
        <v>671</v>
      </c>
      <c r="B337" s="440" t="s">
        <v>167</v>
      </c>
      <c r="C337" s="406" t="n">
        <v>241</v>
      </c>
      <c r="D337" s="374" t="n">
        <v>80</v>
      </c>
      <c r="E337" s="374"/>
      <c r="F337" s="387"/>
      <c r="G337" s="407"/>
      <c r="I337" s="294"/>
    </row>
    <row r="338" s="122" customFormat="true" ht="151.5" hidden="false" customHeight="true" outlineLevel="0" collapsed="false">
      <c r="A338" s="362" t="s">
        <v>672</v>
      </c>
      <c r="B338" s="440" t="s">
        <v>167</v>
      </c>
      <c r="C338" s="406" t="n">
        <v>241</v>
      </c>
      <c r="D338" s="374" t="n">
        <v>93.7</v>
      </c>
      <c r="E338" s="374"/>
      <c r="F338" s="387"/>
      <c r="G338" s="407"/>
      <c r="I338" s="294"/>
    </row>
    <row r="339" s="122" customFormat="true" ht="18.75" hidden="true" customHeight="false" outlineLevel="0" collapsed="false">
      <c r="A339" s="362"/>
      <c r="B339" s="453" t="s">
        <v>167</v>
      </c>
      <c r="C339" s="406" t="n">
        <v>241</v>
      </c>
      <c r="D339" s="374"/>
      <c r="E339" s="374"/>
      <c r="F339" s="387"/>
      <c r="G339" s="407"/>
      <c r="I339" s="294"/>
    </row>
    <row r="340" s="122" customFormat="true" ht="17.25" hidden="true" customHeight="true" outlineLevel="0" collapsed="false">
      <c r="A340" s="362" t="s">
        <v>130</v>
      </c>
      <c r="B340" s="405" t="n">
        <v>801</v>
      </c>
      <c r="C340" s="406" t="n">
        <v>211</v>
      </c>
      <c r="D340" s="374"/>
      <c r="E340" s="374"/>
      <c r="F340" s="387"/>
      <c r="G340" s="407"/>
    </row>
    <row r="341" s="122" customFormat="true" ht="18.75" hidden="true" customHeight="false" outlineLevel="0" collapsed="false">
      <c r="A341" s="362" t="s">
        <v>323</v>
      </c>
      <c r="B341" s="405" t="n">
        <v>801</v>
      </c>
      <c r="C341" s="406" t="n">
        <v>212</v>
      </c>
      <c r="D341" s="374"/>
      <c r="E341" s="374"/>
      <c r="F341" s="387"/>
      <c r="G341" s="407"/>
    </row>
    <row r="342" s="122" customFormat="true" ht="16.5" hidden="true" customHeight="true" outlineLevel="0" collapsed="false">
      <c r="A342" s="362" t="s">
        <v>324</v>
      </c>
      <c r="B342" s="405" t="n">
        <v>801</v>
      </c>
      <c r="C342" s="406" t="n">
        <v>212</v>
      </c>
      <c r="D342" s="374"/>
      <c r="E342" s="374"/>
      <c r="F342" s="387"/>
      <c r="G342" s="407"/>
    </row>
    <row r="343" s="122" customFormat="true" ht="18.75" hidden="true" customHeight="false" outlineLevel="0" collapsed="false">
      <c r="A343" s="362" t="s">
        <v>132</v>
      </c>
      <c r="B343" s="405" t="n">
        <v>801</v>
      </c>
      <c r="C343" s="406" t="n">
        <v>213</v>
      </c>
      <c r="D343" s="374"/>
      <c r="E343" s="374"/>
      <c r="F343" s="387"/>
      <c r="G343" s="407"/>
    </row>
    <row r="344" s="122" customFormat="true" ht="18.75" hidden="true" customHeight="false" outlineLevel="0" collapsed="false">
      <c r="A344" s="362" t="s">
        <v>483</v>
      </c>
      <c r="B344" s="405" t="n">
        <v>801</v>
      </c>
      <c r="C344" s="406" t="n">
        <v>221</v>
      </c>
      <c r="D344" s="374"/>
      <c r="E344" s="374"/>
      <c r="F344" s="387"/>
      <c r="G344" s="407"/>
    </row>
    <row r="345" s="122" customFormat="true" ht="37.5" hidden="true" customHeight="false" outlineLevel="0" collapsed="false">
      <c r="A345" s="362" t="s">
        <v>325</v>
      </c>
      <c r="B345" s="405" t="n">
        <v>801</v>
      </c>
      <c r="C345" s="406" t="n">
        <v>222</v>
      </c>
      <c r="D345" s="374"/>
      <c r="E345" s="374"/>
      <c r="F345" s="387"/>
      <c r="G345" s="407"/>
    </row>
    <row r="346" s="122" customFormat="true" ht="18.75" hidden="true" customHeight="false" outlineLevel="0" collapsed="false">
      <c r="A346" s="362" t="s">
        <v>484</v>
      </c>
      <c r="B346" s="405" t="n">
        <v>801</v>
      </c>
      <c r="C346" s="406" t="n">
        <v>221</v>
      </c>
      <c r="D346" s="374"/>
      <c r="E346" s="374"/>
      <c r="F346" s="387"/>
      <c r="G346" s="407"/>
    </row>
    <row r="347" s="122" customFormat="true" ht="18.75" hidden="true" customHeight="false" outlineLevel="0" collapsed="false">
      <c r="A347" s="362" t="s">
        <v>210</v>
      </c>
      <c r="B347" s="405" t="n">
        <v>801</v>
      </c>
      <c r="C347" s="406" t="n">
        <v>222</v>
      </c>
      <c r="D347" s="374"/>
      <c r="E347" s="374"/>
      <c r="F347" s="387"/>
      <c r="G347" s="407"/>
      <c r="I347" s="408"/>
    </row>
    <row r="348" s="122" customFormat="true" ht="18.75" hidden="true" customHeight="false" outlineLevel="0" collapsed="false">
      <c r="A348" s="362"/>
      <c r="B348" s="405"/>
      <c r="C348" s="406"/>
      <c r="D348" s="374"/>
      <c r="E348" s="374"/>
      <c r="F348" s="387"/>
      <c r="G348" s="407"/>
      <c r="I348" s="408"/>
    </row>
    <row r="349" s="122" customFormat="true" ht="15" hidden="true" customHeight="true" outlineLevel="0" collapsed="false">
      <c r="A349" s="362" t="s">
        <v>326</v>
      </c>
      <c r="B349" s="405" t="n">
        <v>801</v>
      </c>
      <c r="C349" s="406" t="n">
        <v>223</v>
      </c>
      <c r="D349" s="374"/>
      <c r="E349" s="374"/>
      <c r="F349" s="387"/>
      <c r="G349" s="407"/>
      <c r="J349" s="454"/>
    </row>
    <row r="350" s="122" customFormat="true" ht="18.75" hidden="true" customHeight="false" outlineLevel="0" collapsed="false">
      <c r="A350" s="362" t="s">
        <v>135</v>
      </c>
      <c r="B350" s="405" t="n">
        <v>801</v>
      </c>
      <c r="C350" s="406" t="n">
        <v>223</v>
      </c>
      <c r="D350" s="374"/>
      <c r="E350" s="374"/>
      <c r="F350" s="387"/>
      <c r="G350" s="407"/>
    </row>
    <row r="351" s="122" customFormat="true" ht="18.75" hidden="true" customHeight="false" outlineLevel="0" collapsed="false">
      <c r="A351" s="362" t="s">
        <v>136</v>
      </c>
      <c r="B351" s="405" t="n">
        <v>801</v>
      </c>
      <c r="C351" s="406" t="n">
        <v>223</v>
      </c>
      <c r="D351" s="374"/>
      <c r="E351" s="374"/>
      <c r="F351" s="387"/>
      <c r="G351" s="407"/>
    </row>
    <row r="352" s="122" customFormat="true" ht="18.75" hidden="true" customHeight="false" outlineLevel="0" collapsed="false">
      <c r="A352" s="362" t="s">
        <v>27</v>
      </c>
      <c r="B352" s="405" t="n">
        <v>801</v>
      </c>
      <c r="C352" s="406" t="n">
        <v>223</v>
      </c>
      <c r="D352" s="374"/>
      <c r="E352" s="374"/>
      <c r="F352" s="387"/>
      <c r="G352" s="407"/>
    </row>
    <row r="353" s="122" customFormat="true" ht="15.75" hidden="true" customHeight="true" outlineLevel="0" collapsed="false">
      <c r="A353" s="362" t="s">
        <v>137</v>
      </c>
      <c r="B353" s="453" t="s">
        <v>129</v>
      </c>
      <c r="C353" s="406" t="n">
        <v>224</v>
      </c>
      <c r="D353" s="455"/>
      <c r="E353" s="387"/>
      <c r="F353" s="387"/>
      <c r="G353" s="407"/>
    </row>
    <row r="354" s="122" customFormat="true" ht="28.5" hidden="true" customHeight="true" outlineLevel="0" collapsed="false">
      <c r="A354" s="362" t="s">
        <v>138</v>
      </c>
      <c r="B354" s="405" t="n">
        <v>801</v>
      </c>
      <c r="C354" s="387" t="s">
        <v>139</v>
      </c>
      <c r="D354" s="455"/>
      <c r="E354" s="387"/>
      <c r="F354" s="387"/>
      <c r="G354" s="407"/>
    </row>
    <row r="355" s="122" customFormat="true" ht="17.25" hidden="true" customHeight="true" outlineLevel="0" collapsed="false">
      <c r="A355" s="362" t="s">
        <v>140</v>
      </c>
      <c r="B355" s="405" t="n">
        <v>801</v>
      </c>
      <c r="C355" s="406" t="n">
        <v>225</v>
      </c>
      <c r="D355" s="374"/>
      <c r="E355" s="374"/>
      <c r="F355" s="387"/>
      <c r="G355" s="407"/>
    </row>
    <row r="356" s="122" customFormat="true" ht="18.75" hidden="true" customHeight="false" outlineLevel="0" collapsed="false">
      <c r="A356" s="362"/>
      <c r="B356" s="405"/>
      <c r="C356" s="406"/>
      <c r="D356" s="374"/>
      <c r="E356" s="374"/>
      <c r="F356" s="387"/>
      <c r="G356" s="407"/>
    </row>
    <row r="357" s="122" customFormat="true" ht="18.75" hidden="true" customHeight="false" outlineLevel="0" collapsed="false">
      <c r="A357" s="362" t="s">
        <v>141</v>
      </c>
      <c r="B357" s="405" t="n">
        <v>801</v>
      </c>
      <c r="C357" s="406" t="n">
        <v>225</v>
      </c>
      <c r="D357" s="374"/>
      <c r="E357" s="374"/>
      <c r="F357" s="387"/>
      <c r="G357" s="407"/>
    </row>
    <row r="358" s="122" customFormat="true" ht="27.75" hidden="true" customHeight="true" outlineLevel="0" collapsed="false">
      <c r="A358" s="362" t="s">
        <v>211</v>
      </c>
      <c r="B358" s="405" t="n">
        <v>801</v>
      </c>
      <c r="C358" s="406" t="n">
        <v>225</v>
      </c>
      <c r="D358" s="374"/>
      <c r="E358" s="374"/>
      <c r="F358" s="387"/>
      <c r="G358" s="407"/>
    </row>
    <row r="359" s="122" customFormat="true" ht="27.75" hidden="true" customHeight="true" outlineLevel="0" collapsed="false">
      <c r="A359" s="362" t="s">
        <v>327</v>
      </c>
      <c r="B359" s="405" t="n">
        <v>801</v>
      </c>
      <c r="C359" s="406" t="n">
        <v>225</v>
      </c>
      <c r="D359" s="374"/>
      <c r="E359" s="374"/>
      <c r="F359" s="387"/>
      <c r="G359" s="407"/>
    </row>
    <row r="360" s="122" customFormat="true" ht="29.25" hidden="true" customHeight="true" outlineLevel="0" collapsed="false">
      <c r="A360" s="362" t="s">
        <v>328</v>
      </c>
      <c r="B360" s="405" t="n">
        <v>801</v>
      </c>
      <c r="C360" s="406" t="n">
        <v>225</v>
      </c>
      <c r="D360" s="374"/>
      <c r="E360" s="374"/>
      <c r="F360" s="387"/>
      <c r="G360" s="407"/>
    </row>
    <row r="361" s="122" customFormat="true" ht="29.25" hidden="true" customHeight="true" outlineLevel="0" collapsed="false">
      <c r="A361" s="362" t="s">
        <v>329</v>
      </c>
      <c r="B361" s="405" t="n">
        <v>801</v>
      </c>
      <c r="C361" s="406" t="n">
        <v>225</v>
      </c>
      <c r="D361" s="374"/>
      <c r="E361" s="374"/>
      <c r="F361" s="387"/>
      <c r="G361" s="407"/>
    </row>
    <row r="362" s="122" customFormat="true" ht="29.25" hidden="true" customHeight="true" outlineLevel="0" collapsed="false">
      <c r="A362" s="362" t="s">
        <v>485</v>
      </c>
      <c r="B362" s="405" t="n">
        <v>801</v>
      </c>
      <c r="C362" s="406" t="n">
        <v>225</v>
      </c>
      <c r="D362" s="374"/>
      <c r="E362" s="374"/>
      <c r="F362" s="387"/>
      <c r="G362" s="407"/>
    </row>
    <row r="363" s="122" customFormat="true" ht="29.25" hidden="true" customHeight="true" outlineLevel="0" collapsed="false">
      <c r="A363" s="362" t="s">
        <v>486</v>
      </c>
      <c r="B363" s="405" t="n">
        <v>801</v>
      </c>
      <c r="C363" s="406" t="n">
        <v>225</v>
      </c>
      <c r="D363" s="374"/>
      <c r="E363" s="374"/>
      <c r="F363" s="387"/>
      <c r="G363" s="407"/>
    </row>
    <row r="364" s="122" customFormat="true" ht="27.75" hidden="true" customHeight="true" outlineLevel="0" collapsed="false">
      <c r="A364" s="362" t="s">
        <v>330</v>
      </c>
      <c r="B364" s="405" t="n">
        <v>801</v>
      </c>
      <c r="C364" s="406" t="n">
        <v>225</v>
      </c>
      <c r="D364" s="374"/>
      <c r="E364" s="374"/>
      <c r="F364" s="387"/>
      <c r="G364" s="407"/>
    </row>
    <row r="365" s="122" customFormat="true" ht="15" hidden="true" customHeight="true" outlineLevel="0" collapsed="false">
      <c r="A365" s="362" t="s">
        <v>143</v>
      </c>
      <c r="B365" s="405"/>
      <c r="C365" s="406" t="n">
        <v>225</v>
      </c>
      <c r="D365" s="374"/>
      <c r="E365" s="374"/>
      <c r="F365" s="387"/>
      <c r="G365" s="407"/>
    </row>
    <row r="366" s="122" customFormat="true" ht="18.75" hidden="true" customHeight="false" outlineLevel="0" collapsed="false">
      <c r="A366" s="362" t="s">
        <v>212</v>
      </c>
      <c r="B366" s="405" t="n">
        <v>801</v>
      </c>
      <c r="C366" s="406" t="n">
        <v>225</v>
      </c>
      <c r="D366" s="374"/>
      <c r="E366" s="374"/>
      <c r="F366" s="387"/>
      <c r="G366" s="407"/>
    </row>
    <row r="367" s="122" customFormat="true" ht="18.75" hidden="true" customHeight="false" outlineLevel="0" collapsed="false">
      <c r="A367" s="362" t="s">
        <v>144</v>
      </c>
      <c r="B367" s="405" t="n">
        <v>801</v>
      </c>
      <c r="C367" s="406" t="n">
        <v>225</v>
      </c>
      <c r="D367" s="374"/>
      <c r="E367" s="374"/>
      <c r="F367" s="387"/>
      <c r="G367" s="407"/>
    </row>
    <row r="368" s="122" customFormat="true" ht="15.75" hidden="true" customHeight="true" outlineLevel="0" collapsed="false">
      <c r="A368" s="362" t="s">
        <v>29</v>
      </c>
      <c r="B368" s="405" t="n">
        <v>801</v>
      </c>
      <c r="C368" s="406" t="n">
        <v>225</v>
      </c>
      <c r="D368" s="374"/>
      <c r="E368" s="374"/>
      <c r="F368" s="387"/>
      <c r="G368" s="407"/>
    </row>
    <row r="369" s="122" customFormat="true" ht="15.75" hidden="true" customHeight="true" outlineLevel="0" collapsed="false">
      <c r="A369" s="362" t="s">
        <v>487</v>
      </c>
      <c r="B369" s="405" t="n">
        <v>801</v>
      </c>
      <c r="C369" s="406" t="n">
        <v>225</v>
      </c>
      <c r="D369" s="456"/>
      <c r="E369" s="455"/>
      <c r="F369" s="387"/>
      <c r="G369" s="407"/>
    </row>
    <row r="370" s="122" customFormat="true" ht="15.75" hidden="true" customHeight="true" outlineLevel="0" collapsed="false">
      <c r="A370" s="362" t="s">
        <v>488</v>
      </c>
      <c r="B370" s="405" t="n">
        <v>801</v>
      </c>
      <c r="C370" s="406" t="n">
        <v>225</v>
      </c>
      <c r="D370" s="456"/>
      <c r="E370" s="455"/>
      <c r="F370" s="387"/>
      <c r="G370" s="407"/>
    </row>
    <row r="371" s="122" customFormat="true" ht="37.5" hidden="true" customHeight="true" outlineLevel="0" collapsed="false">
      <c r="A371" s="457" t="s">
        <v>489</v>
      </c>
      <c r="B371" s="405" t="n">
        <v>801</v>
      </c>
      <c r="C371" s="406" t="n">
        <v>225</v>
      </c>
      <c r="D371" s="456"/>
      <c r="E371" s="455"/>
      <c r="F371" s="387"/>
      <c r="G371" s="407"/>
    </row>
    <row r="372" s="122" customFormat="true" ht="45" hidden="true" customHeight="true" outlineLevel="0" collapsed="false">
      <c r="A372" s="458" t="s">
        <v>490</v>
      </c>
      <c r="B372" s="405" t="n">
        <v>801</v>
      </c>
      <c r="C372" s="406" t="n">
        <v>225</v>
      </c>
      <c r="D372" s="459"/>
      <c r="E372" s="455"/>
      <c r="F372" s="387"/>
      <c r="G372" s="407"/>
    </row>
    <row r="373" s="122" customFormat="true" ht="45" hidden="true" customHeight="true" outlineLevel="0" collapsed="false">
      <c r="A373" s="458" t="s">
        <v>673</v>
      </c>
      <c r="B373" s="405" t="n">
        <v>801</v>
      </c>
      <c r="C373" s="406" t="n">
        <v>225</v>
      </c>
      <c r="D373" s="459"/>
      <c r="E373" s="460"/>
      <c r="F373" s="387"/>
      <c r="G373" s="407"/>
    </row>
    <row r="374" s="122" customFormat="true" ht="31.5" hidden="true" customHeight="true" outlineLevel="0" collapsed="false">
      <c r="A374" s="458" t="s">
        <v>491</v>
      </c>
      <c r="B374" s="405" t="n">
        <v>801</v>
      </c>
      <c r="C374" s="406" t="n">
        <v>225</v>
      </c>
      <c r="D374" s="459"/>
      <c r="E374" s="455"/>
      <c r="F374" s="387"/>
      <c r="G374" s="407"/>
    </row>
    <row r="375" s="122" customFormat="true" ht="18.75" hidden="true" customHeight="false" outlineLevel="0" collapsed="false">
      <c r="A375" s="362" t="s">
        <v>36</v>
      </c>
      <c r="B375" s="453" t="s">
        <v>129</v>
      </c>
      <c r="C375" s="455" t="s">
        <v>213</v>
      </c>
      <c r="D375" s="387"/>
      <c r="E375" s="387"/>
      <c r="F375" s="387"/>
      <c r="G375" s="407"/>
      <c r="H375" s="122" t="s">
        <v>1</v>
      </c>
    </row>
    <row r="376" s="122" customFormat="true" ht="37.5" hidden="true" customHeight="false" outlineLevel="0" collapsed="false">
      <c r="A376" s="362" t="s">
        <v>331</v>
      </c>
      <c r="B376" s="453" t="s">
        <v>167</v>
      </c>
      <c r="C376" s="387" t="n">
        <v>226</v>
      </c>
      <c r="D376" s="387"/>
      <c r="E376" s="387"/>
      <c r="F376" s="387"/>
      <c r="G376" s="407"/>
    </row>
    <row r="377" s="122" customFormat="true" ht="30.75" hidden="true" customHeight="true" outlineLevel="0" collapsed="false">
      <c r="A377" s="362" t="s">
        <v>332</v>
      </c>
      <c r="B377" s="405" t="n">
        <v>801</v>
      </c>
      <c r="C377" s="406" t="n">
        <v>226</v>
      </c>
      <c r="D377" s="374"/>
      <c r="E377" s="374"/>
      <c r="F377" s="387"/>
      <c r="G377" s="407"/>
    </row>
    <row r="378" s="122" customFormat="true" ht="18.75" hidden="true" customHeight="false" outlineLevel="0" collapsed="false">
      <c r="A378" s="362" t="s">
        <v>146</v>
      </c>
      <c r="B378" s="405" t="n">
        <v>801</v>
      </c>
      <c r="C378" s="406" t="n">
        <v>226</v>
      </c>
      <c r="D378" s="374"/>
      <c r="E378" s="374"/>
      <c r="F378" s="387"/>
      <c r="G378" s="407"/>
    </row>
    <row r="379" s="122" customFormat="true" ht="37.5" hidden="true" customHeight="false" outlineLevel="0" collapsed="false">
      <c r="A379" s="362" t="s">
        <v>333</v>
      </c>
      <c r="B379" s="405" t="n">
        <v>801</v>
      </c>
      <c r="C379" s="406" t="n">
        <v>226</v>
      </c>
      <c r="D379" s="374"/>
      <c r="E379" s="374"/>
      <c r="F379" s="387"/>
      <c r="G379" s="407"/>
    </row>
    <row r="380" s="122" customFormat="true" ht="37.5" hidden="true" customHeight="false" outlineLevel="0" collapsed="false">
      <c r="A380" s="362" t="s">
        <v>334</v>
      </c>
      <c r="B380" s="405" t="n">
        <v>801</v>
      </c>
      <c r="C380" s="406" t="n">
        <v>226</v>
      </c>
      <c r="D380" s="374"/>
      <c r="E380" s="374"/>
      <c r="F380" s="387"/>
      <c r="G380" s="407"/>
    </row>
    <row r="381" s="122" customFormat="true" ht="28.5" hidden="true" customHeight="true" outlineLevel="0" collapsed="false">
      <c r="A381" s="362" t="s">
        <v>492</v>
      </c>
      <c r="B381" s="405" t="n">
        <v>801</v>
      </c>
      <c r="C381" s="406" t="n">
        <v>226</v>
      </c>
      <c r="D381" s="374"/>
      <c r="E381" s="374"/>
      <c r="F381" s="387"/>
      <c r="G381" s="407"/>
    </row>
    <row r="382" s="122" customFormat="true" ht="28.5" hidden="true" customHeight="true" outlineLevel="0" collapsed="false">
      <c r="A382" s="362" t="s">
        <v>493</v>
      </c>
      <c r="B382" s="405" t="n">
        <v>801</v>
      </c>
      <c r="C382" s="406" t="n">
        <v>226</v>
      </c>
      <c r="D382" s="374"/>
      <c r="E382" s="374"/>
      <c r="F382" s="387"/>
      <c r="G382" s="407"/>
    </row>
    <row r="383" s="122" customFormat="true" ht="18.75" hidden="true" customHeight="false" outlineLevel="0" collapsed="false">
      <c r="A383" s="362" t="s">
        <v>335</v>
      </c>
      <c r="B383" s="405" t="n">
        <v>801</v>
      </c>
      <c r="C383" s="406" t="n">
        <v>226</v>
      </c>
      <c r="D383" s="374"/>
      <c r="E383" s="374"/>
      <c r="F383" s="387"/>
      <c r="G383" s="407"/>
    </row>
    <row r="384" s="122" customFormat="true" ht="37.5" hidden="true" customHeight="false" outlineLevel="0" collapsed="false">
      <c r="A384" s="362" t="s">
        <v>214</v>
      </c>
      <c r="B384" s="405" t="n">
        <v>801</v>
      </c>
      <c r="C384" s="406" t="n">
        <v>226</v>
      </c>
      <c r="D384" s="374"/>
      <c r="E384" s="374"/>
      <c r="F384" s="387"/>
      <c r="G384" s="407"/>
    </row>
    <row r="385" s="122" customFormat="true" ht="18.75" hidden="true" customHeight="false" outlineLevel="0" collapsed="false">
      <c r="A385" s="362" t="s">
        <v>147</v>
      </c>
      <c r="B385" s="405" t="n">
        <v>801</v>
      </c>
      <c r="C385" s="406" t="n">
        <v>226</v>
      </c>
      <c r="D385" s="374"/>
      <c r="E385" s="374"/>
      <c r="F385" s="387"/>
      <c r="G385" s="407"/>
    </row>
    <row r="386" s="122" customFormat="true" ht="18.75" hidden="true" customHeight="false" outlineLevel="0" collapsed="false">
      <c r="A386" s="362" t="s">
        <v>148</v>
      </c>
      <c r="B386" s="405" t="n">
        <v>801</v>
      </c>
      <c r="C386" s="406" t="n">
        <v>226</v>
      </c>
      <c r="D386" s="374"/>
      <c r="E386" s="374"/>
      <c r="F386" s="387"/>
      <c r="G386" s="407"/>
    </row>
    <row r="387" s="122" customFormat="true" ht="29.25" hidden="true" customHeight="true" outlineLevel="0" collapsed="false">
      <c r="A387" s="362" t="s">
        <v>494</v>
      </c>
      <c r="B387" s="405" t="n">
        <v>801</v>
      </c>
      <c r="C387" s="406" t="n">
        <v>226</v>
      </c>
      <c r="D387" s="374"/>
      <c r="E387" s="374"/>
      <c r="F387" s="387"/>
      <c r="G387" s="407"/>
    </row>
    <row r="388" s="122" customFormat="true" ht="30" hidden="true" customHeight="true" outlineLevel="0" collapsed="false">
      <c r="A388" s="362" t="s">
        <v>215</v>
      </c>
      <c r="B388" s="405" t="n">
        <v>801</v>
      </c>
      <c r="C388" s="406" t="n">
        <v>226</v>
      </c>
      <c r="D388" s="374"/>
      <c r="E388" s="374"/>
      <c r="F388" s="387"/>
      <c r="G388" s="407"/>
      <c r="H388" s="375"/>
    </row>
    <row r="389" s="122" customFormat="true" ht="28.5" hidden="true" customHeight="true" outlineLevel="0" collapsed="false">
      <c r="A389" s="362" t="s">
        <v>150</v>
      </c>
      <c r="B389" s="405" t="n">
        <v>801</v>
      </c>
      <c r="C389" s="406" t="n">
        <v>226</v>
      </c>
      <c r="D389" s="374"/>
      <c r="E389" s="374"/>
      <c r="F389" s="387"/>
      <c r="G389" s="407"/>
    </row>
    <row r="390" s="122" customFormat="true" ht="28.5" hidden="true" customHeight="true" outlineLevel="0" collapsed="false">
      <c r="A390" s="362" t="s">
        <v>336</v>
      </c>
      <c r="B390" s="405" t="n">
        <v>801</v>
      </c>
      <c r="C390" s="406" t="n">
        <v>226</v>
      </c>
      <c r="D390" s="374"/>
      <c r="E390" s="374"/>
      <c r="F390" s="387"/>
      <c r="G390" s="407"/>
    </row>
    <row r="391" s="122" customFormat="true" ht="28.5" hidden="true" customHeight="true" outlineLevel="0" collapsed="false">
      <c r="A391" s="362" t="s">
        <v>337</v>
      </c>
      <c r="B391" s="405" t="n">
        <v>801</v>
      </c>
      <c r="C391" s="406" t="n">
        <v>226</v>
      </c>
      <c r="D391" s="374"/>
      <c r="E391" s="374"/>
      <c r="F391" s="387"/>
      <c r="G391" s="407"/>
    </row>
    <row r="392" s="122" customFormat="true" ht="15" hidden="true" customHeight="true" outlineLevel="0" collapsed="false">
      <c r="A392" s="362" t="s">
        <v>216</v>
      </c>
      <c r="B392" s="405" t="n">
        <v>801</v>
      </c>
      <c r="C392" s="406" t="n">
        <v>226</v>
      </c>
      <c r="D392" s="374"/>
      <c r="E392" s="374"/>
      <c r="F392" s="387"/>
      <c r="G392" s="407"/>
    </row>
    <row r="393" s="122" customFormat="true" ht="18.75" hidden="true" customHeight="false" outlineLevel="0" collapsed="false">
      <c r="A393" s="362" t="s">
        <v>151</v>
      </c>
      <c r="B393" s="405" t="n">
        <v>801</v>
      </c>
      <c r="C393" s="406" t="n">
        <v>226</v>
      </c>
      <c r="D393" s="374"/>
      <c r="E393" s="374"/>
      <c r="F393" s="387"/>
      <c r="G393" s="407"/>
    </row>
    <row r="394" s="122" customFormat="true" ht="18.75" hidden="true" customHeight="false" outlineLevel="0" collapsed="false">
      <c r="A394" s="362" t="s">
        <v>44</v>
      </c>
      <c r="B394" s="405" t="n">
        <v>801</v>
      </c>
      <c r="C394" s="406" t="n">
        <v>226</v>
      </c>
      <c r="D394" s="374"/>
      <c r="E394" s="374"/>
      <c r="F394" s="387"/>
      <c r="G394" s="407"/>
    </row>
    <row r="395" s="122" customFormat="true" ht="18.75" hidden="true" customHeight="false" outlineLevel="0" collapsed="false">
      <c r="A395" s="461" t="s">
        <v>495</v>
      </c>
      <c r="B395" s="405" t="n">
        <v>801</v>
      </c>
      <c r="C395" s="406" t="n">
        <v>226</v>
      </c>
      <c r="D395" s="459"/>
      <c r="E395" s="374"/>
      <c r="F395" s="387"/>
      <c r="G395" s="407"/>
    </row>
    <row r="396" s="122" customFormat="true" ht="37.5" hidden="true" customHeight="false" outlineLevel="0" collapsed="false">
      <c r="A396" s="461" t="s">
        <v>496</v>
      </c>
      <c r="B396" s="405" t="n">
        <v>801</v>
      </c>
      <c r="C396" s="406" t="n">
        <v>226</v>
      </c>
      <c r="D396" s="459"/>
      <c r="E396" s="374"/>
      <c r="F396" s="387"/>
      <c r="G396" s="407"/>
    </row>
    <row r="397" s="122" customFormat="true" ht="18.75" hidden="true" customHeight="false" outlineLevel="0" collapsed="false">
      <c r="A397" s="461" t="s">
        <v>44</v>
      </c>
      <c r="B397" s="405" t="n">
        <v>801</v>
      </c>
      <c r="C397" s="406" t="n">
        <v>226</v>
      </c>
      <c r="D397" s="374"/>
      <c r="E397" s="374"/>
      <c r="F397" s="387"/>
      <c r="G397" s="407"/>
    </row>
    <row r="398" s="122" customFormat="true" ht="18.75" hidden="true" customHeight="false" outlineLevel="0" collapsed="false">
      <c r="A398" s="462" t="s">
        <v>497</v>
      </c>
      <c r="B398" s="405" t="n">
        <v>801</v>
      </c>
      <c r="C398" s="406" t="n">
        <v>226</v>
      </c>
      <c r="D398" s="463"/>
      <c r="E398" s="374"/>
      <c r="F398" s="387"/>
      <c r="G398" s="407"/>
    </row>
    <row r="399" s="122" customFormat="true" ht="37.5" hidden="true" customHeight="false" outlineLevel="0" collapsed="false">
      <c r="A399" s="462" t="s">
        <v>492</v>
      </c>
      <c r="B399" s="405" t="n">
        <v>801</v>
      </c>
      <c r="C399" s="406" t="n">
        <v>226</v>
      </c>
      <c r="D399" s="463"/>
      <c r="E399" s="374"/>
      <c r="F399" s="387"/>
      <c r="G399" s="407"/>
    </row>
    <row r="400" s="122" customFormat="true" ht="18.75" hidden="true" customHeight="false" outlineLevel="0" collapsed="false">
      <c r="A400" s="462" t="s">
        <v>498</v>
      </c>
      <c r="B400" s="405" t="n">
        <v>801</v>
      </c>
      <c r="C400" s="406" t="n">
        <v>226</v>
      </c>
      <c r="D400" s="463"/>
      <c r="E400" s="374"/>
      <c r="F400" s="387"/>
      <c r="G400" s="407"/>
    </row>
    <row r="401" s="122" customFormat="true" ht="37.5" hidden="true" customHeight="false" outlineLevel="0" collapsed="false">
      <c r="A401" s="464" t="s">
        <v>499</v>
      </c>
      <c r="B401" s="405" t="n">
        <v>801</v>
      </c>
      <c r="C401" s="406" t="n">
        <v>226</v>
      </c>
      <c r="D401" s="465"/>
      <c r="E401" s="374"/>
      <c r="F401" s="387"/>
      <c r="G401" s="407"/>
    </row>
    <row r="402" s="122" customFormat="true" ht="30" hidden="true" customHeight="true" outlineLevel="0" collapsed="false">
      <c r="A402" s="362" t="s">
        <v>500</v>
      </c>
      <c r="B402" s="405" t="n">
        <v>801</v>
      </c>
      <c r="C402" s="406" t="n">
        <v>226</v>
      </c>
      <c r="D402" s="374"/>
      <c r="E402" s="374"/>
      <c r="F402" s="387"/>
      <c r="G402" s="407"/>
    </row>
    <row r="403" s="122" customFormat="true" ht="30" hidden="true" customHeight="true" outlineLevel="0" collapsed="false">
      <c r="A403" s="362" t="s">
        <v>501</v>
      </c>
      <c r="B403" s="405" t="n">
        <v>801</v>
      </c>
      <c r="C403" s="406" t="n">
        <v>226</v>
      </c>
      <c r="D403" s="374"/>
      <c r="E403" s="374"/>
      <c r="F403" s="387"/>
      <c r="G403" s="407"/>
    </row>
    <row r="404" s="122" customFormat="true" ht="30" hidden="true" customHeight="true" outlineLevel="0" collapsed="false">
      <c r="A404" s="362" t="s">
        <v>502</v>
      </c>
      <c r="B404" s="405" t="n">
        <v>801</v>
      </c>
      <c r="C404" s="406" t="n">
        <v>226</v>
      </c>
      <c r="D404" s="374"/>
      <c r="E404" s="374"/>
      <c r="F404" s="387"/>
      <c r="G404" s="407"/>
    </row>
    <row r="405" s="122" customFormat="true" ht="30" hidden="true" customHeight="true" outlineLevel="0" collapsed="false">
      <c r="A405" s="362" t="s">
        <v>503</v>
      </c>
      <c r="B405" s="405" t="n">
        <v>801</v>
      </c>
      <c r="C405" s="406" t="n">
        <v>226</v>
      </c>
      <c r="D405" s="374"/>
      <c r="E405" s="374"/>
      <c r="F405" s="387"/>
      <c r="G405" s="407"/>
    </row>
    <row r="406" s="122" customFormat="true" ht="30" hidden="true" customHeight="true" outlineLevel="0" collapsed="false">
      <c r="A406" s="362" t="s">
        <v>504</v>
      </c>
      <c r="B406" s="405" t="n">
        <v>801</v>
      </c>
      <c r="C406" s="406" t="n">
        <v>226</v>
      </c>
      <c r="D406" s="374"/>
      <c r="E406" s="374"/>
      <c r="F406" s="387"/>
      <c r="G406" s="407"/>
    </row>
    <row r="407" s="122" customFormat="true" ht="30" hidden="true" customHeight="true" outlineLevel="0" collapsed="false">
      <c r="A407" s="362" t="s">
        <v>505</v>
      </c>
      <c r="B407" s="405" t="n">
        <v>801</v>
      </c>
      <c r="C407" s="406" t="n">
        <v>226</v>
      </c>
      <c r="D407" s="374"/>
      <c r="E407" s="374"/>
      <c r="F407" s="387"/>
      <c r="G407" s="407"/>
    </row>
    <row r="408" s="122" customFormat="true" ht="30" hidden="true" customHeight="true" outlineLevel="0" collapsed="false">
      <c r="A408" s="362" t="s">
        <v>674</v>
      </c>
      <c r="B408" s="405" t="n">
        <v>801</v>
      </c>
      <c r="C408" s="406" t="n">
        <v>226</v>
      </c>
      <c r="D408" s="374"/>
      <c r="E408" s="374"/>
      <c r="F408" s="387"/>
      <c r="G408" s="407"/>
    </row>
    <row r="409" s="122" customFormat="true" ht="30" hidden="true" customHeight="true" outlineLevel="0" collapsed="false">
      <c r="A409" s="362" t="s">
        <v>675</v>
      </c>
      <c r="B409" s="405" t="n">
        <v>801</v>
      </c>
      <c r="C409" s="406" t="n">
        <v>226</v>
      </c>
      <c r="D409" s="374"/>
      <c r="E409" s="374"/>
      <c r="F409" s="387"/>
      <c r="G409" s="407"/>
    </row>
    <row r="410" s="122" customFormat="true" ht="37.5" hidden="true" customHeight="false" outlineLevel="0" collapsed="false">
      <c r="A410" s="362" t="s">
        <v>506</v>
      </c>
      <c r="B410" s="405" t="n">
        <v>801</v>
      </c>
      <c r="C410" s="406" t="n">
        <v>226</v>
      </c>
      <c r="D410" s="374"/>
      <c r="E410" s="374"/>
      <c r="F410" s="387"/>
      <c r="G410" s="407"/>
    </row>
    <row r="411" s="122" customFormat="true" ht="37.5" hidden="true" customHeight="false" outlineLevel="0" collapsed="false">
      <c r="A411" s="362" t="s">
        <v>217</v>
      </c>
      <c r="B411" s="405" t="n">
        <v>801</v>
      </c>
      <c r="C411" s="406" t="n">
        <v>226</v>
      </c>
      <c r="D411" s="374"/>
      <c r="E411" s="374"/>
      <c r="F411" s="387"/>
      <c r="G411" s="407"/>
    </row>
    <row r="412" s="122" customFormat="true" ht="16.5" hidden="true" customHeight="true" outlineLevel="0" collapsed="false">
      <c r="A412" s="362" t="s">
        <v>152</v>
      </c>
      <c r="B412" s="405" t="n">
        <v>801</v>
      </c>
      <c r="C412" s="406" t="n">
        <v>226</v>
      </c>
      <c r="D412" s="374"/>
      <c r="E412" s="374"/>
      <c r="F412" s="387"/>
      <c r="G412" s="407"/>
    </row>
    <row r="413" s="122" customFormat="true" ht="18.75" hidden="true" customHeight="false" outlineLevel="0" collapsed="false">
      <c r="A413" s="362" t="s">
        <v>153</v>
      </c>
      <c r="B413" s="405" t="n">
        <v>801</v>
      </c>
      <c r="C413" s="466" t="n">
        <v>226</v>
      </c>
      <c r="D413" s="455"/>
      <c r="E413" s="455"/>
      <c r="F413" s="387"/>
      <c r="G413" s="407"/>
    </row>
    <row r="414" s="122" customFormat="true" ht="18.75" hidden="true" customHeight="false" outlineLevel="0" collapsed="false">
      <c r="A414" s="362" t="s">
        <v>154</v>
      </c>
      <c r="B414" s="405" t="n">
        <v>801</v>
      </c>
      <c r="C414" s="466" t="n">
        <v>226</v>
      </c>
      <c r="D414" s="455"/>
      <c r="E414" s="455"/>
      <c r="F414" s="387"/>
      <c r="G414" s="407"/>
    </row>
    <row r="415" s="122" customFormat="true" ht="18.75" hidden="true" customHeight="false" outlineLevel="0" collapsed="false">
      <c r="A415" s="362" t="s">
        <v>218</v>
      </c>
      <c r="B415" s="405" t="n">
        <v>801</v>
      </c>
      <c r="C415" s="466" t="n">
        <v>226</v>
      </c>
      <c r="D415" s="455"/>
      <c r="E415" s="455"/>
      <c r="F415" s="387"/>
      <c r="G415" s="407"/>
    </row>
    <row r="416" s="122" customFormat="true" ht="18.75" hidden="true" customHeight="false" outlineLevel="0" collapsed="false">
      <c r="A416" s="362" t="s">
        <v>219</v>
      </c>
      <c r="B416" s="405" t="n">
        <v>801</v>
      </c>
      <c r="C416" s="466" t="n">
        <v>226</v>
      </c>
      <c r="D416" s="455"/>
      <c r="E416" s="455"/>
      <c r="F416" s="387"/>
      <c r="G416" s="407"/>
    </row>
    <row r="417" s="122" customFormat="true" ht="16.5" hidden="true" customHeight="true" outlineLevel="0" collapsed="false">
      <c r="A417" s="362" t="s">
        <v>155</v>
      </c>
      <c r="B417" s="405" t="n">
        <v>801</v>
      </c>
      <c r="C417" s="466" t="n">
        <v>226</v>
      </c>
      <c r="D417" s="455"/>
      <c r="E417" s="455"/>
      <c r="F417" s="387"/>
      <c r="G417" s="407"/>
    </row>
    <row r="418" s="122" customFormat="true" ht="16.5" hidden="true" customHeight="true" outlineLevel="0" collapsed="false">
      <c r="A418" s="362" t="s">
        <v>507</v>
      </c>
      <c r="B418" s="405" t="n">
        <v>801</v>
      </c>
      <c r="C418" s="466" t="n">
        <v>226</v>
      </c>
      <c r="D418" s="455"/>
      <c r="E418" s="455"/>
      <c r="F418" s="387"/>
      <c r="G418" s="407"/>
    </row>
    <row r="419" s="122" customFormat="true" ht="18.75" hidden="true" customHeight="false" outlineLevel="0" collapsed="false">
      <c r="A419" s="362" t="s">
        <v>156</v>
      </c>
      <c r="B419" s="453" t="s">
        <v>129</v>
      </c>
      <c r="C419" s="387" t="s">
        <v>157</v>
      </c>
      <c r="D419" s="455"/>
      <c r="E419" s="455"/>
      <c r="F419" s="387"/>
      <c r="G419" s="407"/>
    </row>
    <row r="420" s="122" customFormat="true" ht="15.75" hidden="true" customHeight="true" outlineLevel="0" collapsed="false">
      <c r="A420" s="362" t="s">
        <v>220</v>
      </c>
      <c r="B420" s="453" t="s">
        <v>167</v>
      </c>
      <c r="C420" s="467" t="n">
        <v>290</v>
      </c>
      <c r="D420" s="455"/>
      <c r="E420" s="455"/>
      <c r="F420" s="387"/>
      <c r="G420" s="407"/>
    </row>
    <row r="421" s="122" customFormat="true" ht="18.75" hidden="true" customHeight="false" outlineLevel="0" collapsed="false">
      <c r="A421" s="362" t="s">
        <v>65</v>
      </c>
      <c r="B421" s="453" t="s">
        <v>167</v>
      </c>
      <c r="C421" s="467" t="n">
        <v>290</v>
      </c>
      <c r="D421" s="455"/>
      <c r="E421" s="455"/>
      <c r="F421" s="387"/>
      <c r="G421" s="407"/>
    </row>
    <row r="422" s="122" customFormat="true" ht="18.75" hidden="true" customHeight="false" outlineLevel="0" collapsed="false">
      <c r="A422" s="362" t="s">
        <v>338</v>
      </c>
      <c r="B422" s="453" t="s">
        <v>167</v>
      </c>
      <c r="C422" s="467" t="n">
        <v>290</v>
      </c>
      <c r="D422" s="455"/>
      <c r="E422" s="455"/>
      <c r="F422" s="387"/>
      <c r="G422" s="407"/>
    </row>
    <row r="423" s="122" customFormat="true" ht="18.75" hidden="true" customHeight="false" outlineLevel="0" collapsed="false">
      <c r="A423" s="362" t="s">
        <v>339</v>
      </c>
      <c r="B423" s="453" t="s">
        <v>167</v>
      </c>
      <c r="C423" s="467" t="n">
        <v>290</v>
      </c>
      <c r="D423" s="455"/>
      <c r="E423" s="455"/>
      <c r="F423" s="387"/>
      <c r="G423" s="407"/>
    </row>
    <row r="424" s="122" customFormat="true" ht="18.75" hidden="true" customHeight="false" outlineLevel="0" collapsed="false">
      <c r="A424" s="362" t="s">
        <v>340</v>
      </c>
      <c r="B424" s="453" t="s">
        <v>167</v>
      </c>
      <c r="C424" s="467" t="n">
        <v>290</v>
      </c>
      <c r="D424" s="455"/>
      <c r="E424" s="455"/>
      <c r="F424" s="387"/>
      <c r="G424" s="407"/>
    </row>
    <row r="425" s="122" customFormat="true" ht="18.75" hidden="true" customHeight="false" outlineLevel="0" collapsed="false">
      <c r="A425" s="362" t="s">
        <v>65</v>
      </c>
      <c r="B425" s="453" t="s">
        <v>167</v>
      </c>
      <c r="C425" s="467" t="n">
        <v>290</v>
      </c>
      <c r="D425" s="455"/>
      <c r="E425" s="455"/>
      <c r="F425" s="387"/>
      <c r="G425" s="407"/>
    </row>
    <row r="426" s="122" customFormat="true" ht="18.75" hidden="true" customHeight="false" outlineLevel="0" collapsed="false">
      <c r="A426" s="362" t="s">
        <v>508</v>
      </c>
      <c r="B426" s="453" t="s">
        <v>167</v>
      </c>
      <c r="C426" s="467" t="n">
        <v>290</v>
      </c>
      <c r="D426" s="455"/>
      <c r="E426" s="455"/>
      <c r="F426" s="387"/>
      <c r="G426" s="407"/>
    </row>
    <row r="427" s="122" customFormat="true" ht="18.75" hidden="true" customHeight="false" outlineLevel="0" collapsed="false">
      <c r="A427" s="362" t="s">
        <v>220</v>
      </c>
      <c r="B427" s="453" t="s">
        <v>167</v>
      </c>
      <c r="C427" s="467" t="n">
        <v>290</v>
      </c>
      <c r="D427" s="455"/>
      <c r="E427" s="455"/>
      <c r="F427" s="387"/>
      <c r="G427" s="407"/>
    </row>
    <row r="428" s="122" customFormat="true" ht="18.75" hidden="true" customHeight="false" outlineLevel="0" collapsed="false">
      <c r="A428" s="362" t="s">
        <v>339</v>
      </c>
      <c r="B428" s="453" t="s">
        <v>167</v>
      </c>
      <c r="C428" s="467" t="n">
        <v>290</v>
      </c>
      <c r="D428" s="455"/>
      <c r="E428" s="455"/>
      <c r="F428" s="387"/>
      <c r="G428" s="407"/>
    </row>
    <row r="429" s="122" customFormat="true" ht="18.75" hidden="true" customHeight="false" outlineLevel="0" collapsed="false">
      <c r="A429" s="362" t="s">
        <v>509</v>
      </c>
      <c r="B429" s="453" t="s">
        <v>167</v>
      </c>
      <c r="C429" s="467" t="n">
        <v>290</v>
      </c>
      <c r="D429" s="455"/>
      <c r="E429" s="455"/>
      <c r="F429" s="387"/>
      <c r="G429" s="407"/>
    </row>
    <row r="430" s="122" customFormat="true" ht="18.75" hidden="true" customHeight="false" outlineLevel="0" collapsed="false">
      <c r="A430" s="362" t="s">
        <v>510</v>
      </c>
      <c r="B430" s="440" t="s">
        <v>167</v>
      </c>
      <c r="C430" s="467" t="n">
        <v>290</v>
      </c>
      <c r="D430" s="455"/>
      <c r="E430" s="455"/>
      <c r="F430" s="387"/>
      <c r="G430" s="407"/>
    </row>
    <row r="431" s="122" customFormat="true" ht="37.5" hidden="true" customHeight="false" outlineLevel="0" collapsed="false">
      <c r="A431" s="362" t="s">
        <v>341</v>
      </c>
      <c r="B431" s="453" t="s">
        <v>129</v>
      </c>
      <c r="C431" s="387" t="s">
        <v>159</v>
      </c>
      <c r="D431" s="455"/>
      <c r="E431" s="455"/>
      <c r="F431" s="387"/>
      <c r="G431" s="407"/>
      <c r="H431" s="122" t="s">
        <v>1</v>
      </c>
    </row>
    <row r="432" s="122" customFormat="true" ht="18.75" hidden="true" customHeight="false" outlineLevel="0" collapsed="false">
      <c r="A432" s="362" t="s">
        <v>161</v>
      </c>
      <c r="B432" s="405" t="n">
        <v>801</v>
      </c>
      <c r="C432" s="466" t="n">
        <v>310</v>
      </c>
      <c r="D432" s="455"/>
      <c r="E432" s="455"/>
      <c r="F432" s="387"/>
      <c r="G432" s="407"/>
    </row>
    <row r="433" s="122" customFormat="true" ht="18.75" hidden="true" customHeight="false" outlineLevel="0" collapsed="false">
      <c r="A433" s="362" t="s">
        <v>162</v>
      </c>
      <c r="B433" s="405" t="n">
        <v>801</v>
      </c>
      <c r="C433" s="466" t="n">
        <v>310</v>
      </c>
      <c r="D433" s="455"/>
      <c r="E433" s="455"/>
      <c r="F433" s="387"/>
      <c r="G433" s="407"/>
    </row>
    <row r="434" s="122" customFormat="true" ht="18.75" hidden="true" customHeight="false" outlineLevel="0" collapsed="false">
      <c r="A434" s="362" t="s">
        <v>163</v>
      </c>
      <c r="B434" s="405" t="n">
        <v>801</v>
      </c>
      <c r="C434" s="466" t="n">
        <v>310</v>
      </c>
      <c r="D434" s="455"/>
      <c r="E434" s="455"/>
      <c r="F434" s="387"/>
      <c r="G434" s="407"/>
    </row>
    <row r="435" s="122" customFormat="true" ht="18.75" hidden="true" customHeight="false" outlineLevel="0" collapsed="false">
      <c r="A435" s="362" t="s">
        <v>222</v>
      </c>
      <c r="B435" s="405" t="n">
        <v>801</v>
      </c>
      <c r="C435" s="466" t="n">
        <v>310</v>
      </c>
      <c r="D435" s="455"/>
      <c r="E435" s="455"/>
      <c r="F435" s="387"/>
      <c r="G435" s="407"/>
    </row>
    <row r="436" s="122" customFormat="true" ht="18.75" hidden="true" customHeight="false" outlineLevel="0" collapsed="false">
      <c r="A436" s="362" t="s">
        <v>223</v>
      </c>
      <c r="B436" s="405" t="n">
        <v>801</v>
      </c>
      <c r="C436" s="466" t="n">
        <v>310</v>
      </c>
      <c r="D436" s="455"/>
      <c r="E436" s="455"/>
      <c r="F436" s="387"/>
      <c r="G436" s="407"/>
    </row>
    <row r="437" s="122" customFormat="true" ht="18.75" hidden="true" customHeight="false" outlineLevel="0" collapsed="false">
      <c r="A437" s="362" t="s">
        <v>164</v>
      </c>
      <c r="B437" s="405" t="n">
        <v>801</v>
      </c>
      <c r="C437" s="466" t="n">
        <v>310</v>
      </c>
      <c r="D437" s="455"/>
      <c r="E437" s="455"/>
      <c r="F437" s="387"/>
      <c r="G437" s="407"/>
    </row>
    <row r="438" s="122" customFormat="true" ht="18.75" hidden="true" customHeight="false" outlineLevel="0" collapsed="false">
      <c r="A438" s="362" t="s">
        <v>511</v>
      </c>
      <c r="B438" s="405" t="n">
        <v>801</v>
      </c>
      <c r="C438" s="466" t="n">
        <v>310</v>
      </c>
      <c r="D438" s="455"/>
      <c r="E438" s="455"/>
      <c r="F438" s="387"/>
      <c r="G438" s="407"/>
    </row>
    <row r="439" s="122" customFormat="true" ht="37.5" hidden="true" customHeight="false" outlineLevel="0" collapsed="false">
      <c r="A439" s="362" t="s">
        <v>512</v>
      </c>
      <c r="B439" s="405" t="n">
        <v>801</v>
      </c>
      <c r="C439" s="466" t="n">
        <v>310</v>
      </c>
      <c r="D439" s="455"/>
      <c r="E439" s="455"/>
      <c r="F439" s="387"/>
      <c r="G439" s="407"/>
    </row>
    <row r="440" s="122" customFormat="true" ht="25.5" hidden="true" customHeight="true" outlineLevel="0" collapsed="false">
      <c r="A440" s="362" t="s">
        <v>57</v>
      </c>
      <c r="B440" s="405" t="n">
        <v>801</v>
      </c>
      <c r="C440" s="466" t="n">
        <v>310</v>
      </c>
      <c r="D440" s="455"/>
      <c r="E440" s="455"/>
      <c r="F440" s="387"/>
      <c r="G440" s="407"/>
    </row>
    <row r="441" s="122" customFormat="true" ht="25.5" hidden="true" customHeight="true" outlineLevel="0" collapsed="false">
      <c r="A441" s="362" t="s">
        <v>513</v>
      </c>
      <c r="B441" s="405" t="n">
        <v>801</v>
      </c>
      <c r="C441" s="466" t="n">
        <v>310</v>
      </c>
      <c r="D441" s="455"/>
      <c r="E441" s="455"/>
      <c r="F441" s="387"/>
      <c r="G441" s="407"/>
    </row>
    <row r="442" s="122" customFormat="true" ht="25.5" hidden="true" customHeight="true" outlineLevel="0" collapsed="false">
      <c r="A442" s="362" t="s">
        <v>262</v>
      </c>
      <c r="B442" s="405" t="n">
        <v>801</v>
      </c>
      <c r="C442" s="466" t="n">
        <v>310</v>
      </c>
      <c r="D442" s="455"/>
      <c r="E442" s="455"/>
      <c r="F442" s="387"/>
      <c r="G442" s="407"/>
    </row>
    <row r="443" s="122" customFormat="true" ht="25.5" hidden="true" customHeight="true" outlineLevel="0" collapsed="false">
      <c r="A443" s="362" t="s">
        <v>514</v>
      </c>
      <c r="B443" s="405" t="n">
        <v>801</v>
      </c>
      <c r="C443" s="466" t="n">
        <v>310</v>
      </c>
      <c r="D443" s="455"/>
      <c r="E443" s="455"/>
      <c r="F443" s="387"/>
      <c r="G443" s="407"/>
    </row>
    <row r="444" s="122" customFormat="true" ht="25.5" hidden="true" customHeight="true" outlineLevel="0" collapsed="false">
      <c r="A444" s="362" t="s">
        <v>676</v>
      </c>
      <c r="B444" s="405" t="n">
        <v>801</v>
      </c>
      <c r="C444" s="466" t="n">
        <v>310</v>
      </c>
      <c r="D444" s="455"/>
      <c r="E444" s="455"/>
      <c r="F444" s="387"/>
      <c r="G444" s="407"/>
    </row>
    <row r="445" s="122" customFormat="true" ht="20.25" hidden="true" customHeight="true" outlineLevel="0" collapsed="false">
      <c r="A445" s="362" t="s">
        <v>515</v>
      </c>
      <c r="B445" s="405" t="n">
        <v>801</v>
      </c>
      <c r="C445" s="466" t="n">
        <v>310</v>
      </c>
      <c r="D445" s="455"/>
      <c r="E445" s="455"/>
      <c r="F445" s="387"/>
      <c r="G445" s="407"/>
    </row>
    <row r="446" s="122" customFormat="true" ht="20.25" hidden="true" customHeight="true" outlineLevel="0" collapsed="false">
      <c r="A446" s="362" t="s">
        <v>516</v>
      </c>
      <c r="B446" s="405" t="n">
        <v>801</v>
      </c>
      <c r="C446" s="466" t="n">
        <v>310</v>
      </c>
      <c r="D446" s="455"/>
      <c r="E446" s="455"/>
      <c r="F446" s="387"/>
      <c r="G446" s="407"/>
    </row>
    <row r="447" s="122" customFormat="true" ht="20.25" hidden="true" customHeight="true" outlineLevel="0" collapsed="false">
      <c r="A447" s="362" t="s">
        <v>517</v>
      </c>
      <c r="B447" s="405" t="n">
        <v>801</v>
      </c>
      <c r="C447" s="466" t="n">
        <v>310</v>
      </c>
      <c r="D447" s="455"/>
      <c r="E447" s="455"/>
      <c r="F447" s="387"/>
      <c r="G447" s="407"/>
    </row>
    <row r="448" s="122" customFormat="true" ht="19.5" hidden="true" customHeight="true" outlineLevel="0" collapsed="false">
      <c r="A448" s="362" t="s">
        <v>518</v>
      </c>
      <c r="B448" s="440" t="s">
        <v>129</v>
      </c>
      <c r="C448" s="455" t="s">
        <v>159</v>
      </c>
      <c r="D448" s="455"/>
      <c r="E448" s="455"/>
      <c r="F448" s="387"/>
      <c r="G448" s="407"/>
    </row>
    <row r="449" s="122" customFormat="true" ht="21" hidden="true" customHeight="true" outlineLevel="0" collapsed="false">
      <c r="A449" s="362" t="s">
        <v>519</v>
      </c>
      <c r="B449" s="440" t="s">
        <v>129</v>
      </c>
      <c r="C449" s="455" t="s">
        <v>159</v>
      </c>
      <c r="D449" s="455"/>
      <c r="E449" s="455"/>
      <c r="F449" s="387"/>
      <c r="G449" s="407"/>
    </row>
    <row r="450" s="122" customFormat="true" ht="21" hidden="true" customHeight="true" outlineLevel="0" collapsed="false">
      <c r="A450" s="362" t="s">
        <v>677</v>
      </c>
      <c r="B450" s="440" t="s">
        <v>167</v>
      </c>
      <c r="C450" s="455" t="n">
        <v>310</v>
      </c>
      <c r="D450" s="455"/>
      <c r="E450" s="455"/>
      <c r="F450" s="387"/>
      <c r="G450" s="407"/>
    </row>
    <row r="451" s="122" customFormat="true" ht="18.75" hidden="true" customHeight="false" outlineLevel="0" collapsed="false">
      <c r="A451" s="362" t="s">
        <v>520</v>
      </c>
      <c r="B451" s="405" t="n">
        <v>801</v>
      </c>
      <c r="C451" s="466" t="n">
        <v>310</v>
      </c>
      <c r="D451" s="455"/>
      <c r="E451" s="455"/>
      <c r="F451" s="387"/>
      <c r="G451" s="407"/>
    </row>
    <row r="452" s="122" customFormat="true" ht="18.75" hidden="true" customHeight="false" outlineLevel="0" collapsed="false">
      <c r="A452" s="362"/>
      <c r="B452" s="405" t="n">
        <v>801</v>
      </c>
      <c r="C452" s="466" t="n">
        <v>310</v>
      </c>
      <c r="D452" s="455"/>
      <c r="E452" s="455"/>
      <c r="F452" s="387"/>
      <c r="G452" s="407"/>
    </row>
    <row r="453" s="122" customFormat="true" ht="29.25" hidden="true" customHeight="true" outlineLevel="0" collapsed="false">
      <c r="A453" s="362"/>
      <c r="B453" s="405" t="n">
        <v>801</v>
      </c>
      <c r="C453" s="466" t="n">
        <v>310</v>
      </c>
      <c r="D453" s="455"/>
      <c r="E453" s="455"/>
      <c r="F453" s="387"/>
      <c r="G453" s="407"/>
    </row>
    <row r="454" s="122" customFormat="true" ht="21" hidden="true" customHeight="true" outlineLevel="0" collapsed="false">
      <c r="A454" s="362"/>
      <c r="B454" s="453" t="s">
        <v>129</v>
      </c>
      <c r="C454" s="387" t="s">
        <v>159</v>
      </c>
      <c r="D454" s="468"/>
      <c r="E454" s="455"/>
      <c r="F454" s="387"/>
      <c r="G454" s="407"/>
    </row>
    <row r="455" s="122" customFormat="true" ht="28.5" hidden="true" customHeight="true" outlineLevel="0" collapsed="false">
      <c r="A455" s="362" t="s">
        <v>62</v>
      </c>
      <c r="B455" s="453" t="s">
        <v>129</v>
      </c>
      <c r="C455" s="467" t="n">
        <v>340</v>
      </c>
      <c r="D455" s="387"/>
      <c r="E455" s="387"/>
      <c r="F455" s="387"/>
      <c r="G455" s="407"/>
      <c r="H455" s="134"/>
      <c r="I455" s="469" t="n">
        <f aca="false">D431+D455</f>
        <v>0</v>
      </c>
    </row>
    <row r="456" s="122" customFormat="true" ht="28.5" hidden="true" customHeight="true" outlineLevel="0" collapsed="false">
      <c r="A456" s="362" t="s">
        <v>521</v>
      </c>
      <c r="B456" s="453" t="s">
        <v>167</v>
      </c>
      <c r="C456" s="467" t="n">
        <v>340</v>
      </c>
      <c r="D456" s="387"/>
      <c r="E456" s="455"/>
      <c r="F456" s="387"/>
      <c r="G456" s="407"/>
      <c r="H456" s="224"/>
      <c r="I456" s="470" t="s">
        <v>522</v>
      </c>
    </row>
    <row r="457" s="122" customFormat="true" ht="28.5" hidden="true" customHeight="true" outlineLevel="0" collapsed="false">
      <c r="A457" s="362" t="s">
        <v>347</v>
      </c>
      <c r="B457" s="453" t="s">
        <v>167</v>
      </c>
      <c r="C457" s="467" t="n">
        <v>340</v>
      </c>
      <c r="D457" s="387"/>
      <c r="E457" s="455"/>
      <c r="F457" s="387"/>
      <c r="G457" s="407"/>
      <c r="H457" s="224"/>
      <c r="I457" s="470"/>
    </row>
    <row r="458" s="122" customFormat="true" ht="28.5" hidden="true" customHeight="true" outlineLevel="0" collapsed="false">
      <c r="A458" s="362" t="s">
        <v>348</v>
      </c>
      <c r="B458" s="453" t="s">
        <v>167</v>
      </c>
      <c r="C458" s="467" t="n">
        <v>340</v>
      </c>
      <c r="D458" s="387"/>
      <c r="E458" s="455"/>
      <c r="F458" s="387"/>
      <c r="G458" s="407"/>
      <c r="H458" s="224"/>
      <c r="I458" s="470"/>
    </row>
    <row r="459" s="122" customFormat="true" ht="28.5" hidden="true" customHeight="true" outlineLevel="0" collapsed="false">
      <c r="A459" s="362" t="s">
        <v>351</v>
      </c>
      <c r="B459" s="453" t="s">
        <v>167</v>
      </c>
      <c r="C459" s="467" t="n">
        <v>340</v>
      </c>
      <c r="D459" s="387"/>
      <c r="E459" s="455"/>
      <c r="F459" s="387"/>
      <c r="G459" s="407"/>
      <c r="H459" s="224"/>
      <c r="I459" s="470"/>
    </row>
    <row r="460" s="122" customFormat="true" ht="28.5" hidden="true" customHeight="true" outlineLevel="0" collapsed="false">
      <c r="A460" s="362" t="s">
        <v>523</v>
      </c>
      <c r="B460" s="453" t="s">
        <v>167</v>
      </c>
      <c r="C460" s="467" t="n">
        <v>340</v>
      </c>
      <c r="D460" s="387"/>
      <c r="E460" s="455"/>
      <c r="F460" s="387"/>
      <c r="G460" s="407"/>
      <c r="H460" s="224"/>
      <c r="I460" s="470"/>
    </row>
    <row r="461" s="122" customFormat="true" ht="28.5" hidden="true" customHeight="true" outlineLevel="0" collapsed="false">
      <c r="A461" s="362" t="s">
        <v>352</v>
      </c>
      <c r="B461" s="453" t="s">
        <v>167</v>
      </c>
      <c r="C461" s="467" t="n">
        <v>340</v>
      </c>
      <c r="D461" s="387"/>
      <c r="E461" s="455"/>
      <c r="F461" s="387"/>
      <c r="G461" s="407"/>
      <c r="H461" s="224"/>
      <c r="I461" s="470"/>
    </row>
    <row r="462" s="122" customFormat="true" ht="28.5" hidden="true" customHeight="true" outlineLevel="0" collapsed="false">
      <c r="A462" s="362" t="s">
        <v>353</v>
      </c>
      <c r="B462" s="453" t="s">
        <v>167</v>
      </c>
      <c r="C462" s="467" t="n">
        <v>340</v>
      </c>
      <c r="D462" s="387"/>
      <c r="E462" s="455"/>
      <c r="F462" s="387"/>
      <c r="G462" s="407"/>
      <c r="H462" s="224"/>
      <c r="I462" s="470"/>
    </row>
    <row r="463" s="122" customFormat="true" ht="28.5" hidden="true" customHeight="true" outlineLevel="0" collapsed="false">
      <c r="A463" s="362" t="s">
        <v>481</v>
      </c>
      <c r="B463" s="453" t="s">
        <v>167</v>
      </c>
      <c r="C463" s="467" t="n">
        <v>340</v>
      </c>
      <c r="D463" s="387"/>
      <c r="E463" s="455"/>
      <c r="F463" s="387"/>
      <c r="G463" s="407"/>
      <c r="H463" s="224"/>
      <c r="I463" s="470"/>
    </row>
    <row r="464" s="122" customFormat="true" ht="28.5" hidden="true" customHeight="true" outlineLevel="0" collapsed="false">
      <c r="A464" s="362" t="s">
        <v>524</v>
      </c>
      <c r="B464" s="453" t="s">
        <v>167</v>
      </c>
      <c r="C464" s="467" t="n">
        <v>340</v>
      </c>
      <c r="D464" s="387"/>
      <c r="E464" s="455"/>
      <c r="F464" s="387"/>
      <c r="G464" s="407"/>
      <c r="H464" s="224"/>
      <c r="I464" s="470"/>
      <c r="K464" s="294"/>
    </row>
    <row r="465" s="122" customFormat="true" ht="28.5" hidden="true" customHeight="true" outlineLevel="0" collapsed="false">
      <c r="A465" s="362" t="s">
        <v>525</v>
      </c>
      <c r="B465" s="453" t="s">
        <v>167</v>
      </c>
      <c r="C465" s="471" t="n">
        <v>340</v>
      </c>
      <c r="D465" s="387"/>
      <c r="E465" s="455"/>
      <c r="F465" s="387"/>
      <c r="G465" s="407"/>
      <c r="H465" s="224"/>
      <c r="I465" s="470"/>
    </row>
    <row r="466" s="122" customFormat="true" ht="28.5" hidden="true" customHeight="true" outlineLevel="0" collapsed="false">
      <c r="A466" s="362" t="s">
        <v>526</v>
      </c>
      <c r="B466" s="453"/>
      <c r="C466" s="471"/>
      <c r="D466" s="387"/>
      <c r="E466" s="455"/>
      <c r="F466" s="387"/>
      <c r="G466" s="407"/>
      <c r="H466" s="224"/>
      <c r="I466" s="470"/>
    </row>
    <row r="467" s="122" customFormat="true" ht="28.5" hidden="true" customHeight="true" outlineLevel="0" collapsed="false">
      <c r="A467" s="362" t="s">
        <v>527</v>
      </c>
      <c r="B467" s="453" t="s">
        <v>167</v>
      </c>
      <c r="C467" s="467" t="n">
        <v>340</v>
      </c>
      <c r="D467" s="387"/>
      <c r="E467" s="455"/>
      <c r="F467" s="387"/>
      <c r="G467" s="407"/>
      <c r="H467" s="224"/>
      <c r="I467" s="470"/>
    </row>
    <row r="468" s="122" customFormat="true" ht="28.5" hidden="true" customHeight="true" outlineLevel="0" collapsed="false">
      <c r="A468" s="362" t="s">
        <v>528</v>
      </c>
      <c r="B468" s="453" t="s">
        <v>167</v>
      </c>
      <c r="C468" s="467" t="n">
        <v>340</v>
      </c>
      <c r="D468" s="387"/>
      <c r="E468" s="455"/>
      <c r="F468" s="387"/>
      <c r="G468" s="407"/>
      <c r="H468" s="224"/>
      <c r="I468" s="470"/>
    </row>
    <row r="469" s="122" customFormat="true" ht="28.5" hidden="true" customHeight="true" outlineLevel="0" collapsed="false">
      <c r="A469" s="362" t="s">
        <v>529</v>
      </c>
      <c r="B469" s="453" t="s">
        <v>167</v>
      </c>
      <c r="C469" s="467" t="n">
        <v>340</v>
      </c>
      <c r="D469" s="387"/>
      <c r="E469" s="455"/>
      <c r="F469" s="387"/>
      <c r="G469" s="407"/>
      <c r="H469" s="224"/>
      <c r="I469" s="470"/>
    </row>
    <row r="470" s="122" customFormat="true" ht="28.5" hidden="true" customHeight="true" outlineLevel="0" collapsed="false">
      <c r="A470" s="362" t="s">
        <v>530</v>
      </c>
      <c r="B470" s="453" t="s">
        <v>167</v>
      </c>
      <c r="C470" s="467" t="n">
        <v>340</v>
      </c>
      <c r="D470" s="387"/>
      <c r="E470" s="455"/>
      <c r="F470" s="387"/>
      <c r="G470" s="407"/>
      <c r="H470" s="224"/>
      <c r="I470" s="470"/>
    </row>
    <row r="471" s="122" customFormat="true" ht="28.5" hidden="true" customHeight="true" outlineLevel="0" collapsed="false">
      <c r="A471" s="362" t="s">
        <v>438</v>
      </c>
      <c r="B471" s="453" t="s">
        <v>167</v>
      </c>
      <c r="C471" s="467" t="n">
        <v>340</v>
      </c>
      <c r="D471" s="387"/>
      <c r="E471" s="455"/>
      <c r="F471" s="387"/>
      <c r="G471" s="407"/>
      <c r="H471" s="224"/>
      <c r="I471" s="470"/>
    </row>
    <row r="472" s="122" customFormat="true" ht="28.5" hidden="true" customHeight="true" outlineLevel="0" collapsed="false">
      <c r="A472" s="362" t="s">
        <v>419</v>
      </c>
      <c r="B472" s="453" t="s">
        <v>167</v>
      </c>
      <c r="C472" s="467" t="n">
        <v>340</v>
      </c>
      <c r="D472" s="387"/>
      <c r="E472" s="455"/>
      <c r="F472" s="387"/>
      <c r="G472" s="407"/>
      <c r="H472" s="224"/>
      <c r="I472" s="470"/>
    </row>
    <row r="473" s="122" customFormat="true" ht="28.5" hidden="true" customHeight="true" outlineLevel="0" collapsed="false">
      <c r="A473" s="362" t="s">
        <v>531</v>
      </c>
      <c r="B473" s="453" t="s">
        <v>167</v>
      </c>
      <c r="C473" s="467" t="n">
        <v>340</v>
      </c>
      <c r="D473" s="387"/>
      <c r="E473" s="455"/>
      <c r="F473" s="387"/>
      <c r="G473" s="407"/>
      <c r="H473" s="224"/>
      <c r="I473" s="470"/>
    </row>
    <row r="474" s="122" customFormat="true" ht="28.5" hidden="true" customHeight="true" outlineLevel="0" collapsed="false">
      <c r="A474" s="362" t="s">
        <v>532</v>
      </c>
      <c r="B474" s="453" t="s">
        <v>167</v>
      </c>
      <c r="C474" s="471" t="n">
        <v>340</v>
      </c>
      <c r="D474" s="387"/>
      <c r="E474" s="455"/>
      <c r="F474" s="387"/>
      <c r="G474" s="407"/>
      <c r="H474" s="224"/>
      <c r="I474" s="470"/>
    </row>
    <row r="475" s="122" customFormat="true" ht="28.5" hidden="true" customHeight="true" outlineLevel="0" collapsed="false">
      <c r="A475" s="362" t="s">
        <v>268</v>
      </c>
      <c r="B475" s="453" t="s">
        <v>167</v>
      </c>
      <c r="C475" s="467" t="n">
        <v>340</v>
      </c>
      <c r="D475" s="387"/>
      <c r="E475" s="455"/>
      <c r="F475" s="387"/>
      <c r="G475" s="407"/>
      <c r="H475" s="224"/>
      <c r="I475" s="470"/>
    </row>
    <row r="476" s="122" customFormat="true" ht="28.5" hidden="false" customHeight="true" outlineLevel="0" collapsed="false">
      <c r="A476" s="362" t="s">
        <v>726</v>
      </c>
      <c r="B476" s="453" t="s">
        <v>167</v>
      </c>
      <c r="C476" s="467" t="n">
        <v>241</v>
      </c>
      <c r="D476" s="387" t="n">
        <v>250</v>
      </c>
      <c r="E476" s="455" t="n">
        <v>250</v>
      </c>
      <c r="F476" s="387"/>
      <c r="G476" s="407"/>
      <c r="H476" s="224"/>
      <c r="I476" s="470"/>
    </row>
    <row r="477" s="122" customFormat="true" ht="28.5" hidden="false" customHeight="true" outlineLevel="0" collapsed="false">
      <c r="A477" s="362" t="s">
        <v>739</v>
      </c>
      <c r="B477" s="453" t="s">
        <v>167</v>
      </c>
      <c r="C477" s="467" t="n">
        <v>241</v>
      </c>
      <c r="D477" s="387" t="n">
        <v>843.7</v>
      </c>
      <c r="E477" s="455" t="n">
        <v>421.9</v>
      </c>
      <c r="F477" s="387"/>
      <c r="G477" s="407"/>
      <c r="H477" s="224"/>
      <c r="I477" s="470"/>
    </row>
    <row r="478" s="122" customFormat="true" ht="21" hidden="false" customHeight="true" outlineLevel="0" collapsed="false">
      <c r="A478" s="404" t="s">
        <v>533</v>
      </c>
      <c r="B478" s="440" t="s">
        <v>167</v>
      </c>
      <c r="C478" s="406" t="n">
        <v>251</v>
      </c>
      <c r="D478" s="374" t="n">
        <v>30</v>
      </c>
      <c r="E478" s="455"/>
      <c r="F478" s="387"/>
      <c r="G478" s="407"/>
    </row>
    <row r="479" customFormat="false" ht="37.5" hidden="true" customHeight="false" outlineLevel="0" collapsed="false">
      <c r="A479" s="376" t="s">
        <v>62</v>
      </c>
      <c r="B479" s="377" t="n">
        <v>801</v>
      </c>
      <c r="C479" s="378" t="n">
        <v>340</v>
      </c>
      <c r="D479" s="379"/>
      <c r="E479" s="379"/>
      <c r="F479" s="380"/>
      <c r="G479" s="381"/>
    </row>
    <row r="480" customFormat="false" ht="37.5" hidden="false" customHeight="false" outlineLevel="0" collapsed="false">
      <c r="A480" s="376" t="s">
        <v>740</v>
      </c>
      <c r="B480" s="377" t="n">
        <v>801</v>
      </c>
      <c r="C480" s="378" t="n">
        <v>226</v>
      </c>
      <c r="D480" s="379"/>
      <c r="E480" s="475" t="n">
        <v>15</v>
      </c>
      <c r="F480" s="380"/>
      <c r="G480" s="381"/>
    </row>
    <row r="481" s="122" customFormat="true" ht="55.5" hidden="false" customHeight="true" outlineLevel="0" collapsed="false">
      <c r="A481" s="396" t="s">
        <v>678</v>
      </c>
      <c r="B481" s="472" t="n">
        <v>1001</v>
      </c>
      <c r="C481" s="473" t="n">
        <v>263</v>
      </c>
      <c r="D481" s="474" t="n">
        <v>48</v>
      </c>
      <c r="E481" s="475" t="n">
        <v>12</v>
      </c>
      <c r="F481" s="380"/>
      <c r="G481" s="381"/>
    </row>
    <row r="482" customFormat="false" ht="37.5" hidden="true" customHeight="false" outlineLevel="0" collapsed="false">
      <c r="A482" s="476" t="s">
        <v>199</v>
      </c>
      <c r="B482" s="451" t="s">
        <v>535</v>
      </c>
      <c r="C482" s="477" t="n">
        <v>262</v>
      </c>
      <c r="D482" s="379"/>
      <c r="E482" s="379"/>
      <c r="F482" s="380"/>
      <c r="G482" s="381"/>
      <c r="H482" s="271"/>
    </row>
    <row r="483" customFormat="false" ht="27" hidden="false" customHeight="true" outlineLevel="0" collapsed="false">
      <c r="A483" s="450" t="s">
        <v>679</v>
      </c>
      <c r="B483" s="478" t="s">
        <v>536</v>
      </c>
      <c r="C483" s="479"/>
      <c r="D483" s="474" t="n">
        <f aca="false">D489</f>
        <v>130</v>
      </c>
      <c r="E483" s="474" t="n">
        <f aca="false">E494+E495+E501</f>
        <v>69.5</v>
      </c>
      <c r="F483" s="380"/>
      <c r="G483" s="381"/>
      <c r="H483" s="271"/>
      <c r="J483" s="226"/>
    </row>
    <row r="484" customFormat="false" ht="18.75" hidden="true" customHeight="false" outlineLevel="0" collapsed="false">
      <c r="A484" s="362" t="s">
        <v>36</v>
      </c>
      <c r="B484" s="480" t="n">
        <v>1101</v>
      </c>
      <c r="C484" s="443" t="n">
        <v>226</v>
      </c>
      <c r="D484" s="420"/>
      <c r="E484" s="374"/>
      <c r="F484" s="367"/>
      <c r="G484" s="390"/>
      <c r="H484" s="271"/>
    </row>
    <row r="485" customFormat="false" ht="18.75" hidden="true" customHeight="false" outlineLevel="0" collapsed="false">
      <c r="A485" s="362" t="s">
        <v>195</v>
      </c>
      <c r="B485" s="480" t="n">
        <v>1101</v>
      </c>
      <c r="C485" s="443" t="n">
        <v>290</v>
      </c>
      <c r="D485" s="420"/>
      <c r="E485" s="374"/>
      <c r="F485" s="367"/>
      <c r="G485" s="390"/>
      <c r="H485" s="271"/>
    </row>
    <row r="486" customFormat="false" ht="18.75" hidden="true" customHeight="false" outlineLevel="0" collapsed="false">
      <c r="A486" s="362" t="s">
        <v>537</v>
      </c>
      <c r="B486" s="480" t="n">
        <v>1101</v>
      </c>
      <c r="C486" s="443" t="n">
        <v>222</v>
      </c>
      <c r="D486" s="420"/>
      <c r="E486" s="374"/>
      <c r="F486" s="367"/>
      <c r="G486" s="390"/>
      <c r="H486" s="271"/>
    </row>
    <row r="487" customFormat="false" ht="18.75" hidden="true" customHeight="false" outlineLevel="0" collapsed="false">
      <c r="A487" s="362" t="s">
        <v>121</v>
      </c>
      <c r="B487" s="480" t="n">
        <v>1101</v>
      </c>
      <c r="C487" s="443" t="n">
        <v>222</v>
      </c>
      <c r="D487" s="420"/>
      <c r="E487" s="374"/>
      <c r="F487" s="367"/>
      <c r="G487" s="390"/>
      <c r="H487" s="271"/>
    </row>
    <row r="488" customFormat="false" ht="18.75" hidden="true" customHeight="false" outlineLevel="0" collapsed="false">
      <c r="A488" s="362" t="s">
        <v>538</v>
      </c>
      <c r="B488" s="480" t="n">
        <v>1101</v>
      </c>
      <c r="C488" s="443" t="n">
        <v>226</v>
      </c>
      <c r="D488" s="420"/>
      <c r="E488" s="374"/>
      <c r="F488" s="367"/>
      <c r="G488" s="390"/>
      <c r="H488" s="271"/>
      <c r="J488" s="172" t="e">
        <f aca="false">J497+J498+#REF!</f>
        <v>#VALUE!</v>
      </c>
    </row>
    <row r="489" customFormat="false" ht="77.25" hidden="false" customHeight="true" outlineLevel="0" collapsed="false">
      <c r="A489" s="362" t="s">
        <v>680</v>
      </c>
      <c r="B489" s="481" t="n">
        <v>1101</v>
      </c>
      <c r="C489" s="443"/>
      <c r="D489" s="482" t="n">
        <f aca="false">D490+D491+D499</f>
        <v>130</v>
      </c>
      <c r="E489" s="483"/>
      <c r="F489" s="387"/>
      <c r="G489" s="407"/>
      <c r="H489" s="122"/>
      <c r="I489" s="122"/>
      <c r="J489" s="484"/>
    </row>
    <row r="490" customFormat="false" ht="37.5" hidden="false" customHeight="true" outlineLevel="0" collapsed="false">
      <c r="A490" s="433" t="s">
        <v>681</v>
      </c>
      <c r="B490" s="481" t="n">
        <v>1101</v>
      </c>
      <c r="C490" s="444" t="n">
        <v>290</v>
      </c>
      <c r="D490" s="482" t="n">
        <v>50</v>
      </c>
      <c r="E490" s="483" t="n">
        <v>3.3</v>
      </c>
      <c r="F490" s="367"/>
      <c r="G490" s="390"/>
      <c r="H490" s="271"/>
    </row>
    <row r="491" customFormat="false" ht="36.75" hidden="false" customHeight="true" outlineLevel="0" collapsed="false">
      <c r="A491" s="362" t="s">
        <v>585</v>
      </c>
      <c r="B491" s="440" t="s">
        <v>536</v>
      </c>
      <c r="C491" s="455" t="s">
        <v>159</v>
      </c>
      <c r="D491" s="485" t="n">
        <v>20</v>
      </c>
      <c r="E491" s="485"/>
      <c r="F491" s="387"/>
      <c r="G491" s="407"/>
      <c r="H491" s="271"/>
      <c r="J491" s="226"/>
    </row>
    <row r="492" customFormat="false" ht="18.75" hidden="true" customHeight="false" outlineLevel="0" collapsed="false">
      <c r="A492" s="419" t="s">
        <v>180</v>
      </c>
      <c r="B492" s="486" t="n">
        <v>1101</v>
      </c>
      <c r="C492" s="486" t="n">
        <v>310</v>
      </c>
      <c r="D492" s="483"/>
      <c r="E492" s="483"/>
      <c r="F492" s="387"/>
      <c r="G492" s="407"/>
      <c r="H492" s="271"/>
    </row>
    <row r="493" customFormat="false" ht="18.75" hidden="true" customHeight="false" outlineLevel="0" collapsed="false">
      <c r="A493" s="419" t="s">
        <v>357</v>
      </c>
      <c r="B493" s="486" t="n">
        <v>1101</v>
      </c>
      <c r="C493" s="486" t="n">
        <v>310</v>
      </c>
      <c r="D493" s="483"/>
      <c r="E493" s="483"/>
      <c r="F493" s="387"/>
      <c r="G493" s="407"/>
      <c r="H493" s="271"/>
    </row>
    <row r="494" customFormat="false" ht="18.75" hidden="false" customHeight="false" outlineLevel="0" collapsed="false">
      <c r="A494" s="419" t="s">
        <v>705</v>
      </c>
      <c r="B494" s="440" t="s">
        <v>536</v>
      </c>
      <c r="C494" s="486" t="n">
        <v>310</v>
      </c>
      <c r="D494" s="483"/>
      <c r="E494" s="483" t="n">
        <v>38</v>
      </c>
      <c r="F494" s="387"/>
      <c r="G494" s="407"/>
      <c r="H494" s="271"/>
    </row>
    <row r="495" customFormat="false" ht="18.75" hidden="false" customHeight="false" outlineLevel="0" collapsed="false">
      <c r="A495" s="419" t="s">
        <v>727</v>
      </c>
      <c r="B495" s="440" t="s">
        <v>536</v>
      </c>
      <c r="C495" s="486" t="n">
        <v>310</v>
      </c>
      <c r="D495" s="483"/>
      <c r="E495" s="483" t="n">
        <v>22.5</v>
      </c>
      <c r="F495" s="387"/>
      <c r="G495" s="407"/>
      <c r="H495" s="271"/>
    </row>
    <row r="496" customFormat="false" ht="18.75" hidden="false" customHeight="false" outlineLevel="0" collapsed="false">
      <c r="A496" s="419"/>
      <c r="B496" s="440" t="s">
        <v>536</v>
      </c>
      <c r="C496" s="486" t="n">
        <v>310</v>
      </c>
      <c r="D496" s="483"/>
      <c r="E496" s="483"/>
      <c r="F496" s="387"/>
      <c r="G496" s="407"/>
      <c r="H496" s="271"/>
    </row>
    <row r="497" customFormat="false" ht="18.75" hidden="true" customHeight="false" outlineLevel="0" collapsed="false">
      <c r="A497" s="419"/>
      <c r="B497" s="487"/>
      <c r="C497" s="488"/>
      <c r="D497" s="485"/>
      <c r="E497" s="485"/>
      <c r="F497" s="387"/>
      <c r="G497" s="407"/>
      <c r="H497" s="271"/>
    </row>
    <row r="498" customFormat="false" ht="18.75" hidden="true" customHeight="false" outlineLevel="0" collapsed="false">
      <c r="A498" s="419" t="s">
        <v>196</v>
      </c>
      <c r="B498" s="487" t="s">
        <v>177</v>
      </c>
      <c r="C498" s="489" t="n">
        <v>310</v>
      </c>
      <c r="D498" s="485"/>
      <c r="E498" s="485"/>
      <c r="F498" s="387"/>
      <c r="G498" s="407"/>
      <c r="H498" s="271"/>
    </row>
    <row r="499" customFormat="false" ht="37.5" hidden="false" customHeight="false" outlineLevel="0" collapsed="false">
      <c r="A499" s="362" t="s">
        <v>682</v>
      </c>
      <c r="B499" s="440" t="s">
        <v>536</v>
      </c>
      <c r="C499" s="455" t="s">
        <v>197</v>
      </c>
      <c r="D499" s="485" t="n">
        <v>60</v>
      </c>
      <c r="E499" s="485"/>
      <c r="F499" s="387"/>
      <c r="G499" s="407"/>
      <c r="H499" s="271"/>
    </row>
    <row r="500" customFormat="false" ht="18.75" hidden="true" customHeight="false" outlineLevel="0" collapsed="false">
      <c r="A500" s="433"/>
      <c r="B500" s="480"/>
      <c r="C500" s="443"/>
      <c r="D500" s="482"/>
      <c r="E500" s="483"/>
      <c r="F500" s="386"/>
      <c r="G500" s="368"/>
      <c r="H500" s="271"/>
    </row>
    <row r="501" customFormat="false" ht="18.75" hidden="false" customHeight="false" outlineLevel="0" collapsed="false">
      <c r="A501" s="433" t="s">
        <v>728</v>
      </c>
      <c r="B501" s="480" t="n">
        <v>1101</v>
      </c>
      <c r="C501" s="443" t="n">
        <v>340</v>
      </c>
      <c r="D501" s="483"/>
      <c r="E501" s="483" t="n">
        <v>9</v>
      </c>
      <c r="F501" s="367"/>
      <c r="G501" s="407"/>
      <c r="H501" s="271"/>
    </row>
    <row r="502" customFormat="false" ht="18.75" hidden="false" customHeight="false" outlineLevel="0" collapsed="false">
      <c r="A502" s="433" t="s">
        <v>741</v>
      </c>
      <c r="B502" s="480" t="n">
        <v>1101</v>
      </c>
      <c r="C502" s="443" t="n">
        <v>340</v>
      </c>
      <c r="D502" s="374"/>
      <c r="E502" s="374" t="n">
        <v>8.4</v>
      </c>
      <c r="F502" s="367"/>
      <c r="G502" s="407"/>
      <c r="H502" s="271"/>
    </row>
    <row r="503" customFormat="false" ht="18.75" hidden="true" customHeight="false" outlineLevel="0" collapsed="false">
      <c r="A503" s="433"/>
      <c r="B503" s="480" t="n">
        <v>1101</v>
      </c>
      <c r="C503" s="443" t="n">
        <v>340</v>
      </c>
      <c r="D503" s="374"/>
      <c r="E503" s="374"/>
      <c r="F503" s="367"/>
      <c r="G503" s="407"/>
      <c r="H503" s="271"/>
    </row>
    <row r="504" customFormat="false" ht="18.75" hidden="true" customHeight="false" outlineLevel="0" collapsed="false">
      <c r="A504" s="433"/>
      <c r="B504" s="480" t="n">
        <v>1101</v>
      </c>
      <c r="C504" s="443" t="n">
        <v>340</v>
      </c>
      <c r="D504" s="374"/>
      <c r="E504" s="374"/>
      <c r="F504" s="367"/>
      <c r="G504" s="407"/>
      <c r="H504" s="271"/>
    </row>
    <row r="505" customFormat="false" ht="18.75" hidden="false" customHeight="false" outlineLevel="0" collapsed="false">
      <c r="A505" s="433"/>
      <c r="B505" s="480" t="n">
        <v>1101</v>
      </c>
      <c r="C505" s="443" t="n">
        <v>340</v>
      </c>
      <c r="D505" s="374"/>
      <c r="E505" s="374"/>
      <c r="F505" s="367"/>
      <c r="G505" s="407"/>
      <c r="H505" s="271"/>
    </row>
    <row r="506" customFormat="false" ht="18.75" hidden="true" customHeight="false" outlineLevel="0" collapsed="false">
      <c r="A506" s="433" t="s">
        <v>198</v>
      </c>
      <c r="B506" s="480" t="n">
        <v>1101</v>
      </c>
      <c r="C506" s="443" t="n">
        <v>340</v>
      </c>
      <c r="D506" s="420"/>
      <c r="E506" s="374"/>
      <c r="F506" s="367"/>
      <c r="G506" s="390"/>
    </row>
    <row r="507" customFormat="false" ht="18.75" hidden="true" customHeight="false" outlineLevel="0" collapsed="false">
      <c r="A507" s="433" t="s">
        <v>184</v>
      </c>
      <c r="B507" s="480" t="s">
        <v>177</v>
      </c>
      <c r="C507" s="443" t="n">
        <v>340</v>
      </c>
      <c r="D507" s="420"/>
      <c r="E507" s="374"/>
      <c r="F507" s="386"/>
      <c r="G507" s="368"/>
    </row>
    <row r="508" customFormat="false" ht="37.5" hidden="true" customHeight="false" outlineLevel="0" collapsed="false">
      <c r="A508" s="476" t="s">
        <v>199</v>
      </c>
      <c r="B508" s="451" t="s">
        <v>535</v>
      </c>
      <c r="C508" s="477" t="n">
        <v>262</v>
      </c>
      <c r="D508" s="379"/>
      <c r="E508" s="374"/>
      <c r="F508" s="380"/>
      <c r="G508" s="381"/>
      <c r="H508" s="271"/>
    </row>
    <row r="509" customFormat="false" ht="30.75" hidden="true" customHeight="true" outlineLevel="0" collapsed="false">
      <c r="A509" s="376" t="s">
        <v>185</v>
      </c>
      <c r="B509" s="377" t="n">
        <v>1100</v>
      </c>
      <c r="C509" s="378"/>
      <c r="D509" s="379"/>
      <c r="E509" s="374"/>
      <c r="F509" s="380"/>
      <c r="G509" s="381"/>
      <c r="I509" s="98"/>
    </row>
    <row r="510" customFormat="false" ht="48.75" hidden="true" customHeight="true" outlineLevel="0" collapsed="false">
      <c r="A510" s="376" t="s">
        <v>534</v>
      </c>
      <c r="B510" s="377" t="n">
        <v>1001</v>
      </c>
      <c r="C510" s="378" t="n">
        <v>263</v>
      </c>
      <c r="D510" s="379"/>
      <c r="E510" s="490"/>
      <c r="F510" s="380"/>
      <c r="G510" s="381"/>
      <c r="I510" s="98"/>
    </row>
    <row r="511" customFormat="false" ht="38.25" hidden="false" customHeight="false" outlineLevel="0" collapsed="false">
      <c r="A511" s="491" t="s">
        <v>683</v>
      </c>
      <c r="B511" s="492" t="n">
        <v>1301</v>
      </c>
      <c r="C511" s="493" t="n">
        <v>231</v>
      </c>
      <c r="D511" s="494" t="n">
        <v>400</v>
      </c>
      <c r="E511" s="475" t="n">
        <v>93.456</v>
      </c>
      <c r="F511" s="495"/>
      <c r="G511" s="495"/>
      <c r="H511" s="271"/>
      <c r="I511" s="98"/>
    </row>
    <row r="512" customFormat="false" ht="45.75" hidden="true" customHeight="true" outlineLevel="0" collapsed="false">
      <c r="A512" s="496" t="s">
        <v>362</v>
      </c>
      <c r="B512" s="497" t="n">
        <v>1104</v>
      </c>
      <c r="C512" s="498" t="n">
        <v>251</v>
      </c>
      <c r="D512" s="499"/>
      <c r="E512" s="490"/>
      <c r="F512" s="367"/>
      <c r="G512" s="367"/>
      <c r="I512" s="98"/>
    </row>
    <row r="513" customFormat="false" ht="19.5" hidden="true" customHeight="false" outlineLevel="0" collapsed="false">
      <c r="A513" s="500"/>
      <c r="B513" s="501"/>
      <c r="C513" s="502"/>
      <c r="D513" s="503"/>
      <c r="E513" s="504"/>
      <c r="F513" s="367"/>
      <c r="G513" s="368"/>
    </row>
    <row r="514" s="122" customFormat="true" ht="27" hidden="false" customHeight="true" outlineLevel="0" collapsed="false">
      <c r="A514" s="505" t="s">
        <v>684</v>
      </c>
      <c r="B514" s="506"/>
      <c r="C514" s="507"/>
      <c r="D514" s="508" t="n">
        <f aca="false">D511+D483+D332+D302+D254+D232+D220+D210+D16+D481</f>
        <v>17811.988</v>
      </c>
      <c r="E514" s="508" t="n">
        <f aca="false">E18+E19+E21+E23+E24+E30+E34+E91+E102+E100+E127+E158+E161+E160+E162+E167+E179+E184+E180+E182+E183+E200+E201+E202+E203+E204+E205+E206+E207+E208+E209+E197+E198+E210+E245+E246+E263+E277+E282+E285+E330+E331+E335+E480+E481+E490+E494+E495+E501+E502+E511+E53</f>
        <v>5537.3284</v>
      </c>
      <c r="F514" s="509"/>
      <c r="G514" s="509"/>
      <c r="K514" s="294"/>
    </row>
    <row r="515" customFormat="false" ht="27" hidden="true" customHeight="true" outlineLevel="0" collapsed="false">
      <c r="A515" s="69"/>
      <c r="B515" s="335"/>
      <c r="C515" s="69"/>
      <c r="D515" s="510"/>
      <c r="E515" s="336"/>
      <c r="F515" s="71"/>
      <c r="G515" s="71"/>
    </row>
    <row r="516" customFormat="false" ht="15" hidden="true" customHeight="false" outlineLevel="0" collapsed="false">
      <c r="A516" s="74"/>
      <c r="B516" s="337"/>
      <c r="C516" s="74"/>
      <c r="D516" s="511"/>
      <c r="E516" s="338"/>
      <c r="F516" s="74"/>
      <c r="G516" s="511"/>
    </row>
    <row r="518" customFormat="false" ht="18.75" hidden="false" customHeight="false" outlineLevel="0" collapsed="false">
      <c r="A518" s="243" t="s">
        <v>545</v>
      </c>
      <c r="B518" s="339"/>
      <c r="C518" s="243"/>
      <c r="D518" s="512"/>
      <c r="E518" s="340"/>
      <c r="F518" s="243" t="s">
        <v>363</v>
      </c>
    </row>
    <row r="519" customFormat="false" ht="18.75" hidden="false" customHeight="false" outlineLevel="0" collapsed="false">
      <c r="A519" s="243"/>
      <c r="B519" s="339"/>
      <c r="C519" s="243"/>
      <c r="D519" s="512"/>
      <c r="E519" s="340"/>
      <c r="F519" s="243"/>
    </row>
    <row r="520" s="226" customFormat="true" ht="18.75" hidden="false" customHeight="false" outlineLevel="0" collapsed="false">
      <c r="A520" s="243" t="s">
        <v>685</v>
      </c>
      <c r="B520" s="339"/>
      <c r="C520" s="243"/>
      <c r="D520" s="512"/>
      <c r="E520" s="340"/>
      <c r="F520" s="243" t="s">
        <v>686</v>
      </c>
      <c r="H520" s="0"/>
      <c r="I520" s="0"/>
      <c r="J520" s="0"/>
      <c r="K520" s="0"/>
      <c r="L520" s="0"/>
      <c r="M520" s="0"/>
    </row>
    <row r="521" s="226" customFormat="true" ht="15" hidden="true" customHeight="false" outlineLevel="0" collapsed="false">
      <c r="A521" s="0"/>
      <c r="B521" s="262"/>
      <c r="C521" s="0"/>
      <c r="E521" s="263"/>
      <c r="F521" s="0"/>
      <c r="H521" s="0"/>
      <c r="I521" s="0"/>
      <c r="J521" s="0"/>
      <c r="K521" s="0"/>
      <c r="L521" s="0"/>
      <c r="M521" s="0"/>
    </row>
    <row r="522" s="226" customFormat="true" ht="15" hidden="true" customHeight="false" outlineLevel="0" collapsed="false">
      <c r="A522" s="0"/>
      <c r="B522" s="262"/>
      <c r="C522" s="0"/>
      <c r="E522" s="263"/>
      <c r="F522" s="0"/>
      <c r="H522" s="0"/>
      <c r="I522" s="0"/>
      <c r="J522" s="0"/>
      <c r="K522" s="0"/>
      <c r="L522" s="0"/>
      <c r="M522" s="0"/>
    </row>
    <row r="523" s="226" customFormat="true" ht="15" hidden="true" customHeight="false" outlineLevel="0" collapsed="false">
      <c r="A523" s="111"/>
      <c r="B523" s="262"/>
      <c r="C523" s="0"/>
      <c r="E523" s="263"/>
      <c r="F523" s="0"/>
      <c r="H523" s="0"/>
      <c r="I523" s="0"/>
      <c r="J523" s="0"/>
      <c r="K523" s="0"/>
      <c r="L523" s="0"/>
      <c r="M523" s="0"/>
    </row>
    <row r="524" s="226" customFormat="true" ht="15" hidden="true" customHeight="false" outlineLevel="0" collapsed="false">
      <c r="A524" s="0"/>
      <c r="B524" s="262"/>
      <c r="C524" s="0"/>
      <c r="E524" s="263"/>
      <c r="F524" s="0"/>
      <c r="H524" s="0"/>
      <c r="I524" s="0"/>
      <c r="J524" s="0"/>
      <c r="K524" s="0"/>
      <c r="L524" s="0"/>
      <c r="M524" s="0"/>
    </row>
    <row r="525" s="226" customFormat="true" ht="15" hidden="true" customHeight="false" outlineLevel="0" collapsed="false">
      <c r="A525" s="0"/>
      <c r="B525" s="262"/>
      <c r="C525" s="0"/>
      <c r="E525" s="263"/>
      <c r="F525" s="0"/>
      <c r="H525" s="0"/>
      <c r="I525" s="0"/>
      <c r="J525" s="0"/>
      <c r="K525" s="0"/>
      <c r="L525" s="0"/>
      <c r="M525" s="0"/>
    </row>
    <row r="526" s="226" customFormat="true" ht="15" hidden="true" customHeight="false" outlineLevel="0" collapsed="false">
      <c r="A526" s="0"/>
      <c r="B526" s="262"/>
      <c r="C526" s="0"/>
      <c r="E526" s="263"/>
      <c r="F526" s="0"/>
      <c r="H526" s="0"/>
      <c r="I526" s="0"/>
      <c r="J526" s="0"/>
      <c r="K526" s="0"/>
      <c r="L526" s="0"/>
      <c r="M526" s="0"/>
    </row>
    <row r="527" s="226" customFormat="true" ht="15" hidden="true" customHeight="false" outlineLevel="0" collapsed="false">
      <c r="A527" s="0"/>
      <c r="B527" s="262"/>
      <c r="C527" s="0"/>
      <c r="E527" s="263"/>
      <c r="F527" s="0"/>
      <c r="H527" s="0"/>
      <c r="I527" s="0"/>
      <c r="J527" s="0"/>
      <c r="K527" s="0"/>
      <c r="L527" s="0"/>
      <c r="M527" s="0"/>
    </row>
    <row r="528" s="226" customFormat="true" ht="15" hidden="true" customHeight="false" outlineLevel="0" collapsed="false">
      <c r="A528" s="0"/>
      <c r="B528" s="0"/>
      <c r="C528" s="0"/>
      <c r="E528" s="122"/>
      <c r="F528" s="0"/>
      <c r="H528" s="0"/>
      <c r="I528" s="0"/>
      <c r="J528" s="0"/>
      <c r="K528" s="0"/>
      <c r="L528" s="0"/>
      <c r="M528" s="0"/>
    </row>
    <row r="529" s="226" customFormat="true" ht="15" hidden="true" customHeight="false" outlineLevel="0" collapsed="false">
      <c r="A529" s="0"/>
      <c r="B529" s="0"/>
      <c r="C529" s="0"/>
      <c r="E529" s="122"/>
      <c r="F529" s="0"/>
      <c r="H529" s="0"/>
      <c r="I529" s="0"/>
      <c r="J529" s="0"/>
      <c r="K529" s="0"/>
      <c r="L529" s="0"/>
      <c r="M529" s="0"/>
    </row>
    <row r="530" s="226" customFormat="true" ht="15" hidden="true" customHeight="false" outlineLevel="0" collapsed="false">
      <c r="A530" s="0"/>
      <c r="B530" s="0"/>
      <c r="C530" s="0"/>
      <c r="E530" s="122"/>
      <c r="F530" s="0"/>
      <c r="H530" s="0"/>
      <c r="I530" s="0"/>
      <c r="J530" s="0"/>
      <c r="K530" s="0"/>
      <c r="L530" s="0"/>
      <c r="M530" s="0"/>
    </row>
    <row r="531" s="226" customFormat="true" ht="15" hidden="false" customHeight="false" outlineLevel="0" collapsed="false">
      <c r="A531" s="0"/>
      <c r="B531" s="0"/>
      <c r="C531" s="0"/>
      <c r="E531" s="122"/>
      <c r="F531" s="0"/>
      <c r="H531" s="0"/>
      <c r="I531" s="0"/>
      <c r="J531" s="0"/>
      <c r="K531" s="0"/>
      <c r="L531" s="0"/>
      <c r="M531" s="0"/>
    </row>
    <row r="532" s="226" customFormat="true" ht="18.75" hidden="false" customHeight="false" outlineLevel="0" collapsed="false">
      <c r="A532" s="243" t="s">
        <v>687</v>
      </c>
      <c r="B532" s="262"/>
      <c r="C532" s="0"/>
      <c r="E532" s="263"/>
      <c r="F532" s="0"/>
      <c r="H532" s="0"/>
      <c r="I532" s="0"/>
      <c r="J532" s="0"/>
      <c r="K532" s="0"/>
      <c r="L532" s="0"/>
      <c r="M532" s="0"/>
    </row>
    <row r="533" s="226" customFormat="true" ht="18.75" hidden="false" customHeight="false" outlineLevel="0" collapsed="false">
      <c r="A533" s="243" t="s">
        <v>688</v>
      </c>
      <c r="B533" s="0"/>
      <c r="C533" s="0"/>
      <c r="E533" s="122"/>
      <c r="F533" s="0"/>
      <c r="H533" s="0"/>
      <c r="I533" s="0"/>
      <c r="J533" s="0"/>
      <c r="K533" s="0"/>
      <c r="L533" s="0"/>
      <c r="M533" s="0"/>
    </row>
    <row r="544" customFormat="false" ht="15" hidden="false" customHeight="false" outlineLevel="0" collapsed="false">
      <c r="A544" s="111"/>
      <c r="B544" s="0"/>
      <c r="E544" s="122"/>
    </row>
    <row r="545" customFormat="false" ht="15" hidden="false" customHeight="false" outlineLevel="0" collapsed="false">
      <c r="A545" s="111"/>
      <c r="B545" s="0"/>
      <c r="E545" s="122"/>
    </row>
  </sheetData>
  <mergeCells count="9">
    <mergeCell ref="E3:I3"/>
    <mergeCell ref="E4:I4"/>
    <mergeCell ref="E5:I5"/>
    <mergeCell ref="E6:I6"/>
    <mergeCell ref="E7:I7"/>
    <mergeCell ref="E8:I8"/>
    <mergeCell ref="E9:I9"/>
    <mergeCell ref="A13:G13"/>
    <mergeCell ref="H87:M8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532" activeCellId="0" sqref="E5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  <col collapsed="false" customWidth="false" hidden="false" outlineLevel="0" max="2" min="2" style="262" width="8.99"/>
    <col collapsed="false" customWidth="true" hidden="false" outlineLevel="0" max="3" min="3" style="0" width="8.41"/>
    <col collapsed="false" customWidth="true" hidden="false" outlineLevel="0" max="4" min="4" style="226" width="11.42"/>
    <col collapsed="false" customWidth="true" hidden="false" outlineLevel="0" max="5" min="5" style="263" width="18.41"/>
    <col collapsed="false" customWidth="true" hidden="false" outlineLevel="0" max="6" min="6" style="0" width="10.99"/>
    <col collapsed="false" customWidth="true" hidden="false" outlineLevel="0" max="7" min="7" style="226" width="11.28"/>
    <col collapsed="false" customWidth="false" hidden="true" outlineLevel="0" max="9" min="8" style="0" width="8.96"/>
    <col collapsed="false" customWidth="true" hidden="false" outlineLevel="0" max="11" min="11" style="0" width="10.13"/>
  </cols>
  <sheetData>
    <row r="1" customFormat="false" ht="15" hidden="true" customHeight="false" outlineLevel="0" collapsed="false">
      <c r="A1" s="0" t="s">
        <v>0</v>
      </c>
      <c r="E1" s="263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tru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tru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tru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tru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tru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tru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tru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true" customHeight="false" outlineLevel="0" collapsed="false">
      <c r="E10" s="264"/>
      <c r="F10" s="141"/>
      <c r="G10" s="341"/>
      <c r="H10" s="141"/>
      <c r="I10" s="141"/>
    </row>
    <row r="11" customFormat="false" ht="18.75" hidden="true" customHeight="false" outlineLevel="0" collapsed="false">
      <c r="E11" s="264"/>
      <c r="F11" s="141"/>
      <c r="G11" s="341"/>
      <c r="H11" s="141"/>
      <c r="I11" s="141"/>
    </row>
    <row r="13" customFormat="false" ht="29.25" hidden="false" customHeight="true" outlineLevel="0" collapsed="false">
      <c r="A13" s="342" t="s">
        <v>742</v>
      </c>
      <c r="B13" s="342"/>
      <c r="C13" s="342"/>
      <c r="D13" s="342"/>
      <c r="E13" s="342"/>
      <c r="F13" s="342"/>
      <c r="G13" s="342"/>
    </row>
    <row r="14" customFormat="false" ht="132" hidden="false" customHeight="true" outlineLevel="0" collapsed="false">
      <c r="A14" s="343" t="s">
        <v>4</v>
      </c>
      <c r="B14" s="344" t="s">
        <v>5</v>
      </c>
      <c r="C14" s="345" t="s">
        <v>6</v>
      </c>
      <c r="D14" s="346" t="s">
        <v>548</v>
      </c>
      <c r="E14" s="347" t="s">
        <v>743</v>
      </c>
      <c r="F14" s="345" t="s">
        <v>550</v>
      </c>
      <c r="G14" s="348" t="s">
        <v>551</v>
      </c>
    </row>
    <row r="15" customFormat="false" ht="21" hidden="false" customHeight="true" outlineLevel="0" collapsed="false">
      <c r="A15" s="349" t="n">
        <v>1</v>
      </c>
      <c r="B15" s="350" t="n">
        <v>2</v>
      </c>
      <c r="C15" s="350" t="n">
        <v>3</v>
      </c>
      <c r="D15" s="351" t="n">
        <v>4</v>
      </c>
      <c r="E15" s="352" t="n">
        <v>5</v>
      </c>
      <c r="F15" s="349" t="n">
        <v>6</v>
      </c>
      <c r="G15" s="353" t="n">
        <v>7</v>
      </c>
      <c r="H15" s="149"/>
      <c r="I15" s="135"/>
    </row>
    <row r="16" customFormat="false" ht="48.75" hidden="false" customHeight="true" outlineLevel="0" collapsed="false">
      <c r="A16" s="354" t="s">
        <v>11</v>
      </c>
      <c r="B16" s="355" t="s">
        <v>12</v>
      </c>
      <c r="C16" s="354"/>
      <c r="D16" s="356" t="n">
        <f aca="false">D17+D20+D156+D154+D155</f>
        <v>7247.588</v>
      </c>
      <c r="E16" s="356" t="n">
        <f aca="false">E17+E20+E156+E154+E155</f>
        <v>1997.868</v>
      </c>
      <c r="F16" s="356"/>
      <c r="G16" s="356"/>
      <c r="H16" s="271"/>
    </row>
    <row r="17" customFormat="false" ht="56.25" hidden="false" customHeight="false" outlineLevel="0" collapsed="false">
      <c r="A17" s="357" t="s">
        <v>552</v>
      </c>
      <c r="B17" s="358" t="s">
        <v>14</v>
      </c>
      <c r="C17" s="359"/>
      <c r="D17" s="360" t="n">
        <f aca="false">D18+D19</f>
        <v>535.3</v>
      </c>
      <c r="E17" s="360" t="n">
        <f aca="false">E18+E19</f>
        <v>167.5</v>
      </c>
      <c r="F17" s="361"/>
      <c r="G17" s="360"/>
      <c r="H17" s="271"/>
    </row>
    <row r="18" s="128" customFormat="true" ht="18.75" hidden="false" customHeight="false" outlineLevel="0" collapsed="false">
      <c r="A18" s="362" t="s">
        <v>553</v>
      </c>
      <c r="B18" s="363" t="n">
        <v>102</v>
      </c>
      <c r="C18" s="364" t="n">
        <v>211</v>
      </c>
      <c r="D18" s="365" t="n">
        <v>411.149</v>
      </c>
      <c r="E18" s="366" t="n">
        <f aca="false">32.1+32.1+32.1+35.3</f>
        <v>131.6</v>
      </c>
      <c r="F18" s="367"/>
      <c r="G18" s="368"/>
      <c r="H18" s="275"/>
      <c r="K18" s="276"/>
    </row>
    <row r="19" s="128" customFormat="true" ht="18.75" hidden="false" customHeight="false" outlineLevel="0" collapsed="false">
      <c r="A19" s="362" t="s">
        <v>554</v>
      </c>
      <c r="B19" s="363" t="n">
        <v>102</v>
      </c>
      <c r="C19" s="364" t="n">
        <v>213</v>
      </c>
      <c r="D19" s="365" t="n">
        <v>124.151</v>
      </c>
      <c r="E19" s="366" t="n">
        <f aca="false">8.8+8.7+8.8+9.6</f>
        <v>35.9</v>
      </c>
      <c r="F19" s="367"/>
      <c r="G19" s="368"/>
      <c r="H19" s="275"/>
    </row>
    <row r="20" customFormat="false" ht="37.5" hidden="false" customHeight="false" outlineLevel="0" collapsed="false">
      <c r="A20" s="369" t="s">
        <v>555</v>
      </c>
      <c r="B20" s="370" t="n">
        <v>104</v>
      </c>
      <c r="C20" s="371"/>
      <c r="D20" s="372" t="n">
        <f aca="false">D21+D22+D23+D24+D30+D34+D53+D91+D102+D119+D128+D150+D151+D152+D29</f>
        <v>3927.588</v>
      </c>
      <c r="E20" s="372" t="n">
        <f aca="false">E21+E23+E24+E30+E34+E53+E91+E102+E127</f>
        <v>1454.759</v>
      </c>
      <c r="F20" s="361"/>
      <c r="G20" s="360"/>
      <c r="H20" s="271"/>
    </row>
    <row r="21" customFormat="false" ht="37.5" hidden="false" customHeight="false" outlineLevel="0" collapsed="false">
      <c r="A21" s="373" t="s">
        <v>556</v>
      </c>
      <c r="B21" s="363" t="n">
        <v>104</v>
      </c>
      <c r="C21" s="364" t="n">
        <v>211</v>
      </c>
      <c r="D21" s="365" t="n">
        <v>2237.088</v>
      </c>
      <c r="E21" s="374" t="n">
        <f aca="false">62+162.432+172.7+183.4+174</f>
        <v>754.532</v>
      </c>
      <c r="F21" s="367"/>
      <c r="G21" s="368"/>
      <c r="H21" s="271"/>
    </row>
    <row r="22" customFormat="false" ht="18.75" hidden="false" customHeight="false" outlineLevel="0" collapsed="false">
      <c r="A22" s="373" t="s">
        <v>557</v>
      </c>
      <c r="B22" s="363" t="n">
        <v>104</v>
      </c>
      <c r="C22" s="364" t="n">
        <v>212</v>
      </c>
      <c r="D22" s="365" t="n">
        <v>10</v>
      </c>
      <c r="E22" s="374"/>
      <c r="F22" s="367"/>
      <c r="G22" s="368"/>
      <c r="H22" s="271"/>
    </row>
    <row r="23" customFormat="false" ht="18.75" hidden="false" customHeight="false" outlineLevel="0" collapsed="false">
      <c r="A23" s="373" t="s">
        <v>554</v>
      </c>
      <c r="B23" s="363" t="n">
        <v>104</v>
      </c>
      <c r="C23" s="364" t="n">
        <v>213</v>
      </c>
      <c r="D23" s="365" t="n">
        <v>675.612</v>
      </c>
      <c r="E23" s="374" t="n">
        <f aca="false">71.8+52.6+72.8+57.4</f>
        <v>254.6</v>
      </c>
      <c r="F23" s="367"/>
      <c r="G23" s="368"/>
      <c r="H23" s="271"/>
    </row>
    <row r="24" customFormat="false" ht="18.75" hidden="false" customHeight="false" outlineLevel="0" collapsed="false">
      <c r="A24" s="373" t="s">
        <v>558</v>
      </c>
      <c r="B24" s="363" t="n">
        <v>104</v>
      </c>
      <c r="C24" s="364" t="n">
        <v>221</v>
      </c>
      <c r="D24" s="365" t="n">
        <v>227.7</v>
      </c>
      <c r="E24" s="374" t="n">
        <f aca="false">5.9+15.3+15.4+16.5+16.7</f>
        <v>69.8</v>
      </c>
      <c r="F24" s="367"/>
      <c r="G24" s="368"/>
      <c r="H24" s="271"/>
    </row>
    <row r="25" customFormat="false" ht="18.75" hidden="true" customHeight="false" outlineLevel="0" collapsed="false">
      <c r="A25" s="373"/>
      <c r="B25" s="363"/>
      <c r="C25" s="364"/>
      <c r="D25" s="365"/>
      <c r="E25" s="374"/>
      <c r="F25" s="367"/>
      <c r="G25" s="368"/>
      <c r="H25" s="271"/>
    </row>
    <row r="26" customFormat="false" ht="18.75" hidden="false" customHeight="false" outlineLevel="0" collapsed="false">
      <c r="A26" s="373" t="s">
        <v>559</v>
      </c>
      <c r="B26" s="363" t="n">
        <v>104</v>
      </c>
      <c r="C26" s="364" t="n">
        <v>221</v>
      </c>
      <c r="D26" s="365"/>
      <c r="E26" s="374"/>
      <c r="F26" s="367"/>
      <c r="G26" s="368"/>
      <c r="H26" s="271"/>
    </row>
    <row r="27" customFormat="false" ht="18.75" hidden="true" customHeight="false" outlineLevel="0" collapsed="false">
      <c r="A27" s="373" t="s">
        <v>385</v>
      </c>
      <c r="B27" s="363" t="n">
        <v>104</v>
      </c>
      <c r="C27" s="364" t="n">
        <v>222</v>
      </c>
      <c r="D27" s="365"/>
      <c r="E27" s="374"/>
      <c r="F27" s="367"/>
      <c r="G27" s="368"/>
      <c r="H27" s="271"/>
    </row>
    <row r="28" customFormat="false" ht="18.75" hidden="true" customHeight="false" outlineLevel="0" collapsed="false">
      <c r="A28" s="373" t="s">
        <v>23</v>
      </c>
      <c r="B28" s="363" t="n">
        <v>104</v>
      </c>
      <c r="C28" s="364" t="n">
        <v>222</v>
      </c>
      <c r="D28" s="365"/>
      <c r="E28" s="374"/>
      <c r="F28" s="367"/>
      <c r="G28" s="368"/>
    </row>
    <row r="29" customFormat="false" ht="18.75" hidden="false" customHeight="false" outlineLevel="0" collapsed="false">
      <c r="A29" s="373" t="s">
        <v>385</v>
      </c>
      <c r="B29" s="363" t="n">
        <v>104</v>
      </c>
      <c r="C29" s="364" t="n">
        <v>222</v>
      </c>
      <c r="D29" s="365" t="n">
        <v>10</v>
      </c>
      <c r="E29" s="374"/>
      <c r="F29" s="367"/>
      <c r="G29" s="368"/>
    </row>
    <row r="30" customFormat="false" ht="37.5" hidden="false" customHeight="false" outlineLevel="0" collapsed="false">
      <c r="A30" s="369" t="s">
        <v>560</v>
      </c>
      <c r="B30" s="370" t="n">
        <v>104</v>
      </c>
      <c r="C30" s="371" t="n">
        <v>223</v>
      </c>
      <c r="D30" s="372" t="n">
        <f aca="false">D31+D32+D33</f>
        <v>253</v>
      </c>
      <c r="E30" s="372" t="n">
        <f aca="false">E31+E32+E33</f>
        <v>73.9</v>
      </c>
      <c r="F30" s="361"/>
      <c r="G30" s="360"/>
      <c r="H30" s="271"/>
    </row>
    <row r="31" customFormat="false" ht="18.75" hidden="false" customHeight="false" outlineLevel="0" collapsed="false">
      <c r="A31" s="362" t="s">
        <v>25</v>
      </c>
      <c r="B31" s="363" t="n">
        <v>104</v>
      </c>
      <c r="C31" s="364" t="n">
        <v>223</v>
      </c>
      <c r="D31" s="374" t="n">
        <v>114</v>
      </c>
      <c r="E31" s="374" t="n">
        <f aca="false">9.4+9.7+8.1+3.6</f>
        <v>30.8</v>
      </c>
      <c r="F31" s="367"/>
      <c r="G31" s="368"/>
      <c r="H31" s="271"/>
    </row>
    <row r="32" customFormat="false" ht="18.75" hidden="false" customHeight="false" outlineLevel="0" collapsed="false">
      <c r="A32" s="362" t="s">
        <v>136</v>
      </c>
      <c r="B32" s="363" t="n">
        <v>104</v>
      </c>
      <c r="C32" s="364" t="n">
        <v>223</v>
      </c>
      <c r="D32" s="374" t="n">
        <v>134</v>
      </c>
      <c r="E32" s="374" t="n">
        <f aca="false">10.7+10.6+14.6+5.5</f>
        <v>41.4</v>
      </c>
      <c r="F32" s="367"/>
      <c r="G32" s="368"/>
      <c r="H32" s="271"/>
    </row>
    <row r="33" customFormat="false" ht="18.75" hidden="false" customHeight="false" outlineLevel="0" collapsed="false">
      <c r="A33" s="362" t="s">
        <v>27</v>
      </c>
      <c r="B33" s="363" t="n">
        <v>104</v>
      </c>
      <c r="C33" s="364" t="n">
        <v>223</v>
      </c>
      <c r="D33" s="374" t="n">
        <v>5</v>
      </c>
      <c r="E33" s="374" t="n">
        <f aca="false">0.3+0.3+0.3+0.3+0.5</f>
        <v>1.7</v>
      </c>
      <c r="F33" s="367"/>
      <c r="G33" s="368"/>
      <c r="H33" s="271"/>
    </row>
    <row r="34" s="122" customFormat="true" ht="52.5" hidden="false" customHeight="true" outlineLevel="0" collapsed="false">
      <c r="A34" s="369" t="s">
        <v>561</v>
      </c>
      <c r="B34" s="370" t="n">
        <v>104</v>
      </c>
      <c r="C34" s="371" t="n">
        <v>225</v>
      </c>
      <c r="D34" s="372" t="n">
        <f aca="false">D36+D39+D41+D42+D49</f>
        <v>61</v>
      </c>
      <c r="E34" s="372" t="n">
        <f aca="false">E36+E41+E52</f>
        <v>27.5</v>
      </c>
      <c r="F34" s="361"/>
      <c r="G34" s="360"/>
      <c r="H34" s="375"/>
    </row>
    <row r="35" customFormat="false" ht="18.75" hidden="true" customHeight="false" outlineLevel="0" collapsed="false">
      <c r="A35" s="373" t="s">
        <v>29</v>
      </c>
      <c r="B35" s="363" t="n">
        <v>104</v>
      </c>
      <c r="C35" s="364" t="n">
        <v>225</v>
      </c>
      <c r="D35" s="374"/>
      <c r="E35" s="374"/>
      <c r="F35" s="367"/>
      <c r="G35" s="368"/>
      <c r="H35" s="271"/>
    </row>
    <row r="36" customFormat="false" ht="18.75" hidden="false" customHeight="false" outlineLevel="0" collapsed="false">
      <c r="A36" s="373" t="s">
        <v>30</v>
      </c>
      <c r="B36" s="363" t="n">
        <v>104</v>
      </c>
      <c r="C36" s="364" t="n">
        <v>225</v>
      </c>
      <c r="D36" s="374" t="n">
        <v>10</v>
      </c>
      <c r="E36" s="374" t="n">
        <f aca="false">2+2+0.7+2</f>
        <v>6.7</v>
      </c>
      <c r="F36" s="367"/>
      <c r="G36" s="368"/>
      <c r="H36" s="271"/>
    </row>
    <row r="37" customFormat="false" ht="18.75" hidden="true" customHeight="false" outlineLevel="0" collapsed="false">
      <c r="A37" s="373" t="s">
        <v>31</v>
      </c>
      <c r="B37" s="363" t="n">
        <v>104</v>
      </c>
      <c r="C37" s="364" t="n">
        <v>225</v>
      </c>
      <c r="D37" s="374"/>
      <c r="E37" s="374"/>
      <c r="F37" s="367"/>
      <c r="G37" s="368"/>
      <c r="H37" s="271"/>
    </row>
    <row r="38" customFormat="false" ht="18.75" hidden="true" customHeight="false" outlineLevel="0" collapsed="false">
      <c r="A38" s="373" t="s">
        <v>32</v>
      </c>
      <c r="B38" s="363" t="n">
        <v>104</v>
      </c>
      <c r="C38" s="364" t="n">
        <v>225</v>
      </c>
      <c r="D38" s="374"/>
      <c r="E38" s="374"/>
      <c r="F38" s="367"/>
      <c r="G38" s="368"/>
      <c r="H38" s="271"/>
    </row>
    <row r="39" customFormat="false" ht="18.75" hidden="false" customHeight="false" outlineLevel="0" collapsed="false">
      <c r="A39" s="373" t="s">
        <v>562</v>
      </c>
      <c r="B39" s="363" t="n">
        <v>104</v>
      </c>
      <c r="C39" s="364" t="n">
        <v>225</v>
      </c>
      <c r="D39" s="374" t="n">
        <v>6</v>
      </c>
      <c r="E39" s="374" t="s">
        <v>707</v>
      </c>
      <c r="F39" s="367"/>
      <c r="G39" s="368"/>
      <c r="H39" s="271"/>
    </row>
    <row r="40" customFormat="false" ht="37.5" hidden="true" customHeight="false" outlineLevel="0" collapsed="false">
      <c r="A40" s="373" t="s">
        <v>33</v>
      </c>
      <c r="B40" s="363" t="n">
        <v>104</v>
      </c>
      <c r="C40" s="364" t="n">
        <v>225</v>
      </c>
      <c r="D40" s="374"/>
      <c r="E40" s="374"/>
      <c r="F40" s="367"/>
      <c r="G40" s="368"/>
      <c r="H40" s="271"/>
    </row>
    <row r="41" customFormat="false" ht="34.5" hidden="false" customHeight="true" outlineLevel="0" collapsed="false">
      <c r="A41" s="373" t="s">
        <v>563</v>
      </c>
      <c r="B41" s="363" t="n">
        <v>104</v>
      </c>
      <c r="C41" s="364" t="n">
        <v>225</v>
      </c>
      <c r="D41" s="374" t="n">
        <v>36</v>
      </c>
      <c r="E41" s="374" t="n">
        <f aca="false">6+3+3+3</f>
        <v>15</v>
      </c>
      <c r="F41" s="367"/>
      <c r="G41" s="368"/>
      <c r="H41" s="271"/>
    </row>
    <row r="42" customFormat="false" ht="71.25" hidden="false" customHeight="true" outlineLevel="0" collapsed="false">
      <c r="A42" s="373" t="s">
        <v>564</v>
      </c>
      <c r="B42" s="363" t="n">
        <v>104</v>
      </c>
      <c r="C42" s="364" t="n">
        <v>225</v>
      </c>
      <c r="D42" s="374" t="n">
        <v>7</v>
      </c>
      <c r="E42" s="374"/>
      <c r="F42" s="367"/>
      <c r="G42" s="368"/>
      <c r="H42" s="271"/>
    </row>
    <row r="43" customFormat="false" ht="16.5" hidden="true" customHeight="true" outlineLevel="0" collapsed="false">
      <c r="A43" s="373" t="s">
        <v>242</v>
      </c>
      <c r="B43" s="363" t="n">
        <v>104</v>
      </c>
      <c r="C43" s="364" t="n">
        <v>225</v>
      </c>
      <c r="D43" s="374"/>
      <c r="E43" s="374"/>
      <c r="F43" s="367"/>
      <c r="G43" s="368"/>
      <c r="H43" s="271"/>
    </row>
    <row r="44" customFormat="false" ht="18.75" hidden="true" customHeight="false" outlineLevel="0" collapsed="false">
      <c r="A44" s="376" t="s">
        <v>34</v>
      </c>
      <c r="B44" s="377" t="n">
        <v>104</v>
      </c>
      <c r="C44" s="378" t="n">
        <v>225</v>
      </c>
      <c r="D44" s="379"/>
      <c r="E44" s="379"/>
      <c r="F44" s="380"/>
      <c r="G44" s="381"/>
      <c r="H44" s="271"/>
    </row>
    <row r="45" customFormat="false" ht="18.75" hidden="true" customHeight="false" outlineLevel="0" collapsed="false">
      <c r="A45" s="373" t="s">
        <v>35</v>
      </c>
      <c r="B45" s="363" t="n">
        <v>104</v>
      </c>
      <c r="C45" s="364" t="n">
        <v>225</v>
      </c>
      <c r="D45" s="374"/>
      <c r="E45" s="374"/>
      <c r="F45" s="367"/>
      <c r="G45" s="368"/>
      <c r="H45" s="271"/>
    </row>
    <row r="46" customFormat="false" ht="18.75" hidden="true" customHeight="false" outlineLevel="0" collapsed="false">
      <c r="A46" s="373" t="s">
        <v>388</v>
      </c>
      <c r="B46" s="363" t="n">
        <v>104</v>
      </c>
      <c r="C46" s="364" t="n">
        <v>225</v>
      </c>
      <c r="D46" s="374"/>
      <c r="E46" s="374"/>
      <c r="F46" s="367"/>
      <c r="G46" s="368"/>
      <c r="H46" s="271"/>
    </row>
    <row r="47" customFormat="false" ht="37.5" hidden="true" customHeight="false" outlineLevel="0" collapsed="false">
      <c r="A47" s="382" t="s">
        <v>389</v>
      </c>
      <c r="B47" s="363" t="n">
        <v>104</v>
      </c>
      <c r="C47" s="364" t="n">
        <v>225</v>
      </c>
      <c r="D47" s="374"/>
      <c r="E47" s="374"/>
      <c r="F47" s="367"/>
      <c r="G47" s="368"/>
      <c r="H47" s="271"/>
    </row>
    <row r="48" customFormat="false" ht="35.25" hidden="true" customHeight="true" outlineLevel="0" collapsed="false">
      <c r="A48" s="382" t="s">
        <v>565</v>
      </c>
      <c r="B48" s="363" t="n">
        <v>104</v>
      </c>
      <c r="C48" s="364" t="n">
        <v>225</v>
      </c>
      <c r="D48" s="374"/>
      <c r="E48" s="374"/>
      <c r="F48" s="367"/>
      <c r="G48" s="368"/>
      <c r="H48" s="271"/>
    </row>
    <row r="49" customFormat="false" ht="36" hidden="false" customHeight="true" outlineLevel="0" collapsed="false">
      <c r="A49" s="362" t="s">
        <v>566</v>
      </c>
      <c r="B49" s="363" t="n">
        <v>104</v>
      </c>
      <c r="C49" s="364" t="n">
        <v>225</v>
      </c>
      <c r="D49" s="374" t="n">
        <v>2</v>
      </c>
      <c r="E49" s="374"/>
      <c r="F49" s="367"/>
      <c r="G49" s="368"/>
      <c r="H49" s="271"/>
    </row>
    <row r="50" customFormat="false" ht="18.75" hidden="true" customHeight="false" outlineLevel="0" collapsed="false">
      <c r="A50" s="383" t="s">
        <v>243</v>
      </c>
      <c r="B50" s="384" t="n">
        <v>104</v>
      </c>
      <c r="C50" s="385" t="n">
        <v>225</v>
      </c>
      <c r="D50" s="365"/>
      <c r="E50" s="374"/>
      <c r="F50" s="367"/>
      <c r="G50" s="368"/>
      <c r="H50" s="271" t="s">
        <v>1</v>
      </c>
    </row>
    <row r="51" customFormat="false" ht="18.75" hidden="true" customHeight="false" outlineLevel="0" collapsed="false">
      <c r="A51" s="373" t="s">
        <v>244</v>
      </c>
      <c r="B51" s="363" t="n">
        <v>104</v>
      </c>
      <c r="C51" s="364" t="n">
        <v>225</v>
      </c>
      <c r="D51" s="374"/>
      <c r="E51" s="374"/>
      <c r="F51" s="386"/>
      <c r="G51" s="368"/>
    </row>
    <row r="52" customFormat="false" ht="18.75" hidden="false" customHeight="false" outlineLevel="0" collapsed="false">
      <c r="A52" s="373" t="s">
        <v>691</v>
      </c>
      <c r="B52" s="363" t="n">
        <v>104</v>
      </c>
      <c r="C52" s="364" t="n">
        <v>225</v>
      </c>
      <c r="D52" s="374"/>
      <c r="E52" s="374" t="n">
        <f aca="false">2.9+2.9</f>
        <v>5.8</v>
      </c>
      <c r="F52" s="387"/>
      <c r="G52" s="368"/>
    </row>
    <row r="53" s="122" customFormat="true" ht="18.75" hidden="false" customHeight="false" outlineLevel="0" collapsed="false">
      <c r="A53" s="369" t="s">
        <v>567</v>
      </c>
      <c r="B53" s="370" t="n">
        <v>104</v>
      </c>
      <c r="C53" s="371" t="n">
        <v>226</v>
      </c>
      <c r="D53" s="372" t="n">
        <f aca="false">D56+D59+D61+D86</f>
        <v>220</v>
      </c>
      <c r="E53" s="372" t="n">
        <f aca="false">E55+E56+E58+E61+E82+E83+E84+E85+E88+E89+E90</f>
        <v>155.8</v>
      </c>
      <c r="F53" s="361"/>
      <c r="G53" s="360"/>
      <c r="H53" s="375"/>
    </row>
    <row r="54" customFormat="false" ht="18" hidden="true" customHeight="true" outlineLevel="0" collapsed="false">
      <c r="A54" s="373" t="s">
        <v>37</v>
      </c>
      <c r="B54" s="363" t="n">
        <v>104</v>
      </c>
      <c r="C54" s="364" t="n">
        <v>226</v>
      </c>
      <c r="D54" s="365"/>
      <c r="E54" s="374"/>
      <c r="F54" s="367"/>
      <c r="G54" s="368"/>
      <c r="H54" s="271"/>
    </row>
    <row r="55" customFormat="false" ht="18" hidden="false" customHeight="true" outlineLevel="0" collapsed="false">
      <c r="A55" s="373" t="s">
        <v>568</v>
      </c>
      <c r="B55" s="363" t="n">
        <v>104</v>
      </c>
      <c r="C55" s="364" t="n">
        <v>226</v>
      </c>
      <c r="D55" s="365"/>
      <c r="E55" s="374" t="n">
        <f aca="false">1.2+0.6+0.2</f>
        <v>2</v>
      </c>
      <c r="F55" s="367"/>
      <c r="G55" s="368"/>
      <c r="H55" s="271"/>
    </row>
    <row r="56" customFormat="false" ht="56.25" hidden="false" customHeight="false" outlineLevel="0" collapsed="false">
      <c r="A56" s="373" t="s">
        <v>569</v>
      </c>
      <c r="B56" s="363" t="n">
        <v>104</v>
      </c>
      <c r="C56" s="364" t="n">
        <v>226</v>
      </c>
      <c r="D56" s="365" t="n">
        <v>12</v>
      </c>
      <c r="E56" s="374" t="n">
        <v>1.9</v>
      </c>
      <c r="F56" s="367"/>
      <c r="G56" s="368"/>
      <c r="H56" s="271"/>
    </row>
    <row r="57" customFormat="false" ht="37.5" hidden="true" customHeight="false" outlineLevel="0" collapsed="false">
      <c r="A57" s="373" t="s">
        <v>217</v>
      </c>
      <c r="B57" s="363" t="n">
        <v>104</v>
      </c>
      <c r="C57" s="364" t="n">
        <v>226</v>
      </c>
      <c r="D57" s="365"/>
      <c r="E57" s="374"/>
      <c r="F57" s="367"/>
      <c r="G57" s="368"/>
      <c r="H57" s="271"/>
    </row>
    <row r="58" customFormat="false" ht="37.5" hidden="false" customHeight="false" outlineLevel="0" collapsed="false">
      <c r="A58" s="373" t="s">
        <v>575</v>
      </c>
      <c r="B58" s="363" t="n">
        <v>104</v>
      </c>
      <c r="C58" s="364" t="n">
        <v>226</v>
      </c>
      <c r="D58" s="365"/>
      <c r="E58" s="374" t="n">
        <f aca="false">3.8</f>
        <v>3.8</v>
      </c>
      <c r="F58" s="367"/>
      <c r="G58" s="368"/>
      <c r="H58" s="271"/>
    </row>
    <row r="59" customFormat="false" ht="34.5" hidden="false" customHeight="true" outlineLevel="0" collapsed="false">
      <c r="A59" s="373" t="s">
        <v>570</v>
      </c>
      <c r="B59" s="363" t="n">
        <v>104</v>
      </c>
      <c r="C59" s="364" t="n">
        <v>226</v>
      </c>
      <c r="D59" s="374" t="n">
        <v>10</v>
      </c>
      <c r="E59" s="374"/>
      <c r="F59" s="367"/>
      <c r="G59" s="368"/>
      <c r="H59" s="278"/>
    </row>
    <row r="60" customFormat="false" ht="18.75" hidden="true" customHeight="false" outlineLevel="0" collapsed="false">
      <c r="A60" s="373" t="s">
        <v>39</v>
      </c>
      <c r="B60" s="363" t="n">
        <v>104</v>
      </c>
      <c r="C60" s="364" t="n">
        <v>226</v>
      </c>
      <c r="D60" s="374"/>
      <c r="E60" s="374"/>
      <c r="F60" s="367"/>
      <c r="G60" s="368"/>
      <c r="H60" s="271"/>
    </row>
    <row r="61" customFormat="false" ht="74.25" hidden="false" customHeight="true" outlineLevel="0" collapsed="false">
      <c r="A61" s="373" t="s">
        <v>571</v>
      </c>
      <c r="B61" s="363" t="n">
        <v>104</v>
      </c>
      <c r="C61" s="364" t="n">
        <v>226</v>
      </c>
      <c r="D61" s="374" t="n">
        <v>196</v>
      </c>
      <c r="E61" s="374" t="n">
        <f aca="false">62.2+0.8+13.4+14.2</f>
        <v>90.6</v>
      </c>
      <c r="F61" s="367"/>
      <c r="G61" s="368"/>
      <c r="H61" s="271"/>
    </row>
    <row r="62" customFormat="false" ht="32.25" hidden="true" customHeight="true" outlineLevel="0" collapsed="false">
      <c r="A62" s="373" t="s">
        <v>392</v>
      </c>
      <c r="B62" s="363" t="n">
        <v>104</v>
      </c>
      <c r="C62" s="364" t="n">
        <v>226</v>
      </c>
      <c r="D62" s="374"/>
      <c r="E62" s="374"/>
      <c r="F62" s="367"/>
      <c r="G62" s="368"/>
      <c r="H62" s="271"/>
    </row>
    <row r="63" customFormat="false" ht="18.75" hidden="true" customHeight="false" outlineLevel="0" collapsed="false">
      <c r="A63" s="373" t="s">
        <v>247</v>
      </c>
      <c r="B63" s="363" t="n">
        <v>104</v>
      </c>
      <c r="C63" s="364" t="n">
        <v>226</v>
      </c>
      <c r="D63" s="374"/>
      <c r="E63" s="374"/>
      <c r="F63" s="367"/>
      <c r="G63" s="368"/>
      <c r="H63" s="271"/>
    </row>
    <row r="64" customFormat="false" ht="18.75" hidden="true" customHeight="false" outlineLevel="0" collapsed="false">
      <c r="A64" s="373" t="s">
        <v>572</v>
      </c>
      <c r="B64" s="363" t="n">
        <v>104</v>
      </c>
      <c r="C64" s="364" t="n">
        <v>226</v>
      </c>
      <c r="D64" s="374"/>
      <c r="E64" s="374"/>
      <c r="F64" s="367"/>
      <c r="G64" s="368"/>
      <c r="H64" s="271"/>
    </row>
    <row r="65" customFormat="false" ht="18.75" hidden="true" customHeight="false" outlineLevel="0" collapsed="false">
      <c r="A65" s="373" t="s">
        <v>249</v>
      </c>
      <c r="B65" s="363" t="n">
        <v>104</v>
      </c>
      <c r="C65" s="364" t="n">
        <v>226</v>
      </c>
      <c r="D65" s="374"/>
      <c r="E65" s="374"/>
      <c r="F65" s="367"/>
      <c r="G65" s="368"/>
      <c r="H65" s="271"/>
    </row>
    <row r="66" customFormat="false" ht="28.5" hidden="true" customHeight="true" outlineLevel="0" collapsed="false">
      <c r="A66" s="373" t="s">
        <v>250</v>
      </c>
      <c r="B66" s="363" t="n">
        <v>104</v>
      </c>
      <c r="C66" s="364" t="n">
        <v>226</v>
      </c>
      <c r="D66" s="374"/>
      <c r="E66" s="374"/>
      <c r="F66" s="367"/>
      <c r="G66" s="368"/>
      <c r="H66" s="271"/>
    </row>
    <row r="67" customFormat="false" ht="18.75" hidden="true" customHeight="true" outlineLevel="0" collapsed="false">
      <c r="A67" s="373" t="s">
        <v>573</v>
      </c>
      <c r="B67" s="363" t="n">
        <v>104</v>
      </c>
      <c r="C67" s="364" t="n">
        <v>226</v>
      </c>
      <c r="D67" s="374"/>
      <c r="E67" s="374"/>
      <c r="F67" s="367"/>
      <c r="G67" s="368"/>
      <c r="H67" s="271"/>
    </row>
    <row r="68" customFormat="false" ht="18.75" hidden="true" customHeight="false" outlineLevel="0" collapsed="false">
      <c r="A68" s="373" t="s">
        <v>574</v>
      </c>
      <c r="B68" s="363" t="n">
        <v>104</v>
      </c>
      <c r="C68" s="364" t="n">
        <v>226</v>
      </c>
      <c r="D68" s="374"/>
      <c r="E68" s="374"/>
      <c r="F68" s="367"/>
      <c r="G68" s="368"/>
      <c r="H68" s="271"/>
    </row>
    <row r="69" customFormat="false" ht="18.75" hidden="true" customHeight="false" outlineLevel="0" collapsed="false">
      <c r="A69" s="373" t="s">
        <v>42</v>
      </c>
      <c r="B69" s="363" t="n">
        <v>104</v>
      </c>
      <c r="C69" s="364" t="n">
        <v>226</v>
      </c>
      <c r="D69" s="374"/>
      <c r="E69" s="374"/>
      <c r="F69" s="367"/>
      <c r="G69" s="368"/>
      <c r="H69" s="271"/>
    </row>
    <row r="70" customFormat="false" ht="18.75" hidden="true" customHeight="false" outlineLevel="0" collapsed="false">
      <c r="A70" s="373" t="s">
        <v>43</v>
      </c>
      <c r="B70" s="363" t="n">
        <v>104</v>
      </c>
      <c r="C70" s="364" t="n">
        <v>226</v>
      </c>
      <c r="D70" s="374"/>
      <c r="E70" s="374"/>
      <c r="F70" s="367"/>
      <c r="G70" s="368"/>
      <c r="H70" s="271"/>
    </row>
    <row r="71" customFormat="false" ht="30.75" hidden="true" customHeight="true" outlineLevel="0" collapsed="false">
      <c r="A71" s="373" t="s">
        <v>251</v>
      </c>
      <c r="B71" s="363" t="n">
        <v>104</v>
      </c>
      <c r="C71" s="364" t="n">
        <v>226</v>
      </c>
      <c r="D71" s="374"/>
      <c r="E71" s="374"/>
      <c r="F71" s="367"/>
      <c r="G71" s="368"/>
      <c r="H71" s="271"/>
    </row>
    <row r="72" customFormat="false" ht="18.75" hidden="true" customHeight="false" outlineLevel="0" collapsed="false">
      <c r="A72" s="373" t="s">
        <v>44</v>
      </c>
      <c r="B72" s="363" t="n">
        <v>104</v>
      </c>
      <c r="C72" s="364" t="n">
        <v>226</v>
      </c>
      <c r="D72" s="374"/>
      <c r="E72" s="374"/>
      <c r="F72" s="367"/>
      <c r="G72" s="368"/>
      <c r="H72" s="271"/>
    </row>
    <row r="73" customFormat="false" ht="36" hidden="true" customHeight="true" outlineLevel="0" collapsed="false">
      <c r="A73" s="383" t="s">
        <v>575</v>
      </c>
      <c r="B73" s="384" t="n">
        <v>104</v>
      </c>
      <c r="C73" s="385" t="n">
        <v>226</v>
      </c>
      <c r="D73" s="365"/>
      <c r="E73" s="374"/>
      <c r="F73" s="367"/>
      <c r="G73" s="368"/>
      <c r="H73" s="271"/>
    </row>
    <row r="74" customFormat="false" ht="29.25" hidden="true" customHeight="true" outlineLevel="0" collapsed="false">
      <c r="A74" s="383" t="s">
        <v>253</v>
      </c>
      <c r="B74" s="384" t="n">
        <v>104</v>
      </c>
      <c r="C74" s="385" t="n">
        <v>226</v>
      </c>
      <c r="D74" s="365"/>
      <c r="E74" s="374"/>
      <c r="F74" s="367"/>
      <c r="G74" s="368"/>
      <c r="H74" s="271"/>
    </row>
    <row r="75" customFormat="false" ht="18.75" hidden="true" customHeight="false" outlineLevel="0" collapsed="false">
      <c r="A75" s="383" t="s">
        <v>254</v>
      </c>
      <c r="B75" s="384" t="n">
        <v>104</v>
      </c>
      <c r="C75" s="385" t="n">
        <v>226</v>
      </c>
      <c r="D75" s="365"/>
      <c r="E75" s="374"/>
      <c r="F75" s="367"/>
      <c r="G75" s="368"/>
      <c r="H75" s="271"/>
    </row>
    <row r="76" customFormat="false" ht="18.75" hidden="true" customHeight="false" outlineLevel="0" collapsed="false">
      <c r="A76" s="383" t="s">
        <v>255</v>
      </c>
      <c r="B76" s="384" t="n">
        <v>104</v>
      </c>
      <c r="C76" s="385" t="n">
        <v>226</v>
      </c>
      <c r="D76" s="365"/>
      <c r="E76" s="374"/>
      <c r="F76" s="367"/>
      <c r="G76" s="368"/>
      <c r="H76" s="271"/>
    </row>
    <row r="77" customFormat="false" ht="30" hidden="true" customHeight="true" outlineLevel="0" collapsed="false">
      <c r="A77" s="383" t="s">
        <v>396</v>
      </c>
      <c r="B77" s="384" t="n">
        <v>104</v>
      </c>
      <c r="C77" s="385" t="n">
        <v>226</v>
      </c>
      <c r="D77" s="365"/>
      <c r="E77" s="374"/>
      <c r="F77" s="367"/>
      <c r="G77" s="368"/>
      <c r="H77" s="271"/>
    </row>
    <row r="78" customFormat="false" ht="32.25" hidden="true" customHeight="true" outlineLevel="0" collapsed="false">
      <c r="A78" s="383" t="s">
        <v>397</v>
      </c>
      <c r="B78" s="384" t="n">
        <v>104</v>
      </c>
      <c r="C78" s="385" t="n">
        <v>226</v>
      </c>
      <c r="D78" s="365"/>
      <c r="E78" s="374"/>
      <c r="F78" s="367"/>
      <c r="G78" s="368"/>
      <c r="H78" s="271"/>
    </row>
    <row r="79" customFormat="false" ht="37.5" hidden="true" customHeight="true" outlineLevel="0" collapsed="false">
      <c r="A79" s="383" t="s">
        <v>576</v>
      </c>
      <c r="B79" s="384" t="n">
        <v>104</v>
      </c>
      <c r="C79" s="385" t="n">
        <v>226</v>
      </c>
      <c r="D79" s="365"/>
      <c r="E79" s="374"/>
      <c r="F79" s="367"/>
      <c r="G79" s="368"/>
      <c r="H79" s="271"/>
    </row>
    <row r="80" customFormat="false" ht="52.5" hidden="true" customHeight="true" outlineLevel="0" collapsed="false">
      <c r="A80" s="383" t="s">
        <v>577</v>
      </c>
      <c r="B80" s="384" t="n">
        <v>104</v>
      </c>
      <c r="C80" s="385" t="n">
        <v>226</v>
      </c>
      <c r="D80" s="365"/>
      <c r="E80" s="374"/>
      <c r="F80" s="367"/>
      <c r="G80" s="368"/>
      <c r="H80" s="271"/>
    </row>
    <row r="81" customFormat="false" ht="36.75" hidden="true" customHeight="true" outlineLevel="0" collapsed="false">
      <c r="A81" s="383" t="s">
        <v>578</v>
      </c>
      <c r="B81" s="384" t="n">
        <v>104</v>
      </c>
      <c r="C81" s="385" t="n">
        <v>226</v>
      </c>
      <c r="D81" s="374"/>
      <c r="E81" s="374"/>
      <c r="F81" s="367"/>
      <c r="G81" s="368"/>
      <c r="H81" s="271"/>
    </row>
    <row r="82" customFormat="false" ht="27" hidden="false" customHeight="true" outlineLevel="0" collapsed="false">
      <c r="A82" s="383" t="s">
        <v>692</v>
      </c>
      <c r="B82" s="384" t="n">
        <v>104</v>
      </c>
      <c r="C82" s="385" t="n">
        <v>226</v>
      </c>
      <c r="D82" s="374"/>
      <c r="E82" s="374" t="n">
        <v>2.8</v>
      </c>
      <c r="F82" s="367"/>
      <c r="G82" s="368"/>
      <c r="H82" s="271"/>
    </row>
    <row r="83" customFormat="false" ht="20.25" hidden="false" customHeight="true" outlineLevel="0" collapsed="false">
      <c r="A83" s="383" t="s">
        <v>37</v>
      </c>
      <c r="B83" s="384" t="n">
        <v>104</v>
      </c>
      <c r="C83" s="385" t="n">
        <v>226</v>
      </c>
      <c r="D83" s="374"/>
      <c r="E83" s="374" t="n">
        <v>20.6</v>
      </c>
      <c r="F83" s="367"/>
      <c r="G83" s="368"/>
      <c r="H83" s="271"/>
    </row>
    <row r="84" customFormat="false" ht="55.5" hidden="false" customHeight="true" outlineLevel="0" collapsed="false">
      <c r="A84" s="383" t="s">
        <v>693</v>
      </c>
      <c r="B84" s="384" t="n">
        <v>104</v>
      </c>
      <c r="C84" s="385" t="n">
        <v>226</v>
      </c>
      <c r="D84" s="374"/>
      <c r="E84" s="374" t="n">
        <f aca="false">0.3+0.3</f>
        <v>0.6</v>
      </c>
      <c r="F84" s="367"/>
      <c r="G84" s="368"/>
      <c r="H84" s="271"/>
    </row>
    <row r="85" customFormat="false" ht="55.5" hidden="false" customHeight="true" outlineLevel="0" collapsed="false">
      <c r="A85" s="513" t="s">
        <v>708</v>
      </c>
      <c r="B85" s="384" t="n">
        <v>104</v>
      </c>
      <c r="C85" s="385" t="n">
        <v>226</v>
      </c>
      <c r="D85" s="374"/>
      <c r="E85" s="374" t="n">
        <f aca="false">3.8+0.2</f>
        <v>4</v>
      </c>
      <c r="F85" s="367"/>
      <c r="G85" s="368"/>
      <c r="H85" s="271"/>
    </row>
    <row r="86" customFormat="false" ht="37.5" hidden="false" customHeight="false" outlineLevel="0" collapsed="false">
      <c r="A86" s="383" t="s">
        <v>579</v>
      </c>
      <c r="B86" s="384" t="n">
        <v>104</v>
      </c>
      <c r="C86" s="385" t="n">
        <v>226</v>
      </c>
      <c r="D86" s="365" t="n">
        <v>2</v>
      </c>
      <c r="E86" s="374"/>
      <c r="F86" s="367"/>
      <c r="G86" s="368"/>
      <c r="H86" s="271"/>
    </row>
    <row r="87" customFormat="false" ht="18.75" hidden="true" customHeight="false" outlineLevel="0" collapsed="false">
      <c r="A87" s="373" t="s">
        <v>257</v>
      </c>
      <c r="B87" s="363" t="n">
        <v>104</v>
      </c>
      <c r="C87" s="364" t="n">
        <v>226</v>
      </c>
      <c r="D87" s="374"/>
      <c r="E87" s="374"/>
      <c r="F87" s="386"/>
      <c r="G87" s="368"/>
      <c r="H87" s="173" t="s">
        <v>258</v>
      </c>
      <c r="I87" s="173"/>
      <c r="J87" s="173"/>
      <c r="K87" s="173"/>
      <c r="L87" s="173"/>
      <c r="M87" s="173"/>
    </row>
    <row r="88" customFormat="false" ht="56.25" hidden="false" customHeight="false" outlineLevel="0" collapsed="false">
      <c r="A88" s="373" t="s">
        <v>731</v>
      </c>
      <c r="B88" s="363" t="n">
        <v>104</v>
      </c>
      <c r="C88" s="364" t="n">
        <v>226</v>
      </c>
      <c r="D88" s="374"/>
      <c r="E88" s="374" t="n">
        <v>6</v>
      </c>
      <c r="F88" s="387"/>
      <c r="G88" s="368"/>
      <c r="H88" s="522"/>
      <c r="I88" s="141"/>
      <c r="J88" s="141"/>
      <c r="K88" s="141"/>
      <c r="L88" s="141"/>
      <c r="M88" s="141"/>
    </row>
    <row r="89" customFormat="false" ht="18.75" hidden="false" customHeight="false" outlineLevel="0" collapsed="false">
      <c r="A89" s="373" t="s">
        <v>732</v>
      </c>
      <c r="B89" s="363" t="n">
        <v>104</v>
      </c>
      <c r="C89" s="364" t="n">
        <v>226</v>
      </c>
      <c r="D89" s="374"/>
      <c r="E89" s="374" t="n">
        <f aca="false">3.3+7.2</f>
        <v>10.5</v>
      </c>
      <c r="F89" s="387"/>
      <c r="G89" s="368"/>
      <c r="H89" s="522"/>
      <c r="I89" s="141"/>
      <c r="J89" s="141"/>
      <c r="K89" s="141"/>
      <c r="L89" s="141"/>
      <c r="M89" s="141"/>
    </row>
    <row r="90" customFormat="false" ht="37.5" hidden="false" customHeight="false" outlineLevel="0" collapsed="false">
      <c r="A90" s="373" t="s">
        <v>733</v>
      </c>
      <c r="B90" s="363" t="n">
        <v>104</v>
      </c>
      <c r="C90" s="364" t="n">
        <v>226</v>
      </c>
      <c r="D90" s="374"/>
      <c r="E90" s="374" t="n">
        <v>13</v>
      </c>
      <c r="F90" s="387"/>
      <c r="G90" s="368"/>
      <c r="H90" s="522"/>
      <c r="I90" s="141"/>
      <c r="J90" s="141"/>
      <c r="K90" s="141"/>
      <c r="L90" s="141"/>
      <c r="M90" s="141"/>
    </row>
    <row r="91" s="122" customFormat="true" ht="18.75" hidden="false" customHeight="false" outlineLevel="0" collapsed="false">
      <c r="A91" s="369" t="s">
        <v>580</v>
      </c>
      <c r="B91" s="370" t="n">
        <v>104</v>
      </c>
      <c r="C91" s="371" t="n">
        <v>290</v>
      </c>
      <c r="D91" s="372" t="n">
        <f aca="false">D94+D100</f>
        <v>61</v>
      </c>
      <c r="E91" s="372" t="n">
        <f aca="false">E98+E99</f>
        <v>42.3</v>
      </c>
      <c r="F91" s="361"/>
      <c r="G91" s="360"/>
    </row>
    <row r="92" customFormat="false" ht="18.75" hidden="true" customHeight="false" outlineLevel="0" collapsed="false">
      <c r="A92" s="362" t="s">
        <v>581</v>
      </c>
      <c r="B92" s="363" t="n">
        <v>104</v>
      </c>
      <c r="C92" s="364" t="n">
        <v>290</v>
      </c>
      <c r="D92" s="374" t="n">
        <v>0</v>
      </c>
      <c r="E92" s="374"/>
      <c r="F92" s="386"/>
      <c r="G92" s="368"/>
      <c r="H92" s="278"/>
    </row>
    <row r="93" customFormat="false" ht="29.25" hidden="true" customHeight="true" outlineLevel="0" collapsed="false">
      <c r="A93" s="373" t="s">
        <v>259</v>
      </c>
      <c r="B93" s="363" t="n">
        <v>104</v>
      </c>
      <c r="C93" s="364" t="n">
        <v>290</v>
      </c>
      <c r="D93" s="374"/>
      <c r="E93" s="374"/>
      <c r="F93" s="367"/>
      <c r="G93" s="368"/>
      <c r="H93" s="271"/>
      <c r="I93" s="35"/>
    </row>
    <row r="94" customFormat="false" ht="18.75" hidden="false" customHeight="true" outlineLevel="0" collapsed="false">
      <c r="A94" s="373" t="s">
        <v>582</v>
      </c>
      <c r="B94" s="363" t="n">
        <v>104</v>
      </c>
      <c r="C94" s="364" t="n">
        <v>290</v>
      </c>
      <c r="D94" s="374" t="n">
        <v>3</v>
      </c>
      <c r="E94" s="374" t="s">
        <v>694</v>
      </c>
      <c r="F94" s="367"/>
      <c r="G94" s="368"/>
      <c r="H94" s="271"/>
      <c r="I94" s="35"/>
    </row>
    <row r="95" customFormat="false" ht="29.25" hidden="true" customHeight="true" outlineLevel="0" collapsed="false">
      <c r="A95" s="373" t="s">
        <v>261</v>
      </c>
      <c r="B95" s="363" t="n">
        <v>104</v>
      </c>
      <c r="C95" s="364" t="n">
        <v>290</v>
      </c>
      <c r="D95" s="374"/>
      <c r="E95" s="374"/>
      <c r="F95" s="387"/>
      <c r="G95" s="368"/>
      <c r="H95" s="271"/>
      <c r="I95" s="35"/>
    </row>
    <row r="96" customFormat="false" ht="22.5" hidden="true" customHeight="true" outlineLevel="0" collapsed="false">
      <c r="A96" s="373" t="s">
        <v>583</v>
      </c>
      <c r="B96" s="363" t="n">
        <v>104</v>
      </c>
      <c r="C96" s="364" t="n">
        <v>290</v>
      </c>
      <c r="D96" s="374"/>
      <c r="E96" s="374"/>
      <c r="F96" s="367"/>
      <c r="G96" s="368"/>
      <c r="H96" s="271"/>
      <c r="I96" s="35"/>
    </row>
    <row r="97" customFormat="false" ht="18" hidden="true" customHeight="true" outlineLevel="0" collapsed="false">
      <c r="A97" s="373" t="s">
        <v>402</v>
      </c>
      <c r="B97" s="363" t="n">
        <v>104</v>
      </c>
      <c r="C97" s="364" t="n">
        <v>290</v>
      </c>
      <c r="D97" s="374"/>
      <c r="E97" s="374"/>
      <c r="F97" s="367"/>
      <c r="G97" s="368"/>
      <c r="H97" s="271"/>
      <c r="I97" s="35"/>
    </row>
    <row r="98" customFormat="false" ht="18" hidden="false" customHeight="true" outlineLevel="0" collapsed="false">
      <c r="A98" s="373" t="s">
        <v>695</v>
      </c>
      <c r="B98" s="363" t="n">
        <v>104</v>
      </c>
      <c r="C98" s="364" t="n">
        <v>290</v>
      </c>
      <c r="D98" s="374"/>
      <c r="E98" s="374" t="n">
        <f aca="false">2.3</f>
        <v>2.3</v>
      </c>
      <c r="F98" s="367"/>
      <c r="G98" s="368"/>
      <c r="H98" s="271"/>
      <c r="I98" s="35"/>
    </row>
    <row r="99" customFormat="false" ht="18" hidden="false" customHeight="true" outlineLevel="0" collapsed="false">
      <c r="A99" s="373" t="s">
        <v>709</v>
      </c>
      <c r="B99" s="363" t="n">
        <v>104</v>
      </c>
      <c r="C99" s="364" t="n">
        <v>290</v>
      </c>
      <c r="D99" s="374"/>
      <c r="E99" s="374" t="n">
        <v>40</v>
      </c>
      <c r="F99" s="367"/>
      <c r="G99" s="368"/>
      <c r="H99" s="271"/>
      <c r="I99" s="35"/>
    </row>
    <row r="100" customFormat="false" ht="56.25" hidden="false" customHeight="false" outlineLevel="0" collapsed="false">
      <c r="A100" s="373" t="s">
        <v>584</v>
      </c>
      <c r="B100" s="363" t="n">
        <v>104</v>
      </c>
      <c r="C100" s="364" t="n">
        <v>290</v>
      </c>
      <c r="D100" s="374" t="n">
        <v>58</v>
      </c>
      <c r="E100" s="374" t="n">
        <f aca="false">14.6+3.7+7.5</f>
        <v>25.8</v>
      </c>
      <c r="F100" s="367"/>
      <c r="G100" s="368"/>
      <c r="H100" s="271"/>
      <c r="J100" s="226"/>
    </row>
    <row r="101" customFormat="false" ht="0.75" hidden="false" customHeight="true" outlineLevel="0" collapsed="false">
      <c r="A101" s="388" t="s">
        <v>49</v>
      </c>
      <c r="B101" s="363"/>
      <c r="C101" s="364" t="n">
        <v>310</v>
      </c>
      <c r="D101" s="374"/>
      <c r="E101" s="374"/>
      <c r="F101" s="380"/>
      <c r="G101" s="368"/>
    </row>
    <row r="102" s="122" customFormat="true" ht="39" hidden="false" customHeight="true" outlineLevel="0" collapsed="false">
      <c r="A102" s="369" t="s">
        <v>585</v>
      </c>
      <c r="B102" s="370" t="n">
        <v>104</v>
      </c>
      <c r="C102" s="371" t="n">
        <v>310</v>
      </c>
      <c r="D102" s="372" t="n">
        <v>32</v>
      </c>
      <c r="E102" s="372" t="n">
        <f aca="false">E103+E104+E112+E114+E117+E118</f>
        <v>43.927</v>
      </c>
      <c r="F102" s="361"/>
      <c r="G102" s="360"/>
    </row>
    <row r="103" customFormat="false" ht="18.75" hidden="false" customHeight="false" outlineLevel="0" collapsed="false">
      <c r="A103" s="362" t="s">
        <v>586</v>
      </c>
      <c r="B103" s="363" t="n">
        <v>104</v>
      </c>
      <c r="C103" s="364" t="n">
        <v>310</v>
      </c>
      <c r="D103" s="374" t="n">
        <v>5</v>
      </c>
      <c r="E103" s="374"/>
      <c r="F103" s="367"/>
      <c r="G103" s="368"/>
      <c r="H103" s="278"/>
    </row>
    <row r="104" customFormat="false" ht="37.5" hidden="false" customHeight="false" outlineLevel="0" collapsed="false">
      <c r="A104" s="373" t="s">
        <v>587</v>
      </c>
      <c r="B104" s="363" t="n">
        <v>104</v>
      </c>
      <c r="C104" s="364" t="n">
        <v>310</v>
      </c>
      <c r="D104" s="374" t="n">
        <v>7</v>
      </c>
      <c r="E104" s="374"/>
      <c r="F104" s="367"/>
      <c r="G104" s="368"/>
      <c r="H104" s="278"/>
    </row>
    <row r="105" customFormat="false" ht="18.75" hidden="true" customHeight="false" outlineLevel="0" collapsed="false">
      <c r="A105" s="362" t="s">
        <v>57</v>
      </c>
      <c r="B105" s="363" t="n">
        <v>104</v>
      </c>
      <c r="C105" s="364" t="n">
        <v>310</v>
      </c>
      <c r="D105" s="374"/>
      <c r="E105" s="374"/>
      <c r="F105" s="367"/>
      <c r="G105" s="368"/>
      <c r="H105" s="278"/>
    </row>
    <row r="106" customFormat="false" ht="18.75" hidden="true" customHeight="false" outlineLevel="0" collapsed="false">
      <c r="A106" s="362" t="s">
        <v>263</v>
      </c>
      <c r="B106" s="363" t="n">
        <v>104</v>
      </c>
      <c r="C106" s="364" t="n">
        <v>310</v>
      </c>
      <c r="D106" s="374"/>
      <c r="E106" s="374"/>
      <c r="F106" s="367"/>
      <c r="G106" s="368"/>
      <c r="H106" s="278"/>
    </row>
    <row r="107" customFormat="false" ht="18.75" hidden="true" customHeight="false" outlineLevel="0" collapsed="false">
      <c r="A107" s="362" t="s">
        <v>404</v>
      </c>
      <c r="B107" s="363" t="n">
        <v>104</v>
      </c>
      <c r="C107" s="364" t="n">
        <v>310</v>
      </c>
      <c r="D107" s="374"/>
      <c r="E107" s="374"/>
      <c r="F107" s="367"/>
      <c r="G107" s="368"/>
      <c r="H107" s="278"/>
    </row>
    <row r="108" customFormat="false" ht="18.75" hidden="true" customHeight="false" outlineLevel="0" collapsed="false">
      <c r="A108" s="362" t="s">
        <v>405</v>
      </c>
      <c r="B108" s="363" t="n">
        <v>104</v>
      </c>
      <c r="C108" s="364" t="n">
        <v>310</v>
      </c>
      <c r="D108" s="374"/>
      <c r="E108" s="374"/>
      <c r="F108" s="367"/>
      <c r="G108" s="368"/>
      <c r="H108" s="278"/>
    </row>
    <row r="109" customFormat="false" ht="18.75" hidden="true" customHeight="false" outlineLevel="0" collapsed="false">
      <c r="A109" s="362" t="s">
        <v>264</v>
      </c>
      <c r="B109" s="363" t="n">
        <v>104</v>
      </c>
      <c r="C109" s="364" t="n">
        <v>310</v>
      </c>
      <c r="D109" s="374"/>
      <c r="E109" s="374"/>
      <c r="F109" s="367"/>
      <c r="G109" s="368"/>
      <c r="H109" s="278"/>
    </row>
    <row r="110" customFormat="false" ht="18.75" hidden="true" customHeight="false" outlineLevel="0" collapsed="false">
      <c r="A110" s="373" t="s">
        <v>265</v>
      </c>
      <c r="B110" s="363" t="n">
        <v>104</v>
      </c>
      <c r="C110" s="364" t="n">
        <v>310</v>
      </c>
      <c r="D110" s="374"/>
      <c r="E110" s="374"/>
      <c r="F110" s="367"/>
      <c r="G110" s="368"/>
      <c r="H110" s="278"/>
    </row>
    <row r="111" customFormat="false" ht="18.75" hidden="true" customHeight="false" outlineLevel="0" collapsed="false">
      <c r="A111" s="373" t="s">
        <v>588</v>
      </c>
      <c r="B111" s="363" t="n">
        <v>104</v>
      </c>
      <c r="C111" s="364" t="n">
        <v>310</v>
      </c>
      <c r="D111" s="374"/>
      <c r="E111" s="374"/>
      <c r="F111" s="367"/>
      <c r="G111" s="368"/>
      <c r="H111" s="278"/>
    </row>
    <row r="112" customFormat="false" ht="18.75" hidden="false" customHeight="false" outlineLevel="0" collapsed="false">
      <c r="A112" s="373" t="s">
        <v>589</v>
      </c>
      <c r="B112" s="363" t="n">
        <v>104</v>
      </c>
      <c r="C112" s="364" t="n">
        <v>310</v>
      </c>
      <c r="D112" s="374"/>
      <c r="E112" s="374" t="n">
        <v>28.377</v>
      </c>
      <c r="F112" s="367"/>
      <c r="G112" s="368"/>
      <c r="H112" s="278"/>
    </row>
    <row r="113" customFormat="false" ht="18.75" hidden="true" customHeight="false" outlineLevel="0" collapsed="false">
      <c r="A113" s="373" t="s">
        <v>590</v>
      </c>
      <c r="B113" s="363" t="n">
        <v>104</v>
      </c>
      <c r="C113" s="364" t="n">
        <v>310</v>
      </c>
      <c r="D113" s="374"/>
      <c r="E113" s="374"/>
      <c r="F113" s="367"/>
      <c r="G113" s="368"/>
      <c r="H113" s="278"/>
    </row>
    <row r="114" customFormat="false" ht="18.75" hidden="false" customHeight="false" outlineLevel="0" collapsed="false">
      <c r="A114" s="373" t="s">
        <v>696</v>
      </c>
      <c r="B114" s="363" t="n">
        <v>104</v>
      </c>
      <c r="C114" s="364" t="n">
        <v>310</v>
      </c>
      <c r="D114" s="374"/>
      <c r="E114" s="374" t="n">
        <v>0.75</v>
      </c>
      <c r="F114" s="367"/>
      <c r="G114" s="368"/>
      <c r="H114" s="278"/>
    </row>
    <row r="115" customFormat="false" ht="37.5" hidden="true" customHeight="false" outlineLevel="0" collapsed="false">
      <c r="A115" s="362" t="s">
        <v>62</v>
      </c>
      <c r="B115" s="363" t="n">
        <v>104</v>
      </c>
      <c r="C115" s="364" t="n">
        <v>340</v>
      </c>
      <c r="D115" s="374"/>
      <c r="E115" s="389"/>
      <c r="F115" s="367"/>
      <c r="G115" s="390"/>
      <c r="H115" s="271"/>
    </row>
    <row r="116" customFormat="false" ht="18.75" hidden="true" customHeight="false" outlineLevel="0" collapsed="false">
      <c r="A116" s="373" t="s">
        <v>63</v>
      </c>
      <c r="B116" s="363"/>
      <c r="C116" s="364"/>
      <c r="D116" s="374"/>
      <c r="E116" s="374"/>
      <c r="F116" s="367"/>
      <c r="G116" s="368"/>
      <c r="H116" s="271"/>
    </row>
    <row r="117" customFormat="false" ht="18.75" hidden="false" customHeight="false" outlineLevel="0" collapsed="false">
      <c r="A117" s="373" t="s">
        <v>697</v>
      </c>
      <c r="B117" s="363" t="n">
        <v>104</v>
      </c>
      <c r="C117" s="364" t="n">
        <v>310</v>
      </c>
      <c r="D117" s="374"/>
      <c r="E117" s="374" t="n">
        <f aca="false">4+9.4</f>
        <v>13.4</v>
      </c>
      <c r="F117" s="367"/>
      <c r="G117" s="368"/>
      <c r="H117" s="271"/>
    </row>
    <row r="118" customFormat="false" ht="18.75" hidden="false" customHeight="false" outlineLevel="0" collapsed="false">
      <c r="A118" s="373" t="s">
        <v>698</v>
      </c>
      <c r="B118" s="363" t="n">
        <v>104</v>
      </c>
      <c r="C118" s="364" t="n">
        <v>310</v>
      </c>
      <c r="D118" s="374"/>
      <c r="E118" s="374" t="n">
        <v>1.4</v>
      </c>
      <c r="F118" s="367"/>
      <c r="G118" s="368"/>
      <c r="H118" s="271"/>
    </row>
    <row r="119" customFormat="false" ht="32.25" hidden="false" customHeight="true" outlineLevel="0" collapsed="false">
      <c r="A119" s="369" t="s">
        <v>591</v>
      </c>
      <c r="B119" s="370" t="n">
        <v>113</v>
      </c>
      <c r="C119" s="371" t="n">
        <v>340</v>
      </c>
      <c r="D119" s="372" t="n">
        <v>3.65</v>
      </c>
      <c r="E119" s="372" t="n">
        <v>3.7</v>
      </c>
      <c r="F119" s="361"/>
      <c r="G119" s="360"/>
      <c r="H119" s="271"/>
    </row>
    <row r="120" customFormat="false" ht="18.75" hidden="true" customHeight="false" outlineLevel="0" collapsed="false">
      <c r="A120" s="373" t="s">
        <v>65</v>
      </c>
      <c r="B120" s="363" t="n">
        <v>104</v>
      </c>
      <c r="C120" s="364" t="n">
        <v>340</v>
      </c>
      <c r="D120" s="374"/>
      <c r="E120" s="374"/>
      <c r="F120" s="367"/>
      <c r="G120" s="368"/>
      <c r="H120" s="271"/>
    </row>
    <row r="121" customFormat="false" ht="18.75" hidden="true" customHeight="false" outlineLevel="0" collapsed="false">
      <c r="A121" s="373" t="s">
        <v>66</v>
      </c>
      <c r="B121" s="363" t="n">
        <v>104</v>
      </c>
      <c r="C121" s="364" t="n">
        <v>340</v>
      </c>
      <c r="D121" s="374"/>
      <c r="E121" s="374"/>
      <c r="F121" s="367"/>
      <c r="G121" s="368"/>
      <c r="H121" s="271"/>
    </row>
    <row r="122" customFormat="false" ht="18.75" hidden="true" customHeight="false" outlineLevel="0" collapsed="false">
      <c r="A122" s="373" t="s">
        <v>67</v>
      </c>
      <c r="B122" s="363" t="n">
        <v>104</v>
      </c>
      <c r="C122" s="364" t="n">
        <v>340</v>
      </c>
      <c r="D122" s="374"/>
      <c r="E122" s="374"/>
      <c r="F122" s="367"/>
      <c r="G122" s="368"/>
      <c r="H122" s="271"/>
    </row>
    <row r="123" customFormat="false" ht="37.5" hidden="true" customHeight="false" outlineLevel="0" collapsed="false">
      <c r="A123" s="373" t="s">
        <v>410</v>
      </c>
      <c r="B123" s="363" t="n">
        <v>104</v>
      </c>
      <c r="C123" s="364" t="n">
        <v>340</v>
      </c>
      <c r="D123" s="374"/>
      <c r="E123" s="374"/>
      <c r="F123" s="367"/>
      <c r="G123" s="368"/>
      <c r="H123" s="271"/>
    </row>
    <row r="124" customFormat="false" ht="18.75" hidden="true" customHeight="false" outlineLevel="0" collapsed="false">
      <c r="A124" s="373" t="s">
        <v>68</v>
      </c>
      <c r="B124" s="363" t="n">
        <v>104</v>
      </c>
      <c r="C124" s="364" t="n">
        <v>340</v>
      </c>
      <c r="D124" s="374"/>
      <c r="E124" s="374"/>
      <c r="F124" s="367"/>
      <c r="G124" s="368"/>
      <c r="H124" s="271"/>
    </row>
    <row r="125" customFormat="false" ht="19.5" hidden="true" customHeight="true" outlineLevel="0" collapsed="false">
      <c r="A125" s="373" t="s">
        <v>269</v>
      </c>
      <c r="B125" s="363" t="n">
        <v>104</v>
      </c>
      <c r="C125" s="364" t="n">
        <v>340</v>
      </c>
      <c r="D125" s="374"/>
      <c r="E125" s="374"/>
      <c r="F125" s="367"/>
      <c r="G125" s="368"/>
      <c r="H125" s="271"/>
    </row>
    <row r="126" customFormat="false" ht="18.75" hidden="true" customHeight="false" outlineLevel="0" collapsed="false">
      <c r="A126" s="373" t="s">
        <v>270</v>
      </c>
      <c r="B126" s="363" t="n">
        <v>104</v>
      </c>
      <c r="C126" s="364" t="n">
        <v>340</v>
      </c>
      <c r="D126" s="374"/>
      <c r="E126" s="374"/>
      <c r="F126" s="367"/>
      <c r="G126" s="368"/>
      <c r="H126" s="271"/>
    </row>
    <row r="127" customFormat="false" ht="37.5" hidden="false" customHeight="false" outlineLevel="0" collapsed="false">
      <c r="A127" s="369" t="s">
        <v>699</v>
      </c>
      <c r="B127" s="370" t="n">
        <v>104</v>
      </c>
      <c r="C127" s="371" t="n">
        <v>340</v>
      </c>
      <c r="D127" s="372"/>
      <c r="E127" s="372" t="n">
        <f aca="false">E142+E152+E128+E143</f>
        <v>32.4</v>
      </c>
      <c r="F127" s="361"/>
      <c r="G127" s="360"/>
      <c r="H127" s="271"/>
    </row>
    <row r="128" customFormat="false" ht="18.75" hidden="false" customHeight="false" outlineLevel="0" collapsed="false">
      <c r="A128" s="373" t="s">
        <v>592</v>
      </c>
      <c r="B128" s="363" t="n">
        <v>104</v>
      </c>
      <c r="C128" s="364" t="n">
        <v>340</v>
      </c>
      <c r="D128" s="374" t="n">
        <f aca="false">D129+D130+D131+D132+D140+D141+D144</f>
        <v>15.538</v>
      </c>
      <c r="E128" s="374" t="n">
        <v>6</v>
      </c>
      <c r="F128" s="367"/>
      <c r="G128" s="368"/>
      <c r="H128" s="278"/>
    </row>
    <row r="129" customFormat="false" ht="18.75" hidden="false" customHeight="false" outlineLevel="0" collapsed="false">
      <c r="A129" s="373" t="s">
        <v>593</v>
      </c>
      <c r="B129" s="363" t="n">
        <v>104</v>
      </c>
      <c r="C129" s="364" t="n">
        <v>340</v>
      </c>
      <c r="D129" s="374" t="n">
        <v>0.21</v>
      </c>
      <c r="E129" s="374" t="n">
        <v>6</v>
      </c>
      <c r="F129" s="367"/>
      <c r="G129" s="368"/>
      <c r="H129" s="278"/>
    </row>
    <row r="130" customFormat="false" ht="37.5" hidden="false" customHeight="false" outlineLevel="0" collapsed="false">
      <c r="A130" s="373" t="s">
        <v>594</v>
      </c>
      <c r="B130" s="363" t="n">
        <v>104</v>
      </c>
      <c r="C130" s="364" t="n">
        <v>340</v>
      </c>
      <c r="D130" s="374" t="n">
        <v>1.8</v>
      </c>
      <c r="E130" s="374"/>
      <c r="F130" s="367"/>
      <c r="G130" s="368"/>
      <c r="H130" s="278"/>
    </row>
    <row r="131" customFormat="false" ht="21" hidden="false" customHeight="true" outlineLevel="0" collapsed="false">
      <c r="A131" s="373" t="s">
        <v>595</v>
      </c>
      <c r="B131" s="363" t="n">
        <v>104</v>
      </c>
      <c r="C131" s="364" t="n">
        <v>340</v>
      </c>
      <c r="D131" s="374" t="n">
        <v>3.26</v>
      </c>
      <c r="E131" s="374"/>
      <c r="F131" s="367"/>
      <c r="G131" s="368"/>
      <c r="H131" s="278"/>
    </row>
    <row r="132" customFormat="false" ht="18.75" hidden="false" customHeight="false" outlineLevel="0" collapsed="false">
      <c r="A132" s="373" t="s">
        <v>596</v>
      </c>
      <c r="B132" s="363" t="n">
        <v>104</v>
      </c>
      <c r="C132" s="364" t="n">
        <v>340</v>
      </c>
      <c r="D132" s="374" t="n">
        <v>2.64</v>
      </c>
      <c r="E132" s="374"/>
      <c r="F132" s="367"/>
      <c r="G132" s="368"/>
      <c r="H132" s="278"/>
    </row>
    <row r="133" customFormat="false" ht="18.75" hidden="true" customHeight="false" outlineLevel="0" collapsed="false">
      <c r="A133" s="373" t="s">
        <v>70</v>
      </c>
      <c r="B133" s="363" t="n">
        <v>104</v>
      </c>
      <c r="C133" s="364" t="n">
        <v>340</v>
      </c>
      <c r="D133" s="374"/>
      <c r="E133" s="374"/>
      <c r="F133" s="367"/>
      <c r="G133" s="368"/>
      <c r="H133" s="271"/>
    </row>
    <row r="134" customFormat="false" ht="18.75" hidden="true" customHeight="false" outlineLevel="0" collapsed="false">
      <c r="A134" s="373" t="s">
        <v>71</v>
      </c>
      <c r="B134" s="363" t="n">
        <v>104</v>
      </c>
      <c r="C134" s="364" t="n">
        <v>340</v>
      </c>
      <c r="D134" s="374"/>
      <c r="E134" s="374"/>
      <c r="F134" s="367"/>
      <c r="G134" s="368"/>
      <c r="H134" s="271"/>
    </row>
    <row r="135" customFormat="false" ht="18.75" hidden="true" customHeight="false" outlineLevel="0" collapsed="false">
      <c r="A135" s="373" t="s">
        <v>271</v>
      </c>
      <c r="B135" s="363" t="n">
        <v>104</v>
      </c>
      <c r="C135" s="364" t="n">
        <v>340</v>
      </c>
      <c r="D135" s="374"/>
      <c r="E135" s="374"/>
      <c r="F135" s="367"/>
      <c r="G135" s="368"/>
      <c r="H135" s="271"/>
    </row>
    <row r="136" customFormat="false" ht="27" hidden="true" customHeight="true" outlineLevel="0" collapsed="false">
      <c r="A136" s="373" t="s">
        <v>415</v>
      </c>
      <c r="B136" s="363" t="n">
        <v>104</v>
      </c>
      <c r="C136" s="364" t="n">
        <v>340</v>
      </c>
      <c r="D136" s="374"/>
      <c r="E136" s="374"/>
      <c r="F136" s="367"/>
      <c r="G136" s="368"/>
      <c r="H136" s="271"/>
    </row>
    <row r="137" customFormat="false" ht="18.75" hidden="true" customHeight="false" outlineLevel="0" collapsed="false">
      <c r="A137" s="373" t="s">
        <v>416</v>
      </c>
      <c r="B137" s="363" t="n">
        <v>104</v>
      </c>
      <c r="C137" s="364" t="n">
        <v>340</v>
      </c>
      <c r="D137" s="374"/>
      <c r="E137" s="374"/>
      <c r="F137" s="367"/>
      <c r="G137" s="368"/>
      <c r="H137" s="271"/>
    </row>
    <row r="138" customFormat="false" ht="18.75" hidden="true" customHeight="false" outlineLevel="0" collapsed="false">
      <c r="A138" s="373" t="s">
        <v>272</v>
      </c>
      <c r="B138" s="363" t="n">
        <v>104</v>
      </c>
      <c r="C138" s="364" t="n">
        <v>340</v>
      </c>
      <c r="D138" s="374"/>
      <c r="E138" s="374"/>
      <c r="F138" s="367"/>
      <c r="G138" s="368"/>
      <c r="H138" s="271"/>
    </row>
    <row r="139" customFormat="false" ht="18.75" hidden="true" customHeight="false" outlineLevel="0" collapsed="false">
      <c r="A139" s="373" t="s">
        <v>417</v>
      </c>
      <c r="B139" s="363" t="n">
        <v>104</v>
      </c>
      <c r="C139" s="364" t="n">
        <v>340</v>
      </c>
      <c r="D139" s="374"/>
      <c r="E139" s="374"/>
      <c r="F139" s="367"/>
      <c r="G139" s="368"/>
      <c r="H139" s="271"/>
    </row>
    <row r="140" customFormat="false" ht="18.75" hidden="false" customHeight="false" outlineLevel="0" collapsed="false">
      <c r="A140" s="373" t="s">
        <v>597</v>
      </c>
      <c r="B140" s="363" t="n">
        <v>104</v>
      </c>
      <c r="C140" s="364" t="n">
        <v>340</v>
      </c>
      <c r="D140" s="374" t="n">
        <v>0.64</v>
      </c>
      <c r="E140" s="374"/>
      <c r="F140" s="367"/>
      <c r="G140" s="368"/>
      <c r="H140" s="271"/>
    </row>
    <row r="141" customFormat="false" ht="18.75" hidden="false" customHeight="false" outlineLevel="0" collapsed="false">
      <c r="A141" s="373" t="s">
        <v>598</v>
      </c>
      <c r="B141" s="363" t="n">
        <v>104</v>
      </c>
      <c r="C141" s="364" t="n">
        <v>340</v>
      </c>
      <c r="D141" s="374" t="n">
        <v>1.8</v>
      </c>
      <c r="E141" s="374"/>
      <c r="F141" s="367"/>
      <c r="G141" s="368"/>
      <c r="H141" s="271"/>
    </row>
    <row r="142" customFormat="false" ht="18.75" hidden="false" customHeight="false" outlineLevel="0" collapsed="false">
      <c r="A142" s="373" t="s">
        <v>599</v>
      </c>
      <c r="B142" s="363" t="n">
        <v>104</v>
      </c>
      <c r="C142" s="364" t="n">
        <v>340</v>
      </c>
      <c r="D142" s="374"/>
      <c r="E142" s="374" t="n">
        <f aca="false">4.2+5.7+7.1-2.9</f>
        <v>14.1</v>
      </c>
      <c r="F142" s="367"/>
      <c r="G142" s="368"/>
      <c r="H142" s="271"/>
    </row>
    <row r="143" customFormat="false" ht="18.75" hidden="false" customHeight="false" outlineLevel="0" collapsed="false">
      <c r="A143" s="373" t="s">
        <v>710</v>
      </c>
      <c r="B143" s="363" t="n">
        <v>104</v>
      </c>
      <c r="C143" s="364" t="n">
        <v>340</v>
      </c>
      <c r="D143" s="374"/>
      <c r="E143" s="374" t="n">
        <v>3.3</v>
      </c>
      <c r="F143" s="367"/>
      <c r="G143" s="368"/>
      <c r="H143" s="271"/>
    </row>
    <row r="144" customFormat="false" ht="35.25" hidden="false" customHeight="true" outlineLevel="0" collapsed="false">
      <c r="A144" s="373" t="s">
        <v>600</v>
      </c>
      <c r="B144" s="363" t="n">
        <v>104</v>
      </c>
      <c r="C144" s="364" t="n">
        <v>340</v>
      </c>
      <c r="D144" s="374" t="n">
        <v>5.188</v>
      </c>
      <c r="E144" s="374"/>
      <c r="F144" s="367"/>
      <c r="G144" s="368"/>
      <c r="H144" s="271"/>
    </row>
    <row r="145" customFormat="false" ht="18.75" hidden="true" customHeight="false" outlineLevel="0" collapsed="false">
      <c r="A145" s="373" t="s">
        <v>601</v>
      </c>
      <c r="B145" s="363" t="n">
        <v>104</v>
      </c>
      <c r="C145" s="364" t="n">
        <v>340</v>
      </c>
      <c r="D145" s="374"/>
      <c r="E145" s="374"/>
      <c r="F145" s="367"/>
      <c r="G145" s="368"/>
      <c r="H145" s="271"/>
    </row>
    <row r="146" customFormat="false" ht="18.75" hidden="true" customHeight="false" outlineLevel="0" collapsed="false">
      <c r="A146" s="373" t="s">
        <v>602</v>
      </c>
      <c r="B146" s="363" t="n">
        <v>104</v>
      </c>
      <c r="C146" s="364" t="n">
        <v>340</v>
      </c>
      <c r="D146" s="374"/>
      <c r="E146" s="374"/>
      <c r="F146" s="367"/>
      <c r="G146" s="368"/>
      <c r="H146" s="271"/>
      <c r="K146" s="226"/>
    </row>
    <row r="147" customFormat="false" ht="18.75" hidden="true" customHeight="false" outlineLevel="0" collapsed="false">
      <c r="A147" s="373" t="s">
        <v>603</v>
      </c>
      <c r="B147" s="363" t="n">
        <v>104</v>
      </c>
      <c r="C147" s="364" t="n">
        <v>340</v>
      </c>
      <c r="D147" s="374"/>
      <c r="E147" s="374"/>
      <c r="F147" s="367"/>
      <c r="G147" s="368"/>
      <c r="H147" s="271"/>
    </row>
    <row r="148" customFormat="false" ht="18.75" hidden="true" customHeight="false" outlineLevel="0" collapsed="false">
      <c r="A148" s="373" t="s">
        <v>72</v>
      </c>
      <c r="B148" s="363" t="n">
        <v>104</v>
      </c>
      <c r="C148" s="364" t="n">
        <v>340</v>
      </c>
      <c r="D148" s="374"/>
      <c r="E148" s="374"/>
      <c r="F148" s="367"/>
      <c r="G148" s="368"/>
      <c r="H148" s="271"/>
    </row>
    <row r="149" customFormat="false" ht="16.5" hidden="true" customHeight="true" outlineLevel="0" collapsed="false">
      <c r="A149" s="373" t="s">
        <v>73</v>
      </c>
      <c r="B149" s="363" t="n">
        <v>104</v>
      </c>
      <c r="C149" s="364" t="n">
        <v>340</v>
      </c>
      <c r="D149" s="374"/>
      <c r="E149" s="374"/>
      <c r="F149" s="367"/>
      <c r="G149" s="368"/>
      <c r="H149" s="271"/>
    </row>
    <row r="150" customFormat="false" ht="18.75" hidden="false" customHeight="false" outlineLevel="0" collapsed="false">
      <c r="A150" s="373" t="s">
        <v>604</v>
      </c>
      <c r="B150" s="363" t="n">
        <v>104</v>
      </c>
      <c r="C150" s="364" t="n">
        <v>340</v>
      </c>
      <c r="D150" s="374" t="n">
        <v>6</v>
      </c>
      <c r="E150" s="374"/>
      <c r="F150" s="367"/>
      <c r="G150" s="368"/>
      <c r="H150" s="271"/>
    </row>
    <row r="151" customFormat="false" ht="36.75" hidden="false" customHeight="true" outlineLevel="0" collapsed="false">
      <c r="A151" s="373" t="s">
        <v>605</v>
      </c>
      <c r="B151" s="363" t="n">
        <v>104</v>
      </c>
      <c r="C151" s="364" t="n">
        <v>340</v>
      </c>
      <c r="D151" s="374" t="n">
        <v>20</v>
      </c>
      <c r="E151" s="374"/>
      <c r="F151" s="367"/>
      <c r="G151" s="368"/>
      <c r="H151" s="271"/>
    </row>
    <row r="152" customFormat="false" ht="18.75" hidden="false" customHeight="false" outlineLevel="0" collapsed="false">
      <c r="A152" s="373" t="s">
        <v>175</v>
      </c>
      <c r="B152" s="363" t="n">
        <v>104</v>
      </c>
      <c r="C152" s="364" t="n">
        <v>340</v>
      </c>
      <c r="D152" s="374" t="n">
        <v>95</v>
      </c>
      <c r="E152" s="374" t="n">
        <v>9</v>
      </c>
      <c r="F152" s="367"/>
      <c r="G152" s="368"/>
      <c r="H152" s="271"/>
    </row>
    <row r="153" customFormat="false" ht="58.5" hidden="true" customHeight="true" outlineLevel="0" collapsed="false">
      <c r="A153" s="391" t="s">
        <v>275</v>
      </c>
      <c r="B153" s="392" t="n">
        <v>107</v>
      </c>
      <c r="C153" s="393" t="n">
        <v>290</v>
      </c>
      <c r="D153" s="394"/>
      <c r="E153" s="374"/>
      <c r="F153" s="386"/>
      <c r="G153" s="395"/>
      <c r="H153" s="271"/>
    </row>
    <row r="154" customFormat="false" ht="55.5" hidden="false" customHeight="true" outlineLevel="0" collapsed="false">
      <c r="A154" s="396" t="s">
        <v>606</v>
      </c>
      <c r="B154" s="377" t="n">
        <v>106</v>
      </c>
      <c r="C154" s="378" t="n">
        <v>251</v>
      </c>
      <c r="D154" s="379" t="n">
        <v>131.1</v>
      </c>
      <c r="E154" s="379"/>
      <c r="F154" s="381"/>
      <c r="G154" s="381"/>
      <c r="H154" s="271"/>
    </row>
    <row r="155" s="122" customFormat="true" ht="24.75" hidden="false" customHeight="true" outlineLevel="0" collapsed="false">
      <c r="A155" s="397" t="s">
        <v>276</v>
      </c>
      <c r="B155" s="398" t="n">
        <v>111</v>
      </c>
      <c r="C155" s="399" t="n">
        <v>290</v>
      </c>
      <c r="D155" s="400" t="n">
        <v>12</v>
      </c>
      <c r="E155" s="400"/>
      <c r="F155" s="400"/>
      <c r="G155" s="401"/>
    </row>
    <row r="156" s="46" customFormat="true" ht="56.25" hidden="false" customHeight="false" outlineLevel="0" collapsed="false">
      <c r="A156" s="402" t="s">
        <v>76</v>
      </c>
      <c r="B156" s="398" t="n">
        <v>113</v>
      </c>
      <c r="C156" s="399"/>
      <c r="D156" s="400" t="n">
        <f aca="false">D157+D195+D198</f>
        <v>2641.6</v>
      </c>
      <c r="E156" s="379" t="n">
        <f aca="false">E157+E195+E198</f>
        <v>375.609</v>
      </c>
      <c r="F156" s="403"/>
      <c r="G156" s="401"/>
      <c r="H156" s="292"/>
    </row>
    <row r="157" s="408" customFormat="true" ht="18.75" hidden="false" customHeight="false" outlineLevel="0" collapsed="false">
      <c r="A157" s="404" t="s">
        <v>173</v>
      </c>
      <c r="B157" s="405" t="n">
        <v>113</v>
      </c>
      <c r="C157" s="406"/>
      <c r="D157" s="374" t="n">
        <f aca="false">D158+D162+D165+D166+D167++D180+D181+D185</f>
        <v>2471.4</v>
      </c>
      <c r="E157" s="374" t="n">
        <f aca="false">E158+E167+E162+E179+E180+E184</f>
        <v>347.909</v>
      </c>
      <c r="F157" s="387"/>
      <c r="G157" s="407"/>
    </row>
    <row r="158" customFormat="false" ht="18.75" hidden="false" customHeight="false" outlineLevel="0" collapsed="false">
      <c r="A158" s="383" t="s">
        <v>711</v>
      </c>
      <c r="B158" s="384" t="n">
        <v>113</v>
      </c>
      <c r="C158" s="385" t="n">
        <v>211</v>
      </c>
      <c r="D158" s="365" t="n">
        <v>1448.531</v>
      </c>
      <c r="E158" s="374" t="n">
        <f aca="false">28+67.2+122.6</f>
        <v>217.8</v>
      </c>
      <c r="F158" s="367"/>
      <c r="G158" s="390"/>
      <c r="H158" s="271"/>
      <c r="I158" s="98"/>
    </row>
    <row r="159" customFormat="false" ht="18.75" hidden="true" customHeight="false" outlineLevel="0" collapsed="false">
      <c r="A159" s="383" t="s">
        <v>248</v>
      </c>
      <c r="B159" s="384" t="n">
        <v>113</v>
      </c>
      <c r="C159" s="385" t="n">
        <v>226</v>
      </c>
      <c r="D159" s="365"/>
      <c r="E159" s="374"/>
      <c r="F159" s="367"/>
      <c r="G159" s="390"/>
      <c r="H159" s="130"/>
      <c r="I159" s="98"/>
    </row>
    <row r="160" customFormat="false" ht="18.75" hidden="false" customHeight="false" outlineLevel="0" collapsed="false">
      <c r="A160" s="383" t="s">
        <v>712</v>
      </c>
      <c r="B160" s="384" t="n">
        <v>113</v>
      </c>
      <c r="C160" s="385" t="n">
        <v>211</v>
      </c>
      <c r="D160" s="365"/>
      <c r="E160" s="374" t="n">
        <v>220.7</v>
      </c>
      <c r="F160" s="367"/>
      <c r="G160" s="390"/>
      <c r="H160" s="130"/>
      <c r="I160" s="98"/>
    </row>
    <row r="161" customFormat="false" ht="18.75" hidden="false" customHeight="false" outlineLevel="0" collapsed="false">
      <c r="A161" s="383" t="s">
        <v>734</v>
      </c>
      <c r="B161" s="384" t="n">
        <v>113</v>
      </c>
      <c r="C161" s="385" t="n">
        <v>213</v>
      </c>
      <c r="D161" s="365"/>
      <c r="E161" s="374" t="n">
        <f aca="false">19.4+56.7</f>
        <v>76.1</v>
      </c>
      <c r="F161" s="367"/>
      <c r="G161" s="390"/>
      <c r="H161" s="130"/>
      <c r="I161" s="98"/>
    </row>
    <row r="162" customFormat="false" ht="18.75" hidden="false" customHeight="false" outlineLevel="0" collapsed="false">
      <c r="A162" s="383" t="s">
        <v>735</v>
      </c>
      <c r="B162" s="384" t="n">
        <v>113</v>
      </c>
      <c r="C162" s="385" t="n">
        <v>213</v>
      </c>
      <c r="D162" s="365" t="n">
        <v>437.469</v>
      </c>
      <c r="E162" s="374" t="n">
        <v>65.4</v>
      </c>
      <c r="F162" s="367"/>
      <c r="G162" s="390"/>
      <c r="H162" s="271"/>
      <c r="I162" s="98"/>
    </row>
    <row r="163" customFormat="false" ht="18.75" hidden="true" customHeight="false" outlineLevel="0" collapsed="false">
      <c r="A163" s="383"/>
      <c r="B163" s="384" t="n">
        <v>114</v>
      </c>
      <c r="C163" s="385" t="n">
        <v>226</v>
      </c>
      <c r="D163" s="365"/>
      <c r="E163" s="374"/>
      <c r="F163" s="367"/>
      <c r="G163" s="390"/>
      <c r="H163" s="271"/>
    </row>
    <row r="164" customFormat="false" ht="18.75" hidden="true" customHeight="false" outlineLevel="0" collapsed="false">
      <c r="A164" s="383" t="s">
        <v>143</v>
      </c>
      <c r="B164" s="384" t="n">
        <v>113</v>
      </c>
      <c r="C164" s="385" t="n">
        <v>225</v>
      </c>
      <c r="D164" s="365"/>
      <c r="E164" s="374"/>
      <c r="F164" s="367"/>
      <c r="G164" s="390"/>
      <c r="H164" s="271"/>
    </row>
    <row r="165" customFormat="false" ht="18.75" hidden="false" customHeight="false" outlineLevel="0" collapsed="false">
      <c r="A165" s="383" t="s">
        <v>608</v>
      </c>
      <c r="B165" s="384" t="n">
        <v>113</v>
      </c>
      <c r="C165" s="385" t="n">
        <v>221</v>
      </c>
      <c r="D165" s="365" t="n">
        <v>35.4</v>
      </c>
      <c r="E165" s="374"/>
      <c r="F165" s="367"/>
      <c r="G165" s="390"/>
      <c r="H165" s="271"/>
    </row>
    <row r="166" s="408" customFormat="true" ht="18.75" hidden="false" customHeight="false" outlineLevel="0" collapsed="false">
      <c r="A166" s="362" t="s">
        <v>30</v>
      </c>
      <c r="B166" s="405" t="n">
        <v>113</v>
      </c>
      <c r="C166" s="406" t="n">
        <v>225</v>
      </c>
      <c r="D166" s="374" t="n">
        <v>2</v>
      </c>
      <c r="E166" s="374"/>
      <c r="F166" s="387"/>
      <c r="G166" s="407"/>
    </row>
    <row r="167" s="408" customFormat="true" ht="37.5" hidden="false" customHeight="false" outlineLevel="0" collapsed="false">
      <c r="A167" s="404" t="s">
        <v>609</v>
      </c>
      <c r="B167" s="405" t="n">
        <v>113</v>
      </c>
      <c r="C167" s="406" t="n">
        <v>226</v>
      </c>
      <c r="D167" s="374" t="n">
        <f aca="false">D168+D173+D174+D177+D178</f>
        <v>327.3</v>
      </c>
      <c r="E167" s="372" t="n">
        <f aca="false">E173+E170</f>
        <v>53.599</v>
      </c>
      <c r="F167" s="387"/>
      <c r="G167" s="407"/>
    </row>
    <row r="168" customFormat="false" ht="37.5" hidden="false" customHeight="true" outlineLevel="0" collapsed="false">
      <c r="A168" s="383" t="s">
        <v>610</v>
      </c>
      <c r="B168" s="384" t="n">
        <v>113</v>
      </c>
      <c r="C168" s="385" t="n">
        <v>226</v>
      </c>
      <c r="D168" s="365" t="n">
        <f aca="false">D169+D170+D171+D172</f>
        <v>154.8</v>
      </c>
      <c r="E168" s="374"/>
      <c r="F168" s="367"/>
      <c r="G168" s="390"/>
      <c r="H168" s="271"/>
      <c r="J168" s="226"/>
    </row>
    <row r="169" customFormat="false" ht="40.5" hidden="false" customHeight="true" outlineLevel="0" collapsed="false">
      <c r="A169" s="383" t="s">
        <v>611</v>
      </c>
      <c r="B169" s="384" t="n">
        <v>113</v>
      </c>
      <c r="C169" s="385" t="n">
        <v>226</v>
      </c>
      <c r="D169" s="365" t="n">
        <v>25</v>
      </c>
      <c r="E169" s="374"/>
      <c r="F169" s="367"/>
      <c r="G169" s="390"/>
      <c r="H169" s="271"/>
      <c r="J169" s="226"/>
    </row>
    <row r="170" customFormat="false" ht="57.75" hidden="false" customHeight="true" outlineLevel="0" collapsed="false">
      <c r="A170" s="383" t="s">
        <v>612</v>
      </c>
      <c r="B170" s="384" t="n">
        <v>113</v>
      </c>
      <c r="C170" s="385" t="n">
        <v>226</v>
      </c>
      <c r="D170" s="365" t="n">
        <v>106</v>
      </c>
      <c r="E170" s="374" t="n">
        <f aca="false">28.5+24.1</f>
        <v>52.6</v>
      </c>
      <c r="F170" s="367"/>
      <c r="G170" s="390"/>
      <c r="H170" s="271"/>
    </row>
    <row r="171" customFormat="false" ht="21" hidden="false" customHeight="true" outlineLevel="0" collapsed="false">
      <c r="A171" s="383" t="s">
        <v>613</v>
      </c>
      <c r="B171" s="384" t="n">
        <v>113</v>
      </c>
      <c r="C171" s="385" t="n">
        <v>226</v>
      </c>
      <c r="D171" s="365" t="n">
        <v>13.6</v>
      </c>
      <c r="E171" s="374"/>
      <c r="F171" s="367"/>
      <c r="G171" s="390"/>
      <c r="H171" s="271"/>
    </row>
    <row r="172" customFormat="false" ht="38.25" hidden="false" customHeight="true" outlineLevel="0" collapsed="false">
      <c r="A172" s="383" t="s">
        <v>614</v>
      </c>
      <c r="B172" s="384" t="n">
        <v>113</v>
      </c>
      <c r="C172" s="385" t="n">
        <v>226</v>
      </c>
      <c r="D172" s="365" t="n">
        <v>10.2</v>
      </c>
      <c r="E172" s="374"/>
      <c r="F172" s="367"/>
      <c r="G172" s="390"/>
      <c r="H172" s="271"/>
    </row>
    <row r="173" customFormat="false" ht="22.5" hidden="false" customHeight="true" outlineLevel="0" collapsed="false">
      <c r="A173" s="383" t="s">
        <v>615</v>
      </c>
      <c r="B173" s="384" t="n">
        <v>113</v>
      </c>
      <c r="C173" s="385" t="n">
        <v>226</v>
      </c>
      <c r="D173" s="365" t="n">
        <v>4.4</v>
      </c>
      <c r="E173" s="374" t="n">
        <f aca="false">0.7+0.099+0.2</f>
        <v>0.999</v>
      </c>
      <c r="F173" s="367"/>
      <c r="G173" s="390"/>
      <c r="H173" s="271"/>
    </row>
    <row r="174" customFormat="false" ht="18.75" hidden="false" customHeight="false" outlineLevel="0" collapsed="false">
      <c r="A174" s="383" t="s">
        <v>616</v>
      </c>
      <c r="B174" s="384" t="n">
        <v>113</v>
      </c>
      <c r="C174" s="385" t="n">
        <v>226</v>
      </c>
      <c r="D174" s="365" t="n">
        <v>5</v>
      </c>
      <c r="E174" s="374"/>
      <c r="F174" s="367"/>
      <c r="G174" s="390"/>
      <c r="H174" s="271"/>
    </row>
    <row r="175" customFormat="false" ht="18.75" hidden="true" customHeight="false" outlineLevel="0" collapsed="false">
      <c r="A175" s="383" t="s">
        <v>227</v>
      </c>
      <c r="B175" s="384" t="n">
        <v>113</v>
      </c>
      <c r="C175" s="385" t="n">
        <v>226</v>
      </c>
      <c r="D175" s="365"/>
      <c r="E175" s="374"/>
      <c r="F175" s="367"/>
      <c r="G175" s="390"/>
      <c r="H175" s="271"/>
    </row>
    <row r="176" customFormat="false" ht="18.75" hidden="true" customHeight="false" outlineLevel="0" collapsed="false">
      <c r="A176" s="383" t="s">
        <v>428</v>
      </c>
      <c r="B176" s="384" t="n">
        <v>113</v>
      </c>
      <c r="C176" s="385" t="n">
        <v>290</v>
      </c>
      <c r="D176" s="365"/>
      <c r="E176" s="374"/>
      <c r="F176" s="367"/>
      <c r="G176" s="390"/>
      <c r="H176" s="271"/>
    </row>
    <row r="177" customFormat="false" ht="37.5" hidden="false" customHeight="false" outlineLevel="0" collapsed="false">
      <c r="A177" s="383" t="s">
        <v>617</v>
      </c>
      <c r="B177" s="384" t="n">
        <v>113</v>
      </c>
      <c r="C177" s="385" t="n">
        <v>226</v>
      </c>
      <c r="D177" s="365" t="n">
        <v>160</v>
      </c>
      <c r="E177" s="374"/>
      <c r="F177" s="367"/>
      <c r="G177" s="390"/>
      <c r="H177" s="271"/>
    </row>
    <row r="178" customFormat="false" ht="18.75" hidden="false" customHeight="false" outlineLevel="0" collapsed="false">
      <c r="A178" s="383" t="s">
        <v>618</v>
      </c>
      <c r="B178" s="384" t="n">
        <v>113</v>
      </c>
      <c r="C178" s="385" t="n">
        <v>226</v>
      </c>
      <c r="D178" s="365" t="n">
        <v>3.1</v>
      </c>
      <c r="E178" s="374"/>
      <c r="F178" s="367"/>
      <c r="G178" s="390"/>
      <c r="H178" s="271"/>
    </row>
    <row r="179" customFormat="false" ht="18.75" hidden="false" customHeight="false" outlineLevel="0" collapsed="false">
      <c r="A179" s="383" t="s">
        <v>700</v>
      </c>
      <c r="B179" s="384" t="n">
        <v>113</v>
      </c>
      <c r="C179" s="385" t="n">
        <v>290</v>
      </c>
      <c r="D179" s="365"/>
      <c r="E179" s="523" t="n">
        <v>0.01</v>
      </c>
      <c r="F179" s="367"/>
      <c r="G179" s="390"/>
      <c r="H179" s="271"/>
    </row>
    <row r="180" customFormat="false" ht="18.75" hidden="false" customHeight="false" outlineLevel="0" collapsed="false">
      <c r="A180" s="383" t="s">
        <v>74</v>
      </c>
      <c r="B180" s="384" t="n">
        <v>113</v>
      </c>
      <c r="C180" s="385" t="n">
        <v>340</v>
      </c>
      <c r="D180" s="365" t="n">
        <v>101</v>
      </c>
      <c r="E180" s="374" t="n">
        <v>6</v>
      </c>
      <c r="F180" s="367"/>
      <c r="G180" s="390"/>
      <c r="H180" s="271"/>
    </row>
    <row r="181" customFormat="false" ht="21.75" hidden="false" customHeight="true" outlineLevel="0" collapsed="false">
      <c r="A181" s="383" t="s">
        <v>744</v>
      </c>
      <c r="B181" s="384" t="n">
        <v>113</v>
      </c>
      <c r="C181" s="385" t="n">
        <v>340</v>
      </c>
      <c r="D181" s="365" t="n">
        <v>24.7</v>
      </c>
      <c r="E181" s="374" t="n">
        <v>3</v>
      </c>
      <c r="F181" s="367"/>
      <c r="G181" s="390"/>
      <c r="H181" s="271"/>
      <c r="K181" s="226"/>
    </row>
    <row r="182" customFormat="false" ht="21.75" hidden="false" customHeight="true" outlineLevel="0" collapsed="false">
      <c r="A182" s="383" t="s">
        <v>745</v>
      </c>
      <c r="B182" s="384"/>
      <c r="C182" s="385"/>
      <c r="D182" s="365"/>
      <c r="E182" s="374" t="n">
        <v>3</v>
      </c>
      <c r="F182" s="409"/>
      <c r="G182" s="410"/>
      <c r="H182" s="271"/>
      <c r="K182" s="226"/>
    </row>
    <row r="183" customFormat="false" ht="21.75" hidden="false" customHeight="true" outlineLevel="0" collapsed="false">
      <c r="A183" s="383" t="s">
        <v>713</v>
      </c>
      <c r="B183" s="384" t="n">
        <v>113</v>
      </c>
      <c r="C183" s="385" t="n">
        <v>340</v>
      </c>
      <c r="D183" s="365"/>
      <c r="E183" s="374" t="n">
        <v>10.7</v>
      </c>
      <c r="F183" s="409"/>
      <c r="G183" s="410"/>
      <c r="H183" s="271"/>
      <c r="K183" s="226"/>
    </row>
    <row r="184" customFormat="false" ht="21.75" hidden="false" customHeight="true" outlineLevel="0" collapsed="false">
      <c r="A184" s="383" t="s">
        <v>619</v>
      </c>
      <c r="B184" s="384" t="n">
        <v>113</v>
      </c>
      <c r="C184" s="385" t="n">
        <v>340</v>
      </c>
      <c r="D184" s="365"/>
      <c r="E184" s="374" t="n">
        <v>5.1</v>
      </c>
      <c r="F184" s="409"/>
      <c r="G184" s="410"/>
      <c r="H184" s="271"/>
      <c r="K184" s="226"/>
    </row>
    <row r="185" customFormat="false" ht="37.5" hidden="false" customHeight="false" outlineLevel="0" collapsed="false">
      <c r="A185" s="383" t="s">
        <v>620</v>
      </c>
      <c r="B185" s="384" t="n">
        <v>113</v>
      </c>
      <c r="C185" s="385" t="n">
        <v>310</v>
      </c>
      <c r="D185" s="365" t="n">
        <v>95</v>
      </c>
      <c r="E185" s="372" t="n">
        <f aca="false">3.2+0.6</f>
        <v>3.8</v>
      </c>
      <c r="F185" s="409"/>
      <c r="G185" s="410"/>
      <c r="H185" s="271"/>
      <c r="K185" s="226"/>
    </row>
    <row r="186" customFormat="false" ht="37.5" hidden="true" customHeight="false" outlineLevel="0" collapsed="false">
      <c r="A186" s="383" t="s">
        <v>278</v>
      </c>
      <c r="B186" s="384" t="n">
        <v>113</v>
      </c>
      <c r="C186" s="385" t="n">
        <v>290</v>
      </c>
      <c r="D186" s="365"/>
      <c r="E186" s="374"/>
      <c r="F186" s="367"/>
      <c r="G186" s="390"/>
      <c r="H186" s="130"/>
    </row>
    <row r="187" customFormat="false" ht="18.75" hidden="true" customHeight="false" outlineLevel="0" collapsed="false">
      <c r="A187" s="383" t="s">
        <v>229</v>
      </c>
      <c r="B187" s="384" t="n">
        <v>113</v>
      </c>
      <c r="C187" s="385" t="n">
        <v>340</v>
      </c>
      <c r="D187" s="365"/>
      <c r="E187" s="374"/>
      <c r="F187" s="367"/>
      <c r="G187" s="390"/>
      <c r="H187" s="130"/>
      <c r="I187" s="226" t="n">
        <f aca="false">E187+E189</f>
        <v>0</v>
      </c>
    </row>
    <row r="188" customFormat="false" ht="18.75" hidden="true" customHeight="false" outlineLevel="0" collapsed="false">
      <c r="A188" s="383" t="s">
        <v>279</v>
      </c>
      <c r="B188" s="384" t="n">
        <v>113</v>
      </c>
      <c r="C188" s="385" t="n">
        <v>340</v>
      </c>
      <c r="D188" s="365"/>
      <c r="E188" s="374"/>
      <c r="F188" s="367"/>
      <c r="G188" s="390"/>
      <c r="H188" s="130"/>
    </row>
    <row r="189" customFormat="false" ht="18.75" hidden="true" customHeight="false" outlineLevel="0" collapsed="false">
      <c r="A189" s="383" t="s">
        <v>430</v>
      </c>
      <c r="B189" s="384" t="n">
        <v>113</v>
      </c>
      <c r="C189" s="385" t="n">
        <v>340</v>
      </c>
      <c r="D189" s="365"/>
      <c r="E189" s="374"/>
      <c r="F189" s="367"/>
      <c r="G189" s="390"/>
      <c r="H189" s="130"/>
    </row>
    <row r="190" customFormat="false" ht="18.75" hidden="true" customHeight="false" outlineLevel="0" collapsed="false">
      <c r="A190" s="383" t="s">
        <v>280</v>
      </c>
      <c r="B190" s="384" t="n">
        <v>113</v>
      </c>
      <c r="C190" s="385" t="n">
        <v>340</v>
      </c>
      <c r="D190" s="365"/>
      <c r="E190" s="374"/>
      <c r="F190" s="367"/>
      <c r="G190" s="390"/>
      <c r="H190" s="130"/>
    </row>
    <row r="191" customFormat="false" ht="18.75" hidden="true" customHeight="false" outlineLevel="0" collapsed="false">
      <c r="A191" s="383" t="s">
        <v>281</v>
      </c>
      <c r="B191" s="384" t="n">
        <v>113</v>
      </c>
      <c r="C191" s="385" t="n">
        <v>340</v>
      </c>
      <c r="D191" s="365"/>
      <c r="E191" s="374"/>
      <c r="F191" s="367"/>
      <c r="G191" s="390"/>
      <c r="H191" s="130"/>
    </row>
    <row r="192" customFormat="false" ht="18.75" hidden="true" customHeight="false" outlineLevel="0" collapsed="false">
      <c r="A192" s="383" t="s">
        <v>437</v>
      </c>
      <c r="B192" s="384" t="n">
        <v>113</v>
      </c>
      <c r="C192" s="385" t="n">
        <v>310</v>
      </c>
      <c r="D192" s="365"/>
      <c r="E192" s="374"/>
      <c r="F192" s="367"/>
      <c r="G192" s="390"/>
      <c r="H192" s="130"/>
    </row>
    <row r="193" customFormat="false" ht="18.75" hidden="true" customHeight="false" outlineLevel="0" collapsed="false">
      <c r="A193" s="383" t="s">
        <v>282</v>
      </c>
      <c r="B193" s="384" t="n">
        <v>114</v>
      </c>
      <c r="C193" s="385" t="n">
        <v>226</v>
      </c>
      <c r="D193" s="365"/>
      <c r="E193" s="374"/>
      <c r="F193" s="367"/>
      <c r="G193" s="390"/>
      <c r="H193" s="130"/>
    </row>
    <row r="194" customFormat="false" ht="56.25" hidden="true" customHeight="false" outlineLevel="0" collapsed="false">
      <c r="A194" s="411" t="s">
        <v>283</v>
      </c>
      <c r="B194" s="412" t="n">
        <v>113</v>
      </c>
      <c r="C194" s="413"/>
      <c r="D194" s="414"/>
      <c r="E194" s="374"/>
      <c r="F194" s="415"/>
      <c r="G194" s="416"/>
      <c r="H194" s="271"/>
    </row>
    <row r="195" customFormat="false" ht="39.75" hidden="false" customHeight="true" outlineLevel="0" collapsed="false">
      <c r="A195" s="369" t="s">
        <v>621</v>
      </c>
      <c r="B195" s="370" t="n">
        <v>113</v>
      </c>
      <c r="C195" s="371" t="n">
        <v>226</v>
      </c>
      <c r="D195" s="372" t="n">
        <v>59.4</v>
      </c>
      <c r="E195" s="372"/>
      <c r="F195" s="361"/>
      <c r="G195" s="360"/>
      <c r="H195" s="271"/>
    </row>
    <row r="196" customFormat="false" ht="18.75" hidden="true" customHeight="false" outlineLevel="0" collapsed="false">
      <c r="A196" s="369" t="s">
        <v>77</v>
      </c>
      <c r="B196" s="370" t="n">
        <v>114</v>
      </c>
      <c r="C196" s="371" t="n">
        <v>211</v>
      </c>
      <c r="D196" s="372"/>
      <c r="E196" s="372"/>
      <c r="F196" s="361"/>
      <c r="G196" s="360"/>
      <c r="H196" s="271"/>
    </row>
    <row r="197" customFormat="false" ht="18.75" hidden="true" customHeight="false" outlineLevel="0" collapsed="false">
      <c r="A197" s="369" t="s">
        <v>77</v>
      </c>
      <c r="B197" s="370" t="n">
        <v>114</v>
      </c>
      <c r="C197" s="371" t="n">
        <v>213</v>
      </c>
      <c r="D197" s="372"/>
      <c r="E197" s="372"/>
      <c r="F197" s="361"/>
      <c r="G197" s="360"/>
      <c r="H197" s="271"/>
    </row>
    <row r="198" customFormat="false" ht="28.5" hidden="false" customHeight="true" outlineLevel="0" collapsed="false">
      <c r="A198" s="417" t="s">
        <v>622</v>
      </c>
      <c r="B198" s="370" t="n">
        <v>113</v>
      </c>
      <c r="C198" s="371" t="n">
        <v>290</v>
      </c>
      <c r="D198" s="372" t="n">
        <v>110.8</v>
      </c>
      <c r="E198" s="372" t="n">
        <v>27.7</v>
      </c>
      <c r="F198" s="361"/>
      <c r="G198" s="360"/>
      <c r="H198" s="271"/>
    </row>
    <row r="199" customFormat="false" ht="28.5" hidden="false" customHeight="true" outlineLevel="0" collapsed="false">
      <c r="A199" s="417" t="s">
        <v>714</v>
      </c>
      <c r="B199" s="370" t="n">
        <v>113</v>
      </c>
      <c r="C199" s="371" t="n">
        <v>310</v>
      </c>
      <c r="D199" s="372"/>
      <c r="E199" s="372" t="n">
        <v>23.5</v>
      </c>
      <c r="F199" s="361"/>
      <c r="G199" s="360"/>
      <c r="H199" s="271"/>
    </row>
    <row r="200" customFormat="false" ht="28.5" hidden="false" customHeight="true" outlineLevel="0" collapsed="false">
      <c r="A200" s="514" t="s">
        <v>715</v>
      </c>
      <c r="B200" s="405"/>
      <c r="C200" s="406"/>
      <c r="D200" s="374"/>
      <c r="E200" s="431" t="n">
        <f aca="false">E201+E203+E205+E207+E209+E210+E211+E208+E213+E214+E202+E204+E206+E212</f>
        <v>555.93541</v>
      </c>
      <c r="F200" s="387"/>
      <c r="G200" s="407"/>
      <c r="H200" s="271"/>
    </row>
    <row r="201" customFormat="false" ht="28.5" hidden="false" customHeight="true" outlineLevel="0" collapsed="false">
      <c r="A201" s="516" t="s">
        <v>168</v>
      </c>
      <c r="B201" s="405" t="n">
        <v>113</v>
      </c>
      <c r="C201" s="406" t="n">
        <v>211</v>
      </c>
      <c r="D201" s="374"/>
      <c r="E201" s="374" t="n">
        <f aca="false">50+136.1+144.2</f>
        <v>330.3</v>
      </c>
      <c r="F201" s="387"/>
      <c r="G201" s="407"/>
      <c r="H201" s="271"/>
    </row>
    <row r="202" customFormat="false" ht="28.5" hidden="false" customHeight="true" outlineLevel="0" collapsed="false">
      <c r="A202" s="516" t="s">
        <v>716</v>
      </c>
      <c r="B202" s="405" t="n">
        <v>113</v>
      </c>
      <c r="C202" s="406" t="n">
        <v>213</v>
      </c>
      <c r="D202" s="374"/>
      <c r="E202" s="374" t="n">
        <f aca="false">41.7+43.5</f>
        <v>85.2</v>
      </c>
      <c r="F202" s="387"/>
      <c r="G202" s="407"/>
      <c r="H202" s="271"/>
    </row>
    <row r="203" customFormat="false" ht="28.5" hidden="false" customHeight="true" outlineLevel="0" collapsed="false">
      <c r="A203" s="516" t="s">
        <v>615</v>
      </c>
      <c r="B203" s="405" t="n">
        <v>113</v>
      </c>
      <c r="C203" s="406" t="n">
        <v>226</v>
      </c>
      <c r="D203" s="374"/>
      <c r="E203" s="374" t="n">
        <f aca="false">0.1+0.4+0.4</f>
        <v>0.9</v>
      </c>
      <c r="F203" s="387"/>
      <c r="G203" s="407"/>
      <c r="H203" s="271"/>
    </row>
    <row r="204" customFormat="false" ht="28.5" hidden="false" customHeight="true" outlineLevel="0" collapsed="false">
      <c r="A204" s="516" t="s">
        <v>746</v>
      </c>
      <c r="B204" s="405" t="n">
        <v>113</v>
      </c>
      <c r="C204" s="406" t="n">
        <v>226</v>
      </c>
      <c r="D204" s="374"/>
      <c r="E204" s="374" t="n">
        <v>5</v>
      </c>
      <c r="F204" s="387"/>
      <c r="G204" s="407"/>
      <c r="H204" s="271"/>
    </row>
    <row r="205" customFormat="false" ht="28.5" hidden="false" customHeight="true" outlineLevel="0" collapsed="false">
      <c r="A205" s="516" t="s">
        <v>717</v>
      </c>
      <c r="B205" s="405" t="n">
        <v>113</v>
      </c>
      <c r="C205" s="406" t="n">
        <v>310</v>
      </c>
      <c r="D205" s="374"/>
      <c r="E205" s="374" t="n">
        <v>5.2</v>
      </c>
      <c r="F205" s="387"/>
      <c r="G205" s="407"/>
      <c r="H205" s="271"/>
    </row>
    <row r="206" customFormat="false" ht="28.5" hidden="false" customHeight="true" outlineLevel="0" collapsed="false">
      <c r="A206" s="516" t="s">
        <v>736</v>
      </c>
      <c r="B206" s="405" t="n">
        <v>113</v>
      </c>
      <c r="C206" s="406" t="n">
        <v>310</v>
      </c>
      <c r="D206" s="374"/>
      <c r="E206" s="374" t="n">
        <f aca="false">12.6+7.2</f>
        <v>19.8</v>
      </c>
      <c r="F206" s="387"/>
      <c r="G206" s="407"/>
      <c r="H206" s="271"/>
    </row>
    <row r="207" customFormat="false" ht="28.5" hidden="false" customHeight="true" outlineLevel="0" collapsed="false">
      <c r="A207" s="516" t="s">
        <v>175</v>
      </c>
      <c r="B207" s="405" t="n">
        <v>113</v>
      </c>
      <c r="C207" s="406" t="n">
        <v>340</v>
      </c>
      <c r="D207" s="374"/>
      <c r="E207" s="374" t="n">
        <f aca="false">10+22.951</f>
        <v>32.951</v>
      </c>
      <c r="F207" s="387"/>
      <c r="G207" s="407"/>
      <c r="H207" s="271"/>
    </row>
    <row r="208" customFormat="false" ht="28.5" hidden="false" customHeight="true" outlineLevel="0" collapsed="false">
      <c r="A208" s="516" t="s">
        <v>737</v>
      </c>
      <c r="B208" s="405" t="n">
        <v>113</v>
      </c>
      <c r="C208" s="406" t="n">
        <v>340</v>
      </c>
      <c r="D208" s="374"/>
      <c r="E208" s="374" t="n">
        <f aca="false">1.78+2.2</f>
        <v>3.98</v>
      </c>
      <c r="F208" s="387"/>
      <c r="G208" s="407"/>
      <c r="H208" s="271"/>
    </row>
    <row r="209" customFormat="false" ht="28.5" hidden="false" customHeight="true" outlineLevel="0" collapsed="false">
      <c r="A209" s="516" t="s">
        <v>718</v>
      </c>
      <c r="B209" s="405" t="n">
        <v>113</v>
      </c>
      <c r="C209" s="406" t="n">
        <v>340</v>
      </c>
      <c r="D209" s="374"/>
      <c r="E209" s="374" t="n">
        <v>6.4</v>
      </c>
      <c r="F209" s="387"/>
      <c r="G209" s="407"/>
      <c r="H209" s="271"/>
    </row>
    <row r="210" customFormat="false" ht="28.5" hidden="false" customHeight="true" outlineLevel="0" collapsed="false">
      <c r="A210" s="516" t="s">
        <v>719</v>
      </c>
      <c r="B210" s="405" t="n">
        <v>113</v>
      </c>
      <c r="C210" s="406" t="n">
        <v>340</v>
      </c>
      <c r="D210" s="374"/>
      <c r="E210" s="374" t="n">
        <v>3.2</v>
      </c>
      <c r="F210" s="387"/>
      <c r="G210" s="407"/>
      <c r="H210" s="271"/>
    </row>
    <row r="211" customFormat="false" ht="28.5" hidden="false" customHeight="true" outlineLevel="0" collapsed="false">
      <c r="A211" s="516" t="s">
        <v>720</v>
      </c>
      <c r="B211" s="405" t="n">
        <v>113</v>
      </c>
      <c r="C211" s="406" t="n">
        <v>340</v>
      </c>
      <c r="D211" s="374"/>
      <c r="E211" s="374" t="n">
        <v>33.1</v>
      </c>
      <c r="F211" s="387"/>
      <c r="G211" s="407"/>
      <c r="H211" s="271"/>
    </row>
    <row r="212" customFormat="false" ht="28.5" hidden="false" customHeight="true" outlineLevel="0" collapsed="false">
      <c r="A212" s="516" t="s">
        <v>747</v>
      </c>
      <c r="B212" s="405" t="n">
        <v>113</v>
      </c>
      <c r="C212" s="406" t="n">
        <v>340</v>
      </c>
      <c r="D212" s="374"/>
      <c r="E212" s="374" t="n">
        <v>20</v>
      </c>
      <c r="F212" s="387"/>
      <c r="G212" s="407"/>
      <c r="H212" s="271"/>
    </row>
    <row r="213" customFormat="false" ht="28.5" hidden="false" customHeight="true" outlineLevel="0" collapsed="false">
      <c r="A213" s="516" t="s">
        <v>67</v>
      </c>
      <c r="B213" s="405" t="n">
        <v>113</v>
      </c>
      <c r="C213" s="406" t="n">
        <v>340</v>
      </c>
      <c r="D213" s="374"/>
      <c r="E213" s="374" t="n">
        <v>7.85231</v>
      </c>
      <c r="F213" s="387"/>
      <c r="G213" s="407"/>
      <c r="H213" s="271"/>
    </row>
    <row r="214" customFormat="false" ht="28.5" hidden="false" customHeight="true" outlineLevel="0" collapsed="false">
      <c r="A214" s="516" t="s">
        <v>604</v>
      </c>
      <c r="B214" s="405" t="n">
        <v>113</v>
      </c>
      <c r="C214" s="406" t="n">
        <v>340</v>
      </c>
      <c r="D214" s="374"/>
      <c r="E214" s="374" t="n">
        <v>2.0521</v>
      </c>
      <c r="F214" s="387"/>
      <c r="G214" s="407"/>
      <c r="H214" s="271"/>
    </row>
    <row r="215" customFormat="false" ht="37.5" hidden="false" customHeight="false" outlineLevel="0" collapsed="false">
      <c r="A215" s="396" t="s">
        <v>81</v>
      </c>
      <c r="B215" s="377" t="n">
        <v>203</v>
      </c>
      <c r="C215" s="378"/>
      <c r="D215" s="379" t="n">
        <f aca="false">D216+D217+D218+D224</f>
        <v>319</v>
      </c>
      <c r="E215" s="418" t="n">
        <f aca="false">E216+E217+E218</f>
        <v>105.3</v>
      </c>
      <c r="F215" s="381"/>
      <c r="G215" s="381"/>
      <c r="H215" s="271"/>
    </row>
    <row r="216" customFormat="false" ht="18.75" hidden="false" customHeight="false" outlineLevel="0" collapsed="false">
      <c r="A216" s="362" t="s">
        <v>82</v>
      </c>
      <c r="B216" s="363" t="n">
        <v>203</v>
      </c>
      <c r="C216" s="364" t="n">
        <v>211</v>
      </c>
      <c r="D216" s="374" t="n">
        <v>235.868</v>
      </c>
      <c r="E216" s="374" t="n">
        <f aca="false">50.3+14.7+17.7</f>
        <v>82.7</v>
      </c>
      <c r="F216" s="367"/>
      <c r="G216" s="368"/>
      <c r="H216" s="271"/>
    </row>
    <row r="217" customFormat="false" ht="18.75" hidden="false" customHeight="false" outlineLevel="0" collapsed="false">
      <c r="A217" s="419" t="s">
        <v>440</v>
      </c>
      <c r="B217" s="363" t="n">
        <v>203</v>
      </c>
      <c r="C217" s="364" t="n">
        <v>213</v>
      </c>
      <c r="D217" s="374" t="n">
        <v>71.232</v>
      </c>
      <c r="E217" s="374" t="n">
        <f aca="false">13.8+4.2+4.4</f>
        <v>22.4</v>
      </c>
      <c r="F217" s="367"/>
      <c r="G217" s="368"/>
      <c r="H217" s="271"/>
    </row>
    <row r="218" customFormat="false" ht="18.75" hidden="false" customHeight="false" outlineLevel="0" collapsed="false">
      <c r="A218" s="362" t="s">
        <v>623</v>
      </c>
      <c r="B218" s="363" t="n">
        <v>203</v>
      </c>
      <c r="C218" s="364" t="n">
        <v>226</v>
      </c>
      <c r="D218" s="374" t="n">
        <v>0.708</v>
      </c>
      <c r="E218" s="421" t="n">
        <f aca="false">0.1+0.1</f>
        <v>0.2</v>
      </c>
      <c r="F218" s="367"/>
      <c r="G218" s="368"/>
      <c r="H218" s="271"/>
    </row>
    <row r="219" customFormat="false" ht="18.75" hidden="true" customHeight="false" outlineLevel="0" collapsed="false">
      <c r="A219" s="362" t="s">
        <v>439</v>
      </c>
      <c r="B219" s="363" t="n">
        <v>203</v>
      </c>
      <c r="C219" s="364" t="n">
        <v>340</v>
      </c>
      <c r="D219" s="420"/>
      <c r="E219" s="374"/>
      <c r="F219" s="367"/>
      <c r="G219" s="368"/>
      <c r="H219" s="271"/>
    </row>
    <row r="220" customFormat="false" ht="19.5" hidden="true" customHeight="true" outlineLevel="0" collapsed="false">
      <c r="A220" s="419" t="s">
        <v>440</v>
      </c>
      <c r="B220" s="363" t="n">
        <v>203</v>
      </c>
      <c r="C220" s="364" t="n">
        <v>213</v>
      </c>
      <c r="D220" s="374"/>
      <c r="E220" s="374"/>
      <c r="F220" s="367"/>
      <c r="G220" s="368"/>
      <c r="H220" s="271"/>
    </row>
    <row r="221" customFormat="false" ht="37.5" hidden="true" customHeight="false" outlineLevel="0" collapsed="false">
      <c r="A221" s="373" t="s">
        <v>84</v>
      </c>
      <c r="B221" s="363" t="n">
        <v>203</v>
      </c>
      <c r="C221" s="364" t="n">
        <v>310</v>
      </c>
      <c r="D221" s="420"/>
      <c r="E221" s="374"/>
      <c r="F221" s="367"/>
      <c r="G221" s="368"/>
    </row>
    <row r="222" customFormat="false" ht="18.75" hidden="true" customHeight="false" outlineLevel="0" collapsed="false">
      <c r="A222" s="362" t="s">
        <v>85</v>
      </c>
      <c r="B222" s="363" t="n">
        <v>203</v>
      </c>
      <c r="C222" s="364" t="n">
        <v>340</v>
      </c>
      <c r="D222" s="420"/>
      <c r="E222" s="374"/>
      <c r="F222" s="367"/>
      <c r="G222" s="368"/>
    </row>
    <row r="223" customFormat="false" ht="18.75" hidden="false" customHeight="false" outlineLevel="0" collapsed="false">
      <c r="A223" s="362" t="s">
        <v>568</v>
      </c>
      <c r="B223" s="363" t="n">
        <v>203</v>
      </c>
      <c r="C223" s="364" t="n">
        <v>226</v>
      </c>
      <c r="D223" s="420"/>
      <c r="E223" s="421" t="s">
        <v>701</v>
      </c>
      <c r="F223" s="367"/>
      <c r="G223" s="368"/>
    </row>
    <row r="224" customFormat="false" ht="37.5" hidden="false" customHeight="false" outlineLevel="0" collapsed="false">
      <c r="A224" s="362" t="s">
        <v>624</v>
      </c>
      <c r="B224" s="363" t="n">
        <v>203</v>
      </c>
      <c r="C224" s="364" t="n">
        <v>340</v>
      </c>
      <c r="D224" s="420" t="n">
        <v>11.192</v>
      </c>
      <c r="E224" s="374"/>
      <c r="F224" s="367"/>
      <c r="G224" s="368"/>
    </row>
    <row r="225" customFormat="false" ht="37.5" hidden="false" customHeight="false" outlineLevel="0" collapsed="false">
      <c r="A225" s="422" t="s">
        <v>86</v>
      </c>
      <c r="B225" s="423" t="s">
        <v>87</v>
      </c>
      <c r="C225" s="378"/>
      <c r="D225" s="379" t="n">
        <f aca="false">D227+D230</f>
        <v>262</v>
      </c>
      <c r="E225" s="379" t="n">
        <f aca="false">E227+E230</f>
        <v>0</v>
      </c>
      <c r="F225" s="380"/>
      <c r="G225" s="381"/>
      <c r="H225" s="271"/>
    </row>
    <row r="226" customFormat="false" ht="37.5" hidden="true" customHeight="false" outlineLevel="0" collapsed="false">
      <c r="A226" s="373" t="s">
        <v>88</v>
      </c>
      <c r="B226" s="363" t="n">
        <v>309</v>
      </c>
      <c r="C226" s="364" t="n">
        <v>226</v>
      </c>
      <c r="D226" s="420"/>
      <c r="E226" s="374"/>
      <c r="F226" s="386"/>
      <c r="G226" s="368"/>
    </row>
    <row r="227" customFormat="false" ht="56.25" hidden="false" customHeight="true" outlineLevel="0" collapsed="false">
      <c r="A227" s="424" t="s">
        <v>625</v>
      </c>
      <c r="B227" s="363" t="n">
        <v>309</v>
      </c>
      <c r="C227" s="364" t="n">
        <v>226</v>
      </c>
      <c r="D227" s="420" t="n">
        <v>220</v>
      </c>
      <c r="E227" s="374"/>
      <c r="F227" s="367"/>
      <c r="G227" s="368"/>
    </row>
    <row r="228" customFormat="false" ht="41.25" hidden="true" customHeight="true" outlineLevel="0" collapsed="false">
      <c r="A228" s="373" t="s">
        <v>284</v>
      </c>
      <c r="B228" s="363" t="n">
        <v>309</v>
      </c>
      <c r="C228" s="364" t="n">
        <v>226</v>
      </c>
      <c r="D228" s="420"/>
      <c r="E228" s="374"/>
      <c r="F228" s="367"/>
      <c r="G228" s="390"/>
      <c r="H228" s="284" t="e">
        <f aca="false">D228+D229+#REF!+#REF!</f>
        <v>#VALUE!</v>
      </c>
    </row>
    <row r="229" customFormat="false" ht="18.75" hidden="true" customHeight="false" outlineLevel="0" collapsed="false">
      <c r="A229" s="373" t="s">
        <v>89</v>
      </c>
      <c r="B229" s="363" t="n">
        <v>309</v>
      </c>
      <c r="C229" s="364" t="n">
        <v>226</v>
      </c>
      <c r="D229" s="420"/>
      <c r="E229" s="374"/>
      <c r="F229" s="367"/>
      <c r="G229" s="390"/>
      <c r="H229" s="271"/>
    </row>
    <row r="230" customFormat="false" ht="95.25" hidden="false" customHeight="true" outlineLevel="0" collapsed="false">
      <c r="A230" s="425" t="s">
        <v>626</v>
      </c>
      <c r="B230" s="370" t="n">
        <v>314</v>
      </c>
      <c r="C230" s="371"/>
      <c r="D230" s="372" t="n">
        <f aca="false">D233+D235</f>
        <v>42</v>
      </c>
      <c r="E230" s="372"/>
      <c r="F230" s="361"/>
      <c r="G230" s="360"/>
      <c r="H230" s="271"/>
    </row>
    <row r="231" customFormat="false" ht="18.75" hidden="true" customHeight="false" outlineLevel="0" collapsed="false">
      <c r="A231" s="362" t="s">
        <v>89</v>
      </c>
      <c r="B231" s="363" t="n">
        <v>314</v>
      </c>
      <c r="C231" s="364" t="n">
        <v>310</v>
      </c>
      <c r="D231" s="420"/>
      <c r="E231" s="374"/>
      <c r="F231" s="367"/>
      <c r="G231" s="390"/>
      <c r="H231" s="271"/>
    </row>
    <row r="232" customFormat="false" ht="18.75" hidden="true" customHeight="false" outlineLevel="0" collapsed="false">
      <c r="A232" s="362" t="s">
        <v>442</v>
      </c>
      <c r="B232" s="363" t="n">
        <v>314</v>
      </c>
      <c r="C232" s="364" t="n">
        <v>0</v>
      </c>
      <c r="D232" s="420"/>
      <c r="E232" s="374"/>
      <c r="F232" s="367"/>
      <c r="G232" s="390"/>
    </row>
    <row r="233" customFormat="false" ht="56.25" hidden="false" customHeight="false" outlineLevel="0" collapsed="false">
      <c r="A233" s="362" t="s">
        <v>627</v>
      </c>
      <c r="B233" s="363" t="n">
        <v>314</v>
      </c>
      <c r="C233" s="364" t="n">
        <v>290</v>
      </c>
      <c r="D233" s="420" t="n">
        <v>30</v>
      </c>
      <c r="E233" s="374" t="n">
        <v>14.4</v>
      </c>
      <c r="F233" s="367"/>
      <c r="G233" s="390"/>
    </row>
    <row r="234" customFormat="false" ht="18.75" hidden="true" customHeight="false" outlineLevel="0" collapsed="false">
      <c r="A234" s="373" t="s">
        <v>444</v>
      </c>
      <c r="B234" s="363" t="n">
        <v>314</v>
      </c>
      <c r="C234" s="364" t="n">
        <v>340</v>
      </c>
      <c r="D234" s="420"/>
      <c r="E234" s="374"/>
      <c r="F234" s="367"/>
      <c r="G234" s="390"/>
      <c r="H234" s="271"/>
    </row>
    <row r="235" customFormat="false" ht="150.75" hidden="false" customHeight="true" outlineLevel="0" collapsed="false">
      <c r="A235" s="373" t="s">
        <v>628</v>
      </c>
      <c r="B235" s="363" t="n">
        <v>314</v>
      </c>
      <c r="C235" s="364" t="n">
        <v>340</v>
      </c>
      <c r="D235" s="420" t="n">
        <v>12</v>
      </c>
      <c r="E235" s="374"/>
      <c r="F235" s="367"/>
      <c r="G235" s="390"/>
      <c r="H235" s="271"/>
    </row>
    <row r="236" customFormat="false" ht="81" hidden="true" customHeight="true" outlineLevel="0" collapsed="false">
      <c r="A236" s="373"/>
      <c r="B236" s="363"/>
      <c r="C236" s="364"/>
      <c r="D236" s="420"/>
      <c r="E236" s="374"/>
      <c r="F236" s="367"/>
      <c r="G236" s="390"/>
      <c r="H236" s="271"/>
    </row>
    <row r="237" customFormat="false" ht="36" hidden="false" customHeight="true" outlineLevel="0" collapsed="false">
      <c r="A237" s="426" t="s">
        <v>91</v>
      </c>
      <c r="B237" s="427" t="s">
        <v>92</v>
      </c>
      <c r="C237" s="378"/>
      <c r="D237" s="379" t="n">
        <f aca="false">D239+D250+D253</f>
        <v>1095</v>
      </c>
      <c r="E237" s="379" t="n">
        <f aca="false">E239+E250+E253</f>
        <v>25.5</v>
      </c>
      <c r="F237" s="380"/>
      <c r="G237" s="381"/>
      <c r="H237" s="271"/>
    </row>
    <row r="238" customFormat="false" ht="18.75" hidden="true" customHeight="false" outlineLevel="0" collapsed="false">
      <c r="A238" s="373" t="s">
        <v>93</v>
      </c>
      <c r="B238" s="363" t="n">
        <v>405</v>
      </c>
      <c r="C238" s="364" t="n">
        <v>226</v>
      </c>
      <c r="D238" s="420"/>
      <c r="E238" s="374"/>
      <c r="F238" s="386"/>
      <c r="G238" s="368"/>
    </row>
    <row r="239" customFormat="false" ht="37.5" hidden="false" customHeight="false" outlineLevel="0" collapsed="false">
      <c r="A239" s="373" t="s">
        <v>629</v>
      </c>
      <c r="B239" s="363" t="n">
        <v>405</v>
      </c>
      <c r="C239" s="364"/>
      <c r="D239" s="420" t="n">
        <f aca="false">D249</f>
        <v>20</v>
      </c>
      <c r="E239" s="374"/>
      <c r="F239" s="367"/>
      <c r="G239" s="390"/>
    </row>
    <row r="240" customFormat="false" ht="23.25" hidden="true" customHeight="true" outlineLevel="0" collapsed="false">
      <c r="A240" s="373" t="s">
        <v>286</v>
      </c>
      <c r="B240" s="363" t="n">
        <v>405</v>
      </c>
      <c r="C240" s="364" t="n">
        <v>225</v>
      </c>
      <c r="D240" s="420"/>
      <c r="E240" s="374"/>
      <c r="F240" s="367"/>
      <c r="G240" s="390"/>
      <c r="H240" s="271"/>
    </row>
    <row r="241" customFormat="false" ht="44.25" hidden="true" customHeight="true" outlineLevel="0" collapsed="false">
      <c r="A241" s="373" t="s">
        <v>94</v>
      </c>
      <c r="B241" s="363" t="n">
        <v>405</v>
      </c>
      <c r="C241" s="364" t="n">
        <v>226</v>
      </c>
      <c r="D241" s="420"/>
      <c r="E241" s="374"/>
      <c r="F241" s="367"/>
      <c r="G241" s="390"/>
    </row>
    <row r="242" customFormat="false" ht="18.75" hidden="true" customHeight="false" outlineLevel="0" collapsed="false">
      <c r="A242" s="373"/>
      <c r="B242" s="363"/>
      <c r="C242" s="364"/>
      <c r="D242" s="420"/>
      <c r="E242" s="374"/>
      <c r="F242" s="367"/>
      <c r="G242" s="390"/>
    </row>
    <row r="243" customFormat="false" ht="18.75" hidden="true" customHeight="false" outlineLevel="0" collapsed="false">
      <c r="A243" s="383" t="s">
        <v>287</v>
      </c>
      <c r="B243" s="363" t="n">
        <v>405</v>
      </c>
      <c r="C243" s="364" t="n">
        <v>226</v>
      </c>
      <c r="D243" s="420"/>
      <c r="E243" s="374"/>
      <c r="F243" s="367"/>
      <c r="G243" s="390"/>
    </row>
    <row r="244" customFormat="false" ht="18.75" hidden="true" customHeight="false" outlineLevel="0" collapsed="false">
      <c r="A244" s="383" t="s">
        <v>288</v>
      </c>
      <c r="B244" s="363" t="n">
        <v>405</v>
      </c>
      <c r="C244" s="364" t="n">
        <v>225</v>
      </c>
      <c r="D244" s="420"/>
      <c r="E244" s="374"/>
      <c r="F244" s="367"/>
      <c r="G244" s="390"/>
    </row>
    <row r="245" customFormat="false" ht="45.75" hidden="true" customHeight="true" outlineLevel="0" collapsed="false">
      <c r="A245" s="373" t="s">
        <v>289</v>
      </c>
      <c r="B245" s="363" t="s">
        <v>446</v>
      </c>
      <c r="C245" s="364" t="n">
        <v>225</v>
      </c>
      <c r="D245" s="420"/>
      <c r="E245" s="374"/>
      <c r="F245" s="367"/>
      <c r="G245" s="390"/>
    </row>
    <row r="246" customFormat="false" ht="46.5" hidden="true" customHeight="true" outlineLevel="0" collapsed="false">
      <c r="A246" s="373" t="s">
        <v>290</v>
      </c>
      <c r="B246" s="363" t="s">
        <v>446</v>
      </c>
      <c r="C246" s="364" t="n">
        <v>226</v>
      </c>
      <c r="D246" s="420"/>
      <c r="E246" s="374"/>
      <c r="F246" s="367"/>
      <c r="G246" s="390"/>
    </row>
    <row r="247" customFormat="false" ht="30" hidden="true" customHeight="true" outlineLevel="0" collapsed="false">
      <c r="A247" s="373" t="s">
        <v>96</v>
      </c>
      <c r="B247" s="363" t="n">
        <v>409</v>
      </c>
      <c r="C247" s="364" t="n">
        <v>226</v>
      </c>
      <c r="D247" s="420"/>
      <c r="E247" s="374"/>
      <c r="F247" s="367"/>
      <c r="G247" s="390"/>
    </row>
    <row r="248" customFormat="false" ht="15" hidden="true" customHeight="true" outlineLevel="0" collapsed="false">
      <c r="A248" s="373" t="s">
        <v>97</v>
      </c>
      <c r="B248" s="363" t="n">
        <v>409</v>
      </c>
      <c r="C248" s="364" t="n">
        <v>340</v>
      </c>
      <c r="D248" s="420"/>
      <c r="E248" s="374"/>
      <c r="F248" s="367"/>
      <c r="G248" s="390"/>
    </row>
    <row r="249" customFormat="false" ht="55.5" hidden="false" customHeight="true" outlineLevel="0" collapsed="false">
      <c r="A249" s="373" t="s">
        <v>630</v>
      </c>
      <c r="B249" s="363" t="n">
        <v>405</v>
      </c>
      <c r="C249" s="364" t="n">
        <v>225</v>
      </c>
      <c r="D249" s="420" t="n">
        <v>20</v>
      </c>
      <c r="E249" s="374"/>
      <c r="F249" s="367"/>
      <c r="G249" s="390"/>
    </row>
    <row r="250" customFormat="false" ht="107.25" hidden="false" customHeight="true" outlineLevel="0" collapsed="false">
      <c r="A250" s="373" t="s">
        <v>721</v>
      </c>
      <c r="B250" s="517" t="n">
        <v>409</v>
      </c>
      <c r="C250" s="518" t="n">
        <v>225</v>
      </c>
      <c r="D250" s="519" t="n">
        <v>1000</v>
      </c>
      <c r="E250" s="520" t="n">
        <v>25.5</v>
      </c>
      <c r="F250" s="367"/>
      <c r="G250" s="390"/>
      <c r="H250" s="271"/>
    </row>
    <row r="251" customFormat="false" ht="57" hidden="false" customHeight="true" outlineLevel="0" collapsed="false">
      <c r="A251" s="373" t="s">
        <v>748</v>
      </c>
      <c r="B251" s="517" t="n">
        <v>409</v>
      </c>
      <c r="C251" s="518" t="n">
        <v>225</v>
      </c>
      <c r="D251" s="519"/>
      <c r="E251" s="520" t="n">
        <v>27</v>
      </c>
      <c r="F251" s="367"/>
      <c r="G251" s="390"/>
      <c r="H251" s="271"/>
    </row>
    <row r="252" customFormat="false" ht="93.75" hidden="false" customHeight="true" outlineLevel="0" collapsed="false">
      <c r="A252" s="521" t="s">
        <v>722</v>
      </c>
      <c r="B252" s="517" t="n">
        <v>409</v>
      </c>
      <c r="C252" s="518" t="n">
        <v>226</v>
      </c>
      <c r="D252" s="519"/>
      <c r="E252" s="520" t="n">
        <f aca="false">20+11+74.4</f>
        <v>105.4</v>
      </c>
      <c r="F252" s="367"/>
      <c r="G252" s="390"/>
      <c r="H252" s="271"/>
    </row>
    <row r="253" s="122" customFormat="true" ht="40.5" hidden="false" customHeight="true" outlineLevel="0" collapsed="false">
      <c r="A253" s="369" t="s">
        <v>632</v>
      </c>
      <c r="B253" s="370" t="n">
        <v>412</v>
      </c>
      <c r="C253" s="371"/>
      <c r="D253" s="372" t="n">
        <f aca="false">D254+D255+D256</f>
        <v>75</v>
      </c>
      <c r="E253" s="372"/>
      <c r="F253" s="361"/>
      <c r="G253" s="360"/>
    </row>
    <row r="254" s="122" customFormat="true" ht="40.5" hidden="false" customHeight="true" outlineLevel="0" collapsed="false">
      <c r="A254" s="362" t="s">
        <v>633</v>
      </c>
      <c r="B254" s="405" t="n">
        <v>412</v>
      </c>
      <c r="C254" s="406" t="n">
        <v>226</v>
      </c>
      <c r="D254" s="374" t="n">
        <v>5</v>
      </c>
      <c r="E254" s="374"/>
      <c r="F254" s="387"/>
      <c r="G254" s="407"/>
    </row>
    <row r="255" customFormat="false" ht="111" hidden="false" customHeight="true" outlineLevel="0" collapsed="false">
      <c r="A255" s="373" t="s">
        <v>634</v>
      </c>
      <c r="B255" s="363" t="n">
        <v>412</v>
      </c>
      <c r="C255" s="364" t="n">
        <v>226</v>
      </c>
      <c r="D255" s="420" t="n">
        <v>40</v>
      </c>
      <c r="E255" s="374"/>
      <c r="F255" s="367"/>
      <c r="G255" s="390"/>
      <c r="H255" s="271"/>
    </row>
    <row r="256" customFormat="false" ht="171" hidden="false" customHeight="true" outlineLevel="0" collapsed="false">
      <c r="A256" s="373" t="s">
        <v>635</v>
      </c>
      <c r="B256" s="405" t="n">
        <v>412</v>
      </c>
      <c r="C256" s="406" t="n">
        <v>226</v>
      </c>
      <c r="D256" s="374" t="n">
        <f aca="false">D258+D259</f>
        <v>30</v>
      </c>
      <c r="E256" s="374"/>
      <c r="F256" s="367"/>
      <c r="G256" s="390"/>
      <c r="H256" s="271"/>
    </row>
    <row r="257" customFormat="false" ht="18.75" hidden="true" customHeight="false" outlineLevel="0" collapsed="false">
      <c r="A257" s="373"/>
      <c r="B257" s="363"/>
      <c r="C257" s="364"/>
      <c r="D257" s="420"/>
      <c r="E257" s="374"/>
      <c r="F257" s="367"/>
      <c r="G257" s="368"/>
      <c r="H257" s="271"/>
    </row>
    <row r="258" customFormat="false" ht="18.75" hidden="false" customHeight="false" outlineLevel="0" collapsed="false">
      <c r="A258" s="373" t="s">
        <v>636</v>
      </c>
      <c r="B258" s="405" t="n">
        <v>412</v>
      </c>
      <c r="C258" s="406" t="n">
        <v>226</v>
      </c>
      <c r="D258" s="420" t="n">
        <v>20</v>
      </c>
      <c r="E258" s="374"/>
      <c r="F258" s="367"/>
      <c r="G258" s="368"/>
      <c r="H258" s="271"/>
    </row>
    <row r="259" customFormat="false" ht="37.5" hidden="false" customHeight="false" outlineLevel="0" collapsed="false">
      <c r="A259" s="373" t="s">
        <v>637</v>
      </c>
      <c r="B259" s="405" t="n">
        <v>412</v>
      </c>
      <c r="C259" s="406" t="n">
        <v>340</v>
      </c>
      <c r="D259" s="420" t="n">
        <v>10</v>
      </c>
      <c r="E259" s="374"/>
      <c r="F259" s="367"/>
      <c r="G259" s="368"/>
      <c r="H259" s="271"/>
    </row>
    <row r="260" customFormat="false" ht="40.5" hidden="false" customHeight="true" outlineLevel="0" collapsed="false">
      <c r="A260" s="426" t="s">
        <v>99</v>
      </c>
      <c r="B260" s="428" t="s">
        <v>100</v>
      </c>
      <c r="C260" s="378"/>
      <c r="D260" s="379" t="n">
        <f aca="false">D266+D268</f>
        <v>3737</v>
      </c>
      <c r="E260" s="379" t="n">
        <f aca="false">E266+E268</f>
        <v>0</v>
      </c>
      <c r="F260" s="381"/>
      <c r="G260" s="381"/>
    </row>
    <row r="261" customFormat="false" ht="37.5" hidden="true" customHeight="false" outlineLevel="0" collapsed="false">
      <c r="A261" s="376" t="s">
        <v>101</v>
      </c>
      <c r="B261" s="377" t="n">
        <v>501</v>
      </c>
      <c r="C261" s="378" t="s">
        <v>102</v>
      </c>
      <c r="D261" s="379"/>
      <c r="E261" s="379"/>
      <c r="F261" s="380"/>
      <c r="G261" s="381"/>
    </row>
    <row r="262" customFormat="false" ht="15.75" hidden="true" customHeight="true" outlineLevel="0" collapsed="false">
      <c r="A262" s="376" t="s">
        <v>103</v>
      </c>
      <c r="B262" s="377" t="n">
        <v>502</v>
      </c>
      <c r="C262" s="378" t="n">
        <v>225</v>
      </c>
      <c r="D262" s="379"/>
      <c r="E262" s="379"/>
      <c r="F262" s="380"/>
      <c r="G262" s="381"/>
    </row>
    <row r="263" customFormat="false" ht="18.75" hidden="true" customHeight="false" outlineLevel="0" collapsed="false">
      <c r="A263" s="376" t="s">
        <v>104</v>
      </c>
      <c r="B263" s="377" t="n">
        <v>503</v>
      </c>
      <c r="C263" s="378"/>
      <c r="D263" s="379"/>
      <c r="E263" s="379"/>
      <c r="F263" s="380"/>
      <c r="G263" s="381"/>
    </row>
    <row r="264" customFormat="false" ht="18.75" hidden="true" customHeight="false" outlineLevel="0" collapsed="false">
      <c r="A264" s="376" t="s">
        <v>24</v>
      </c>
      <c r="B264" s="377" t="n">
        <v>503</v>
      </c>
      <c r="C264" s="378"/>
      <c r="D264" s="379"/>
      <c r="E264" s="379"/>
      <c r="F264" s="380"/>
      <c r="G264" s="381"/>
    </row>
    <row r="265" customFormat="false" ht="37.5" hidden="true" customHeight="false" outlineLevel="0" collapsed="false">
      <c r="A265" s="376" t="s">
        <v>291</v>
      </c>
      <c r="B265" s="377" t="n">
        <v>503</v>
      </c>
      <c r="C265" s="378" t="n">
        <v>310</v>
      </c>
      <c r="D265" s="379"/>
      <c r="E265" s="379"/>
      <c r="F265" s="380"/>
      <c r="G265" s="381"/>
    </row>
    <row r="266" customFormat="false" ht="93" hidden="false" customHeight="true" outlineLevel="0" collapsed="false">
      <c r="A266" s="362" t="s">
        <v>638</v>
      </c>
      <c r="B266" s="405" t="n">
        <v>502</v>
      </c>
      <c r="C266" s="406"/>
      <c r="D266" s="374" t="n">
        <f aca="false">D267</f>
        <v>350</v>
      </c>
      <c r="E266" s="374"/>
      <c r="F266" s="387"/>
      <c r="G266" s="407"/>
    </row>
    <row r="267" customFormat="false" ht="93.75" hidden="false" customHeight="true" outlineLevel="0" collapsed="false">
      <c r="A267" s="362" t="s">
        <v>639</v>
      </c>
      <c r="B267" s="405" t="n">
        <v>502</v>
      </c>
      <c r="C267" s="406" t="n">
        <v>225</v>
      </c>
      <c r="D267" s="374" t="n">
        <v>350</v>
      </c>
      <c r="E267" s="374"/>
      <c r="F267" s="387"/>
      <c r="G267" s="407"/>
    </row>
    <row r="268" customFormat="false" ht="30.75" hidden="false" customHeight="true" outlineLevel="0" collapsed="false">
      <c r="A268" s="417" t="s">
        <v>640</v>
      </c>
      <c r="B268" s="429" t="n">
        <v>503</v>
      </c>
      <c r="C268" s="430"/>
      <c r="D268" s="431" t="n">
        <f aca="false">D269+D283+D289+D292</f>
        <v>3387</v>
      </c>
      <c r="E268" s="372"/>
      <c r="F268" s="361"/>
      <c r="G268" s="360"/>
    </row>
    <row r="269" s="122" customFormat="true" ht="36.75" hidden="false" customHeight="true" outlineLevel="0" collapsed="false">
      <c r="A269" s="369" t="s">
        <v>641</v>
      </c>
      <c r="B269" s="370" t="n">
        <v>503</v>
      </c>
      <c r="C269" s="371"/>
      <c r="D269" s="372" t="n">
        <f aca="false">D270+D271+D280+D281</f>
        <v>1410</v>
      </c>
      <c r="E269" s="372" t="n">
        <f aca="false">E270+E271+E281+E282</f>
        <v>579.6</v>
      </c>
      <c r="F269" s="361"/>
      <c r="G269" s="360"/>
    </row>
    <row r="270" customFormat="false" ht="56.25" hidden="false" customHeight="true" outlineLevel="0" collapsed="false">
      <c r="A270" s="373" t="s">
        <v>642</v>
      </c>
      <c r="B270" s="363" t="n">
        <v>503</v>
      </c>
      <c r="C270" s="364" t="n">
        <v>223</v>
      </c>
      <c r="D270" s="365" t="n">
        <v>1000</v>
      </c>
      <c r="E270" s="374" t="n">
        <f aca="false">66.2+96.5+93.4+39.1</f>
        <v>295.2</v>
      </c>
      <c r="F270" s="367"/>
      <c r="G270" s="368"/>
      <c r="H270" s="271"/>
    </row>
    <row r="271" customFormat="false" ht="35.25" hidden="false" customHeight="true" outlineLevel="0" collapsed="false">
      <c r="A271" s="373" t="s">
        <v>643</v>
      </c>
      <c r="B271" s="363" t="n">
        <v>503</v>
      </c>
      <c r="C271" s="364" t="n">
        <v>225</v>
      </c>
      <c r="D271" s="365" t="n">
        <v>200</v>
      </c>
      <c r="E271" s="374" t="n">
        <f aca="false">79.5+18.2</f>
        <v>97.7</v>
      </c>
      <c r="F271" s="367"/>
      <c r="G271" s="368"/>
      <c r="H271" s="271"/>
    </row>
    <row r="272" customFormat="false" ht="31.5" hidden="true" customHeight="true" outlineLevel="0" collapsed="false">
      <c r="A272" s="373" t="s">
        <v>294</v>
      </c>
      <c r="B272" s="363" t="n">
        <v>503</v>
      </c>
      <c r="C272" s="364" t="n">
        <v>226</v>
      </c>
      <c r="D272" s="365"/>
      <c r="E272" s="374"/>
      <c r="F272" s="367"/>
      <c r="G272" s="368"/>
      <c r="H272" s="271"/>
    </row>
    <row r="273" customFormat="false" ht="31.5" hidden="true" customHeight="true" outlineLevel="0" collapsed="false">
      <c r="A273" s="373" t="s">
        <v>295</v>
      </c>
      <c r="B273" s="363" t="n">
        <v>503</v>
      </c>
      <c r="C273" s="364" t="n">
        <v>226</v>
      </c>
      <c r="D273" s="365"/>
      <c r="E273" s="374"/>
      <c r="F273" s="367"/>
      <c r="G273" s="368"/>
      <c r="H273" s="271"/>
    </row>
    <row r="274" customFormat="false" ht="15" hidden="true" customHeight="true" outlineLevel="0" collapsed="false">
      <c r="A274" s="373" t="s">
        <v>296</v>
      </c>
      <c r="B274" s="363" t="n">
        <v>503</v>
      </c>
      <c r="C274" s="364" t="n">
        <v>226</v>
      </c>
      <c r="D274" s="432"/>
      <c r="E274" s="374"/>
      <c r="F274" s="367"/>
      <c r="G274" s="368"/>
      <c r="H274" s="271"/>
    </row>
    <row r="275" customFormat="false" ht="15" hidden="true" customHeight="true" outlineLevel="0" collapsed="false">
      <c r="A275" s="373" t="s">
        <v>297</v>
      </c>
      <c r="B275" s="363" t="n">
        <v>503</v>
      </c>
      <c r="C275" s="364" t="n">
        <v>226</v>
      </c>
      <c r="D275" s="365"/>
      <c r="E275" s="374"/>
      <c r="F275" s="367"/>
      <c r="G275" s="368"/>
      <c r="H275" s="271"/>
    </row>
    <row r="276" customFormat="false" ht="15" hidden="true" customHeight="true" outlineLevel="0" collapsed="false">
      <c r="A276" s="373" t="s">
        <v>644</v>
      </c>
      <c r="B276" s="363" t="n">
        <v>503</v>
      </c>
      <c r="C276" s="364" t="n">
        <v>225</v>
      </c>
      <c r="D276" s="365"/>
      <c r="E276" s="374"/>
      <c r="F276" s="367"/>
      <c r="G276" s="368"/>
      <c r="H276" s="271"/>
    </row>
    <row r="277" customFormat="false" ht="13.5" hidden="true" customHeight="true" outlineLevel="0" collapsed="false">
      <c r="A277" s="373" t="s">
        <v>108</v>
      </c>
      <c r="B277" s="363" t="n">
        <v>503</v>
      </c>
      <c r="C277" s="364" t="n">
        <v>310</v>
      </c>
      <c r="D277" s="365"/>
      <c r="E277" s="374"/>
      <c r="F277" s="367"/>
      <c r="G277" s="368"/>
    </row>
    <row r="278" customFormat="false" ht="0.75" hidden="true" customHeight="true" outlineLevel="0" collapsed="false">
      <c r="A278" s="373"/>
      <c r="B278" s="363"/>
      <c r="C278" s="364"/>
      <c r="D278" s="420"/>
      <c r="E278" s="374"/>
      <c r="F278" s="386"/>
      <c r="G278" s="368"/>
    </row>
    <row r="279" customFormat="false" ht="0.75" hidden="true" customHeight="true" outlineLevel="0" collapsed="false">
      <c r="A279" s="373"/>
      <c r="B279" s="363"/>
      <c r="C279" s="364"/>
      <c r="D279" s="420"/>
      <c r="E279" s="374"/>
      <c r="F279" s="386"/>
      <c r="G279" s="368"/>
    </row>
    <row r="280" customFormat="false" ht="93" hidden="false" customHeight="true" outlineLevel="0" collapsed="false">
      <c r="A280" s="373" t="s">
        <v>645</v>
      </c>
      <c r="B280" s="363" t="n">
        <v>503</v>
      </c>
      <c r="C280" s="364" t="n">
        <v>225</v>
      </c>
      <c r="D280" s="420" t="n">
        <v>210</v>
      </c>
      <c r="E280" s="374"/>
      <c r="F280" s="387"/>
      <c r="G280" s="368"/>
    </row>
    <row r="281" customFormat="false" ht="63.75" hidden="false" customHeight="true" outlineLevel="0" collapsed="false">
      <c r="A281" s="373" t="s">
        <v>702</v>
      </c>
      <c r="B281" s="363" t="n">
        <v>503</v>
      </c>
      <c r="C281" s="364" t="n">
        <v>226</v>
      </c>
      <c r="D281" s="420"/>
      <c r="E281" s="374" t="n">
        <f aca="false">13.4+0.2+1.1+4.9</f>
        <v>19.6</v>
      </c>
      <c r="F281" s="387"/>
      <c r="G281" s="368"/>
    </row>
    <row r="282" customFormat="false" ht="63.75" hidden="false" customHeight="true" outlineLevel="0" collapsed="false">
      <c r="A282" s="521" t="s">
        <v>738</v>
      </c>
      <c r="B282" s="517" t="n">
        <v>503</v>
      </c>
      <c r="C282" s="518" t="n">
        <v>310</v>
      </c>
      <c r="D282" s="519"/>
      <c r="E282" s="520" t="n">
        <v>167.1</v>
      </c>
      <c r="F282" s="387"/>
      <c r="G282" s="368"/>
    </row>
    <row r="283" s="122" customFormat="true" ht="39" hidden="false" customHeight="true" outlineLevel="0" collapsed="false">
      <c r="A283" s="417" t="s">
        <v>646</v>
      </c>
      <c r="B283" s="370" t="n">
        <v>503</v>
      </c>
      <c r="C283" s="371" t="n">
        <v>225</v>
      </c>
      <c r="D283" s="372" t="n">
        <f aca="false">D284+D285+D286+D288</f>
        <v>1150</v>
      </c>
      <c r="E283" s="372" t="n">
        <f aca="false">E286+E287</f>
        <v>172.7</v>
      </c>
      <c r="F283" s="361"/>
      <c r="G283" s="360"/>
    </row>
    <row r="284" customFormat="false" ht="73.5" hidden="false" customHeight="true" outlineLevel="0" collapsed="false">
      <c r="A284" s="373" t="s">
        <v>647</v>
      </c>
      <c r="B284" s="363" t="n">
        <v>503</v>
      </c>
      <c r="C284" s="364" t="n">
        <v>225</v>
      </c>
      <c r="D284" s="420" t="n">
        <v>150</v>
      </c>
      <c r="E284" s="374"/>
      <c r="F284" s="367"/>
      <c r="G284" s="368"/>
    </row>
    <row r="285" s="46" customFormat="true" ht="42.75" hidden="false" customHeight="true" outlineLevel="0" collapsed="false">
      <c r="A285" s="362" t="s">
        <v>648</v>
      </c>
      <c r="B285" s="405" t="n">
        <v>503</v>
      </c>
      <c r="C285" s="406" t="n">
        <v>225</v>
      </c>
      <c r="D285" s="374" t="n">
        <v>100</v>
      </c>
      <c r="E285" s="374"/>
      <c r="F285" s="367"/>
      <c r="G285" s="368"/>
    </row>
    <row r="286" s="46" customFormat="true" ht="22.5" hidden="false" customHeight="true" outlineLevel="0" collapsed="false">
      <c r="A286" s="433" t="s">
        <v>649</v>
      </c>
      <c r="B286" s="363" t="n">
        <v>503</v>
      </c>
      <c r="C286" s="364" t="n">
        <v>225</v>
      </c>
      <c r="D286" s="420" t="n">
        <v>350</v>
      </c>
      <c r="E286" s="374" t="n">
        <v>73.7</v>
      </c>
      <c r="F286" s="387"/>
      <c r="G286" s="368"/>
    </row>
    <row r="287" s="46" customFormat="true" ht="22.5" hidden="false" customHeight="true" outlineLevel="0" collapsed="false">
      <c r="A287" s="433" t="s">
        <v>749</v>
      </c>
      <c r="B287" s="363" t="n">
        <v>503</v>
      </c>
      <c r="C287" s="364" t="n">
        <v>225</v>
      </c>
      <c r="D287" s="420"/>
      <c r="E287" s="374" t="n">
        <v>99</v>
      </c>
      <c r="F287" s="387"/>
      <c r="G287" s="368"/>
    </row>
    <row r="288" s="46" customFormat="true" ht="39.75" hidden="false" customHeight="true" outlineLevel="0" collapsed="false">
      <c r="A288" s="433" t="s">
        <v>650</v>
      </c>
      <c r="B288" s="363" t="n">
        <v>503</v>
      </c>
      <c r="C288" s="364" t="n">
        <v>225</v>
      </c>
      <c r="D288" s="420" t="n">
        <v>550</v>
      </c>
      <c r="E288" s="374"/>
      <c r="F288" s="387"/>
      <c r="G288" s="368"/>
    </row>
    <row r="289" s="122" customFormat="true" ht="56.25" hidden="false" customHeight="false" outlineLevel="0" collapsed="false">
      <c r="A289" s="369" t="s">
        <v>651</v>
      </c>
      <c r="B289" s="370" t="n">
        <v>503</v>
      </c>
      <c r="C289" s="371"/>
      <c r="D289" s="372" t="n">
        <v>152</v>
      </c>
      <c r="E289" s="372" t="n">
        <f aca="false">E290</f>
        <v>27.5</v>
      </c>
      <c r="F289" s="361"/>
      <c r="G289" s="360"/>
    </row>
    <row r="290" customFormat="false" ht="36.75" hidden="false" customHeight="true" outlineLevel="0" collapsed="false">
      <c r="A290" s="373" t="s">
        <v>652</v>
      </c>
      <c r="B290" s="363" t="n">
        <v>503</v>
      </c>
      <c r="C290" s="364" t="n">
        <v>225</v>
      </c>
      <c r="D290" s="365" t="n">
        <v>152</v>
      </c>
      <c r="E290" s="374" t="n">
        <f aca="false">19.4+8.1</f>
        <v>27.5</v>
      </c>
      <c r="F290" s="367"/>
      <c r="G290" s="368"/>
      <c r="H290" s="271"/>
    </row>
    <row r="291" customFormat="false" ht="75.75" hidden="true" customHeight="true" outlineLevel="0" collapsed="false">
      <c r="A291" s="434" t="s">
        <v>653</v>
      </c>
      <c r="B291" s="363" t="n">
        <v>503</v>
      </c>
      <c r="C291" s="364" t="n">
        <v>310</v>
      </c>
      <c r="D291" s="365"/>
      <c r="E291" s="374"/>
      <c r="F291" s="386"/>
      <c r="G291" s="368"/>
    </row>
    <row r="292" s="122" customFormat="true" ht="36" hidden="false" customHeight="true" outlineLevel="0" collapsed="false">
      <c r="A292" s="369" t="s">
        <v>654</v>
      </c>
      <c r="B292" s="370" t="n">
        <v>503</v>
      </c>
      <c r="C292" s="371"/>
      <c r="D292" s="372" t="n">
        <f aca="false">D296+D297+D299+D305</f>
        <v>675</v>
      </c>
      <c r="E292" s="372" t="n">
        <f aca="false">E296+E303+E304+E308+E309+E310+E311+E301+E302</f>
        <v>490.3734</v>
      </c>
      <c r="F292" s="361"/>
      <c r="G292" s="360"/>
    </row>
    <row r="293" customFormat="false" ht="37.5" hidden="true" customHeight="false" outlineLevel="0" collapsed="false">
      <c r="A293" s="435" t="s">
        <v>655</v>
      </c>
      <c r="B293" s="377" t="n">
        <v>503</v>
      </c>
      <c r="C293" s="378" t="n">
        <v>310</v>
      </c>
      <c r="D293" s="379"/>
      <c r="E293" s="374"/>
      <c r="F293" s="380"/>
      <c r="G293" s="381"/>
      <c r="H293" s="271"/>
    </row>
    <row r="294" s="271" customFormat="true" ht="93.75" hidden="true" customHeight="false" outlineLevel="0" collapsed="false">
      <c r="A294" s="436" t="s">
        <v>656</v>
      </c>
      <c r="B294" s="370" t="n">
        <v>503</v>
      </c>
      <c r="C294" s="371" t="n">
        <v>225</v>
      </c>
      <c r="D294" s="372"/>
      <c r="E294" s="372"/>
      <c r="F294" s="361"/>
      <c r="G294" s="360"/>
      <c r="K294" s="437"/>
    </row>
    <row r="295" customFormat="false" ht="37.5" hidden="true" customHeight="false" outlineLevel="0" collapsed="false">
      <c r="A295" s="433" t="s">
        <v>309</v>
      </c>
      <c r="B295" s="384" t="n">
        <v>503</v>
      </c>
      <c r="C295" s="385" t="n">
        <v>225</v>
      </c>
      <c r="D295" s="420"/>
      <c r="E295" s="374"/>
      <c r="F295" s="367"/>
      <c r="G295" s="368"/>
      <c r="H295" s="271"/>
    </row>
    <row r="296" s="122" customFormat="true" ht="20.25" hidden="false" customHeight="true" outlineLevel="0" collapsed="false">
      <c r="A296" s="419" t="s">
        <v>657</v>
      </c>
      <c r="B296" s="405" t="n">
        <v>503</v>
      </c>
      <c r="C296" s="406" t="n">
        <v>225</v>
      </c>
      <c r="D296" s="374" t="n">
        <v>350</v>
      </c>
      <c r="E296" s="374" t="n">
        <f aca="false">66.5413+161.7</f>
        <v>228.2413</v>
      </c>
      <c r="F296" s="367"/>
      <c r="G296" s="368"/>
    </row>
    <row r="297" customFormat="false" ht="39" hidden="false" customHeight="true" outlineLevel="0" collapsed="false">
      <c r="A297" s="433" t="s">
        <v>658</v>
      </c>
      <c r="B297" s="384" t="n">
        <v>503</v>
      </c>
      <c r="C297" s="385" t="n">
        <v>225</v>
      </c>
      <c r="D297" s="365" t="n">
        <v>200</v>
      </c>
      <c r="E297" s="374"/>
      <c r="F297" s="367"/>
      <c r="G297" s="368"/>
      <c r="H297" s="271"/>
    </row>
    <row r="298" customFormat="false" ht="18.75" hidden="true" customHeight="false" outlineLevel="0" collapsed="false">
      <c r="A298" s="433" t="s">
        <v>310</v>
      </c>
      <c r="B298" s="384" t="n">
        <v>503</v>
      </c>
      <c r="C298" s="385" t="n">
        <v>225</v>
      </c>
      <c r="D298" s="365"/>
      <c r="E298" s="374"/>
      <c r="F298" s="367"/>
      <c r="G298" s="368"/>
      <c r="H298" s="271"/>
    </row>
    <row r="299" customFormat="false" ht="33.75" hidden="false" customHeight="true" outlineLevel="0" collapsed="false">
      <c r="A299" s="438" t="s">
        <v>659</v>
      </c>
      <c r="B299" s="384" t="n">
        <v>503</v>
      </c>
      <c r="C299" s="385" t="n">
        <v>225</v>
      </c>
      <c r="D299" s="365" t="n">
        <v>100</v>
      </c>
      <c r="E299" s="374"/>
      <c r="F299" s="367"/>
      <c r="G299" s="390"/>
      <c r="H299" s="271"/>
    </row>
    <row r="300" customFormat="false" ht="18.75" hidden="true" customHeight="false" outlineLevel="0" collapsed="false">
      <c r="A300" s="362" t="s">
        <v>299</v>
      </c>
      <c r="B300" s="405" t="n">
        <v>503</v>
      </c>
      <c r="C300" s="406" t="n">
        <v>225</v>
      </c>
      <c r="D300" s="365"/>
      <c r="E300" s="374"/>
      <c r="F300" s="367"/>
      <c r="G300" s="368"/>
      <c r="H300" s="271"/>
    </row>
    <row r="301" customFormat="false" ht="18.75" hidden="false" customHeight="false" outlineLevel="0" collapsed="false">
      <c r="A301" s="362" t="s">
        <v>750</v>
      </c>
      <c r="B301" s="405" t="n">
        <v>503</v>
      </c>
      <c r="C301" s="406" t="n">
        <v>225</v>
      </c>
      <c r="D301" s="365"/>
      <c r="E301" s="374" t="n">
        <v>16</v>
      </c>
      <c r="F301" s="367"/>
      <c r="G301" s="368"/>
      <c r="H301" s="271"/>
    </row>
    <row r="302" customFormat="false" ht="18.75" hidden="false" customHeight="false" outlineLevel="0" collapsed="false">
      <c r="A302" s="362" t="s">
        <v>751</v>
      </c>
      <c r="B302" s="405" t="n">
        <v>503</v>
      </c>
      <c r="C302" s="406" t="n">
        <v>225</v>
      </c>
      <c r="D302" s="365"/>
      <c r="E302" s="374" t="n">
        <v>17.7</v>
      </c>
      <c r="F302" s="367"/>
      <c r="G302" s="368"/>
      <c r="H302" s="271"/>
    </row>
    <row r="303" customFormat="false" ht="18.75" hidden="false" customHeight="false" outlineLevel="0" collapsed="false">
      <c r="A303" s="362" t="s">
        <v>723</v>
      </c>
      <c r="B303" s="405" t="n">
        <v>503</v>
      </c>
      <c r="C303" s="406" t="n">
        <v>225</v>
      </c>
      <c r="D303" s="365"/>
      <c r="E303" s="374" t="n">
        <v>39</v>
      </c>
      <c r="F303" s="367"/>
      <c r="G303" s="368"/>
      <c r="H303" s="271"/>
    </row>
    <row r="304" customFormat="false" ht="18.75" hidden="false" customHeight="false" outlineLevel="0" collapsed="false">
      <c r="A304" s="362" t="s">
        <v>724</v>
      </c>
      <c r="B304" s="405" t="n">
        <v>503</v>
      </c>
      <c r="C304" s="406" t="n">
        <v>225</v>
      </c>
      <c r="D304" s="365"/>
      <c r="E304" s="374" t="n">
        <v>29.2321</v>
      </c>
      <c r="F304" s="367"/>
      <c r="G304" s="368"/>
      <c r="H304" s="271"/>
    </row>
    <row r="305" customFormat="false" ht="21.75" hidden="false" customHeight="true" outlineLevel="0" collapsed="false">
      <c r="A305" s="362" t="s">
        <v>660</v>
      </c>
      <c r="B305" s="405" t="n">
        <v>503</v>
      </c>
      <c r="C305" s="406" t="n">
        <v>225</v>
      </c>
      <c r="D305" s="365" t="n">
        <v>25</v>
      </c>
      <c r="E305" s="374"/>
      <c r="F305" s="367"/>
      <c r="G305" s="368"/>
      <c r="H305" s="271"/>
    </row>
    <row r="306" customFormat="false" ht="37.5" hidden="true" customHeight="false" outlineLevel="0" collapsed="false">
      <c r="A306" s="438" t="s">
        <v>468</v>
      </c>
      <c r="B306" s="384" t="n">
        <v>503</v>
      </c>
      <c r="C306" s="385" t="n">
        <v>225</v>
      </c>
      <c r="D306" s="365"/>
      <c r="E306" s="374"/>
      <c r="F306" s="367"/>
      <c r="G306" s="368"/>
      <c r="H306" s="271"/>
    </row>
    <row r="307" customFormat="false" ht="18.75" hidden="true" customHeight="false" outlineLevel="0" collapsed="false">
      <c r="A307" s="383" t="s">
        <v>312</v>
      </c>
      <c r="B307" s="384" t="n">
        <v>503</v>
      </c>
      <c r="C307" s="385" t="n">
        <v>226</v>
      </c>
      <c r="D307" s="365"/>
      <c r="E307" s="374"/>
      <c r="F307" s="367"/>
      <c r="G307" s="390"/>
      <c r="H307" s="271"/>
    </row>
    <row r="308" customFormat="false" ht="18.75" hidden="false" customHeight="false" outlineLevel="0" collapsed="false">
      <c r="A308" s="383" t="s">
        <v>703</v>
      </c>
      <c r="B308" s="384" t="n">
        <v>503</v>
      </c>
      <c r="C308" s="385" t="n">
        <v>310</v>
      </c>
      <c r="D308" s="365"/>
      <c r="E308" s="374" t="n">
        <v>32</v>
      </c>
      <c r="F308" s="367"/>
      <c r="G308" s="390"/>
      <c r="H308" s="271"/>
    </row>
    <row r="309" customFormat="false" ht="18.75" hidden="false" customHeight="false" outlineLevel="0" collapsed="false">
      <c r="A309" s="383" t="s">
        <v>704</v>
      </c>
      <c r="B309" s="384" t="n">
        <v>503</v>
      </c>
      <c r="C309" s="385" t="n">
        <v>340</v>
      </c>
      <c r="D309" s="365"/>
      <c r="E309" s="374" t="n">
        <f aca="false">44.1+54.5</f>
        <v>98.6</v>
      </c>
      <c r="F309" s="367"/>
      <c r="G309" s="390"/>
      <c r="H309" s="271"/>
    </row>
    <row r="310" customFormat="false" ht="18.75" hidden="false" customHeight="false" outlineLevel="0" collapsed="false">
      <c r="A310" s="383" t="s">
        <v>725</v>
      </c>
      <c r="B310" s="384" t="n">
        <v>503</v>
      </c>
      <c r="C310" s="385" t="n">
        <v>340</v>
      </c>
      <c r="D310" s="365"/>
      <c r="E310" s="374" t="n">
        <v>28</v>
      </c>
      <c r="F310" s="367"/>
      <c r="G310" s="390"/>
      <c r="H310" s="271"/>
    </row>
    <row r="311" customFormat="false" ht="18.75" hidden="false" customHeight="false" outlineLevel="0" collapsed="false">
      <c r="A311" s="383" t="s">
        <v>752</v>
      </c>
      <c r="B311" s="384" t="n">
        <v>503</v>
      </c>
      <c r="C311" s="385" t="n">
        <v>340</v>
      </c>
      <c r="D311" s="365"/>
      <c r="E311" s="374" t="n">
        <v>1.6</v>
      </c>
      <c r="F311" s="367"/>
      <c r="G311" s="390"/>
      <c r="H311" s="271"/>
    </row>
    <row r="312" customFormat="false" ht="37.5" hidden="false" customHeight="false" outlineLevel="0" collapsed="false">
      <c r="A312" s="369" t="s">
        <v>753</v>
      </c>
      <c r="B312" s="370" t="n">
        <v>503</v>
      </c>
      <c r="C312" s="371" t="n">
        <v>310</v>
      </c>
      <c r="D312" s="372"/>
      <c r="E312" s="372" t="n">
        <v>284.2</v>
      </c>
      <c r="F312" s="361"/>
      <c r="G312" s="360"/>
      <c r="H312" s="271"/>
    </row>
    <row r="313" customFormat="false" ht="18.75" hidden="false" customHeight="false" outlineLevel="0" collapsed="false">
      <c r="A313" s="383"/>
      <c r="B313" s="384"/>
      <c r="C313" s="385"/>
      <c r="D313" s="365"/>
      <c r="E313" s="374"/>
      <c r="F313" s="367"/>
      <c r="G313" s="390"/>
      <c r="H313" s="271"/>
    </row>
    <row r="314" customFormat="false" ht="56.25" hidden="false" customHeight="true" outlineLevel="0" collapsed="false">
      <c r="A314" s="436" t="s">
        <v>313</v>
      </c>
      <c r="B314" s="439" t="s">
        <v>120</v>
      </c>
      <c r="C314" s="371"/>
      <c r="D314" s="372" t="n">
        <f aca="false">D315++D337+D338</f>
        <v>143</v>
      </c>
      <c r="E314" s="372" t="n">
        <f aca="false">E315++E337+E338</f>
        <v>0</v>
      </c>
      <c r="F314" s="360"/>
      <c r="G314" s="360"/>
      <c r="H314" s="271"/>
    </row>
    <row r="315" customFormat="false" ht="169.5" hidden="false" customHeight="true" outlineLevel="0" collapsed="false">
      <c r="A315" s="419" t="s">
        <v>661</v>
      </c>
      <c r="B315" s="440" t="s">
        <v>120</v>
      </c>
      <c r="C315" s="406"/>
      <c r="D315" s="374" t="n">
        <f aca="false">D333+D334+D335+D336</f>
        <v>47</v>
      </c>
      <c r="E315" s="374"/>
      <c r="F315" s="367"/>
      <c r="G315" s="368"/>
      <c r="H315" s="271"/>
    </row>
    <row r="316" customFormat="false" ht="18.75" hidden="true" customHeight="false" outlineLevel="0" collapsed="false">
      <c r="A316" s="441" t="s">
        <v>314</v>
      </c>
      <c r="B316" s="442" t="s">
        <v>120</v>
      </c>
      <c r="C316" s="385" t="n">
        <v>211</v>
      </c>
      <c r="D316" s="374"/>
      <c r="E316" s="374"/>
      <c r="F316" s="367"/>
      <c r="G316" s="368"/>
      <c r="H316" s="271"/>
    </row>
    <row r="317" customFormat="false" ht="18.75" hidden="true" customHeight="false" outlineLevel="0" collapsed="false">
      <c r="A317" s="441" t="s">
        <v>170</v>
      </c>
      <c r="B317" s="442" t="s">
        <v>120</v>
      </c>
      <c r="C317" s="385" t="n">
        <v>213</v>
      </c>
      <c r="D317" s="374"/>
      <c r="E317" s="374"/>
      <c r="F317" s="387"/>
      <c r="G317" s="407"/>
      <c r="H317" s="271"/>
    </row>
    <row r="318" customFormat="false" ht="18.75" hidden="true" customHeight="false" outlineLevel="0" collapsed="false">
      <c r="A318" s="433" t="s">
        <v>121</v>
      </c>
      <c r="B318" s="363" t="n">
        <v>707</v>
      </c>
      <c r="C318" s="443" t="n">
        <v>222</v>
      </c>
      <c r="D318" s="374"/>
      <c r="E318" s="374"/>
      <c r="F318" s="367"/>
      <c r="G318" s="368"/>
      <c r="H318" s="271"/>
    </row>
    <row r="319" customFormat="false" ht="37.5" hidden="true" customHeight="false" outlineLevel="0" collapsed="false">
      <c r="A319" s="433" t="s">
        <v>315</v>
      </c>
      <c r="B319" s="363" t="n">
        <v>707</v>
      </c>
      <c r="C319" s="443" t="n">
        <v>226</v>
      </c>
      <c r="D319" s="374"/>
      <c r="E319" s="374"/>
      <c r="F319" s="367"/>
      <c r="G319" s="368"/>
      <c r="H319" s="271"/>
    </row>
    <row r="320" customFormat="false" ht="18.75" hidden="true" customHeight="false" outlineLevel="0" collapsed="false">
      <c r="A320" s="362" t="s">
        <v>122</v>
      </c>
      <c r="B320" s="363" t="n">
        <v>707</v>
      </c>
      <c r="C320" s="443" t="n">
        <v>290</v>
      </c>
      <c r="D320" s="374"/>
      <c r="E320" s="374"/>
      <c r="F320" s="367"/>
      <c r="G320" s="368"/>
      <c r="H320" s="271"/>
    </row>
    <row r="321" customFormat="false" ht="18.75" hidden="true" customHeight="false" outlineLevel="0" collapsed="false">
      <c r="A321" s="362" t="s">
        <v>316</v>
      </c>
      <c r="B321" s="363" t="n">
        <v>707</v>
      </c>
      <c r="C321" s="443" t="n">
        <v>290</v>
      </c>
      <c r="D321" s="374"/>
      <c r="E321" s="374"/>
      <c r="F321" s="367"/>
      <c r="G321" s="368"/>
      <c r="H321" s="271"/>
    </row>
    <row r="322" customFormat="false" ht="18.75" hidden="true" customHeight="false" outlineLevel="0" collapsed="false">
      <c r="A322" s="433" t="s">
        <v>317</v>
      </c>
      <c r="B322" s="363" t="n">
        <v>707</v>
      </c>
      <c r="C322" s="443" t="n">
        <v>290</v>
      </c>
      <c r="D322" s="374"/>
      <c r="E322" s="374"/>
      <c r="F322" s="367"/>
      <c r="G322" s="368"/>
      <c r="H322" s="271"/>
    </row>
    <row r="323" customFormat="false" ht="18.75" hidden="true" customHeight="false" outlineLevel="0" collapsed="false">
      <c r="A323" s="433" t="s">
        <v>65</v>
      </c>
      <c r="B323" s="363" t="n">
        <v>707</v>
      </c>
      <c r="C323" s="443" t="n">
        <v>290</v>
      </c>
      <c r="D323" s="374"/>
      <c r="E323" s="374"/>
      <c r="F323" s="367"/>
      <c r="G323" s="368"/>
      <c r="H323" s="271"/>
    </row>
    <row r="324" customFormat="false" ht="18.75" hidden="true" customHeight="false" outlineLevel="0" collapsed="false">
      <c r="A324" s="433" t="s">
        <v>477</v>
      </c>
      <c r="B324" s="363" t="n">
        <v>707</v>
      </c>
      <c r="C324" s="443" t="n">
        <v>310</v>
      </c>
      <c r="D324" s="374"/>
      <c r="E324" s="374"/>
      <c r="F324" s="367"/>
      <c r="G324" s="368"/>
      <c r="H324" s="271"/>
    </row>
    <row r="325" customFormat="false" ht="18" hidden="true" customHeight="true" outlineLevel="0" collapsed="false">
      <c r="A325" s="433" t="s">
        <v>662</v>
      </c>
      <c r="B325" s="363" t="n">
        <v>707</v>
      </c>
      <c r="C325" s="444" t="n">
        <v>310</v>
      </c>
      <c r="D325" s="374"/>
      <c r="E325" s="374"/>
      <c r="F325" s="367"/>
      <c r="G325" s="368"/>
      <c r="H325" s="271"/>
    </row>
    <row r="326" customFormat="false" ht="18.75" hidden="true" customHeight="false" outlineLevel="0" collapsed="false">
      <c r="A326" s="433" t="s">
        <v>319</v>
      </c>
      <c r="B326" s="363" t="n">
        <v>707</v>
      </c>
      <c r="C326" s="443" t="n">
        <v>340</v>
      </c>
      <c r="D326" s="374"/>
      <c r="E326" s="374"/>
      <c r="F326" s="367"/>
      <c r="G326" s="368"/>
      <c r="H326" s="271"/>
    </row>
    <row r="327" customFormat="false" ht="18.75" hidden="true" customHeight="false" outlineLevel="0" collapsed="false">
      <c r="A327" s="433" t="s">
        <v>320</v>
      </c>
      <c r="B327" s="363" t="n">
        <v>707</v>
      </c>
      <c r="C327" s="443" t="n">
        <v>340</v>
      </c>
      <c r="D327" s="374"/>
      <c r="E327" s="374"/>
      <c r="F327" s="367"/>
      <c r="G327" s="368"/>
      <c r="H327" s="271"/>
    </row>
    <row r="328" customFormat="false" ht="15.75" hidden="true" customHeight="true" outlineLevel="0" collapsed="false">
      <c r="A328" s="433" t="s">
        <v>321</v>
      </c>
      <c r="B328" s="363" t="n">
        <v>707</v>
      </c>
      <c r="C328" s="443" t="n">
        <v>340</v>
      </c>
      <c r="D328" s="374"/>
      <c r="E328" s="374"/>
      <c r="F328" s="367"/>
      <c r="G328" s="368"/>
      <c r="H328" s="271"/>
    </row>
    <row r="329" customFormat="false" ht="15.75" hidden="true" customHeight="true" outlineLevel="0" collapsed="false">
      <c r="A329" s="433" t="s">
        <v>322</v>
      </c>
      <c r="B329" s="363" t="n">
        <v>707</v>
      </c>
      <c r="C329" s="443" t="n">
        <v>340</v>
      </c>
      <c r="D329" s="374"/>
      <c r="E329" s="374"/>
      <c r="F329" s="367"/>
      <c r="G329" s="368"/>
      <c r="H329" s="271"/>
    </row>
    <row r="330" customFormat="false" ht="15.75" hidden="true" customHeight="true" outlineLevel="0" collapsed="false">
      <c r="A330" s="433" t="s">
        <v>479</v>
      </c>
      <c r="B330" s="363" t="n">
        <v>707</v>
      </c>
      <c r="C330" s="443" t="n">
        <v>340</v>
      </c>
      <c r="D330" s="374"/>
      <c r="E330" s="374"/>
      <c r="F330" s="367"/>
      <c r="G330" s="368"/>
      <c r="H330" s="271"/>
    </row>
    <row r="331" customFormat="false" ht="18.75" hidden="true" customHeight="false" outlineLevel="0" collapsed="false">
      <c r="A331" s="433" t="s">
        <v>480</v>
      </c>
      <c r="B331" s="363" t="n">
        <v>707</v>
      </c>
      <c r="C331" s="443" t="n">
        <v>340</v>
      </c>
      <c r="D331" s="374"/>
      <c r="E331" s="374"/>
      <c r="F331" s="367"/>
      <c r="G331" s="368"/>
      <c r="H331" s="271"/>
    </row>
    <row r="332" customFormat="false" ht="18.75" hidden="true" customHeight="false" outlineLevel="0" collapsed="false">
      <c r="A332" s="433" t="s">
        <v>481</v>
      </c>
      <c r="B332" s="363" t="n">
        <v>707</v>
      </c>
      <c r="C332" s="443" t="n">
        <v>340</v>
      </c>
      <c r="D332" s="374"/>
      <c r="E332" s="374"/>
      <c r="F332" s="367"/>
      <c r="G332" s="368"/>
      <c r="H332" s="271"/>
    </row>
    <row r="333" customFormat="false" ht="18.75" hidden="false" customHeight="true" outlineLevel="0" collapsed="false">
      <c r="A333" s="445" t="s">
        <v>663</v>
      </c>
      <c r="B333" s="363" t="n">
        <v>707</v>
      </c>
      <c r="C333" s="444" t="n">
        <v>222</v>
      </c>
      <c r="D333" s="374" t="n">
        <v>12</v>
      </c>
      <c r="E333" s="374"/>
      <c r="F333" s="367"/>
      <c r="G333" s="368"/>
      <c r="H333" s="271"/>
    </row>
    <row r="334" customFormat="false" ht="19.5" hidden="false" customHeight="true" outlineLevel="0" collapsed="false">
      <c r="A334" s="445" t="s">
        <v>636</v>
      </c>
      <c r="B334" s="363" t="n">
        <v>707</v>
      </c>
      <c r="C334" s="444" t="n">
        <v>226</v>
      </c>
      <c r="D334" s="374" t="n">
        <v>11.6</v>
      </c>
      <c r="E334" s="374"/>
      <c r="F334" s="367"/>
      <c r="G334" s="368"/>
      <c r="H334" s="271"/>
    </row>
    <row r="335" customFormat="false" ht="19.5" hidden="false" customHeight="true" outlineLevel="0" collapsed="false">
      <c r="A335" s="445" t="s">
        <v>664</v>
      </c>
      <c r="B335" s="363" t="n">
        <v>707</v>
      </c>
      <c r="C335" s="444" t="n">
        <v>290</v>
      </c>
      <c r="D335" s="374" t="n">
        <v>11.6</v>
      </c>
      <c r="E335" s="374"/>
      <c r="F335" s="367"/>
      <c r="G335" s="368"/>
      <c r="H335" s="271"/>
    </row>
    <row r="336" customFormat="false" ht="38.25" hidden="false" customHeight="true" outlineLevel="0" collapsed="false">
      <c r="A336" s="445" t="s">
        <v>637</v>
      </c>
      <c r="B336" s="363" t="n">
        <v>707</v>
      </c>
      <c r="C336" s="444" t="n">
        <v>340</v>
      </c>
      <c r="D336" s="374" t="n">
        <v>11.8</v>
      </c>
      <c r="E336" s="374"/>
      <c r="F336" s="367"/>
      <c r="G336" s="368"/>
      <c r="H336" s="271"/>
    </row>
    <row r="337" customFormat="false" ht="125.25" hidden="false" customHeight="true" outlineLevel="0" collapsed="false">
      <c r="A337" s="446" t="s">
        <v>665</v>
      </c>
      <c r="B337" s="363" t="n">
        <v>707</v>
      </c>
      <c r="C337" s="444" t="n">
        <v>241</v>
      </c>
      <c r="D337" s="374" t="n">
        <v>66</v>
      </c>
      <c r="E337" s="374"/>
      <c r="F337" s="367"/>
      <c r="G337" s="368"/>
      <c r="H337" s="271"/>
    </row>
    <row r="338" customFormat="false" ht="150" hidden="false" customHeight="true" outlineLevel="0" collapsed="false">
      <c r="A338" s="447" t="s">
        <v>666</v>
      </c>
      <c r="B338" s="363" t="n">
        <v>707</v>
      </c>
      <c r="C338" s="444"/>
      <c r="D338" s="374" t="n">
        <f aca="false">D339+D340+D341</f>
        <v>30</v>
      </c>
      <c r="E338" s="374"/>
      <c r="F338" s="367"/>
      <c r="G338" s="368"/>
      <c r="H338" s="271"/>
    </row>
    <row r="339" customFormat="false" ht="21.75" hidden="false" customHeight="true" outlineLevel="0" collapsed="false">
      <c r="A339" s="445" t="s">
        <v>663</v>
      </c>
      <c r="B339" s="363" t="n">
        <v>707</v>
      </c>
      <c r="C339" s="444" t="n">
        <v>222</v>
      </c>
      <c r="D339" s="374" t="n">
        <v>8</v>
      </c>
      <c r="E339" s="374"/>
      <c r="F339" s="367"/>
      <c r="G339" s="368"/>
      <c r="H339" s="271"/>
    </row>
    <row r="340" customFormat="false" ht="23.25" hidden="false" customHeight="true" outlineLevel="0" collapsed="false">
      <c r="A340" s="445" t="s">
        <v>636</v>
      </c>
      <c r="B340" s="363" t="n">
        <v>707</v>
      </c>
      <c r="C340" s="444" t="n">
        <v>290</v>
      </c>
      <c r="D340" s="374" t="n">
        <v>11</v>
      </c>
      <c r="E340" s="374"/>
      <c r="F340" s="367"/>
      <c r="G340" s="368"/>
      <c r="H340" s="271"/>
    </row>
    <row r="341" customFormat="false" ht="35.25" hidden="false" customHeight="true" outlineLevel="0" collapsed="false">
      <c r="A341" s="445" t="s">
        <v>637</v>
      </c>
      <c r="B341" s="363" t="n">
        <v>707</v>
      </c>
      <c r="C341" s="444" t="n">
        <v>340</v>
      </c>
      <c r="D341" s="374" t="n">
        <v>11</v>
      </c>
      <c r="E341" s="374"/>
      <c r="F341" s="367"/>
      <c r="G341" s="368"/>
      <c r="H341" s="271"/>
    </row>
    <row r="342" customFormat="false" ht="38.25" hidden="false" customHeight="true" outlineLevel="0" collapsed="false">
      <c r="A342" s="448" t="s">
        <v>667</v>
      </c>
      <c r="B342" s="370" t="n">
        <v>707</v>
      </c>
      <c r="C342" s="449" t="n">
        <v>340</v>
      </c>
      <c r="D342" s="372"/>
      <c r="E342" s="372" t="n">
        <v>15</v>
      </c>
      <c r="F342" s="361"/>
      <c r="G342" s="360"/>
      <c r="H342" s="271"/>
    </row>
    <row r="343" customFormat="false" ht="38.25" hidden="false" customHeight="true" outlineLevel="0" collapsed="false">
      <c r="A343" s="448" t="s">
        <v>668</v>
      </c>
      <c r="B343" s="370" t="n">
        <v>707</v>
      </c>
      <c r="C343" s="449" t="n">
        <v>340</v>
      </c>
      <c r="D343" s="372"/>
      <c r="E343" s="372" t="n">
        <v>6.3</v>
      </c>
      <c r="F343" s="361"/>
      <c r="G343" s="360"/>
      <c r="H343" s="271"/>
    </row>
    <row r="344" customFormat="false" ht="38.25" hidden="false" customHeight="true" outlineLevel="0" collapsed="false">
      <c r="A344" s="448" t="s">
        <v>754</v>
      </c>
      <c r="B344" s="370" t="n">
        <v>707</v>
      </c>
      <c r="C344" s="449" t="n">
        <v>340</v>
      </c>
      <c r="D344" s="372"/>
      <c r="E344" s="372" t="n">
        <v>14.44321</v>
      </c>
      <c r="F344" s="361"/>
      <c r="G344" s="360"/>
      <c r="H344" s="271"/>
    </row>
    <row r="345" customFormat="false" ht="38.25" hidden="false" customHeight="true" outlineLevel="0" collapsed="false">
      <c r="A345" s="448" t="s">
        <v>755</v>
      </c>
      <c r="B345" s="370" t="n">
        <v>707</v>
      </c>
      <c r="C345" s="449" t="n">
        <v>290</v>
      </c>
      <c r="D345" s="372"/>
      <c r="E345" s="372" t="n">
        <v>4.9</v>
      </c>
      <c r="F345" s="361"/>
      <c r="G345" s="360"/>
      <c r="H345" s="271"/>
    </row>
    <row r="346" customFormat="false" ht="60.75" hidden="false" customHeight="true" outlineLevel="0" collapsed="false">
      <c r="A346" s="450" t="s">
        <v>125</v>
      </c>
      <c r="B346" s="451" t="s">
        <v>126</v>
      </c>
      <c r="C346" s="378"/>
      <c r="D346" s="379" t="n">
        <f aca="false">D347+D349+D492</f>
        <v>4430.4</v>
      </c>
      <c r="E346" s="379" t="n">
        <f aca="false">E347+E349+E492</f>
        <v>2388.9</v>
      </c>
      <c r="F346" s="380"/>
      <c r="G346" s="381"/>
      <c r="H346" s="271"/>
      <c r="J346" s="226"/>
    </row>
    <row r="347" s="122" customFormat="true" ht="18.75" hidden="false" customHeight="false" outlineLevel="0" collapsed="false">
      <c r="A347" s="404" t="s">
        <v>127</v>
      </c>
      <c r="B347" s="405" t="n">
        <v>801</v>
      </c>
      <c r="C347" s="406" t="n">
        <v>225</v>
      </c>
      <c r="D347" s="374" t="n">
        <v>33</v>
      </c>
      <c r="E347" s="374"/>
      <c r="F347" s="387"/>
      <c r="G347" s="407"/>
    </row>
    <row r="348" customFormat="false" ht="18.75" hidden="true" customHeight="false" outlineLevel="0" collapsed="false">
      <c r="A348" s="376" t="s">
        <v>128</v>
      </c>
      <c r="B348" s="451" t="s">
        <v>167</v>
      </c>
      <c r="C348" s="378"/>
      <c r="D348" s="452"/>
      <c r="E348" s="452"/>
      <c r="F348" s="380"/>
      <c r="G348" s="381"/>
      <c r="H348" s="271"/>
    </row>
    <row r="349" s="122" customFormat="true" ht="26.25" hidden="false" customHeight="true" outlineLevel="0" collapsed="false">
      <c r="A349" s="362" t="s">
        <v>669</v>
      </c>
      <c r="B349" s="440" t="s">
        <v>167</v>
      </c>
      <c r="C349" s="406" t="n">
        <v>241</v>
      </c>
      <c r="D349" s="374" t="n">
        <f aca="false">D350+D351+D352</f>
        <v>4367.4</v>
      </c>
      <c r="E349" s="374" t="n">
        <f aca="false">E350+E490+E491</f>
        <v>2388.9</v>
      </c>
      <c r="F349" s="387"/>
      <c r="G349" s="407"/>
    </row>
    <row r="350" s="122" customFormat="true" ht="96" hidden="false" customHeight="true" outlineLevel="0" collapsed="false">
      <c r="A350" s="362" t="s">
        <v>670</v>
      </c>
      <c r="B350" s="440" t="s">
        <v>167</v>
      </c>
      <c r="C350" s="406" t="n">
        <v>241</v>
      </c>
      <c r="D350" s="374" t="n">
        <v>4193.7</v>
      </c>
      <c r="E350" s="374" t="n">
        <v>1717</v>
      </c>
      <c r="F350" s="387"/>
      <c r="G350" s="407"/>
      <c r="I350" s="294"/>
    </row>
    <row r="351" s="122" customFormat="true" ht="57" hidden="false" customHeight="true" outlineLevel="0" collapsed="false">
      <c r="A351" s="362" t="s">
        <v>671</v>
      </c>
      <c r="B351" s="440" t="s">
        <v>167</v>
      </c>
      <c r="C351" s="406" t="n">
        <v>241</v>
      </c>
      <c r="D351" s="374" t="n">
        <v>80</v>
      </c>
      <c r="E351" s="374"/>
      <c r="F351" s="387"/>
      <c r="G351" s="407"/>
      <c r="I351" s="294"/>
    </row>
    <row r="352" s="122" customFormat="true" ht="151.5" hidden="false" customHeight="true" outlineLevel="0" collapsed="false">
      <c r="A352" s="362" t="s">
        <v>672</v>
      </c>
      <c r="B352" s="440" t="s">
        <v>167</v>
      </c>
      <c r="C352" s="406" t="n">
        <v>241</v>
      </c>
      <c r="D352" s="374" t="n">
        <v>93.7</v>
      </c>
      <c r="E352" s="374"/>
      <c r="F352" s="387"/>
      <c r="G352" s="407"/>
      <c r="I352" s="294"/>
    </row>
    <row r="353" s="122" customFormat="true" ht="18.75" hidden="true" customHeight="false" outlineLevel="0" collapsed="false">
      <c r="A353" s="362"/>
      <c r="B353" s="453" t="s">
        <v>167</v>
      </c>
      <c r="C353" s="406" t="n">
        <v>241</v>
      </c>
      <c r="D353" s="374"/>
      <c r="E353" s="374"/>
      <c r="F353" s="387"/>
      <c r="G353" s="407"/>
      <c r="I353" s="294"/>
    </row>
    <row r="354" s="122" customFormat="true" ht="17.25" hidden="true" customHeight="true" outlineLevel="0" collapsed="false">
      <c r="A354" s="362" t="s">
        <v>130</v>
      </c>
      <c r="B354" s="405" t="n">
        <v>801</v>
      </c>
      <c r="C354" s="406" t="n">
        <v>211</v>
      </c>
      <c r="D354" s="374"/>
      <c r="E354" s="374"/>
      <c r="F354" s="387"/>
      <c r="G354" s="407"/>
    </row>
    <row r="355" s="122" customFormat="true" ht="18.75" hidden="true" customHeight="false" outlineLevel="0" collapsed="false">
      <c r="A355" s="362" t="s">
        <v>323</v>
      </c>
      <c r="B355" s="405" t="n">
        <v>801</v>
      </c>
      <c r="C355" s="406" t="n">
        <v>212</v>
      </c>
      <c r="D355" s="374"/>
      <c r="E355" s="374"/>
      <c r="F355" s="387"/>
      <c r="G355" s="407"/>
    </row>
    <row r="356" s="122" customFormat="true" ht="16.5" hidden="true" customHeight="true" outlineLevel="0" collapsed="false">
      <c r="A356" s="362" t="s">
        <v>324</v>
      </c>
      <c r="B356" s="405" t="n">
        <v>801</v>
      </c>
      <c r="C356" s="406" t="n">
        <v>212</v>
      </c>
      <c r="D356" s="374"/>
      <c r="E356" s="374"/>
      <c r="F356" s="387"/>
      <c r="G356" s="407"/>
    </row>
    <row r="357" s="122" customFormat="true" ht="18.75" hidden="true" customHeight="false" outlineLevel="0" collapsed="false">
      <c r="A357" s="362" t="s">
        <v>132</v>
      </c>
      <c r="B357" s="405" t="n">
        <v>801</v>
      </c>
      <c r="C357" s="406" t="n">
        <v>213</v>
      </c>
      <c r="D357" s="374"/>
      <c r="E357" s="374"/>
      <c r="F357" s="387"/>
      <c r="G357" s="407"/>
    </row>
    <row r="358" s="122" customFormat="true" ht="18.75" hidden="true" customHeight="false" outlineLevel="0" collapsed="false">
      <c r="A358" s="362" t="s">
        <v>483</v>
      </c>
      <c r="B358" s="405" t="n">
        <v>801</v>
      </c>
      <c r="C358" s="406" t="n">
        <v>221</v>
      </c>
      <c r="D358" s="374"/>
      <c r="E358" s="374"/>
      <c r="F358" s="387"/>
      <c r="G358" s="407"/>
    </row>
    <row r="359" s="122" customFormat="true" ht="37.5" hidden="true" customHeight="false" outlineLevel="0" collapsed="false">
      <c r="A359" s="362" t="s">
        <v>325</v>
      </c>
      <c r="B359" s="405" t="n">
        <v>801</v>
      </c>
      <c r="C359" s="406" t="n">
        <v>222</v>
      </c>
      <c r="D359" s="374"/>
      <c r="E359" s="374"/>
      <c r="F359" s="387"/>
      <c r="G359" s="407"/>
    </row>
    <row r="360" s="122" customFormat="true" ht="18.75" hidden="true" customHeight="false" outlineLevel="0" collapsed="false">
      <c r="A360" s="362" t="s">
        <v>484</v>
      </c>
      <c r="B360" s="405" t="n">
        <v>801</v>
      </c>
      <c r="C360" s="406" t="n">
        <v>221</v>
      </c>
      <c r="D360" s="374"/>
      <c r="E360" s="374"/>
      <c r="F360" s="387"/>
      <c r="G360" s="407"/>
    </row>
    <row r="361" s="122" customFormat="true" ht="18.75" hidden="true" customHeight="false" outlineLevel="0" collapsed="false">
      <c r="A361" s="362" t="s">
        <v>210</v>
      </c>
      <c r="B361" s="405" t="n">
        <v>801</v>
      </c>
      <c r="C361" s="406" t="n">
        <v>222</v>
      </c>
      <c r="D361" s="374"/>
      <c r="E361" s="374"/>
      <c r="F361" s="387"/>
      <c r="G361" s="407"/>
      <c r="I361" s="408"/>
    </row>
    <row r="362" s="122" customFormat="true" ht="18.75" hidden="true" customHeight="false" outlineLevel="0" collapsed="false">
      <c r="A362" s="362"/>
      <c r="B362" s="405"/>
      <c r="C362" s="406"/>
      <c r="D362" s="374"/>
      <c r="E362" s="374"/>
      <c r="F362" s="387"/>
      <c r="G362" s="407"/>
      <c r="I362" s="408"/>
    </row>
    <row r="363" s="122" customFormat="true" ht="15" hidden="true" customHeight="true" outlineLevel="0" collapsed="false">
      <c r="A363" s="362" t="s">
        <v>326</v>
      </c>
      <c r="B363" s="405" t="n">
        <v>801</v>
      </c>
      <c r="C363" s="406" t="n">
        <v>223</v>
      </c>
      <c r="D363" s="374"/>
      <c r="E363" s="374"/>
      <c r="F363" s="387"/>
      <c r="G363" s="407"/>
      <c r="J363" s="454"/>
    </row>
    <row r="364" s="122" customFormat="true" ht="18.75" hidden="true" customHeight="false" outlineLevel="0" collapsed="false">
      <c r="A364" s="362" t="s">
        <v>135</v>
      </c>
      <c r="B364" s="405" t="n">
        <v>801</v>
      </c>
      <c r="C364" s="406" t="n">
        <v>223</v>
      </c>
      <c r="D364" s="374"/>
      <c r="E364" s="374"/>
      <c r="F364" s="387"/>
      <c r="G364" s="407"/>
    </row>
    <row r="365" s="122" customFormat="true" ht="18.75" hidden="true" customHeight="false" outlineLevel="0" collapsed="false">
      <c r="A365" s="362" t="s">
        <v>136</v>
      </c>
      <c r="B365" s="405" t="n">
        <v>801</v>
      </c>
      <c r="C365" s="406" t="n">
        <v>223</v>
      </c>
      <c r="D365" s="374"/>
      <c r="E365" s="374"/>
      <c r="F365" s="387"/>
      <c r="G365" s="407"/>
    </row>
    <row r="366" s="122" customFormat="true" ht="18.75" hidden="true" customHeight="false" outlineLevel="0" collapsed="false">
      <c r="A366" s="362" t="s">
        <v>27</v>
      </c>
      <c r="B366" s="405" t="n">
        <v>801</v>
      </c>
      <c r="C366" s="406" t="n">
        <v>223</v>
      </c>
      <c r="D366" s="374"/>
      <c r="E366" s="374"/>
      <c r="F366" s="387"/>
      <c r="G366" s="407"/>
    </row>
    <row r="367" s="122" customFormat="true" ht="15.75" hidden="true" customHeight="true" outlineLevel="0" collapsed="false">
      <c r="A367" s="362" t="s">
        <v>137</v>
      </c>
      <c r="B367" s="453" t="s">
        <v>129</v>
      </c>
      <c r="C367" s="406" t="n">
        <v>224</v>
      </c>
      <c r="D367" s="455"/>
      <c r="E367" s="387"/>
      <c r="F367" s="387"/>
      <c r="G367" s="407"/>
    </row>
    <row r="368" s="122" customFormat="true" ht="28.5" hidden="true" customHeight="true" outlineLevel="0" collapsed="false">
      <c r="A368" s="362" t="s">
        <v>138</v>
      </c>
      <c r="B368" s="405" t="n">
        <v>801</v>
      </c>
      <c r="C368" s="387" t="s">
        <v>139</v>
      </c>
      <c r="D368" s="455"/>
      <c r="E368" s="387"/>
      <c r="F368" s="387"/>
      <c r="G368" s="407"/>
    </row>
    <row r="369" s="122" customFormat="true" ht="17.25" hidden="true" customHeight="true" outlineLevel="0" collapsed="false">
      <c r="A369" s="362" t="s">
        <v>140</v>
      </c>
      <c r="B369" s="405" t="n">
        <v>801</v>
      </c>
      <c r="C369" s="406" t="n">
        <v>225</v>
      </c>
      <c r="D369" s="374"/>
      <c r="E369" s="374"/>
      <c r="F369" s="387"/>
      <c r="G369" s="407"/>
    </row>
    <row r="370" s="122" customFormat="true" ht="18.75" hidden="true" customHeight="false" outlineLevel="0" collapsed="false">
      <c r="A370" s="362"/>
      <c r="B370" s="405"/>
      <c r="C370" s="406"/>
      <c r="D370" s="374"/>
      <c r="E370" s="374"/>
      <c r="F370" s="387"/>
      <c r="G370" s="407"/>
    </row>
    <row r="371" s="122" customFormat="true" ht="18.75" hidden="true" customHeight="false" outlineLevel="0" collapsed="false">
      <c r="A371" s="362" t="s">
        <v>141</v>
      </c>
      <c r="B371" s="405" t="n">
        <v>801</v>
      </c>
      <c r="C371" s="406" t="n">
        <v>225</v>
      </c>
      <c r="D371" s="374"/>
      <c r="E371" s="374"/>
      <c r="F371" s="387"/>
      <c r="G371" s="407"/>
    </row>
    <row r="372" s="122" customFormat="true" ht="27.75" hidden="true" customHeight="true" outlineLevel="0" collapsed="false">
      <c r="A372" s="362" t="s">
        <v>211</v>
      </c>
      <c r="B372" s="405" t="n">
        <v>801</v>
      </c>
      <c r="C372" s="406" t="n">
        <v>225</v>
      </c>
      <c r="D372" s="374"/>
      <c r="E372" s="374"/>
      <c r="F372" s="387"/>
      <c r="G372" s="407"/>
    </row>
    <row r="373" s="122" customFormat="true" ht="27.75" hidden="true" customHeight="true" outlineLevel="0" collapsed="false">
      <c r="A373" s="362" t="s">
        <v>327</v>
      </c>
      <c r="B373" s="405" t="n">
        <v>801</v>
      </c>
      <c r="C373" s="406" t="n">
        <v>225</v>
      </c>
      <c r="D373" s="374"/>
      <c r="E373" s="374"/>
      <c r="F373" s="387"/>
      <c r="G373" s="407"/>
    </row>
    <row r="374" s="122" customFormat="true" ht="29.25" hidden="true" customHeight="true" outlineLevel="0" collapsed="false">
      <c r="A374" s="362" t="s">
        <v>328</v>
      </c>
      <c r="B374" s="405" t="n">
        <v>801</v>
      </c>
      <c r="C374" s="406" t="n">
        <v>225</v>
      </c>
      <c r="D374" s="374"/>
      <c r="E374" s="374"/>
      <c r="F374" s="387"/>
      <c r="G374" s="407"/>
    </row>
    <row r="375" s="122" customFormat="true" ht="29.25" hidden="true" customHeight="true" outlineLevel="0" collapsed="false">
      <c r="A375" s="362" t="s">
        <v>329</v>
      </c>
      <c r="B375" s="405" t="n">
        <v>801</v>
      </c>
      <c r="C375" s="406" t="n">
        <v>225</v>
      </c>
      <c r="D375" s="374"/>
      <c r="E375" s="374"/>
      <c r="F375" s="387"/>
      <c r="G375" s="407"/>
    </row>
    <row r="376" s="122" customFormat="true" ht="29.25" hidden="true" customHeight="true" outlineLevel="0" collapsed="false">
      <c r="A376" s="362" t="s">
        <v>485</v>
      </c>
      <c r="B376" s="405" t="n">
        <v>801</v>
      </c>
      <c r="C376" s="406" t="n">
        <v>225</v>
      </c>
      <c r="D376" s="374"/>
      <c r="E376" s="374"/>
      <c r="F376" s="387"/>
      <c r="G376" s="407"/>
    </row>
    <row r="377" s="122" customFormat="true" ht="29.25" hidden="true" customHeight="true" outlineLevel="0" collapsed="false">
      <c r="A377" s="362" t="s">
        <v>486</v>
      </c>
      <c r="B377" s="405" t="n">
        <v>801</v>
      </c>
      <c r="C377" s="406" t="n">
        <v>225</v>
      </c>
      <c r="D377" s="374"/>
      <c r="E377" s="374"/>
      <c r="F377" s="387"/>
      <c r="G377" s="407"/>
    </row>
    <row r="378" s="122" customFormat="true" ht="27.75" hidden="true" customHeight="true" outlineLevel="0" collapsed="false">
      <c r="A378" s="362" t="s">
        <v>330</v>
      </c>
      <c r="B378" s="405" t="n">
        <v>801</v>
      </c>
      <c r="C378" s="406" t="n">
        <v>225</v>
      </c>
      <c r="D378" s="374"/>
      <c r="E378" s="374"/>
      <c r="F378" s="387"/>
      <c r="G378" s="407"/>
    </row>
    <row r="379" s="122" customFormat="true" ht="15" hidden="true" customHeight="true" outlineLevel="0" collapsed="false">
      <c r="A379" s="362" t="s">
        <v>143</v>
      </c>
      <c r="B379" s="405"/>
      <c r="C379" s="406" t="n">
        <v>225</v>
      </c>
      <c r="D379" s="374"/>
      <c r="E379" s="374"/>
      <c r="F379" s="387"/>
      <c r="G379" s="407"/>
    </row>
    <row r="380" s="122" customFormat="true" ht="18.75" hidden="true" customHeight="false" outlineLevel="0" collapsed="false">
      <c r="A380" s="362" t="s">
        <v>212</v>
      </c>
      <c r="B380" s="405" t="n">
        <v>801</v>
      </c>
      <c r="C380" s="406" t="n">
        <v>225</v>
      </c>
      <c r="D380" s="374"/>
      <c r="E380" s="374"/>
      <c r="F380" s="387"/>
      <c r="G380" s="407"/>
    </row>
    <row r="381" s="122" customFormat="true" ht="18.75" hidden="true" customHeight="false" outlineLevel="0" collapsed="false">
      <c r="A381" s="362" t="s">
        <v>144</v>
      </c>
      <c r="B381" s="405" t="n">
        <v>801</v>
      </c>
      <c r="C381" s="406" t="n">
        <v>225</v>
      </c>
      <c r="D381" s="374"/>
      <c r="E381" s="374"/>
      <c r="F381" s="387"/>
      <c r="G381" s="407"/>
    </row>
    <row r="382" s="122" customFormat="true" ht="15.75" hidden="true" customHeight="true" outlineLevel="0" collapsed="false">
      <c r="A382" s="362" t="s">
        <v>29</v>
      </c>
      <c r="B382" s="405" t="n">
        <v>801</v>
      </c>
      <c r="C382" s="406" t="n">
        <v>225</v>
      </c>
      <c r="D382" s="374"/>
      <c r="E382" s="374"/>
      <c r="F382" s="387"/>
      <c r="G382" s="407"/>
    </row>
    <row r="383" s="122" customFormat="true" ht="15.75" hidden="true" customHeight="true" outlineLevel="0" collapsed="false">
      <c r="A383" s="362" t="s">
        <v>487</v>
      </c>
      <c r="B383" s="405" t="n">
        <v>801</v>
      </c>
      <c r="C383" s="406" t="n">
        <v>225</v>
      </c>
      <c r="D383" s="456"/>
      <c r="E383" s="455"/>
      <c r="F383" s="387"/>
      <c r="G383" s="407"/>
    </row>
    <row r="384" s="122" customFormat="true" ht="15.75" hidden="true" customHeight="true" outlineLevel="0" collapsed="false">
      <c r="A384" s="362" t="s">
        <v>488</v>
      </c>
      <c r="B384" s="405" t="n">
        <v>801</v>
      </c>
      <c r="C384" s="406" t="n">
        <v>225</v>
      </c>
      <c r="D384" s="456"/>
      <c r="E384" s="455"/>
      <c r="F384" s="387"/>
      <c r="G384" s="407"/>
    </row>
    <row r="385" s="122" customFormat="true" ht="37.5" hidden="true" customHeight="true" outlineLevel="0" collapsed="false">
      <c r="A385" s="457" t="s">
        <v>489</v>
      </c>
      <c r="B385" s="405" t="n">
        <v>801</v>
      </c>
      <c r="C385" s="406" t="n">
        <v>225</v>
      </c>
      <c r="D385" s="456"/>
      <c r="E385" s="455"/>
      <c r="F385" s="387"/>
      <c r="G385" s="407"/>
    </row>
    <row r="386" s="122" customFormat="true" ht="45" hidden="true" customHeight="true" outlineLevel="0" collapsed="false">
      <c r="A386" s="458" t="s">
        <v>490</v>
      </c>
      <c r="B386" s="405" t="n">
        <v>801</v>
      </c>
      <c r="C386" s="406" t="n">
        <v>225</v>
      </c>
      <c r="D386" s="459"/>
      <c r="E386" s="455"/>
      <c r="F386" s="387"/>
      <c r="G386" s="407"/>
    </row>
    <row r="387" s="122" customFormat="true" ht="45" hidden="true" customHeight="true" outlineLevel="0" collapsed="false">
      <c r="A387" s="458" t="s">
        <v>673</v>
      </c>
      <c r="B387" s="405" t="n">
        <v>801</v>
      </c>
      <c r="C387" s="406" t="n">
        <v>225</v>
      </c>
      <c r="D387" s="459"/>
      <c r="E387" s="460"/>
      <c r="F387" s="387"/>
      <c r="G387" s="407"/>
    </row>
    <row r="388" s="122" customFormat="true" ht="31.5" hidden="true" customHeight="true" outlineLevel="0" collapsed="false">
      <c r="A388" s="458" t="s">
        <v>491</v>
      </c>
      <c r="B388" s="405" t="n">
        <v>801</v>
      </c>
      <c r="C388" s="406" t="n">
        <v>225</v>
      </c>
      <c r="D388" s="459"/>
      <c r="E388" s="455"/>
      <c r="F388" s="387"/>
      <c r="G388" s="407"/>
    </row>
    <row r="389" s="122" customFormat="true" ht="18.75" hidden="true" customHeight="false" outlineLevel="0" collapsed="false">
      <c r="A389" s="362" t="s">
        <v>36</v>
      </c>
      <c r="B389" s="453" t="s">
        <v>129</v>
      </c>
      <c r="C389" s="455" t="s">
        <v>213</v>
      </c>
      <c r="D389" s="387"/>
      <c r="E389" s="387"/>
      <c r="F389" s="387"/>
      <c r="G389" s="407"/>
      <c r="H389" s="122" t="s">
        <v>1</v>
      </c>
    </row>
    <row r="390" s="122" customFormat="true" ht="37.5" hidden="true" customHeight="false" outlineLevel="0" collapsed="false">
      <c r="A390" s="362" t="s">
        <v>331</v>
      </c>
      <c r="B390" s="453" t="s">
        <v>167</v>
      </c>
      <c r="C390" s="387" t="n">
        <v>226</v>
      </c>
      <c r="D390" s="387"/>
      <c r="E390" s="387"/>
      <c r="F390" s="387"/>
      <c r="G390" s="407"/>
    </row>
    <row r="391" s="122" customFormat="true" ht="30.75" hidden="true" customHeight="true" outlineLevel="0" collapsed="false">
      <c r="A391" s="362" t="s">
        <v>332</v>
      </c>
      <c r="B391" s="405" t="n">
        <v>801</v>
      </c>
      <c r="C391" s="406" t="n">
        <v>226</v>
      </c>
      <c r="D391" s="374"/>
      <c r="E391" s="374"/>
      <c r="F391" s="387"/>
      <c r="G391" s="407"/>
    </row>
    <row r="392" s="122" customFormat="true" ht="18.75" hidden="true" customHeight="false" outlineLevel="0" collapsed="false">
      <c r="A392" s="362" t="s">
        <v>146</v>
      </c>
      <c r="B392" s="405" t="n">
        <v>801</v>
      </c>
      <c r="C392" s="406" t="n">
        <v>226</v>
      </c>
      <c r="D392" s="374"/>
      <c r="E392" s="374"/>
      <c r="F392" s="387"/>
      <c r="G392" s="407"/>
    </row>
    <row r="393" s="122" customFormat="true" ht="37.5" hidden="true" customHeight="false" outlineLevel="0" collapsed="false">
      <c r="A393" s="362" t="s">
        <v>333</v>
      </c>
      <c r="B393" s="405" t="n">
        <v>801</v>
      </c>
      <c r="C393" s="406" t="n">
        <v>226</v>
      </c>
      <c r="D393" s="374"/>
      <c r="E393" s="374"/>
      <c r="F393" s="387"/>
      <c r="G393" s="407"/>
    </row>
    <row r="394" s="122" customFormat="true" ht="37.5" hidden="true" customHeight="false" outlineLevel="0" collapsed="false">
      <c r="A394" s="362" t="s">
        <v>334</v>
      </c>
      <c r="B394" s="405" t="n">
        <v>801</v>
      </c>
      <c r="C394" s="406" t="n">
        <v>226</v>
      </c>
      <c r="D394" s="374"/>
      <c r="E394" s="374"/>
      <c r="F394" s="387"/>
      <c r="G394" s="407"/>
    </row>
    <row r="395" s="122" customFormat="true" ht="28.5" hidden="true" customHeight="true" outlineLevel="0" collapsed="false">
      <c r="A395" s="362" t="s">
        <v>492</v>
      </c>
      <c r="B395" s="405" t="n">
        <v>801</v>
      </c>
      <c r="C395" s="406" t="n">
        <v>226</v>
      </c>
      <c r="D395" s="374"/>
      <c r="E395" s="374"/>
      <c r="F395" s="387"/>
      <c r="G395" s="407"/>
    </row>
    <row r="396" s="122" customFormat="true" ht="28.5" hidden="true" customHeight="true" outlineLevel="0" collapsed="false">
      <c r="A396" s="362" t="s">
        <v>493</v>
      </c>
      <c r="B396" s="405" t="n">
        <v>801</v>
      </c>
      <c r="C396" s="406" t="n">
        <v>226</v>
      </c>
      <c r="D396" s="374"/>
      <c r="E396" s="374"/>
      <c r="F396" s="387"/>
      <c r="G396" s="407"/>
    </row>
    <row r="397" s="122" customFormat="true" ht="18.75" hidden="true" customHeight="false" outlineLevel="0" collapsed="false">
      <c r="A397" s="362" t="s">
        <v>335</v>
      </c>
      <c r="B397" s="405" t="n">
        <v>801</v>
      </c>
      <c r="C397" s="406" t="n">
        <v>226</v>
      </c>
      <c r="D397" s="374"/>
      <c r="E397" s="374"/>
      <c r="F397" s="387"/>
      <c r="G397" s="407"/>
    </row>
    <row r="398" s="122" customFormat="true" ht="37.5" hidden="true" customHeight="false" outlineLevel="0" collapsed="false">
      <c r="A398" s="362" t="s">
        <v>214</v>
      </c>
      <c r="B398" s="405" t="n">
        <v>801</v>
      </c>
      <c r="C398" s="406" t="n">
        <v>226</v>
      </c>
      <c r="D398" s="374"/>
      <c r="E398" s="374"/>
      <c r="F398" s="387"/>
      <c r="G398" s="407"/>
    </row>
    <row r="399" s="122" customFormat="true" ht="18.75" hidden="true" customHeight="false" outlineLevel="0" collapsed="false">
      <c r="A399" s="362" t="s">
        <v>147</v>
      </c>
      <c r="B399" s="405" t="n">
        <v>801</v>
      </c>
      <c r="C399" s="406" t="n">
        <v>226</v>
      </c>
      <c r="D399" s="374"/>
      <c r="E399" s="374"/>
      <c r="F399" s="387"/>
      <c r="G399" s="407"/>
    </row>
    <row r="400" s="122" customFormat="true" ht="18.75" hidden="true" customHeight="false" outlineLevel="0" collapsed="false">
      <c r="A400" s="362" t="s">
        <v>148</v>
      </c>
      <c r="B400" s="405" t="n">
        <v>801</v>
      </c>
      <c r="C400" s="406" t="n">
        <v>226</v>
      </c>
      <c r="D400" s="374"/>
      <c r="E400" s="374"/>
      <c r="F400" s="387"/>
      <c r="G400" s="407"/>
    </row>
    <row r="401" s="122" customFormat="true" ht="29.25" hidden="true" customHeight="true" outlineLevel="0" collapsed="false">
      <c r="A401" s="362" t="s">
        <v>494</v>
      </c>
      <c r="B401" s="405" t="n">
        <v>801</v>
      </c>
      <c r="C401" s="406" t="n">
        <v>226</v>
      </c>
      <c r="D401" s="374"/>
      <c r="E401" s="374"/>
      <c r="F401" s="387"/>
      <c r="G401" s="407"/>
    </row>
    <row r="402" s="122" customFormat="true" ht="30" hidden="true" customHeight="true" outlineLevel="0" collapsed="false">
      <c r="A402" s="362" t="s">
        <v>215</v>
      </c>
      <c r="B402" s="405" t="n">
        <v>801</v>
      </c>
      <c r="C402" s="406" t="n">
        <v>226</v>
      </c>
      <c r="D402" s="374"/>
      <c r="E402" s="374"/>
      <c r="F402" s="387"/>
      <c r="G402" s="407"/>
      <c r="H402" s="375"/>
    </row>
    <row r="403" s="122" customFormat="true" ht="28.5" hidden="true" customHeight="true" outlineLevel="0" collapsed="false">
      <c r="A403" s="362" t="s">
        <v>150</v>
      </c>
      <c r="B403" s="405" t="n">
        <v>801</v>
      </c>
      <c r="C403" s="406" t="n">
        <v>226</v>
      </c>
      <c r="D403" s="374"/>
      <c r="E403" s="374"/>
      <c r="F403" s="387"/>
      <c r="G403" s="407"/>
    </row>
    <row r="404" s="122" customFormat="true" ht="28.5" hidden="true" customHeight="true" outlineLevel="0" collapsed="false">
      <c r="A404" s="362" t="s">
        <v>336</v>
      </c>
      <c r="B404" s="405" t="n">
        <v>801</v>
      </c>
      <c r="C404" s="406" t="n">
        <v>226</v>
      </c>
      <c r="D404" s="374"/>
      <c r="E404" s="374"/>
      <c r="F404" s="387"/>
      <c r="G404" s="407"/>
    </row>
    <row r="405" s="122" customFormat="true" ht="28.5" hidden="true" customHeight="true" outlineLevel="0" collapsed="false">
      <c r="A405" s="362" t="s">
        <v>337</v>
      </c>
      <c r="B405" s="405" t="n">
        <v>801</v>
      </c>
      <c r="C405" s="406" t="n">
        <v>226</v>
      </c>
      <c r="D405" s="374"/>
      <c r="E405" s="374"/>
      <c r="F405" s="387"/>
      <c r="G405" s="407"/>
    </row>
    <row r="406" s="122" customFormat="true" ht="15" hidden="true" customHeight="true" outlineLevel="0" collapsed="false">
      <c r="A406" s="362" t="s">
        <v>216</v>
      </c>
      <c r="B406" s="405" t="n">
        <v>801</v>
      </c>
      <c r="C406" s="406" t="n">
        <v>226</v>
      </c>
      <c r="D406" s="374"/>
      <c r="E406" s="374"/>
      <c r="F406" s="387"/>
      <c r="G406" s="407"/>
    </row>
    <row r="407" s="122" customFormat="true" ht="18.75" hidden="true" customHeight="false" outlineLevel="0" collapsed="false">
      <c r="A407" s="362" t="s">
        <v>151</v>
      </c>
      <c r="B407" s="405" t="n">
        <v>801</v>
      </c>
      <c r="C407" s="406" t="n">
        <v>226</v>
      </c>
      <c r="D407" s="374"/>
      <c r="E407" s="374"/>
      <c r="F407" s="387"/>
      <c r="G407" s="407"/>
    </row>
    <row r="408" s="122" customFormat="true" ht="18.75" hidden="true" customHeight="false" outlineLevel="0" collapsed="false">
      <c r="A408" s="362" t="s">
        <v>44</v>
      </c>
      <c r="B408" s="405" t="n">
        <v>801</v>
      </c>
      <c r="C408" s="406" t="n">
        <v>226</v>
      </c>
      <c r="D408" s="374"/>
      <c r="E408" s="374"/>
      <c r="F408" s="387"/>
      <c r="G408" s="407"/>
    </row>
    <row r="409" s="122" customFormat="true" ht="18.75" hidden="true" customHeight="false" outlineLevel="0" collapsed="false">
      <c r="A409" s="461" t="s">
        <v>495</v>
      </c>
      <c r="B409" s="405" t="n">
        <v>801</v>
      </c>
      <c r="C409" s="406" t="n">
        <v>226</v>
      </c>
      <c r="D409" s="459"/>
      <c r="E409" s="374"/>
      <c r="F409" s="387"/>
      <c r="G409" s="407"/>
    </row>
    <row r="410" s="122" customFormat="true" ht="37.5" hidden="true" customHeight="false" outlineLevel="0" collapsed="false">
      <c r="A410" s="461" t="s">
        <v>496</v>
      </c>
      <c r="B410" s="405" t="n">
        <v>801</v>
      </c>
      <c r="C410" s="406" t="n">
        <v>226</v>
      </c>
      <c r="D410" s="459"/>
      <c r="E410" s="374"/>
      <c r="F410" s="387"/>
      <c r="G410" s="407"/>
    </row>
    <row r="411" s="122" customFormat="true" ht="18.75" hidden="true" customHeight="false" outlineLevel="0" collapsed="false">
      <c r="A411" s="461" t="s">
        <v>44</v>
      </c>
      <c r="B411" s="405" t="n">
        <v>801</v>
      </c>
      <c r="C411" s="406" t="n">
        <v>226</v>
      </c>
      <c r="D411" s="374"/>
      <c r="E411" s="374"/>
      <c r="F411" s="387"/>
      <c r="G411" s="407"/>
    </row>
    <row r="412" s="122" customFormat="true" ht="18.75" hidden="true" customHeight="false" outlineLevel="0" collapsed="false">
      <c r="A412" s="462" t="s">
        <v>497</v>
      </c>
      <c r="B412" s="405" t="n">
        <v>801</v>
      </c>
      <c r="C412" s="406" t="n">
        <v>226</v>
      </c>
      <c r="D412" s="463"/>
      <c r="E412" s="374"/>
      <c r="F412" s="387"/>
      <c r="G412" s="407"/>
    </row>
    <row r="413" s="122" customFormat="true" ht="37.5" hidden="true" customHeight="false" outlineLevel="0" collapsed="false">
      <c r="A413" s="462" t="s">
        <v>492</v>
      </c>
      <c r="B413" s="405" t="n">
        <v>801</v>
      </c>
      <c r="C413" s="406" t="n">
        <v>226</v>
      </c>
      <c r="D413" s="463"/>
      <c r="E413" s="374"/>
      <c r="F413" s="387"/>
      <c r="G413" s="407"/>
    </row>
    <row r="414" s="122" customFormat="true" ht="18.75" hidden="true" customHeight="false" outlineLevel="0" collapsed="false">
      <c r="A414" s="462" t="s">
        <v>498</v>
      </c>
      <c r="B414" s="405" t="n">
        <v>801</v>
      </c>
      <c r="C414" s="406" t="n">
        <v>226</v>
      </c>
      <c r="D414" s="463"/>
      <c r="E414" s="374"/>
      <c r="F414" s="387"/>
      <c r="G414" s="407"/>
    </row>
    <row r="415" s="122" customFormat="true" ht="37.5" hidden="true" customHeight="false" outlineLevel="0" collapsed="false">
      <c r="A415" s="464" t="s">
        <v>499</v>
      </c>
      <c r="B415" s="405" t="n">
        <v>801</v>
      </c>
      <c r="C415" s="406" t="n">
        <v>226</v>
      </c>
      <c r="D415" s="465"/>
      <c r="E415" s="374"/>
      <c r="F415" s="387"/>
      <c r="G415" s="407"/>
    </row>
    <row r="416" s="122" customFormat="true" ht="30" hidden="true" customHeight="true" outlineLevel="0" collapsed="false">
      <c r="A416" s="362" t="s">
        <v>500</v>
      </c>
      <c r="B416" s="405" t="n">
        <v>801</v>
      </c>
      <c r="C416" s="406" t="n">
        <v>226</v>
      </c>
      <c r="D416" s="374"/>
      <c r="E416" s="374"/>
      <c r="F416" s="387"/>
      <c r="G416" s="407"/>
    </row>
    <row r="417" s="122" customFormat="true" ht="30" hidden="true" customHeight="true" outlineLevel="0" collapsed="false">
      <c r="A417" s="362" t="s">
        <v>501</v>
      </c>
      <c r="B417" s="405" t="n">
        <v>801</v>
      </c>
      <c r="C417" s="406" t="n">
        <v>226</v>
      </c>
      <c r="D417" s="374"/>
      <c r="E417" s="374"/>
      <c r="F417" s="387"/>
      <c r="G417" s="407"/>
    </row>
    <row r="418" s="122" customFormat="true" ht="30" hidden="true" customHeight="true" outlineLevel="0" collapsed="false">
      <c r="A418" s="362" t="s">
        <v>502</v>
      </c>
      <c r="B418" s="405" t="n">
        <v>801</v>
      </c>
      <c r="C418" s="406" t="n">
        <v>226</v>
      </c>
      <c r="D418" s="374"/>
      <c r="E418" s="374"/>
      <c r="F418" s="387"/>
      <c r="G418" s="407"/>
    </row>
    <row r="419" s="122" customFormat="true" ht="30" hidden="true" customHeight="true" outlineLevel="0" collapsed="false">
      <c r="A419" s="362" t="s">
        <v>503</v>
      </c>
      <c r="B419" s="405" t="n">
        <v>801</v>
      </c>
      <c r="C419" s="406" t="n">
        <v>226</v>
      </c>
      <c r="D419" s="374"/>
      <c r="E419" s="374"/>
      <c r="F419" s="387"/>
      <c r="G419" s="407"/>
    </row>
    <row r="420" s="122" customFormat="true" ht="30" hidden="true" customHeight="true" outlineLevel="0" collapsed="false">
      <c r="A420" s="362" t="s">
        <v>504</v>
      </c>
      <c r="B420" s="405" t="n">
        <v>801</v>
      </c>
      <c r="C420" s="406" t="n">
        <v>226</v>
      </c>
      <c r="D420" s="374"/>
      <c r="E420" s="374"/>
      <c r="F420" s="387"/>
      <c r="G420" s="407"/>
    </row>
    <row r="421" s="122" customFormat="true" ht="30" hidden="true" customHeight="true" outlineLevel="0" collapsed="false">
      <c r="A421" s="362" t="s">
        <v>505</v>
      </c>
      <c r="B421" s="405" t="n">
        <v>801</v>
      </c>
      <c r="C421" s="406" t="n">
        <v>226</v>
      </c>
      <c r="D421" s="374"/>
      <c r="E421" s="374"/>
      <c r="F421" s="387"/>
      <c r="G421" s="407"/>
    </row>
    <row r="422" s="122" customFormat="true" ht="30" hidden="true" customHeight="true" outlineLevel="0" collapsed="false">
      <c r="A422" s="362" t="s">
        <v>674</v>
      </c>
      <c r="B422" s="405" t="n">
        <v>801</v>
      </c>
      <c r="C422" s="406" t="n">
        <v>226</v>
      </c>
      <c r="D422" s="374"/>
      <c r="E422" s="374"/>
      <c r="F422" s="387"/>
      <c r="G422" s="407"/>
    </row>
    <row r="423" s="122" customFormat="true" ht="30" hidden="true" customHeight="true" outlineLevel="0" collapsed="false">
      <c r="A423" s="362" t="s">
        <v>675</v>
      </c>
      <c r="B423" s="405" t="n">
        <v>801</v>
      </c>
      <c r="C423" s="406" t="n">
        <v>226</v>
      </c>
      <c r="D423" s="374"/>
      <c r="E423" s="374"/>
      <c r="F423" s="387"/>
      <c r="G423" s="407"/>
    </row>
    <row r="424" s="122" customFormat="true" ht="37.5" hidden="true" customHeight="false" outlineLevel="0" collapsed="false">
      <c r="A424" s="362" t="s">
        <v>506</v>
      </c>
      <c r="B424" s="405" t="n">
        <v>801</v>
      </c>
      <c r="C424" s="406" t="n">
        <v>226</v>
      </c>
      <c r="D424" s="374"/>
      <c r="E424" s="374"/>
      <c r="F424" s="387"/>
      <c r="G424" s="407"/>
    </row>
    <row r="425" s="122" customFormat="true" ht="37.5" hidden="true" customHeight="false" outlineLevel="0" collapsed="false">
      <c r="A425" s="362" t="s">
        <v>217</v>
      </c>
      <c r="B425" s="405" t="n">
        <v>801</v>
      </c>
      <c r="C425" s="406" t="n">
        <v>226</v>
      </c>
      <c r="D425" s="374"/>
      <c r="E425" s="374"/>
      <c r="F425" s="387"/>
      <c r="G425" s="407"/>
    </row>
    <row r="426" s="122" customFormat="true" ht="16.5" hidden="true" customHeight="true" outlineLevel="0" collapsed="false">
      <c r="A426" s="362" t="s">
        <v>152</v>
      </c>
      <c r="B426" s="405" t="n">
        <v>801</v>
      </c>
      <c r="C426" s="406" t="n">
        <v>226</v>
      </c>
      <c r="D426" s="374"/>
      <c r="E426" s="374"/>
      <c r="F426" s="387"/>
      <c r="G426" s="407"/>
    </row>
    <row r="427" s="122" customFormat="true" ht="18.75" hidden="true" customHeight="false" outlineLevel="0" collapsed="false">
      <c r="A427" s="362" t="s">
        <v>153</v>
      </c>
      <c r="B427" s="405" t="n">
        <v>801</v>
      </c>
      <c r="C427" s="466" t="n">
        <v>226</v>
      </c>
      <c r="D427" s="455"/>
      <c r="E427" s="455"/>
      <c r="F427" s="387"/>
      <c r="G427" s="407"/>
    </row>
    <row r="428" s="122" customFormat="true" ht="18.75" hidden="true" customHeight="false" outlineLevel="0" collapsed="false">
      <c r="A428" s="362" t="s">
        <v>154</v>
      </c>
      <c r="B428" s="405" t="n">
        <v>801</v>
      </c>
      <c r="C428" s="466" t="n">
        <v>226</v>
      </c>
      <c r="D428" s="455"/>
      <c r="E428" s="455"/>
      <c r="F428" s="387"/>
      <c r="G428" s="407"/>
    </row>
    <row r="429" s="122" customFormat="true" ht="18.75" hidden="true" customHeight="false" outlineLevel="0" collapsed="false">
      <c r="A429" s="362" t="s">
        <v>218</v>
      </c>
      <c r="B429" s="405" t="n">
        <v>801</v>
      </c>
      <c r="C429" s="466" t="n">
        <v>226</v>
      </c>
      <c r="D429" s="455"/>
      <c r="E429" s="455"/>
      <c r="F429" s="387"/>
      <c r="G429" s="407"/>
    </row>
    <row r="430" s="122" customFormat="true" ht="18.75" hidden="true" customHeight="false" outlineLevel="0" collapsed="false">
      <c r="A430" s="362" t="s">
        <v>219</v>
      </c>
      <c r="B430" s="405" t="n">
        <v>801</v>
      </c>
      <c r="C430" s="466" t="n">
        <v>226</v>
      </c>
      <c r="D430" s="455"/>
      <c r="E430" s="455"/>
      <c r="F430" s="387"/>
      <c r="G430" s="407"/>
    </row>
    <row r="431" s="122" customFormat="true" ht="16.5" hidden="true" customHeight="true" outlineLevel="0" collapsed="false">
      <c r="A431" s="362" t="s">
        <v>155</v>
      </c>
      <c r="B431" s="405" t="n">
        <v>801</v>
      </c>
      <c r="C431" s="466" t="n">
        <v>226</v>
      </c>
      <c r="D431" s="455"/>
      <c r="E431" s="455"/>
      <c r="F431" s="387"/>
      <c r="G431" s="407"/>
    </row>
    <row r="432" s="122" customFormat="true" ht="16.5" hidden="true" customHeight="true" outlineLevel="0" collapsed="false">
      <c r="A432" s="362" t="s">
        <v>507</v>
      </c>
      <c r="B432" s="405" t="n">
        <v>801</v>
      </c>
      <c r="C432" s="466" t="n">
        <v>226</v>
      </c>
      <c r="D432" s="455"/>
      <c r="E432" s="455"/>
      <c r="F432" s="387"/>
      <c r="G432" s="407"/>
    </row>
    <row r="433" s="122" customFormat="true" ht="18.75" hidden="true" customHeight="false" outlineLevel="0" collapsed="false">
      <c r="A433" s="362" t="s">
        <v>156</v>
      </c>
      <c r="B433" s="453" t="s">
        <v>129</v>
      </c>
      <c r="C433" s="387" t="s">
        <v>157</v>
      </c>
      <c r="D433" s="455"/>
      <c r="E433" s="455"/>
      <c r="F433" s="387"/>
      <c r="G433" s="407"/>
    </row>
    <row r="434" s="122" customFormat="true" ht="15.75" hidden="true" customHeight="true" outlineLevel="0" collapsed="false">
      <c r="A434" s="362" t="s">
        <v>220</v>
      </c>
      <c r="B434" s="453" t="s">
        <v>167</v>
      </c>
      <c r="C434" s="467" t="n">
        <v>290</v>
      </c>
      <c r="D434" s="455"/>
      <c r="E434" s="455"/>
      <c r="F434" s="387"/>
      <c r="G434" s="407"/>
    </row>
    <row r="435" s="122" customFormat="true" ht="18.75" hidden="true" customHeight="false" outlineLevel="0" collapsed="false">
      <c r="A435" s="362" t="s">
        <v>65</v>
      </c>
      <c r="B435" s="453" t="s">
        <v>167</v>
      </c>
      <c r="C435" s="467" t="n">
        <v>290</v>
      </c>
      <c r="D435" s="455"/>
      <c r="E435" s="455"/>
      <c r="F435" s="387"/>
      <c r="G435" s="407"/>
    </row>
    <row r="436" s="122" customFormat="true" ht="18.75" hidden="true" customHeight="false" outlineLevel="0" collapsed="false">
      <c r="A436" s="362" t="s">
        <v>338</v>
      </c>
      <c r="B436" s="453" t="s">
        <v>167</v>
      </c>
      <c r="C436" s="467" t="n">
        <v>290</v>
      </c>
      <c r="D436" s="455"/>
      <c r="E436" s="455"/>
      <c r="F436" s="387"/>
      <c r="G436" s="407"/>
    </row>
    <row r="437" s="122" customFormat="true" ht="18.75" hidden="true" customHeight="false" outlineLevel="0" collapsed="false">
      <c r="A437" s="362" t="s">
        <v>339</v>
      </c>
      <c r="B437" s="453" t="s">
        <v>167</v>
      </c>
      <c r="C437" s="467" t="n">
        <v>290</v>
      </c>
      <c r="D437" s="455"/>
      <c r="E437" s="455"/>
      <c r="F437" s="387"/>
      <c r="G437" s="407"/>
    </row>
    <row r="438" s="122" customFormat="true" ht="18.75" hidden="true" customHeight="false" outlineLevel="0" collapsed="false">
      <c r="A438" s="362" t="s">
        <v>340</v>
      </c>
      <c r="B438" s="453" t="s">
        <v>167</v>
      </c>
      <c r="C438" s="467" t="n">
        <v>290</v>
      </c>
      <c r="D438" s="455"/>
      <c r="E438" s="455"/>
      <c r="F438" s="387"/>
      <c r="G438" s="407"/>
    </row>
    <row r="439" s="122" customFormat="true" ht="18.75" hidden="true" customHeight="false" outlineLevel="0" collapsed="false">
      <c r="A439" s="362" t="s">
        <v>65</v>
      </c>
      <c r="B439" s="453" t="s">
        <v>167</v>
      </c>
      <c r="C439" s="467" t="n">
        <v>290</v>
      </c>
      <c r="D439" s="455"/>
      <c r="E439" s="455"/>
      <c r="F439" s="387"/>
      <c r="G439" s="407"/>
    </row>
    <row r="440" s="122" customFormat="true" ht="18.75" hidden="true" customHeight="false" outlineLevel="0" collapsed="false">
      <c r="A440" s="362" t="s">
        <v>508</v>
      </c>
      <c r="B440" s="453" t="s">
        <v>167</v>
      </c>
      <c r="C440" s="467" t="n">
        <v>290</v>
      </c>
      <c r="D440" s="455"/>
      <c r="E440" s="455"/>
      <c r="F440" s="387"/>
      <c r="G440" s="407"/>
    </row>
    <row r="441" s="122" customFormat="true" ht="18.75" hidden="true" customHeight="false" outlineLevel="0" collapsed="false">
      <c r="A441" s="362" t="s">
        <v>220</v>
      </c>
      <c r="B441" s="453" t="s">
        <v>167</v>
      </c>
      <c r="C441" s="467" t="n">
        <v>290</v>
      </c>
      <c r="D441" s="455"/>
      <c r="E441" s="455"/>
      <c r="F441" s="387"/>
      <c r="G441" s="407"/>
    </row>
    <row r="442" s="122" customFormat="true" ht="18.75" hidden="true" customHeight="false" outlineLevel="0" collapsed="false">
      <c r="A442" s="362" t="s">
        <v>339</v>
      </c>
      <c r="B442" s="453" t="s">
        <v>167</v>
      </c>
      <c r="C442" s="467" t="n">
        <v>290</v>
      </c>
      <c r="D442" s="455"/>
      <c r="E442" s="455"/>
      <c r="F442" s="387"/>
      <c r="G442" s="407"/>
    </row>
    <row r="443" s="122" customFormat="true" ht="18.75" hidden="true" customHeight="false" outlineLevel="0" collapsed="false">
      <c r="A443" s="362" t="s">
        <v>509</v>
      </c>
      <c r="B443" s="453" t="s">
        <v>167</v>
      </c>
      <c r="C443" s="467" t="n">
        <v>290</v>
      </c>
      <c r="D443" s="455"/>
      <c r="E443" s="455"/>
      <c r="F443" s="387"/>
      <c r="G443" s="407"/>
    </row>
    <row r="444" s="122" customFormat="true" ht="18.75" hidden="true" customHeight="false" outlineLevel="0" collapsed="false">
      <c r="A444" s="362" t="s">
        <v>510</v>
      </c>
      <c r="B444" s="440" t="s">
        <v>167</v>
      </c>
      <c r="C444" s="467" t="n">
        <v>290</v>
      </c>
      <c r="D444" s="455"/>
      <c r="E444" s="455"/>
      <c r="F444" s="387"/>
      <c r="G444" s="407"/>
    </row>
    <row r="445" s="122" customFormat="true" ht="37.5" hidden="true" customHeight="false" outlineLevel="0" collapsed="false">
      <c r="A445" s="362" t="s">
        <v>341</v>
      </c>
      <c r="B445" s="453" t="s">
        <v>129</v>
      </c>
      <c r="C445" s="387" t="s">
        <v>159</v>
      </c>
      <c r="D445" s="455"/>
      <c r="E445" s="455"/>
      <c r="F445" s="387"/>
      <c r="G445" s="407"/>
      <c r="H445" s="122" t="s">
        <v>1</v>
      </c>
    </row>
    <row r="446" s="122" customFormat="true" ht="18.75" hidden="true" customHeight="false" outlineLevel="0" collapsed="false">
      <c r="A446" s="362" t="s">
        <v>161</v>
      </c>
      <c r="B446" s="405" t="n">
        <v>801</v>
      </c>
      <c r="C446" s="466" t="n">
        <v>310</v>
      </c>
      <c r="D446" s="455"/>
      <c r="E446" s="455"/>
      <c r="F446" s="387"/>
      <c r="G446" s="407"/>
    </row>
    <row r="447" s="122" customFormat="true" ht="18.75" hidden="true" customHeight="false" outlineLevel="0" collapsed="false">
      <c r="A447" s="362" t="s">
        <v>162</v>
      </c>
      <c r="B447" s="405" t="n">
        <v>801</v>
      </c>
      <c r="C447" s="466" t="n">
        <v>310</v>
      </c>
      <c r="D447" s="455"/>
      <c r="E447" s="455"/>
      <c r="F447" s="387"/>
      <c r="G447" s="407"/>
    </row>
    <row r="448" s="122" customFormat="true" ht="18.75" hidden="true" customHeight="false" outlineLevel="0" collapsed="false">
      <c r="A448" s="362" t="s">
        <v>163</v>
      </c>
      <c r="B448" s="405" t="n">
        <v>801</v>
      </c>
      <c r="C448" s="466" t="n">
        <v>310</v>
      </c>
      <c r="D448" s="455"/>
      <c r="E448" s="455"/>
      <c r="F448" s="387"/>
      <c r="G448" s="407"/>
    </row>
    <row r="449" s="122" customFormat="true" ht="18.75" hidden="true" customHeight="false" outlineLevel="0" collapsed="false">
      <c r="A449" s="362" t="s">
        <v>222</v>
      </c>
      <c r="B449" s="405" t="n">
        <v>801</v>
      </c>
      <c r="C449" s="466" t="n">
        <v>310</v>
      </c>
      <c r="D449" s="455"/>
      <c r="E449" s="455"/>
      <c r="F449" s="387"/>
      <c r="G449" s="407"/>
    </row>
    <row r="450" s="122" customFormat="true" ht="18.75" hidden="true" customHeight="false" outlineLevel="0" collapsed="false">
      <c r="A450" s="362" t="s">
        <v>223</v>
      </c>
      <c r="B450" s="405" t="n">
        <v>801</v>
      </c>
      <c r="C450" s="466" t="n">
        <v>310</v>
      </c>
      <c r="D450" s="455"/>
      <c r="E450" s="455"/>
      <c r="F450" s="387"/>
      <c r="G450" s="407"/>
    </row>
    <row r="451" s="122" customFormat="true" ht="18.75" hidden="true" customHeight="false" outlineLevel="0" collapsed="false">
      <c r="A451" s="362" t="s">
        <v>164</v>
      </c>
      <c r="B451" s="405" t="n">
        <v>801</v>
      </c>
      <c r="C451" s="466" t="n">
        <v>310</v>
      </c>
      <c r="D451" s="455"/>
      <c r="E451" s="455"/>
      <c r="F451" s="387"/>
      <c r="G451" s="407"/>
    </row>
    <row r="452" s="122" customFormat="true" ht="18.75" hidden="true" customHeight="false" outlineLevel="0" collapsed="false">
      <c r="A452" s="362" t="s">
        <v>511</v>
      </c>
      <c r="B452" s="405" t="n">
        <v>801</v>
      </c>
      <c r="C452" s="466" t="n">
        <v>310</v>
      </c>
      <c r="D452" s="455"/>
      <c r="E452" s="455"/>
      <c r="F452" s="387"/>
      <c r="G452" s="407"/>
    </row>
    <row r="453" s="122" customFormat="true" ht="37.5" hidden="true" customHeight="false" outlineLevel="0" collapsed="false">
      <c r="A453" s="362" t="s">
        <v>512</v>
      </c>
      <c r="B453" s="405" t="n">
        <v>801</v>
      </c>
      <c r="C453" s="466" t="n">
        <v>310</v>
      </c>
      <c r="D453" s="455"/>
      <c r="E453" s="455"/>
      <c r="F453" s="387"/>
      <c r="G453" s="407"/>
    </row>
    <row r="454" s="122" customFormat="true" ht="25.5" hidden="true" customHeight="true" outlineLevel="0" collapsed="false">
      <c r="A454" s="362" t="s">
        <v>57</v>
      </c>
      <c r="B454" s="405" t="n">
        <v>801</v>
      </c>
      <c r="C454" s="466" t="n">
        <v>310</v>
      </c>
      <c r="D454" s="455"/>
      <c r="E454" s="455"/>
      <c r="F454" s="387"/>
      <c r="G454" s="407"/>
    </row>
    <row r="455" s="122" customFormat="true" ht="25.5" hidden="true" customHeight="true" outlineLevel="0" collapsed="false">
      <c r="A455" s="362" t="s">
        <v>513</v>
      </c>
      <c r="B455" s="405" t="n">
        <v>801</v>
      </c>
      <c r="C455" s="466" t="n">
        <v>310</v>
      </c>
      <c r="D455" s="455"/>
      <c r="E455" s="455"/>
      <c r="F455" s="387"/>
      <c r="G455" s="407"/>
    </row>
    <row r="456" s="122" customFormat="true" ht="25.5" hidden="true" customHeight="true" outlineLevel="0" collapsed="false">
      <c r="A456" s="362" t="s">
        <v>262</v>
      </c>
      <c r="B456" s="405" t="n">
        <v>801</v>
      </c>
      <c r="C456" s="466" t="n">
        <v>310</v>
      </c>
      <c r="D456" s="455"/>
      <c r="E456" s="455"/>
      <c r="F456" s="387"/>
      <c r="G456" s="407"/>
    </row>
    <row r="457" s="122" customFormat="true" ht="25.5" hidden="true" customHeight="true" outlineLevel="0" collapsed="false">
      <c r="A457" s="362" t="s">
        <v>514</v>
      </c>
      <c r="B457" s="405" t="n">
        <v>801</v>
      </c>
      <c r="C457" s="466" t="n">
        <v>310</v>
      </c>
      <c r="D457" s="455"/>
      <c r="E457" s="455"/>
      <c r="F457" s="387"/>
      <c r="G457" s="407"/>
    </row>
    <row r="458" s="122" customFormat="true" ht="25.5" hidden="true" customHeight="true" outlineLevel="0" collapsed="false">
      <c r="A458" s="362" t="s">
        <v>676</v>
      </c>
      <c r="B458" s="405" t="n">
        <v>801</v>
      </c>
      <c r="C458" s="466" t="n">
        <v>310</v>
      </c>
      <c r="D458" s="455"/>
      <c r="E458" s="455"/>
      <c r="F458" s="387"/>
      <c r="G458" s="407"/>
    </row>
    <row r="459" s="122" customFormat="true" ht="20.25" hidden="true" customHeight="true" outlineLevel="0" collapsed="false">
      <c r="A459" s="362" t="s">
        <v>515</v>
      </c>
      <c r="B459" s="405" t="n">
        <v>801</v>
      </c>
      <c r="C459" s="466" t="n">
        <v>310</v>
      </c>
      <c r="D459" s="455"/>
      <c r="E459" s="455"/>
      <c r="F459" s="387"/>
      <c r="G459" s="407"/>
    </row>
    <row r="460" s="122" customFormat="true" ht="20.25" hidden="true" customHeight="true" outlineLevel="0" collapsed="false">
      <c r="A460" s="362" t="s">
        <v>516</v>
      </c>
      <c r="B460" s="405" t="n">
        <v>801</v>
      </c>
      <c r="C460" s="466" t="n">
        <v>310</v>
      </c>
      <c r="D460" s="455"/>
      <c r="E460" s="455"/>
      <c r="F460" s="387"/>
      <c r="G460" s="407"/>
    </row>
    <row r="461" s="122" customFormat="true" ht="20.25" hidden="true" customHeight="true" outlineLevel="0" collapsed="false">
      <c r="A461" s="362" t="s">
        <v>517</v>
      </c>
      <c r="B461" s="405" t="n">
        <v>801</v>
      </c>
      <c r="C461" s="466" t="n">
        <v>310</v>
      </c>
      <c r="D461" s="455"/>
      <c r="E461" s="455"/>
      <c r="F461" s="387"/>
      <c r="G461" s="407"/>
    </row>
    <row r="462" s="122" customFormat="true" ht="19.5" hidden="true" customHeight="true" outlineLevel="0" collapsed="false">
      <c r="A462" s="362" t="s">
        <v>518</v>
      </c>
      <c r="B462" s="440" t="s">
        <v>129</v>
      </c>
      <c r="C462" s="455" t="s">
        <v>159</v>
      </c>
      <c r="D462" s="455"/>
      <c r="E462" s="455"/>
      <c r="F462" s="387"/>
      <c r="G462" s="407"/>
    </row>
    <row r="463" s="122" customFormat="true" ht="21" hidden="true" customHeight="true" outlineLevel="0" collapsed="false">
      <c r="A463" s="362" t="s">
        <v>519</v>
      </c>
      <c r="B463" s="440" t="s">
        <v>129</v>
      </c>
      <c r="C463" s="455" t="s">
        <v>159</v>
      </c>
      <c r="D463" s="455"/>
      <c r="E463" s="455"/>
      <c r="F463" s="387"/>
      <c r="G463" s="407"/>
    </row>
    <row r="464" s="122" customFormat="true" ht="21" hidden="true" customHeight="true" outlineLevel="0" collapsed="false">
      <c r="A464" s="362" t="s">
        <v>677</v>
      </c>
      <c r="B464" s="440" t="s">
        <v>167</v>
      </c>
      <c r="C464" s="455" t="n">
        <v>310</v>
      </c>
      <c r="D464" s="455"/>
      <c r="E464" s="455"/>
      <c r="F464" s="387"/>
      <c r="G464" s="407"/>
    </row>
    <row r="465" s="122" customFormat="true" ht="18.75" hidden="true" customHeight="false" outlineLevel="0" collapsed="false">
      <c r="A465" s="362" t="s">
        <v>520</v>
      </c>
      <c r="B465" s="405" t="n">
        <v>801</v>
      </c>
      <c r="C465" s="466" t="n">
        <v>310</v>
      </c>
      <c r="D465" s="455"/>
      <c r="E465" s="455"/>
      <c r="F465" s="387"/>
      <c r="G465" s="407"/>
    </row>
    <row r="466" s="122" customFormat="true" ht="18.75" hidden="true" customHeight="false" outlineLevel="0" collapsed="false">
      <c r="A466" s="362"/>
      <c r="B466" s="405" t="n">
        <v>801</v>
      </c>
      <c r="C466" s="466" t="n">
        <v>310</v>
      </c>
      <c r="D466" s="455"/>
      <c r="E466" s="455"/>
      <c r="F466" s="387"/>
      <c r="G466" s="407"/>
    </row>
    <row r="467" s="122" customFormat="true" ht="29.25" hidden="true" customHeight="true" outlineLevel="0" collapsed="false">
      <c r="A467" s="362"/>
      <c r="B467" s="405" t="n">
        <v>801</v>
      </c>
      <c r="C467" s="466" t="n">
        <v>310</v>
      </c>
      <c r="D467" s="455"/>
      <c r="E467" s="455"/>
      <c r="F467" s="387"/>
      <c r="G467" s="407"/>
    </row>
    <row r="468" s="122" customFormat="true" ht="21" hidden="true" customHeight="true" outlineLevel="0" collapsed="false">
      <c r="A468" s="362"/>
      <c r="B468" s="453" t="s">
        <v>129</v>
      </c>
      <c r="C468" s="387" t="s">
        <v>159</v>
      </c>
      <c r="D468" s="468"/>
      <c r="E468" s="455"/>
      <c r="F468" s="387"/>
      <c r="G468" s="407"/>
    </row>
    <row r="469" s="122" customFormat="true" ht="28.5" hidden="true" customHeight="true" outlineLevel="0" collapsed="false">
      <c r="A469" s="362" t="s">
        <v>62</v>
      </c>
      <c r="B469" s="453" t="s">
        <v>129</v>
      </c>
      <c r="C469" s="467" t="n">
        <v>340</v>
      </c>
      <c r="D469" s="387"/>
      <c r="E469" s="387"/>
      <c r="F469" s="387"/>
      <c r="G469" s="407"/>
      <c r="H469" s="134"/>
      <c r="I469" s="469" t="n">
        <f aca="false">D445+D469</f>
        <v>0</v>
      </c>
    </row>
    <row r="470" s="122" customFormat="true" ht="28.5" hidden="true" customHeight="true" outlineLevel="0" collapsed="false">
      <c r="A470" s="362" t="s">
        <v>521</v>
      </c>
      <c r="B470" s="453" t="s">
        <v>167</v>
      </c>
      <c r="C470" s="467" t="n">
        <v>340</v>
      </c>
      <c r="D470" s="387"/>
      <c r="E470" s="455"/>
      <c r="F470" s="387"/>
      <c r="G470" s="407"/>
      <c r="H470" s="224"/>
      <c r="I470" s="470" t="s">
        <v>522</v>
      </c>
    </row>
    <row r="471" s="122" customFormat="true" ht="28.5" hidden="true" customHeight="true" outlineLevel="0" collapsed="false">
      <c r="A471" s="362" t="s">
        <v>347</v>
      </c>
      <c r="B471" s="453" t="s">
        <v>167</v>
      </c>
      <c r="C471" s="467" t="n">
        <v>340</v>
      </c>
      <c r="D471" s="387"/>
      <c r="E471" s="455"/>
      <c r="F471" s="387"/>
      <c r="G471" s="407"/>
      <c r="H471" s="224"/>
      <c r="I471" s="470"/>
    </row>
    <row r="472" s="122" customFormat="true" ht="28.5" hidden="true" customHeight="true" outlineLevel="0" collapsed="false">
      <c r="A472" s="362" t="s">
        <v>348</v>
      </c>
      <c r="B472" s="453" t="s">
        <v>167</v>
      </c>
      <c r="C472" s="467" t="n">
        <v>340</v>
      </c>
      <c r="D472" s="387"/>
      <c r="E472" s="455"/>
      <c r="F472" s="387"/>
      <c r="G472" s="407"/>
      <c r="H472" s="224"/>
      <c r="I472" s="470"/>
    </row>
    <row r="473" s="122" customFormat="true" ht="28.5" hidden="true" customHeight="true" outlineLevel="0" collapsed="false">
      <c r="A473" s="362" t="s">
        <v>351</v>
      </c>
      <c r="B473" s="453" t="s">
        <v>167</v>
      </c>
      <c r="C473" s="467" t="n">
        <v>340</v>
      </c>
      <c r="D473" s="387"/>
      <c r="E473" s="455"/>
      <c r="F473" s="387"/>
      <c r="G473" s="407"/>
      <c r="H473" s="224"/>
      <c r="I473" s="470"/>
    </row>
    <row r="474" s="122" customFormat="true" ht="28.5" hidden="true" customHeight="true" outlineLevel="0" collapsed="false">
      <c r="A474" s="362" t="s">
        <v>523</v>
      </c>
      <c r="B474" s="453" t="s">
        <v>167</v>
      </c>
      <c r="C474" s="467" t="n">
        <v>340</v>
      </c>
      <c r="D474" s="387"/>
      <c r="E474" s="455"/>
      <c r="F474" s="387"/>
      <c r="G474" s="407"/>
      <c r="H474" s="224"/>
      <c r="I474" s="470"/>
    </row>
    <row r="475" s="122" customFormat="true" ht="28.5" hidden="true" customHeight="true" outlineLevel="0" collapsed="false">
      <c r="A475" s="362" t="s">
        <v>352</v>
      </c>
      <c r="B475" s="453" t="s">
        <v>167</v>
      </c>
      <c r="C475" s="467" t="n">
        <v>340</v>
      </c>
      <c r="D475" s="387"/>
      <c r="E475" s="455"/>
      <c r="F475" s="387"/>
      <c r="G475" s="407"/>
      <c r="H475" s="224"/>
      <c r="I475" s="470"/>
    </row>
    <row r="476" s="122" customFormat="true" ht="28.5" hidden="true" customHeight="true" outlineLevel="0" collapsed="false">
      <c r="A476" s="362" t="s">
        <v>353</v>
      </c>
      <c r="B476" s="453" t="s">
        <v>167</v>
      </c>
      <c r="C476" s="467" t="n">
        <v>340</v>
      </c>
      <c r="D476" s="387"/>
      <c r="E476" s="455"/>
      <c r="F476" s="387"/>
      <c r="G476" s="407"/>
      <c r="H476" s="224"/>
      <c r="I476" s="470"/>
    </row>
    <row r="477" s="122" customFormat="true" ht="28.5" hidden="true" customHeight="true" outlineLevel="0" collapsed="false">
      <c r="A477" s="362" t="s">
        <v>481</v>
      </c>
      <c r="B477" s="453" t="s">
        <v>167</v>
      </c>
      <c r="C477" s="467" t="n">
        <v>340</v>
      </c>
      <c r="D477" s="387"/>
      <c r="E477" s="455"/>
      <c r="F477" s="387"/>
      <c r="G477" s="407"/>
      <c r="H477" s="224"/>
      <c r="I477" s="470"/>
    </row>
    <row r="478" s="122" customFormat="true" ht="28.5" hidden="true" customHeight="true" outlineLevel="0" collapsed="false">
      <c r="A478" s="362" t="s">
        <v>524</v>
      </c>
      <c r="B478" s="453" t="s">
        <v>167</v>
      </c>
      <c r="C478" s="467" t="n">
        <v>340</v>
      </c>
      <c r="D478" s="387"/>
      <c r="E478" s="455"/>
      <c r="F478" s="387"/>
      <c r="G478" s="407"/>
      <c r="H478" s="224"/>
      <c r="I478" s="470"/>
      <c r="K478" s="294"/>
    </row>
    <row r="479" s="122" customFormat="true" ht="28.5" hidden="true" customHeight="true" outlineLevel="0" collapsed="false">
      <c r="A479" s="362" t="s">
        <v>525</v>
      </c>
      <c r="B479" s="453" t="s">
        <v>167</v>
      </c>
      <c r="C479" s="471" t="n">
        <v>340</v>
      </c>
      <c r="D479" s="387"/>
      <c r="E479" s="455"/>
      <c r="F479" s="387"/>
      <c r="G479" s="407"/>
      <c r="H479" s="224"/>
      <c r="I479" s="470"/>
    </row>
    <row r="480" s="122" customFormat="true" ht="28.5" hidden="true" customHeight="true" outlineLevel="0" collapsed="false">
      <c r="A480" s="362" t="s">
        <v>526</v>
      </c>
      <c r="B480" s="453"/>
      <c r="C480" s="471"/>
      <c r="D480" s="387"/>
      <c r="E480" s="455"/>
      <c r="F480" s="387"/>
      <c r="G480" s="407"/>
      <c r="H480" s="224"/>
      <c r="I480" s="470"/>
    </row>
    <row r="481" s="122" customFormat="true" ht="28.5" hidden="true" customHeight="true" outlineLevel="0" collapsed="false">
      <c r="A481" s="362" t="s">
        <v>527</v>
      </c>
      <c r="B481" s="453" t="s">
        <v>167</v>
      </c>
      <c r="C481" s="467" t="n">
        <v>340</v>
      </c>
      <c r="D481" s="387"/>
      <c r="E481" s="455"/>
      <c r="F481" s="387"/>
      <c r="G481" s="407"/>
      <c r="H481" s="224"/>
      <c r="I481" s="470"/>
    </row>
    <row r="482" s="122" customFormat="true" ht="28.5" hidden="true" customHeight="true" outlineLevel="0" collapsed="false">
      <c r="A482" s="362" t="s">
        <v>528</v>
      </c>
      <c r="B482" s="453" t="s">
        <v>167</v>
      </c>
      <c r="C482" s="467" t="n">
        <v>340</v>
      </c>
      <c r="D482" s="387"/>
      <c r="E482" s="455"/>
      <c r="F482" s="387"/>
      <c r="G482" s="407"/>
      <c r="H482" s="224"/>
      <c r="I482" s="470"/>
    </row>
    <row r="483" s="122" customFormat="true" ht="28.5" hidden="true" customHeight="true" outlineLevel="0" collapsed="false">
      <c r="A483" s="362" t="s">
        <v>529</v>
      </c>
      <c r="B483" s="453" t="s">
        <v>167</v>
      </c>
      <c r="C483" s="467" t="n">
        <v>340</v>
      </c>
      <c r="D483" s="387"/>
      <c r="E483" s="455"/>
      <c r="F483" s="387"/>
      <c r="G483" s="407"/>
      <c r="H483" s="224"/>
      <c r="I483" s="470"/>
    </row>
    <row r="484" s="122" customFormat="true" ht="28.5" hidden="true" customHeight="true" outlineLevel="0" collapsed="false">
      <c r="A484" s="362" t="s">
        <v>530</v>
      </c>
      <c r="B484" s="453" t="s">
        <v>167</v>
      </c>
      <c r="C484" s="467" t="n">
        <v>340</v>
      </c>
      <c r="D484" s="387"/>
      <c r="E484" s="455"/>
      <c r="F484" s="387"/>
      <c r="G484" s="407"/>
      <c r="H484" s="224"/>
      <c r="I484" s="470"/>
    </row>
    <row r="485" s="122" customFormat="true" ht="28.5" hidden="true" customHeight="true" outlineLevel="0" collapsed="false">
      <c r="A485" s="362" t="s">
        <v>438</v>
      </c>
      <c r="B485" s="453" t="s">
        <v>167</v>
      </c>
      <c r="C485" s="467" t="n">
        <v>340</v>
      </c>
      <c r="D485" s="387"/>
      <c r="E485" s="455"/>
      <c r="F485" s="387"/>
      <c r="G485" s="407"/>
      <c r="H485" s="224"/>
      <c r="I485" s="470"/>
    </row>
    <row r="486" s="122" customFormat="true" ht="28.5" hidden="true" customHeight="true" outlineLevel="0" collapsed="false">
      <c r="A486" s="362" t="s">
        <v>419</v>
      </c>
      <c r="B486" s="453" t="s">
        <v>167</v>
      </c>
      <c r="C486" s="467" t="n">
        <v>340</v>
      </c>
      <c r="D486" s="387"/>
      <c r="E486" s="455"/>
      <c r="F486" s="387"/>
      <c r="G486" s="407"/>
      <c r="H486" s="224"/>
      <c r="I486" s="470"/>
    </row>
    <row r="487" s="122" customFormat="true" ht="28.5" hidden="true" customHeight="true" outlineLevel="0" collapsed="false">
      <c r="A487" s="362" t="s">
        <v>531</v>
      </c>
      <c r="B487" s="453" t="s">
        <v>167</v>
      </c>
      <c r="C487" s="467" t="n">
        <v>340</v>
      </c>
      <c r="D487" s="387"/>
      <c r="E487" s="455"/>
      <c r="F487" s="387"/>
      <c r="G487" s="407"/>
      <c r="H487" s="224"/>
      <c r="I487" s="470"/>
    </row>
    <row r="488" s="122" customFormat="true" ht="28.5" hidden="true" customHeight="true" outlineLevel="0" collapsed="false">
      <c r="A488" s="362" t="s">
        <v>532</v>
      </c>
      <c r="B488" s="453" t="s">
        <v>167</v>
      </c>
      <c r="C488" s="471" t="n">
        <v>340</v>
      </c>
      <c r="D488" s="387"/>
      <c r="E488" s="455"/>
      <c r="F488" s="387"/>
      <c r="G488" s="407"/>
      <c r="H488" s="224"/>
      <c r="I488" s="470"/>
    </row>
    <row r="489" s="122" customFormat="true" ht="28.5" hidden="true" customHeight="true" outlineLevel="0" collapsed="false">
      <c r="A489" s="362" t="s">
        <v>268</v>
      </c>
      <c r="B489" s="453" t="s">
        <v>167</v>
      </c>
      <c r="C489" s="467" t="n">
        <v>340</v>
      </c>
      <c r="D489" s="387"/>
      <c r="E489" s="455"/>
      <c r="F489" s="387"/>
      <c r="G489" s="407"/>
      <c r="H489" s="224"/>
      <c r="I489" s="470"/>
    </row>
    <row r="490" s="122" customFormat="true" ht="28.5" hidden="false" customHeight="true" outlineLevel="0" collapsed="false">
      <c r="A490" s="362" t="s">
        <v>726</v>
      </c>
      <c r="B490" s="453" t="s">
        <v>167</v>
      </c>
      <c r="C490" s="467" t="n">
        <v>241</v>
      </c>
      <c r="D490" s="387" t="n">
        <v>250</v>
      </c>
      <c r="E490" s="455" t="n">
        <v>250</v>
      </c>
      <c r="F490" s="387"/>
      <c r="G490" s="407"/>
      <c r="H490" s="224"/>
      <c r="I490" s="470"/>
    </row>
    <row r="491" s="122" customFormat="true" ht="28.5" hidden="false" customHeight="true" outlineLevel="0" collapsed="false">
      <c r="A491" s="362" t="s">
        <v>739</v>
      </c>
      <c r="B491" s="453" t="s">
        <v>167</v>
      </c>
      <c r="C491" s="467" t="n">
        <v>241</v>
      </c>
      <c r="D491" s="387" t="n">
        <v>843.7</v>
      </c>
      <c r="E491" s="455" t="n">
        <v>421.9</v>
      </c>
      <c r="F491" s="387"/>
      <c r="G491" s="407"/>
      <c r="H491" s="224"/>
      <c r="I491" s="470"/>
    </row>
    <row r="492" s="122" customFormat="true" ht="21" hidden="false" customHeight="true" outlineLevel="0" collapsed="false">
      <c r="A492" s="404" t="s">
        <v>533</v>
      </c>
      <c r="B492" s="440" t="s">
        <v>167</v>
      </c>
      <c r="C492" s="406" t="n">
        <v>251</v>
      </c>
      <c r="D492" s="374" t="n">
        <v>30</v>
      </c>
      <c r="E492" s="455"/>
      <c r="F492" s="387"/>
      <c r="G492" s="407"/>
    </row>
    <row r="493" customFormat="false" ht="37.5" hidden="true" customHeight="false" outlineLevel="0" collapsed="false">
      <c r="A493" s="376" t="s">
        <v>62</v>
      </c>
      <c r="B493" s="377" t="n">
        <v>801</v>
      </c>
      <c r="C493" s="378" t="n">
        <v>340</v>
      </c>
      <c r="D493" s="379"/>
      <c r="E493" s="379"/>
      <c r="F493" s="380"/>
      <c r="G493" s="381"/>
    </row>
    <row r="494" customFormat="false" ht="37.5" hidden="false" customHeight="false" outlineLevel="0" collapsed="false">
      <c r="A494" s="376" t="s">
        <v>740</v>
      </c>
      <c r="B494" s="377" t="n">
        <v>801</v>
      </c>
      <c r="C494" s="378" t="n">
        <v>226</v>
      </c>
      <c r="D494" s="379"/>
      <c r="E494" s="475" t="n">
        <v>15</v>
      </c>
      <c r="F494" s="380"/>
      <c r="G494" s="381"/>
    </row>
    <row r="495" s="122" customFormat="true" ht="55.5" hidden="false" customHeight="true" outlineLevel="0" collapsed="false">
      <c r="A495" s="396" t="s">
        <v>678</v>
      </c>
      <c r="B495" s="472" t="n">
        <v>1001</v>
      </c>
      <c r="C495" s="473" t="n">
        <v>263</v>
      </c>
      <c r="D495" s="474" t="n">
        <v>48</v>
      </c>
      <c r="E495" s="475" t="n">
        <v>16</v>
      </c>
      <c r="F495" s="380"/>
      <c r="G495" s="381"/>
    </row>
    <row r="496" customFormat="false" ht="37.5" hidden="true" customHeight="false" outlineLevel="0" collapsed="false">
      <c r="A496" s="476" t="s">
        <v>199</v>
      </c>
      <c r="B496" s="451" t="s">
        <v>535</v>
      </c>
      <c r="C496" s="477" t="n">
        <v>262</v>
      </c>
      <c r="D496" s="379"/>
      <c r="E496" s="379"/>
      <c r="F496" s="380"/>
      <c r="G496" s="381"/>
      <c r="H496" s="271"/>
    </row>
    <row r="497" customFormat="false" ht="27" hidden="false" customHeight="true" outlineLevel="0" collapsed="false">
      <c r="A497" s="450" t="s">
        <v>679</v>
      </c>
      <c r="B497" s="478" t="s">
        <v>536</v>
      </c>
      <c r="C497" s="479"/>
      <c r="D497" s="474" t="n">
        <f aca="false">D503</f>
        <v>130</v>
      </c>
      <c r="E497" s="474" t="n">
        <f aca="false">E508+E509+E515+E516+E504</f>
        <v>81.2</v>
      </c>
      <c r="F497" s="380"/>
      <c r="G497" s="381"/>
      <c r="H497" s="271"/>
      <c r="J497" s="226"/>
    </row>
    <row r="498" customFormat="false" ht="18.75" hidden="true" customHeight="false" outlineLevel="0" collapsed="false">
      <c r="A498" s="362" t="s">
        <v>36</v>
      </c>
      <c r="B498" s="480" t="n">
        <v>1101</v>
      </c>
      <c r="C498" s="443" t="n">
        <v>226</v>
      </c>
      <c r="D498" s="420"/>
      <c r="E498" s="374"/>
      <c r="F498" s="367"/>
      <c r="G498" s="390"/>
      <c r="H498" s="271"/>
    </row>
    <row r="499" customFormat="false" ht="18.75" hidden="true" customHeight="false" outlineLevel="0" collapsed="false">
      <c r="A499" s="362" t="s">
        <v>195</v>
      </c>
      <c r="B499" s="480" t="n">
        <v>1101</v>
      </c>
      <c r="C499" s="443" t="n">
        <v>290</v>
      </c>
      <c r="D499" s="420"/>
      <c r="E499" s="374"/>
      <c r="F499" s="367"/>
      <c r="G499" s="390"/>
      <c r="H499" s="271"/>
    </row>
    <row r="500" customFormat="false" ht="18.75" hidden="true" customHeight="false" outlineLevel="0" collapsed="false">
      <c r="A500" s="362" t="s">
        <v>537</v>
      </c>
      <c r="B500" s="480" t="n">
        <v>1101</v>
      </c>
      <c r="C500" s="443" t="n">
        <v>222</v>
      </c>
      <c r="D500" s="420"/>
      <c r="E500" s="374"/>
      <c r="F500" s="367"/>
      <c r="G500" s="390"/>
      <c r="H500" s="271"/>
    </row>
    <row r="501" customFormat="false" ht="18.75" hidden="true" customHeight="false" outlineLevel="0" collapsed="false">
      <c r="A501" s="362" t="s">
        <v>121</v>
      </c>
      <c r="B501" s="480" t="n">
        <v>1101</v>
      </c>
      <c r="C501" s="443" t="n">
        <v>222</v>
      </c>
      <c r="D501" s="420"/>
      <c r="E501" s="374"/>
      <c r="F501" s="367"/>
      <c r="G501" s="390"/>
      <c r="H501" s="271"/>
    </row>
    <row r="502" customFormat="false" ht="18.75" hidden="true" customHeight="false" outlineLevel="0" collapsed="false">
      <c r="A502" s="362" t="s">
        <v>538</v>
      </c>
      <c r="B502" s="480" t="n">
        <v>1101</v>
      </c>
      <c r="C502" s="443" t="n">
        <v>226</v>
      </c>
      <c r="D502" s="420"/>
      <c r="E502" s="374"/>
      <c r="F502" s="367"/>
      <c r="G502" s="390"/>
      <c r="H502" s="271"/>
      <c r="J502" s="172" t="e">
        <f aca="false">J511+J512+#REF!</f>
        <v>#VALUE!</v>
      </c>
    </row>
    <row r="503" customFormat="false" ht="77.25" hidden="false" customHeight="true" outlineLevel="0" collapsed="false">
      <c r="A503" s="362" t="s">
        <v>680</v>
      </c>
      <c r="B503" s="481" t="n">
        <v>1101</v>
      </c>
      <c r="C503" s="443"/>
      <c r="D503" s="482" t="n">
        <f aca="false">D504+D505+D513</f>
        <v>130</v>
      </c>
      <c r="E503" s="483"/>
      <c r="F503" s="387"/>
      <c r="G503" s="407"/>
      <c r="H503" s="122"/>
      <c r="I503" s="122"/>
      <c r="J503" s="484"/>
    </row>
    <row r="504" customFormat="false" ht="37.5" hidden="false" customHeight="true" outlineLevel="0" collapsed="false">
      <c r="A504" s="433" t="s">
        <v>681</v>
      </c>
      <c r="B504" s="481" t="n">
        <v>1101</v>
      </c>
      <c r="C504" s="444" t="n">
        <v>290</v>
      </c>
      <c r="D504" s="482" t="n">
        <v>50</v>
      </c>
      <c r="E504" s="483" t="n">
        <v>3.3</v>
      </c>
      <c r="F504" s="367"/>
      <c r="G504" s="390"/>
      <c r="H504" s="271"/>
    </row>
    <row r="505" customFormat="false" ht="36.75" hidden="false" customHeight="true" outlineLevel="0" collapsed="false">
      <c r="A505" s="362" t="s">
        <v>585</v>
      </c>
      <c r="B505" s="440" t="s">
        <v>536</v>
      </c>
      <c r="C505" s="455" t="s">
        <v>159</v>
      </c>
      <c r="D505" s="485" t="n">
        <v>20</v>
      </c>
      <c r="E505" s="485"/>
      <c r="F505" s="387"/>
      <c r="G505" s="407"/>
      <c r="H505" s="271"/>
      <c r="J505" s="226"/>
    </row>
    <row r="506" customFormat="false" ht="18.75" hidden="true" customHeight="false" outlineLevel="0" collapsed="false">
      <c r="A506" s="419" t="s">
        <v>180</v>
      </c>
      <c r="B506" s="486" t="n">
        <v>1101</v>
      </c>
      <c r="C506" s="486" t="n">
        <v>310</v>
      </c>
      <c r="D506" s="483"/>
      <c r="E506" s="483"/>
      <c r="F506" s="387"/>
      <c r="G506" s="407"/>
      <c r="H506" s="271"/>
    </row>
    <row r="507" customFormat="false" ht="18.75" hidden="true" customHeight="false" outlineLevel="0" collapsed="false">
      <c r="A507" s="419" t="s">
        <v>357</v>
      </c>
      <c r="B507" s="486" t="n">
        <v>1101</v>
      </c>
      <c r="C507" s="486" t="n">
        <v>310</v>
      </c>
      <c r="D507" s="483"/>
      <c r="E507" s="483"/>
      <c r="F507" s="387"/>
      <c r="G507" s="407"/>
      <c r="H507" s="271"/>
    </row>
    <row r="508" customFormat="false" ht="18.75" hidden="false" customHeight="false" outlineLevel="0" collapsed="false">
      <c r="A508" s="419" t="s">
        <v>705</v>
      </c>
      <c r="B508" s="440" t="s">
        <v>536</v>
      </c>
      <c r="C508" s="486" t="n">
        <v>310</v>
      </c>
      <c r="D508" s="483"/>
      <c r="E508" s="483" t="n">
        <v>38</v>
      </c>
      <c r="F508" s="387"/>
      <c r="G508" s="407"/>
      <c r="H508" s="271"/>
    </row>
    <row r="509" customFormat="false" ht="18.75" hidden="false" customHeight="false" outlineLevel="0" collapsed="false">
      <c r="A509" s="419" t="s">
        <v>727</v>
      </c>
      <c r="B509" s="440" t="s">
        <v>536</v>
      </c>
      <c r="C509" s="486" t="n">
        <v>310</v>
      </c>
      <c r="D509" s="483"/>
      <c r="E509" s="483" t="n">
        <v>22.5</v>
      </c>
      <c r="F509" s="387"/>
      <c r="G509" s="407"/>
      <c r="H509" s="271"/>
    </row>
    <row r="510" customFormat="false" ht="18.75" hidden="false" customHeight="false" outlineLevel="0" collapsed="false">
      <c r="A510" s="419"/>
      <c r="B510" s="440" t="s">
        <v>536</v>
      </c>
      <c r="C510" s="486" t="n">
        <v>310</v>
      </c>
      <c r="D510" s="483"/>
      <c r="E510" s="483"/>
      <c r="F510" s="387"/>
      <c r="G510" s="407"/>
      <c r="H510" s="271"/>
    </row>
    <row r="511" customFormat="false" ht="18.75" hidden="true" customHeight="false" outlineLevel="0" collapsed="false">
      <c r="A511" s="419"/>
      <c r="B511" s="487"/>
      <c r="C511" s="488"/>
      <c r="D511" s="485"/>
      <c r="E511" s="485"/>
      <c r="F511" s="387"/>
      <c r="G511" s="407"/>
      <c r="H511" s="271"/>
    </row>
    <row r="512" customFormat="false" ht="18.75" hidden="true" customHeight="false" outlineLevel="0" collapsed="false">
      <c r="A512" s="419" t="s">
        <v>196</v>
      </c>
      <c r="B512" s="487" t="s">
        <v>177</v>
      </c>
      <c r="C512" s="489" t="n">
        <v>310</v>
      </c>
      <c r="D512" s="485"/>
      <c r="E512" s="485"/>
      <c r="F512" s="387"/>
      <c r="G512" s="407"/>
      <c r="H512" s="271"/>
    </row>
    <row r="513" customFormat="false" ht="37.5" hidden="false" customHeight="false" outlineLevel="0" collapsed="false">
      <c r="A513" s="362" t="s">
        <v>682</v>
      </c>
      <c r="B513" s="440" t="s">
        <v>536</v>
      </c>
      <c r="C513" s="455" t="s">
        <v>197</v>
      </c>
      <c r="D513" s="485" t="n">
        <v>60</v>
      </c>
      <c r="E513" s="485"/>
      <c r="F513" s="387"/>
      <c r="G513" s="407"/>
      <c r="H513" s="271"/>
    </row>
    <row r="514" customFormat="false" ht="18.75" hidden="true" customHeight="false" outlineLevel="0" collapsed="false">
      <c r="A514" s="433"/>
      <c r="B514" s="480"/>
      <c r="C514" s="443"/>
      <c r="D514" s="482"/>
      <c r="E514" s="483"/>
      <c r="F514" s="386"/>
      <c r="G514" s="368"/>
      <c r="H514" s="271"/>
    </row>
    <row r="515" customFormat="false" ht="18.75" hidden="false" customHeight="false" outlineLevel="0" collapsed="false">
      <c r="A515" s="433" t="s">
        <v>728</v>
      </c>
      <c r="B515" s="480" t="n">
        <v>1101</v>
      </c>
      <c r="C515" s="443" t="n">
        <v>340</v>
      </c>
      <c r="D515" s="483"/>
      <c r="E515" s="483" t="n">
        <v>9</v>
      </c>
      <c r="F515" s="367"/>
      <c r="G515" s="407"/>
      <c r="H515" s="271"/>
    </row>
    <row r="516" customFormat="false" ht="18.75" hidden="false" customHeight="false" outlineLevel="0" collapsed="false">
      <c r="A516" s="433" t="s">
        <v>741</v>
      </c>
      <c r="B516" s="480" t="n">
        <v>1101</v>
      </c>
      <c r="C516" s="443" t="n">
        <v>340</v>
      </c>
      <c r="D516" s="374"/>
      <c r="E516" s="374" t="n">
        <v>8.4</v>
      </c>
      <c r="F516" s="367"/>
      <c r="G516" s="407"/>
      <c r="H516" s="271"/>
    </row>
    <row r="517" customFormat="false" ht="18.75" hidden="true" customHeight="false" outlineLevel="0" collapsed="false">
      <c r="A517" s="433"/>
      <c r="B517" s="480" t="n">
        <v>1101</v>
      </c>
      <c r="C517" s="443" t="n">
        <v>340</v>
      </c>
      <c r="D517" s="374"/>
      <c r="E517" s="374"/>
      <c r="F517" s="367"/>
      <c r="G517" s="407"/>
      <c r="H517" s="271"/>
    </row>
    <row r="518" customFormat="false" ht="18.75" hidden="true" customHeight="false" outlineLevel="0" collapsed="false">
      <c r="A518" s="433"/>
      <c r="B518" s="480" t="n">
        <v>1101</v>
      </c>
      <c r="C518" s="443" t="n">
        <v>340</v>
      </c>
      <c r="D518" s="374"/>
      <c r="E518" s="374"/>
      <c r="F518" s="367"/>
      <c r="G518" s="407"/>
      <c r="H518" s="271"/>
    </row>
    <row r="519" customFormat="false" ht="18.75" hidden="false" customHeight="false" outlineLevel="0" collapsed="false">
      <c r="A519" s="433"/>
      <c r="B519" s="480" t="n">
        <v>1101</v>
      </c>
      <c r="C519" s="443" t="n">
        <v>340</v>
      </c>
      <c r="D519" s="374"/>
      <c r="E519" s="374"/>
      <c r="F519" s="367"/>
      <c r="G519" s="407"/>
      <c r="H519" s="271"/>
    </row>
    <row r="520" customFormat="false" ht="18.75" hidden="true" customHeight="false" outlineLevel="0" collapsed="false">
      <c r="A520" s="433" t="s">
        <v>198</v>
      </c>
      <c r="B520" s="480" t="n">
        <v>1101</v>
      </c>
      <c r="C520" s="443" t="n">
        <v>340</v>
      </c>
      <c r="D520" s="420"/>
      <c r="E520" s="374"/>
      <c r="F520" s="367"/>
      <c r="G520" s="390"/>
    </row>
    <row r="521" customFormat="false" ht="18.75" hidden="true" customHeight="false" outlineLevel="0" collapsed="false">
      <c r="A521" s="433" t="s">
        <v>184</v>
      </c>
      <c r="B521" s="480" t="s">
        <v>177</v>
      </c>
      <c r="C521" s="443" t="n">
        <v>340</v>
      </c>
      <c r="D521" s="420"/>
      <c r="E521" s="374"/>
      <c r="F521" s="386"/>
      <c r="G521" s="368"/>
    </row>
    <row r="522" customFormat="false" ht="37.5" hidden="true" customHeight="false" outlineLevel="0" collapsed="false">
      <c r="A522" s="476" t="s">
        <v>199</v>
      </c>
      <c r="B522" s="451" t="s">
        <v>535</v>
      </c>
      <c r="C522" s="477" t="n">
        <v>262</v>
      </c>
      <c r="D522" s="379"/>
      <c r="E522" s="374"/>
      <c r="F522" s="380"/>
      <c r="G522" s="381"/>
      <c r="H522" s="271"/>
    </row>
    <row r="523" customFormat="false" ht="30.75" hidden="true" customHeight="true" outlineLevel="0" collapsed="false">
      <c r="A523" s="376" t="s">
        <v>185</v>
      </c>
      <c r="B523" s="377" t="n">
        <v>1100</v>
      </c>
      <c r="C523" s="378"/>
      <c r="D523" s="379"/>
      <c r="E523" s="374"/>
      <c r="F523" s="380"/>
      <c r="G523" s="381"/>
      <c r="I523" s="98"/>
    </row>
    <row r="524" customFormat="false" ht="48.75" hidden="true" customHeight="true" outlineLevel="0" collapsed="false">
      <c r="A524" s="376" t="s">
        <v>534</v>
      </c>
      <c r="B524" s="377" t="n">
        <v>1001</v>
      </c>
      <c r="C524" s="378" t="n">
        <v>263</v>
      </c>
      <c r="D524" s="379"/>
      <c r="E524" s="490"/>
      <c r="F524" s="380"/>
      <c r="G524" s="381"/>
      <c r="I524" s="98"/>
    </row>
    <row r="525" customFormat="false" ht="38.25" hidden="false" customHeight="false" outlineLevel="0" collapsed="false">
      <c r="A525" s="491" t="s">
        <v>683</v>
      </c>
      <c r="B525" s="492" t="n">
        <v>1301</v>
      </c>
      <c r="C525" s="493" t="n">
        <v>231</v>
      </c>
      <c r="D525" s="494" t="n">
        <v>400</v>
      </c>
      <c r="E525" s="475" t="n">
        <v>106</v>
      </c>
      <c r="F525" s="495"/>
      <c r="G525" s="495"/>
      <c r="H525" s="271"/>
      <c r="I525" s="98"/>
    </row>
    <row r="526" customFormat="false" ht="45.75" hidden="true" customHeight="true" outlineLevel="0" collapsed="false">
      <c r="A526" s="496" t="s">
        <v>362</v>
      </c>
      <c r="B526" s="497" t="n">
        <v>1104</v>
      </c>
      <c r="C526" s="498" t="n">
        <v>251</v>
      </c>
      <c r="D526" s="499"/>
      <c r="E526" s="490"/>
      <c r="F526" s="367"/>
      <c r="G526" s="367"/>
      <c r="I526" s="98"/>
    </row>
    <row r="527" customFormat="false" ht="19.5" hidden="true" customHeight="false" outlineLevel="0" collapsed="false">
      <c r="A527" s="500"/>
      <c r="B527" s="501"/>
      <c r="C527" s="502"/>
      <c r="D527" s="503"/>
      <c r="E527" s="504"/>
      <c r="F527" s="367"/>
      <c r="G527" s="368"/>
    </row>
    <row r="528" s="122" customFormat="true" ht="27" hidden="false" customHeight="true" outlineLevel="0" collapsed="false">
      <c r="A528" s="505" t="s">
        <v>684</v>
      </c>
      <c r="B528" s="506"/>
      <c r="C528" s="507"/>
      <c r="D528" s="508" t="n">
        <f aca="false">D525+D497+D346+D314+D260+D237+D225+D215+D16+D495</f>
        <v>17811.988</v>
      </c>
      <c r="E528" s="508" t="n">
        <f aca="false">E18+E19+E21+E23+E24+E30+E34+E53+E91+E102+E127+E100+E119+E158+E161+E160+E162+E167+E179+E185+E180+E181+E183+E184+E201+E202+E203+E204+E205+E206+E207+E208+E209+E210+E211+E212+E213+E214+E198+E199+E216+E217+E218+E233+E250+E251+E252+E312+E270+E271+E281+E282+E283+E289+E296+E301+E302+E303+E304+E308+E309+E310+E311+E342+E345+E343+E344+E350+E494+E490+E491+E495+E504+E508+E509+E515+E516+E525</f>
        <v>7400.82002</v>
      </c>
      <c r="F528" s="509"/>
      <c r="G528" s="509"/>
      <c r="K528" s="294"/>
    </row>
    <row r="529" customFormat="false" ht="27" hidden="true" customHeight="true" outlineLevel="0" collapsed="false">
      <c r="A529" s="69"/>
      <c r="B529" s="335"/>
      <c r="C529" s="69"/>
      <c r="D529" s="510"/>
      <c r="E529" s="336"/>
      <c r="F529" s="71"/>
      <c r="G529" s="71"/>
    </row>
    <row r="530" customFormat="false" ht="15" hidden="true" customHeight="false" outlineLevel="0" collapsed="false">
      <c r="A530" s="74"/>
      <c r="B530" s="337"/>
      <c r="C530" s="74"/>
      <c r="D530" s="511"/>
      <c r="E530" s="338"/>
      <c r="F530" s="74"/>
      <c r="G530" s="511"/>
    </row>
    <row r="532" customFormat="false" ht="18.75" hidden="false" customHeight="false" outlineLevel="0" collapsed="false">
      <c r="A532" s="243" t="s">
        <v>545</v>
      </c>
      <c r="B532" s="339"/>
      <c r="C532" s="243"/>
      <c r="D532" s="512"/>
      <c r="E532" s="340"/>
      <c r="F532" s="243" t="s">
        <v>363</v>
      </c>
    </row>
    <row r="533" customFormat="false" ht="18.75" hidden="false" customHeight="false" outlineLevel="0" collapsed="false">
      <c r="A533" s="243"/>
      <c r="B533" s="339"/>
      <c r="C533" s="243"/>
      <c r="D533" s="512"/>
      <c r="E533" s="340"/>
      <c r="F533" s="243"/>
    </row>
    <row r="534" s="226" customFormat="true" ht="18.75" hidden="false" customHeight="false" outlineLevel="0" collapsed="false">
      <c r="A534" s="243" t="s">
        <v>685</v>
      </c>
      <c r="B534" s="339"/>
      <c r="C534" s="243"/>
      <c r="D534" s="512"/>
      <c r="E534" s="340"/>
      <c r="F534" s="243" t="s">
        <v>686</v>
      </c>
      <c r="H534" s="0"/>
      <c r="I534" s="0"/>
      <c r="J534" s="0"/>
      <c r="K534" s="0"/>
      <c r="L534" s="0"/>
      <c r="M534" s="0"/>
    </row>
    <row r="535" s="226" customFormat="true" ht="15" hidden="true" customHeight="false" outlineLevel="0" collapsed="false">
      <c r="A535" s="0"/>
      <c r="B535" s="262"/>
      <c r="C535" s="0"/>
      <c r="E535" s="263"/>
      <c r="F535" s="0"/>
      <c r="H535" s="0"/>
      <c r="I535" s="0"/>
      <c r="J535" s="0"/>
      <c r="K535" s="0"/>
      <c r="L535" s="0"/>
      <c r="M535" s="0"/>
    </row>
    <row r="536" s="226" customFormat="true" ht="15" hidden="true" customHeight="false" outlineLevel="0" collapsed="false">
      <c r="A536" s="0"/>
      <c r="B536" s="262"/>
      <c r="C536" s="0"/>
      <c r="E536" s="263"/>
      <c r="F536" s="0"/>
      <c r="H536" s="0"/>
      <c r="I536" s="0"/>
      <c r="J536" s="0"/>
      <c r="K536" s="0"/>
      <c r="L536" s="0"/>
      <c r="M536" s="0"/>
    </row>
    <row r="537" s="226" customFormat="true" ht="15" hidden="true" customHeight="false" outlineLevel="0" collapsed="false">
      <c r="A537" s="111"/>
      <c r="B537" s="262"/>
      <c r="C537" s="0"/>
      <c r="E537" s="263"/>
      <c r="F537" s="0"/>
      <c r="H537" s="0"/>
      <c r="I537" s="0"/>
      <c r="J537" s="0"/>
      <c r="K537" s="0"/>
      <c r="L537" s="0"/>
      <c r="M537" s="0"/>
    </row>
    <row r="538" s="226" customFormat="true" ht="15" hidden="true" customHeight="false" outlineLevel="0" collapsed="false">
      <c r="A538" s="0"/>
      <c r="B538" s="262"/>
      <c r="C538" s="0"/>
      <c r="E538" s="263"/>
      <c r="F538" s="0"/>
      <c r="H538" s="0"/>
      <c r="I538" s="0"/>
      <c r="J538" s="0"/>
      <c r="K538" s="0"/>
      <c r="L538" s="0"/>
      <c r="M538" s="0"/>
    </row>
    <row r="539" s="226" customFormat="true" ht="15" hidden="true" customHeight="false" outlineLevel="0" collapsed="false">
      <c r="A539" s="0"/>
      <c r="B539" s="262"/>
      <c r="C539" s="0"/>
      <c r="E539" s="263"/>
      <c r="F539" s="0"/>
      <c r="H539" s="0"/>
      <c r="I539" s="0"/>
      <c r="J539" s="0"/>
      <c r="K539" s="0"/>
      <c r="L539" s="0"/>
      <c r="M539" s="0"/>
    </row>
    <row r="540" s="226" customFormat="true" ht="15" hidden="true" customHeight="false" outlineLevel="0" collapsed="false">
      <c r="A540" s="0"/>
      <c r="B540" s="262"/>
      <c r="C540" s="0"/>
      <c r="E540" s="263"/>
      <c r="F540" s="0"/>
      <c r="H540" s="0"/>
      <c r="I540" s="0"/>
      <c r="J540" s="0"/>
      <c r="K540" s="0"/>
      <c r="L540" s="0"/>
      <c r="M540" s="0"/>
    </row>
    <row r="541" s="226" customFormat="true" ht="15" hidden="true" customHeight="false" outlineLevel="0" collapsed="false">
      <c r="A541" s="0"/>
      <c r="B541" s="262"/>
      <c r="C541" s="0"/>
      <c r="E541" s="263"/>
      <c r="F541" s="0"/>
      <c r="H541" s="0"/>
      <c r="I541" s="0"/>
      <c r="J541" s="0"/>
      <c r="K541" s="0"/>
      <c r="L541" s="0"/>
      <c r="M541" s="0"/>
    </row>
    <row r="542" s="226" customFormat="true" ht="15" hidden="true" customHeight="false" outlineLevel="0" collapsed="false">
      <c r="A542" s="0"/>
      <c r="B542" s="0"/>
      <c r="C542" s="0"/>
      <c r="E542" s="122"/>
      <c r="F542" s="0"/>
      <c r="H542" s="0"/>
      <c r="I542" s="0"/>
      <c r="J542" s="0"/>
      <c r="K542" s="0"/>
      <c r="L542" s="0"/>
      <c r="M542" s="0"/>
    </row>
    <row r="543" s="226" customFormat="true" ht="15" hidden="true" customHeight="false" outlineLevel="0" collapsed="false">
      <c r="A543" s="0"/>
      <c r="B543" s="0"/>
      <c r="C543" s="0"/>
      <c r="E543" s="122"/>
      <c r="F543" s="0"/>
      <c r="H543" s="0"/>
      <c r="I543" s="0"/>
      <c r="J543" s="0"/>
      <c r="K543" s="0"/>
      <c r="L543" s="0"/>
      <c r="M543" s="0"/>
    </row>
    <row r="544" s="226" customFormat="true" ht="15" hidden="true" customHeight="false" outlineLevel="0" collapsed="false">
      <c r="A544" s="0"/>
      <c r="B544" s="0"/>
      <c r="C544" s="0"/>
      <c r="E544" s="122"/>
      <c r="F544" s="0"/>
      <c r="H544" s="0"/>
      <c r="I544" s="0"/>
      <c r="J544" s="0"/>
      <c r="K544" s="0"/>
      <c r="L544" s="0"/>
      <c r="M544" s="0"/>
    </row>
    <row r="545" s="226" customFormat="true" ht="15" hidden="false" customHeight="false" outlineLevel="0" collapsed="false">
      <c r="A545" s="0"/>
      <c r="B545" s="0"/>
      <c r="C545" s="0"/>
      <c r="E545" s="122"/>
      <c r="F545" s="0"/>
      <c r="H545" s="0"/>
      <c r="I545" s="0"/>
      <c r="J545" s="0"/>
      <c r="K545" s="0"/>
      <c r="L545" s="0"/>
      <c r="M545" s="0"/>
    </row>
    <row r="546" s="226" customFormat="true" ht="18.75" hidden="false" customHeight="false" outlineLevel="0" collapsed="false">
      <c r="A546" s="243" t="s">
        <v>687</v>
      </c>
      <c r="B546" s="262"/>
      <c r="C546" s="0"/>
      <c r="E546" s="263"/>
      <c r="F546" s="0"/>
      <c r="H546" s="0"/>
      <c r="I546" s="0"/>
      <c r="J546" s="0"/>
      <c r="K546" s="0"/>
      <c r="L546" s="0"/>
      <c r="M546" s="0"/>
    </row>
    <row r="547" s="226" customFormat="true" ht="18.75" hidden="false" customHeight="false" outlineLevel="0" collapsed="false">
      <c r="A547" s="243" t="s">
        <v>688</v>
      </c>
      <c r="B547" s="0"/>
      <c r="C547" s="0"/>
      <c r="E547" s="122"/>
      <c r="F547" s="0"/>
      <c r="H547" s="0"/>
      <c r="I547" s="0"/>
      <c r="J547" s="0"/>
      <c r="K547" s="0"/>
      <c r="L547" s="0"/>
      <c r="M547" s="0"/>
    </row>
    <row r="558" customFormat="false" ht="15" hidden="false" customHeight="false" outlineLevel="0" collapsed="false">
      <c r="A558" s="111"/>
      <c r="B558" s="0"/>
      <c r="E558" s="122"/>
    </row>
    <row r="559" customFormat="false" ht="15" hidden="false" customHeight="false" outlineLevel="0" collapsed="false">
      <c r="A559" s="111"/>
      <c r="B559" s="0"/>
      <c r="E559" s="122"/>
    </row>
  </sheetData>
  <mergeCells count="9">
    <mergeCell ref="E3:I3"/>
    <mergeCell ref="E4:I4"/>
    <mergeCell ref="E5:I5"/>
    <mergeCell ref="E6:I6"/>
    <mergeCell ref="E7:I7"/>
    <mergeCell ref="E8:I8"/>
    <mergeCell ref="E9:I9"/>
    <mergeCell ref="A13:G13"/>
    <mergeCell ref="H87:M8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84"/>
  <sheetViews>
    <sheetView showFormulas="false" showGridLines="true" showRowColHeaders="true" showZeros="true" rightToLeft="false" tabSelected="false" showOutlineSymbols="true" defaultGridColor="true" view="normal" topLeftCell="A528" colorId="64" zoomScale="100" zoomScaleNormal="100" zoomScalePageLayoutView="100" workbookViewId="0">
      <selection pane="topLeft" activeCell="D121" activeCellId="0" sqref="D1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  <col collapsed="false" customWidth="false" hidden="false" outlineLevel="0" max="2" min="2" style="262" width="8.99"/>
    <col collapsed="false" customWidth="true" hidden="false" outlineLevel="0" max="3" min="3" style="0" width="8.41"/>
    <col collapsed="false" customWidth="true" hidden="false" outlineLevel="0" max="4" min="4" style="226" width="13.28"/>
    <col collapsed="false" customWidth="true" hidden="false" outlineLevel="0" max="5" min="5" style="263" width="18.41"/>
    <col collapsed="false" customWidth="true" hidden="false" outlineLevel="0" max="6" min="6" style="0" width="10.99"/>
    <col collapsed="false" customWidth="true" hidden="false" outlineLevel="0" max="7" min="7" style="226" width="11.28"/>
    <col collapsed="false" customWidth="false" hidden="true" outlineLevel="0" max="9" min="8" style="0" width="8.96"/>
    <col collapsed="false" customWidth="true" hidden="false" outlineLevel="0" max="10" min="10" style="122" width="9.14"/>
    <col collapsed="false" customWidth="true" hidden="false" outlineLevel="0" max="11" min="11" style="122" width="10.13"/>
    <col collapsed="false" customWidth="true" hidden="false" outlineLevel="0" max="51" min="12" style="122" width="9.14"/>
  </cols>
  <sheetData>
    <row r="1" customFormat="false" ht="15" hidden="true" customHeight="false" outlineLevel="0" collapsed="false">
      <c r="A1" s="0" t="s">
        <v>0</v>
      </c>
      <c r="E1" s="263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tru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tru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tru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tru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tru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tru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tru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true" customHeight="false" outlineLevel="0" collapsed="false">
      <c r="E10" s="264"/>
      <c r="F10" s="141"/>
      <c r="G10" s="341"/>
      <c r="H10" s="141"/>
      <c r="I10" s="141"/>
    </row>
    <row r="11" customFormat="false" ht="18.75" hidden="true" customHeight="false" outlineLevel="0" collapsed="false">
      <c r="E11" s="264"/>
      <c r="F11" s="141"/>
      <c r="G11" s="341"/>
      <c r="H11" s="141"/>
      <c r="I11" s="141"/>
    </row>
    <row r="13" customFormat="false" ht="29.25" hidden="false" customHeight="true" outlineLevel="0" collapsed="false">
      <c r="A13" s="342" t="s">
        <v>756</v>
      </c>
      <c r="B13" s="342"/>
      <c r="C13" s="342"/>
      <c r="D13" s="342"/>
      <c r="E13" s="342"/>
      <c r="F13" s="342"/>
      <c r="G13" s="342"/>
    </row>
    <row r="14" customFormat="false" ht="132" hidden="false" customHeight="true" outlineLevel="0" collapsed="false">
      <c r="A14" s="343" t="s">
        <v>4</v>
      </c>
      <c r="B14" s="344" t="s">
        <v>5</v>
      </c>
      <c r="C14" s="345" t="s">
        <v>6</v>
      </c>
      <c r="D14" s="346" t="s">
        <v>548</v>
      </c>
      <c r="E14" s="347" t="s">
        <v>757</v>
      </c>
      <c r="F14" s="345" t="s">
        <v>550</v>
      </c>
      <c r="G14" s="348" t="s">
        <v>551</v>
      </c>
    </row>
    <row r="15" customFormat="false" ht="21" hidden="false" customHeight="true" outlineLevel="0" collapsed="false">
      <c r="A15" s="349" t="n">
        <v>1</v>
      </c>
      <c r="B15" s="350" t="n">
        <v>2</v>
      </c>
      <c r="C15" s="350" t="n">
        <v>3</v>
      </c>
      <c r="D15" s="351" t="n">
        <v>4</v>
      </c>
      <c r="E15" s="352" t="n">
        <v>5</v>
      </c>
      <c r="F15" s="349" t="n">
        <v>6</v>
      </c>
      <c r="G15" s="353" t="n">
        <v>7</v>
      </c>
      <c r="H15" s="149"/>
      <c r="I15" s="135"/>
    </row>
    <row r="16" customFormat="false" ht="48.75" hidden="false" customHeight="true" outlineLevel="0" collapsed="false">
      <c r="A16" s="354" t="s">
        <v>11</v>
      </c>
      <c r="B16" s="355" t="s">
        <v>12</v>
      </c>
      <c r="C16" s="354"/>
      <c r="D16" s="356" t="n">
        <f aca="false">D17+D20+D158+D156+D157</f>
        <v>10347.68241</v>
      </c>
      <c r="E16" s="356" t="n">
        <f aca="false">E17+E20+E158+E156+E157</f>
        <v>3574.75751</v>
      </c>
      <c r="F16" s="356" t="n">
        <f aca="false">E16/D16*100</f>
        <v>34.5464556058017</v>
      </c>
      <c r="G16" s="356" t="n">
        <f aca="false">D16-E16</f>
        <v>6772.9249</v>
      </c>
      <c r="H16" s="271"/>
    </row>
    <row r="17" customFormat="false" ht="56.25" hidden="false" customHeight="false" outlineLevel="0" collapsed="false">
      <c r="A17" s="524" t="s">
        <v>552</v>
      </c>
      <c r="B17" s="525" t="s">
        <v>14</v>
      </c>
      <c r="C17" s="524"/>
      <c r="D17" s="526" t="n">
        <f aca="false">D18+D19</f>
        <v>575.16</v>
      </c>
      <c r="E17" s="526" t="n">
        <f aca="false">E18+E19</f>
        <v>212.54</v>
      </c>
      <c r="F17" s="380" t="n">
        <f aca="false">E17/D17*100</f>
        <v>36.9531956325196</v>
      </c>
      <c r="G17" s="380" t="n">
        <f aca="false">D17-E17</f>
        <v>362.62</v>
      </c>
      <c r="H17" s="271"/>
    </row>
    <row r="18" s="128" customFormat="true" ht="18.75" hidden="false" customHeight="false" outlineLevel="0" collapsed="false">
      <c r="A18" s="362" t="s">
        <v>553</v>
      </c>
      <c r="B18" s="363" t="n">
        <v>102</v>
      </c>
      <c r="C18" s="364" t="n">
        <v>211</v>
      </c>
      <c r="D18" s="365" t="n">
        <v>441.78</v>
      </c>
      <c r="E18" s="366" t="n">
        <v>166.94</v>
      </c>
      <c r="F18" s="387" t="n">
        <f aca="false">E18/D18*100</f>
        <v>37.788039295577</v>
      </c>
      <c r="G18" s="387" t="n">
        <f aca="false">D18-E18</f>
        <v>274.84</v>
      </c>
      <c r="H18" s="275"/>
      <c r="J18" s="454"/>
      <c r="K18" s="527"/>
      <c r="L18" s="454"/>
      <c r="M18" s="454"/>
      <c r="N18" s="454"/>
      <c r="O18" s="454"/>
      <c r="P18" s="454"/>
      <c r="Q18" s="454"/>
      <c r="R18" s="454"/>
      <c r="S18" s="454"/>
      <c r="T18" s="454"/>
      <c r="U18" s="454"/>
      <c r="V18" s="454"/>
      <c r="W18" s="454"/>
      <c r="X18" s="454"/>
      <c r="Y18" s="454"/>
      <c r="Z18" s="454"/>
      <c r="AA18" s="454"/>
      <c r="AB18" s="454"/>
      <c r="AC18" s="454"/>
      <c r="AD18" s="454"/>
      <c r="AE18" s="454"/>
      <c r="AF18" s="454"/>
      <c r="AG18" s="454"/>
      <c r="AH18" s="454"/>
      <c r="AI18" s="454"/>
      <c r="AJ18" s="454"/>
      <c r="AK18" s="454"/>
      <c r="AL18" s="454"/>
      <c r="AM18" s="454"/>
      <c r="AN18" s="454"/>
      <c r="AO18" s="454"/>
      <c r="AP18" s="454"/>
      <c r="AQ18" s="454"/>
      <c r="AR18" s="454"/>
      <c r="AS18" s="454"/>
      <c r="AT18" s="454"/>
      <c r="AU18" s="454"/>
      <c r="AV18" s="454"/>
      <c r="AW18" s="454"/>
      <c r="AX18" s="454"/>
      <c r="AY18" s="454"/>
    </row>
    <row r="19" s="128" customFormat="true" ht="18.75" hidden="false" customHeight="false" outlineLevel="0" collapsed="false">
      <c r="A19" s="362" t="s">
        <v>554</v>
      </c>
      <c r="B19" s="363" t="n">
        <v>102</v>
      </c>
      <c r="C19" s="364" t="n">
        <v>213</v>
      </c>
      <c r="D19" s="365" t="n">
        <v>133.38</v>
      </c>
      <c r="E19" s="366" t="n">
        <f aca="false">8.8+8.7+8.8+9.6+9.7</f>
        <v>45.6</v>
      </c>
      <c r="F19" s="387" t="n">
        <f aca="false">E19/D19*100</f>
        <v>34.1880341880342</v>
      </c>
      <c r="G19" s="387" t="n">
        <f aca="false">D19-E19</f>
        <v>87.78</v>
      </c>
      <c r="H19" s="275"/>
      <c r="J19" s="454"/>
      <c r="K19" s="454"/>
      <c r="L19" s="454"/>
      <c r="M19" s="454"/>
      <c r="N19" s="454"/>
      <c r="O19" s="454"/>
      <c r="P19" s="454"/>
      <c r="Q19" s="454"/>
      <c r="R19" s="454"/>
      <c r="S19" s="454"/>
      <c r="T19" s="454"/>
      <c r="U19" s="454"/>
      <c r="V19" s="454"/>
      <c r="W19" s="454"/>
      <c r="X19" s="454"/>
      <c r="Y19" s="454"/>
      <c r="Z19" s="454"/>
      <c r="AA19" s="454"/>
      <c r="AB19" s="454"/>
      <c r="AC19" s="454"/>
      <c r="AD19" s="454"/>
      <c r="AE19" s="454"/>
      <c r="AF19" s="454"/>
      <c r="AG19" s="454"/>
      <c r="AH19" s="454"/>
      <c r="AI19" s="454"/>
      <c r="AJ19" s="454"/>
      <c r="AK19" s="454"/>
      <c r="AL19" s="454"/>
      <c r="AM19" s="454"/>
      <c r="AN19" s="454"/>
      <c r="AO19" s="454"/>
      <c r="AP19" s="454"/>
      <c r="AQ19" s="454"/>
      <c r="AR19" s="454"/>
      <c r="AS19" s="454"/>
      <c r="AT19" s="454"/>
      <c r="AU19" s="454"/>
      <c r="AV19" s="454"/>
      <c r="AW19" s="454"/>
      <c r="AX19" s="454"/>
      <c r="AY19" s="454"/>
    </row>
    <row r="20" customFormat="false" ht="37.5" hidden="false" customHeight="false" outlineLevel="0" collapsed="false">
      <c r="A20" s="396" t="s">
        <v>555</v>
      </c>
      <c r="B20" s="472" t="n">
        <v>104</v>
      </c>
      <c r="C20" s="473"/>
      <c r="D20" s="474" t="n">
        <f aca="false">D21+D23+D24+D30+D34+D53+D93+D104+D121+D129</f>
        <v>3940.234</v>
      </c>
      <c r="E20" s="474" t="n">
        <f aca="false">E21+E23+E24+E30+E34+E53+E93+E104+E121+E129</f>
        <v>1797.5731</v>
      </c>
      <c r="F20" s="380" t="n">
        <f aca="false">E20/D20*100</f>
        <v>45.6209732721458</v>
      </c>
      <c r="G20" s="380" t="n">
        <f aca="false">D20-E20</f>
        <v>2142.6609</v>
      </c>
      <c r="H20" s="271"/>
    </row>
    <row r="21" customFormat="false" ht="37.5" hidden="false" customHeight="false" outlineLevel="0" collapsed="false">
      <c r="A21" s="373" t="s">
        <v>556</v>
      </c>
      <c r="B21" s="363" t="n">
        <v>104</v>
      </c>
      <c r="C21" s="364" t="n">
        <v>211</v>
      </c>
      <c r="D21" s="365" t="n">
        <v>2346.925</v>
      </c>
      <c r="E21" s="374" t="n">
        <f aca="false">62+162.432+172.7+183.4+174+228.3</f>
        <v>982.832</v>
      </c>
      <c r="F21" s="387" t="n">
        <f aca="false">E21/D21*100</f>
        <v>41.8774353675554</v>
      </c>
      <c r="G21" s="387" t="n">
        <f aca="false">D21-E21</f>
        <v>1364.093</v>
      </c>
      <c r="H21" s="271"/>
    </row>
    <row r="22" customFormat="false" ht="18.75" hidden="false" customHeight="false" outlineLevel="0" collapsed="false">
      <c r="A22" s="373" t="s">
        <v>557</v>
      </c>
      <c r="B22" s="363" t="n">
        <v>104</v>
      </c>
      <c r="C22" s="364" t="n">
        <v>212</v>
      </c>
      <c r="D22" s="365" t="n">
        <v>0</v>
      </c>
      <c r="E22" s="374" t="n">
        <v>0</v>
      </c>
      <c r="F22" s="387"/>
      <c r="G22" s="387" t="n">
        <f aca="false">D22-E22</f>
        <v>0</v>
      </c>
      <c r="H22" s="271"/>
    </row>
    <row r="23" customFormat="false" ht="18.75" hidden="false" customHeight="false" outlineLevel="0" collapsed="false">
      <c r="A23" s="373" t="s">
        <v>554</v>
      </c>
      <c r="B23" s="363" t="n">
        <v>104</v>
      </c>
      <c r="C23" s="364" t="n">
        <v>213</v>
      </c>
      <c r="D23" s="365" t="n">
        <v>708.782</v>
      </c>
      <c r="E23" s="374" t="n">
        <f aca="false">71.8+52.6+72.8+57.4+50.8</f>
        <v>305.4</v>
      </c>
      <c r="F23" s="387" t="n">
        <f aca="false">E23/D23*100</f>
        <v>43.0880016704713</v>
      </c>
      <c r="G23" s="387" t="n">
        <f aca="false">D23-E23</f>
        <v>403.382</v>
      </c>
      <c r="H23" s="271"/>
    </row>
    <row r="24" customFormat="false" ht="18.75" hidden="false" customHeight="false" outlineLevel="0" collapsed="false">
      <c r="A24" s="373" t="s">
        <v>558</v>
      </c>
      <c r="B24" s="363" t="n">
        <v>104</v>
      </c>
      <c r="C24" s="364" t="n">
        <v>221</v>
      </c>
      <c r="D24" s="365" t="n">
        <v>227.7</v>
      </c>
      <c r="E24" s="374" t="n">
        <f aca="false">5.9+15.3+15.4+16.5+16.7+17</f>
        <v>86.8</v>
      </c>
      <c r="F24" s="387" t="n">
        <f aca="false">E24/D24*100</f>
        <v>38.1203337725077</v>
      </c>
      <c r="G24" s="387" t="n">
        <f aca="false">D24-E24</f>
        <v>140.9</v>
      </c>
      <c r="H24" s="271"/>
    </row>
    <row r="25" customFormat="false" ht="18.75" hidden="true" customHeight="false" outlineLevel="0" collapsed="false">
      <c r="A25" s="373"/>
      <c r="B25" s="363"/>
      <c r="C25" s="364"/>
      <c r="D25" s="365"/>
      <c r="E25" s="374"/>
      <c r="F25" s="387" t="e">
        <f aca="false">E25/D25*100</f>
        <v>#DIV/0!</v>
      </c>
      <c r="G25" s="387" t="n">
        <f aca="false">D25-E25</f>
        <v>0</v>
      </c>
      <c r="H25" s="271"/>
    </row>
    <row r="26" customFormat="false" ht="18.75" hidden="false" customHeight="false" outlineLevel="0" collapsed="false">
      <c r="A26" s="373" t="s">
        <v>559</v>
      </c>
      <c r="B26" s="363" t="n">
        <v>104</v>
      </c>
      <c r="C26" s="364" t="n">
        <v>221</v>
      </c>
      <c r="D26" s="365" t="n">
        <v>0</v>
      </c>
      <c r="E26" s="374" t="n">
        <v>0</v>
      </c>
      <c r="F26" s="387"/>
      <c r="G26" s="387" t="n">
        <f aca="false">D26-E26</f>
        <v>0</v>
      </c>
      <c r="H26" s="271"/>
    </row>
    <row r="27" customFormat="false" ht="18.75" hidden="true" customHeight="false" outlineLevel="0" collapsed="false">
      <c r="A27" s="373" t="s">
        <v>385</v>
      </c>
      <c r="B27" s="363" t="n">
        <v>104</v>
      </c>
      <c r="C27" s="364" t="n">
        <v>222</v>
      </c>
      <c r="D27" s="365"/>
      <c r="E27" s="374"/>
      <c r="F27" s="387" t="e">
        <f aca="false">E27/D27*100</f>
        <v>#DIV/0!</v>
      </c>
      <c r="G27" s="387" t="n">
        <f aca="false">D27-E27</f>
        <v>0</v>
      </c>
      <c r="H27" s="271"/>
    </row>
    <row r="28" customFormat="false" ht="18.75" hidden="true" customHeight="false" outlineLevel="0" collapsed="false">
      <c r="A28" s="373" t="s">
        <v>23</v>
      </c>
      <c r="B28" s="363" t="n">
        <v>104</v>
      </c>
      <c r="C28" s="364" t="n">
        <v>222</v>
      </c>
      <c r="D28" s="365"/>
      <c r="E28" s="374"/>
      <c r="F28" s="387" t="e">
        <f aca="false">E28/D28*100</f>
        <v>#DIV/0!</v>
      </c>
      <c r="G28" s="387" t="n">
        <f aca="false">D28-E28</f>
        <v>0</v>
      </c>
    </row>
    <row r="29" customFormat="false" ht="18.75" hidden="true" customHeight="false" outlineLevel="0" collapsed="false">
      <c r="A29" s="373" t="s">
        <v>385</v>
      </c>
      <c r="B29" s="363" t="n">
        <v>104</v>
      </c>
      <c r="C29" s="364" t="n">
        <v>222</v>
      </c>
      <c r="D29" s="365" t="n">
        <v>0</v>
      </c>
      <c r="E29" s="374" t="n">
        <v>0</v>
      </c>
      <c r="F29" s="387" t="e">
        <f aca="false">E29/D29*100</f>
        <v>#DIV/0!</v>
      </c>
      <c r="G29" s="387" t="n">
        <f aca="false">D29-E29</f>
        <v>0</v>
      </c>
    </row>
    <row r="30" customFormat="false" ht="37.5" hidden="false" customHeight="false" outlineLevel="0" collapsed="false">
      <c r="A30" s="404" t="s">
        <v>560</v>
      </c>
      <c r="B30" s="528" t="n">
        <v>104</v>
      </c>
      <c r="C30" s="529" t="n">
        <v>223</v>
      </c>
      <c r="D30" s="515" t="n">
        <f aca="false">D31+D32+D33</f>
        <v>253</v>
      </c>
      <c r="E30" s="515" t="n">
        <f aca="false">E31+E32+E33</f>
        <v>79.6741</v>
      </c>
      <c r="F30" s="530" t="n">
        <f aca="false">E30/D30*100</f>
        <v>31.4917391304348</v>
      </c>
      <c r="G30" s="530" t="n">
        <f aca="false">D30-E30</f>
        <v>173.3259</v>
      </c>
      <c r="H30" s="271"/>
    </row>
    <row r="31" customFormat="false" ht="18.75" hidden="false" customHeight="false" outlineLevel="0" collapsed="false">
      <c r="A31" s="362" t="s">
        <v>25</v>
      </c>
      <c r="B31" s="363" t="n">
        <v>104</v>
      </c>
      <c r="C31" s="364" t="n">
        <v>223</v>
      </c>
      <c r="D31" s="374" t="n">
        <v>114</v>
      </c>
      <c r="E31" s="374" t="n">
        <f aca="false">9.4+9.7+8.1+3.6</f>
        <v>30.8</v>
      </c>
      <c r="F31" s="387" t="n">
        <f aca="false">E31/D31*100</f>
        <v>27.0175438596491</v>
      </c>
      <c r="G31" s="387" t="n">
        <f aca="false">D31-E31</f>
        <v>83.2</v>
      </c>
      <c r="H31" s="271"/>
    </row>
    <row r="32" customFormat="false" ht="18.75" hidden="false" customHeight="false" outlineLevel="0" collapsed="false">
      <c r="A32" s="362" t="s">
        <v>136</v>
      </c>
      <c r="B32" s="363" t="n">
        <v>104</v>
      </c>
      <c r="C32" s="364" t="n">
        <v>223</v>
      </c>
      <c r="D32" s="374" t="n">
        <v>134</v>
      </c>
      <c r="E32" s="374" t="n">
        <f aca="false">10.7+10.6+14.6+5.5+5.542</f>
        <v>46.942</v>
      </c>
      <c r="F32" s="387" t="n">
        <f aca="false">E32/D32*100</f>
        <v>35.0313432835821</v>
      </c>
      <c r="G32" s="387" t="n">
        <f aca="false">D32-E32</f>
        <v>87.058</v>
      </c>
      <c r="H32" s="271"/>
    </row>
    <row r="33" customFormat="false" ht="18.75" hidden="false" customHeight="false" outlineLevel="0" collapsed="false">
      <c r="A33" s="362" t="s">
        <v>27</v>
      </c>
      <c r="B33" s="363" t="n">
        <v>104</v>
      </c>
      <c r="C33" s="364" t="n">
        <v>223</v>
      </c>
      <c r="D33" s="374" t="n">
        <v>5</v>
      </c>
      <c r="E33" s="374" t="n">
        <f aca="false">0.3+0.3+0.3+0.3+0.5+0.2321</f>
        <v>1.9321</v>
      </c>
      <c r="F33" s="387" t="n">
        <f aca="false">E33/D33*100</f>
        <v>38.642</v>
      </c>
      <c r="G33" s="387" t="n">
        <f aca="false">D33-E33</f>
        <v>3.0679</v>
      </c>
      <c r="H33" s="271"/>
    </row>
    <row r="34" s="122" customFormat="true" ht="53.25" hidden="false" customHeight="true" outlineLevel="0" collapsed="false">
      <c r="A34" s="404" t="s">
        <v>561</v>
      </c>
      <c r="B34" s="528" t="n">
        <v>104</v>
      </c>
      <c r="C34" s="529" t="n">
        <v>225</v>
      </c>
      <c r="D34" s="515" t="n">
        <f aca="false">D36+D39+D41+D42+D49+D52</f>
        <v>43.7</v>
      </c>
      <c r="E34" s="515" t="n">
        <f aca="false">E36+E41+E52</f>
        <v>27.5</v>
      </c>
      <c r="F34" s="530" t="n">
        <f aca="false">E34/D34*100</f>
        <v>62.929061784897</v>
      </c>
      <c r="G34" s="530" t="n">
        <f aca="false">D34-E34</f>
        <v>16.2</v>
      </c>
      <c r="H34" s="375"/>
    </row>
    <row r="35" customFormat="false" ht="18.75" hidden="true" customHeight="false" outlineLevel="0" collapsed="false">
      <c r="A35" s="373" t="s">
        <v>29</v>
      </c>
      <c r="B35" s="363" t="n">
        <v>104</v>
      </c>
      <c r="C35" s="364" t="n">
        <v>225</v>
      </c>
      <c r="D35" s="374"/>
      <c r="E35" s="374"/>
      <c r="F35" s="387" t="e">
        <f aca="false">E35/D35*100</f>
        <v>#DIV/0!</v>
      </c>
      <c r="G35" s="387" t="n">
        <f aca="false">D35-E35</f>
        <v>0</v>
      </c>
      <c r="H35" s="271"/>
    </row>
    <row r="36" customFormat="false" ht="18.75" hidden="false" customHeight="false" outlineLevel="0" collapsed="false">
      <c r="A36" s="373" t="s">
        <v>30</v>
      </c>
      <c r="B36" s="363" t="n">
        <v>104</v>
      </c>
      <c r="C36" s="364" t="n">
        <v>225</v>
      </c>
      <c r="D36" s="374" t="n">
        <f aca="false">10-1.1</f>
        <v>8.9</v>
      </c>
      <c r="E36" s="374" t="n">
        <f aca="false">2+2+0.7+2</f>
        <v>6.7</v>
      </c>
      <c r="F36" s="387" t="n">
        <f aca="false">E36/D36*100</f>
        <v>75.2808988764045</v>
      </c>
      <c r="G36" s="387" t="n">
        <f aca="false">D36-E36</f>
        <v>2.2</v>
      </c>
      <c r="H36" s="271"/>
    </row>
    <row r="37" customFormat="false" ht="18.75" hidden="true" customHeight="false" outlineLevel="0" collapsed="false">
      <c r="A37" s="373" t="s">
        <v>31</v>
      </c>
      <c r="B37" s="363" t="n">
        <v>104</v>
      </c>
      <c r="C37" s="364" t="n">
        <v>225</v>
      </c>
      <c r="D37" s="374"/>
      <c r="E37" s="374"/>
      <c r="F37" s="387" t="e">
        <f aca="false">E37/D37*100</f>
        <v>#DIV/0!</v>
      </c>
      <c r="G37" s="387" t="n">
        <f aca="false">D37-E37</f>
        <v>0</v>
      </c>
      <c r="H37" s="271"/>
    </row>
    <row r="38" customFormat="false" ht="18.75" hidden="true" customHeight="false" outlineLevel="0" collapsed="false">
      <c r="A38" s="373" t="s">
        <v>32</v>
      </c>
      <c r="B38" s="363" t="n">
        <v>104</v>
      </c>
      <c r="C38" s="364" t="n">
        <v>225</v>
      </c>
      <c r="D38" s="374"/>
      <c r="E38" s="374"/>
      <c r="F38" s="387" t="e">
        <f aca="false">E38/D38*100</f>
        <v>#DIV/0!</v>
      </c>
      <c r="G38" s="387" t="n">
        <f aca="false">D38-E38</f>
        <v>0</v>
      </c>
      <c r="H38" s="271"/>
    </row>
    <row r="39" customFormat="false" ht="18.75" hidden="false" customHeight="false" outlineLevel="0" collapsed="false">
      <c r="A39" s="373" t="s">
        <v>562</v>
      </c>
      <c r="B39" s="363" t="n">
        <v>104</v>
      </c>
      <c r="C39" s="364" t="n">
        <v>225</v>
      </c>
      <c r="D39" s="374" t="n">
        <v>0</v>
      </c>
      <c r="E39" s="374" t="n">
        <v>0</v>
      </c>
      <c r="F39" s="387"/>
      <c r="G39" s="387" t="n">
        <f aca="false">D39-E39</f>
        <v>0</v>
      </c>
      <c r="H39" s="271"/>
    </row>
    <row r="40" customFormat="false" ht="37.5" hidden="true" customHeight="false" outlineLevel="0" collapsed="false">
      <c r="A40" s="373" t="s">
        <v>33</v>
      </c>
      <c r="B40" s="363" t="n">
        <v>104</v>
      </c>
      <c r="C40" s="364" t="n">
        <v>225</v>
      </c>
      <c r="D40" s="374"/>
      <c r="E40" s="374"/>
      <c r="F40" s="387" t="e">
        <f aca="false">E40/D40*100</f>
        <v>#DIV/0!</v>
      </c>
      <c r="G40" s="387" t="n">
        <f aca="false">D40-E40</f>
        <v>0</v>
      </c>
      <c r="H40" s="271"/>
    </row>
    <row r="41" customFormat="false" ht="34.5" hidden="false" customHeight="true" outlineLevel="0" collapsed="false">
      <c r="A41" s="373" t="s">
        <v>758</v>
      </c>
      <c r="B41" s="363" t="n">
        <v>104</v>
      </c>
      <c r="C41" s="364" t="n">
        <v>225</v>
      </c>
      <c r="D41" s="374" t="n">
        <f aca="false">36-16</f>
        <v>20</v>
      </c>
      <c r="E41" s="374" t="n">
        <f aca="false">6+3+3+3</f>
        <v>15</v>
      </c>
      <c r="F41" s="387" t="n">
        <f aca="false">E41/D41*100</f>
        <v>75</v>
      </c>
      <c r="G41" s="387" t="n">
        <f aca="false">D41-E41</f>
        <v>5</v>
      </c>
      <c r="H41" s="271"/>
    </row>
    <row r="42" customFormat="false" ht="71.25" hidden="false" customHeight="true" outlineLevel="0" collapsed="false">
      <c r="A42" s="373" t="s">
        <v>564</v>
      </c>
      <c r="B42" s="363" t="n">
        <v>104</v>
      </c>
      <c r="C42" s="364" t="n">
        <v>225</v>
      </c>
      <c r="D42" s="374" t="n">
        <v>7</v>
      </c>
      <c r="E42" s="374" t="n">
        <v>0</v>
      </c>
      <c r="F42" s="387" t="n">
        <f aca="false">E42/D42*100</f>
        <v>0</v>
      </c>
      <c r="G42" s="387" t="n">
        <f aca="false">D42-E42</f>
        <v>7</v>
      </c>
      <c r="H42" s="271"/>
    </row>
    <row r="43" customFormat="false" ht="16.5" hidden="true" customHeight="true" outlineLevel="0" collapsed="false">
      <c r="A43" s="373" t="s">
        <v>242</v>
      </c>
      <c r="B43" s="363" t="n">
        <v>104</v>
      </c>
      <c r="C43" s="364" t="n">
        <v>225</v>
      </c>
      <c r="D43" s="374"/>
      <c r="E43" s="374"/>
      <c r="F43" s="387" t="e">
        <f aca="false">E43/D43*100</f>
        <v>#DIV/0!</v>
      </c>
      <c r="G43" s="387" t="n">
        <f aca="false">D43-E43</f>
        <v>0</v>
      </c>
      <c r="H43" s="271"/>
    </row>
    <row r="44" customFormat="false" ht="18.75" hidden="true" customHeight="false" outlineLevel="0" collapsed="false">
      <c r="A44" s="376" t="s">
        <v>34</v>
      </c>
      <c r="B44" s="377" t="n">
        <v>104</v>
      </c>
      <c r="C44" s="378" t="n">
        <v>225</v>
      </c>
      <c r="D44" s="379"/>
      <c r="E44" s="379"/>
      <c r="F44" s="387" t="e">
        <f aca="false">E44/D44*100</f>
        <v>#DIV/0!</v>
      </c>
      <c r="G44" s="387" t="n">
        <f aca="false">D44-E44</f>
        <v>0</v>
      </c>
      <c r="H44" s="271"/>
    </row>
    <row r="45" customFormat="false" ht="18.75" hidden="true" customHeight="false" outlineLevel="0" collapsed="false">
      <c r="A45" s="373" t="s">
        <v>35</v>
      </c>
      <c r="B45" s="363" t="n">
        <v>104</v>
      </c>
      <c r="C45" s="364" t="n">
        <v>225</v>
      </c>
      <c r="D45" s="374"/>
      <c r="E45" s="374"/>
      <c r="F45" s="387" t="e">
        <f aca="false">E45/D45*100</f>
        <v>#DIV/0!</v>
      </c>
      <c r="G45" s="387" t="n">
        <f aca="false">D45-E45</f>
        <v>0</v>
      </c>
      <c r="H45" s="271"/>
    </row>
    <row r="46" customFormat="false" ht="18.75" hidden="true" customHeight="false" outlineLevel="0" collapsed="false">
      <c r="A46" s="373" t="s">
        <v>388</v>
      </c>
      <c r="B46" s="363" t="n">
        <v>104</v>
      </c>
      <c r="C46" s="364" t="n">
        <v>225</v>
      </c>
      <c r="D46" s="374"/>
      <c r="E46" s="374"/>
      <c r="F46" s="387" t="e">
        <f aca="false">E46/D46*100</f>
        <v>#DIV/0!</v>
      </c>
      <c r="G46" s="387" t="n">
        <f aca="false">D46-E46</f>
        <v>0</v>
      </c>
      <c r="H46" s="271"/>
    </row>
    <row r="47" customFormat="false" ht="37.5" hidden="true" customHeight="false" outlineLevel="0" collapsed="false">
      <c r="A47" s="382" t="s">
        <v>389</v>
      </c>
      <c r="B47" s="363" t="n">
        <v>104</v>
      </c>
      <c r="C47" s="364" t="n">
        <v>225</v>
      </c>
      <c r="D47" s="374"/>
      <c r="E47" s="374"/>
      <c r="F47" s="387" t="e">
        <f aca="false">E47/D47*100</f>
        <v>#DIV/0!</v>
      </c>
      <c r="G47" s="387" t="n">
        <f aca="false">D47-E47</f>
        <v>0</v>
      </c>
      <c r="H47" s="271"/>
    </row>
    <row r="48" customFormat="false" ht="35.25" hidden="true" customHeight="true" outlineLevel="0" collapsed="false">
      <c r="A48" s="382" t="s">
        <v>565</v>
      </c>
      <c r="B48" s="363" t="n">
        <v>104</v>
      </c>
      <c r="C48" s="364" t="n">
        <v>225</v>
      </c>
      <c r="D48" s="374"/>
      <c r="E48" s="374"/>
      <c r="F48" s="387" t="e">
        <f aca="false">E48/D48*100</f>
        <v>#DIV/0!</v>
      </c>
      <c r="G48" s="387" t="n">
        <f aca="false">D48-E48</f>
        <v>0</v>
      </c>
      <c r="H48" s="271"/>
    </row>
    <row r="49" customFormat="false" ht="36" hidden="false" customHeight="true" outlineLevel="0" collapsed="false">
      <c r="A49" s="362" t="s">
        <v>566</v>
      </c>
      <c r="B49" s="363" t="n">
        <v>104</v>
      </c>
      <c r="C49" s="364" t="n">
        <v>225</v>
      </c>
      <c r="D49" s="374" t="n">
        <v>2</v>
      </c>
      <c r="E49" s="374" t="n">
        <v>0</v>
      </c>
      <c r="F49" s="387" t="n">
        <f aca="false">E49/D49*100</f>
        <v>0</v>
      </c>
      <c r="G49" s="387" t="n">
        <f aca="false">D49-E49</f>
        <v>2</v>
      </c>
      <c r="H49" s="271"/>
    </row>
    <row r="50" customFormat="false" ht="18.75" hidden="true" customHeight="false" outlineLevel="0" collapsed="false">
      <c r="A50" s="383" t="s">
        <v>243</v>
      </c>
      <c r="B50" s="384" t="n">
        <v>104</v>
      </c>
      <c r="C50" s="385" t="n">
        <v>225</v>
      </c>
      <c r="D50" s="365"/>
      <c r="E50" s="374"/>
      <c r="F50" s="387" t="e">
        <f aca="false">E50/D50*100</f>
        <v>#DIV/0!</v>
      </c>
      <c r="G50" s="387" t="n">
        <f aca="false">D50-E50</f>
        <v>0</v>
      </c>
      <c r="H50" s="271" t="s">
        <v>1</v>
      </c>
    </row>
    <row r="51" customFormat="false" ht="18.75" hidden="true" customHeight="false" outlineLevel="0" collapsed="false">
      <c r="A51" s="373" t="s">
        <v>244</v>
      </c>
      <c r="B51" s="363" t="n">
        <v>104</v>
      </c>
      <c r="C51" s="364" t="n">
        <v>225</v>
      </c>
      <c r="D51" s="374"/>
      <c r="E51" s="374"/>
      <c r="F51" s="387" t="e">
        <f aca="false">E51/D51*100</f>
        <v>#DIV/0!</v>
      </c>
      <c r="G51" s="387" t="n">
        <f aca="false">D51-E51</f>
        <v>0</v>
      </c>
    </row>
    <row r="52" customFormat="false" ht="18.75" hidden="false" customHeight="false" outlineLevel="0" collapsed="false">
      <c r="A52" s="373" t="s">
        <v>691</v>
      </c>
      <c r="B52" s="363" t="n">
        <v>104</v>
      </c>
      <c r="C52" s="364" t="n">
        <v>225</v>
      </c>
      <c r="D52" s="374" t="n">
        <v>5.8</v>
      </c>
      <c r="E52" s="374" t="n">
        <f aca="false">2.9+2.9</f>
        <v>5.8</v>
      </c>
      <c r="F52" s="387" t="n">
        <f aca="false">E52/D52*100</f>
        <v>100</v>
      </c>
      <c r="G52" s="387" t="n">
        <f aca="false">D52-E52</f>
        <v>0</v>
      </c>
    </row>
    <row r="53" s="122" customFormat="true" ht="18.75" hidden="false" customHeight="false" outlineLevel="0" collapsed="false">
      <c r="A53" s="404" t="s">
        <v>567</v>
      </c>
      <c r="B53" s="528" t="n">
        <v>104</v>
      </c>
      <c r="C53" s="529" t="n">
        <v>226</v>
      </c>
      <c r="D53" s="515" t="n">
        <f aca="false">D55+D56+D58+D61+D82+D83+D84+D85+D88+D89+D90+D91+D92</f>
        <v>179.1</v>
      </c>
      <c r="E53" s="515" t="n">
        <f aca="false">E55+E56+E58+E61+E82+E83+E84+E85+E88+E89+E90+E91+E92</f>
        <v>161.64</v>
      </c>
      <c r="F53" s="530" t="n">
        <f aca="false">E53/D53*100</f>
        <v>90.251256281407</v>
      </c>
      <c r="G53" s="530" t="n">
        <f aca="false">D53-E53</f>
        <v>17.46</v>
      </c>
      <c r="H53" s="375"/>
      <c r="K53" s="531"/>
    </row>
    <row r="54" customFormat="false" ht="18" hidden="true" customHeight="true" outlineLevel="0" collapsed="false">
      <c r="A54" s="373" t="s">
        <v>37</v>
      </c>
      <c r="B54" s="363" t="n">
        <v>104</v>
      </c>
      <c r="C54" s="364" t="n">
        <v>226</v>
      </c>
      <c r="D54" s="365"/>
      <c r="E54" s="374"/>
      <c r="F54" s="387" t="e">
        <f aca="false">E54/D54*100</f>
        <v>#DIV/0!</v>
      </c>
      <c r="G54" s="387" t="n">
        <f aca="false">D54-E54</f>
        <v>0</v>
      </c>
      <c r="H54" s="271"/>
    </row>
    <row r="55" customFormat="false" ht="18" hidden="false" customHeight="true" outlineLevel="0" collapsed="false">
      <c r="A55" s="373" t="s">
        <v>568</v>
      </c>
      <c r="B55" s="363" t="n">
        <v>104</v>
      </c>
      <c r="C55" s="364" t="n">
        <v>226</v>
      </c>
      <c r="D55" s="374" t="n">
        <f aca="false">1.2+0.6+0.2+0.4</f>
        <v>2.4</v>
      </c>
      <c r="E55" s="374" t="n">
        <f aca="false">1.2+0.6+0.2+0.4</f>
        <v>2.4</v>
      </c>
      <c r="F55" s="387" t="n">
        <f aca="false">E55/D55*100</f>
        <v>100</v>
      </c>
      <c r="G55" s="387" t="n">
        <f aca="false">D55-E55</f>
        <v>0</v>
      </c>
      <c r="H55" s="271"/>
    </row>
    <row r="56" customFormat="false" ht="56.25" hidden="false" customHeight="false" outlineLevel="0" collapsed="false">
      <c r="A56" s="373" t="s">
        <v>759</v>
      </c>
      <c r="B56" s="363" t="n">
        <v>104</v>
      </c>
      <c r="C56" s="364" t="n">
        <v>226</v>
      </c>
      <c r="D56" s="365" t="n">
        <v>12</v>
      </c>
      <c r="E56" s="374" t="n">
        <v>1.94</v>
      </c>
      <c r="F56" s="387" t="n">
        <f aca="false">E56/D56*100</f>
        <v>16.1666666666667</v>
      </c>
      <c r="G56" s="387" t="n">
        <f aca="false">D56-E56</f>
        <v>10.06</v>
      </c>
      <c r="H56" s="271"/>
    </row>
    <row r="57" customFormat="false" ht="37.5" hidden="true" customHeight="false" outlineLevel="0" collapsed="false">
      <c r="A57" s="373" t="s">
        <v>217</v>
      </c>
      <c r="B57" s="363" t="n">
        <v>104</v>
      </c>
      <c r="C57" s="364" t="n">
        <v>226</v>
      </c>
      <c r="D57" s="365"/>
      <c r="E57" s="374"/>
      <c r="F57" s="387" t="e">
        <f aca="false">E57/D57*100</f>
        <v>#DIV/0!</v>
      </c>
      <c r="G57" s="387" t="n">
        <f aca="false">D57-E57</f>
        <v>0</v>
      </c>
      <c r="H57" s="271"/>
    </row>
    <row r="58" customFormat="false" ht="37.5" hidden="false" customHeight="false" outlineLevel="0" collapsed="false">
      <c r="A58" s="373" t="s">
        <v>575</v>
      </c>
      <c r="B58" s="363" t="n">
        <v>104</v>
      </c>
      <c r="C58" s="364" t="n">
        <v>226</v>
      </c>
      <c r="D58" s="365" t="n">
        <v>3.8</v>
      </c>
      <c r="E58" s="374" t="n">
        <f aca="false">3.8</f>
        <v>3.8</v>
      </c>
      <c r="F58" s="387" t="n">
        <f aca="false">E58/D58*100</f>
        <v>100</v>
      </c>
      <c r="G58" s="387" t="n">
        <f aca="false">D58-E58</f>
        <v>0</v>
      </c>
      <c r="H58" s="271"/>
    </row>
    <row r="59" customFormat="false" ht="34.5" hidden="false" customHeight="true" outlineLevel="0" collapsed="false">
      <c r="A59" s="373" t="s">
        <v>570</v>
      </c>
      <c r="B59" s="363" t="n">
        <v>104</v>
      </c>
      <c r="C59" s="364" t="n">
        <v>226</v>
      </c>
      <c r="D59" s="374" t="n">
        <f aca="false">10-10</f>
        <v>0</v>
      </c>
      <c r="E59" s="374" t="n">
        <v>0</v>
      </c>
      <c r="F59" s="387"/>
      <c r="G59" s="387" t="n">
        <f aca="false">D59-E59</f>
        <v>0</v>
      </c>
      <c r="H59" s="278"/>
    </row>
    <row r="60" customFormat="false" ht="18.75" hidden="true" customHeight="false" outlineLevel="0" collapsed="false">
      <c r="A60" s="373" t="s">
        <v>39</v>
      </c>
      <c r="B60" s="363" t="n">
        <v>104</v>
      </c>
      <c r="C60" s="364" t="n">
        <v>226</v>
      </c>
      <c r="D60" s="374"/>
      <c r="E60" s="374"/>
      <c r="F60" s="387" t="e">
        <f aca="false">E60/D60*100</f>
        <v>#DIV/0!</v>
      </c>
      <c r="G60" s="387" t="n">
        <f aca="false">D60-E60</f>
        <v>0</v>
      </c>
      <c r="H60" s="271"/>
    </row>
    <row r="61" customFormat="false" ht="74.25" hidden="false" customHeight="true" outlineLevel="0" collapsed="false">
      <c r="A61" s="373" t="s">
        <v>760</v>
      </c>
      <c r="B61" s="363" t="n">
        <v>104</v>
      </c>
      <c r="C61" s="364" t="n">
        <v>226</v>
      </c>
      <c r="D61" s="374" t="n">
        <f aca="false">196-98</f>
        <v>98</v>
      </c>
      <c r="E61" s="374" t="n">
        <f aca="false">62.2+0.8+13.4+14.2</f>
        <v>90.6</v>
      </c>
      <c r="F61" s="387" t="n">
        <f aca="false">E61/D61*100</f>
        <v>92.4489795918368</v>
      </c>
      <c r="G61" s="387" t="n">
        <f aca="false">D61-E61</f>
        <v>7.39999999999999</v>
      </c>
      <c r="H61" s="271"/>
    </row>
    <row r="62" customFormat="false" ht="32.25" hidden="true" customHeight="true" outlineLevel="0" collapsed="false">
      <c r="A62" s="373" t="s">
        <v>392</v>
      </c>
      <c r="B62" s="363" t="n">
        <v>104</v>
      </c>
      <c r="C62" s="364" t="n">
        <v>226</v>
      </c>
      <c r="D62" s="374"/>
      <c r="E62" s="374"/>
      <c r="F62" s="387" t="e">
        <f aca="false">E62/D62*100</f>
        <v>#DIV/0!</v>
      </c>
      <c r="G62" s="387" t="n">
        <f aca="false">D62-E62</f>
        <v>0</v>
      </c>
      <c r="H62" s="271"/>
    </row>
    <row r="63" customFormat="false" ht="18.75" hidden="true" customHeight="false" outlineLevel="0" collapsed="false">
      <c r="A63" s="373" t="s">
        <v>247</v>
      </c>
      <c r="B63" s="363" t="n">
        <v>104</v>
      </c>
      <c r="C63" s="364" t="n">
        <v>226</v>
      </c>
      <c r="D63" s="374"/>
      <c r="E63" s="374"/>
      <c r="F63" s="387" t="e">
        <f aca="false">E63/D63*100</f>
        <v>#DIV/0!</v>
      </c>
      <c r="G63" s="387" t="n">
        <f aca="false">D63-E63</f>
        <v>0</v>
      </c>
      <c r="H63" s="271"/>
    </row>
    <row r="64" customFormat="false" ht="18.75" hidden="true" customHeight="false" outlineLevel="0" collapsed="false">
      <c r="A64" s="373" t="s">
        <v>572</v>
      </c>
      <c r="B64" s="363" t="n">
        <v>104</v>
      </c>
      <c r="C64" s="364" t="n">
        <v>226</v>
      </c>
      <c r="D64" s="374"/>
      <c r="E64" s="374"/>
      <c r="F64" s="387" t="e">
        <f aca="false">E64/D64*100</f>
        <v>#DIV/0!</v>
      </c>
      <c r="G64" s="387" t="n">
        <f aca="false">D64-E64</f>
        <v>0</v>
      </c>
      <c r="H64" s="271"/>
    </row>
    <row r="65" customFormat="false" ht="18.75" hidden="true" customHeight="false" outlineLevel="0" collapsed="false">
      <c r="A65" s="373" t="s">
        <v>249</v>
      </c>
      <c r="B65" s="363" t="n">
        <v>104</v>
      </c>
      <c r="C65" s="364" t="n">
        <v>226</v>
      </c>
      <c r="D65" s="374"/>
      <c r="E65" s="374"/>
      <c r="F65" s="387" t="e">
        <f aca="false">E65/D65*100</f>
        <v>#DIV/0!</v>
      </c>
      <c r="G65" s="387" t="n">
        <f aca="false">D65-E65</f>
        <v>0</v>
      </c>
      <c r="H65" s="271"/>
    </row>
    <row r="66" customFormat="false" ht="28.5" hidden="true" customHeight="true" outlineLevel="0" collapsed="false">
      <c r="A66" s="373" t="s">
        <v>250</v>
      </c>
      <c r="B66" s="363" t="n">
        <v>104</v>
      </c>
      <c r="C66" s="364" t="n">
        <v>226</v>
      </c>
      <c r="D66" s="374"/>
      <c r="E66" s="374"/>
      <c r="F66" s="387" t="e">
        <f aca="false">E66/D66*100</f>
        <v>#DIV/0!</v>
      </c>
      <c r="G66" s="387" t="n">
        <f aca="false">D66-E66</f>
        <v>0</v>
      </c>
      <c r="H66" s="271"/>
    </row>
    <row r="67" customFormat="false" ht="18.75" hidden="true" customHeight="true" outlineLevel="0" collapsed="false">
      <c r="A67" s="373" t="s">
        <v>573</v>
      </c>
      <c r="B67" s="363" t="n">
        <v>104</v>
      </c>
      <c r="C67" s="364" t="n">
        <v>226</v>
      </c>
      <c r="D67" s="374"/>
      <c r="E67" s="374"/>
      <c r="F67" s="387" t="e">
        <f aca="false">E67/D67*100</f>
        <v>#DIV/0!</v>
      </c>
      <c r="G67" s="387" t="n">
        <f aca="false">D67-E67</f>
        <v>0</v>
      </c>
      <c r="H67" s="271"/>
    </row>
    <row r="68" customFormat="false" ht="18.75" hidden="true" customHeight="false" outlineLevel="0" collapsed="false">
      <c r="A68" s="373" t="s">
        <v>574</v>
      </c>
      <c r="B68" s="363" t="n">
        <v>104</v>
      </c>
      <c r="C68" s="364" t="n">
        <v>226</v>
      </c>
      <c r="D68" s="374"/>
      <c r="E68" s="374"/>
      <c r="F68" s="387" t="e">
        <f aca="false">E68/D68*100</f>
        <v>#DIV/0!</v>
      </c>
      <c r="G68" s="387" t="n">
        <f aca="false">D68-E68</f>
        <v>0</v>
      </c>
      <c r="H68" s="271"/>
    </row>
    <row r="69" customFormat="false" ht="18.75" hidden="true" customHeight="false" outlineLevel="0" collapsed="false">
      <c r="A69" s="373" t="s">
        <v>42</v>
      </c>
      <c r="B69" s="363" t="n">
        <v>104</v>
      </c>
      <c r="C69" s="364" t="n">
        <v>226</v>
      </c>
      <c r="D69" s="374"/>
      <c r="E69" s="374"/>
      <c r="F69" s="387" t="e">
        <f aca="false">E69/D69*100</f>
        <v>#DIV/0!</v>
      </c>
      <c r="G69" s="387" t="n">
        <f aca="false">D69-E69</f>
        <v>0</v>
      </c>
      <c r="H69" s="271"/>
    </row>
    <row r="70" customFormat="false" ht="18.75" hidden="true" customHeight="false" outlineLevel="0" collapsed="false">
      <c r="A70" s="373" t="s">
        <v>43</v>
      </c>
      <c r="B70" s="363" t="n">
        <v>104</v>
      </c>
      <c r="C70" s="364" t="n">
        <v>226</v>
      </c>
      <c r="D70" s="374"/>
      <c r="E70" s="374"/>
      <c r="F70" s="387" t="e">
        <f aca="false">E70/D70*100</f>
        <v>#DIV/0!</v>
      </c>
      <c r="G70" s="387" t="n">
        <f aca="false">D70-E70</f>
        <v>0</v>
      </c>
      <c r="H70" s="271"/>
    </row>
    <row r="71" customFormat="false" ht="30.75" hidden="true" customHeight="true" outlineLevel="0" collapsed="false">
      <c r="A71" s="373" t="s">
        <v>251</v>
      </c>
      <c r="B71" s="363" t="n">
        <v>104</v>
      </c>
      <c r="C71" s="364" t="n">
        <v>226</v>
      </c>
      <c r="D71" s="374"/>
      <c r="E71" s="374"/>
      <c r="F71" s="387" t="e">
        <f aca="false">E71/D71*100</f>
        <v>#DIV/0!</v>
      </c>
      <c r="G71" s="387" t="n">
        <f aca="false">D71-E71</f>
        <v>0</v>
      </c>
      <c r="H71" s="271"/>
    </row>
    <row r="72" customFormat="false" ht="18.75" hidden="true" customHeight="false" outlineLevel="0" collapsed="false">
      <c r="A72" s="373" t="s">
        <v>44</v>
      </c>
      <c r="B72" s="363" t="n">
        <v>104</v>
      </c>
      <c r="C72" s="364" t="n">
        <v>226</v>
      </c>
      <c r="D72" s="374"/>
      <c r="E72" s="374"/>
      <c r="F72" s="387" t="e">
        <f aca="false">E72/D72*100</f>
        <v>#DIV/0!</v>
      </c>
      <c r="G72" s="387" t="n">
        <f aca="false">D72-E72</f>
        <v>0</v>
      </c>
      <c r="H72" s="271"/>
    </row>
    <row r="73" customFormat="false" ht="36" hidden="true" customHeight="true" outlineLevel="0" collapsed="false">
      <c r="A73" s="383" t="s">
        <v>575</v>
      </c>
      <c r="B73" s="384" t="n">
        <v>104</v>
      </c>
      <c r="C73" s="385" t="n">
        <v>226</v>
      </c>
      <c r="D73" s="365"/>
      <c r="E73" s="374"/>
      <c r="F73" s="387" t="e">
        <f aca="false">E73/D73*100</f>
        <v>#DIV/0!</v>
      </c>
      <c r="G73" s="387" t="n">
        <f aca="false">D73-E73</f>
        <v>0</v>
      </c>
      <c r="H73" s="271"/>
    </row>
    <row r="74" customFormat="false" ht="29.25" hidden="true" customHeight="true" outlineLevel="0" collapsed="false">
      <c r="A74" s="383" t="s">
        <v>253</v>
      </c>
      <c r="B74" s="384" t="n">
        <v>104</v>
      </c>
      <c r="C74" s="385" t="n">
        <v>226</v>
      </c>
      <c r="D74" s="365"/>
      <c r="E74" s="374"/>
      <c r="F74" s="387" t="e">
        <f aca="false">E74/D74*100</f>
        <v>#DIV/0!</v>
      </c>
      <c r="G74" s="387" t="n">
        <f aca="false">D74-E74</f>
        <v>0</v>
      </c>
      <c r="H74" s="271"/>
    </row>
    <row r="75" customFormat="false" ht="18.75" hidden="true" customHeight="false" outlineLevel="0" collapsed="false">
      <c r="A75" s="383" t="s">
        <v>254</v>
      </c>
      <c r="B75" s="384" t="n">
        <v>104</v>
      </c>
      <c r="C75" s="385" t="n">
        <v>226</v>
      </c>
      <c r="D75" s="365"/>
      <c r="E75" s="374"/>
      <c r="F75" s="387" t="e">
        <f aca="false">E75/D75*100</f>
        <v>#DIV/0!</v>
      </c>
      <c r="G75" s="387" t="n">
        <f aca="false">D75-E75</f>
        <v>0</v>
      </c>
      <c r="H75" s="271"/>
    </row>
    <row r="76" customFormat="false" ht="18.75" hidden="true" customHeight="false" outlineLevel="0" collapsed="false">
      <c r="A76" s="383" t="s">
        <v>255</v>
      </c>
      <c r="B76" s="384" t="n">
        <v>104</v>
      </c>
      <c r="C76" s="385" t="n">
        <v>226</v>
      </c>
      <c r="D76" s="365"/>
      <c r="E76" s="374"/>
      <c r="F76" s="387" t="e">
        <f aca="false">E76/D76*100</f>
        <v>#DIV/0!</v>
      </c>
      <c r="G76" s="387" t="n">
        <f aca="false">D76-E76</f>
        <v>0</v>
      </c>
      <c r="H76" s="271"/>
    </row>
    <row r="77" customFormat="false" ht="30" hidden="true" customHeight="true" outlineLevel="0" collapsed="false">
      <c r="A77" s="383" t="s">
        <v>396</v>
      </c>
      <c r="B77" s="384" t="n">
        <v>104</v>
      </c>
      <c r="C77" s="385" t="n">
        <v>226</v>
      </c>
      <c r="D77" s="365"/>
      <c r="E77" s="374"/>
      <c r="F77" s="387" t="e">
        <f aca="false">E77/D77*100</f>
        <v>#DIV/0!</v>
      </c>
      <c r="G77" s="387" t="n">
        <f aca="false">D77-E77</f>
        <v>0</v>
      </c>
      <c r="H77" s="271"/>
    </row>
    <row r="78" customFormat="false" ht="32.25" hidden="true" customHeight="true" outlineLevel="0" collapsed="false">
      <c r="A78" s="383" t="s">
        <v>397</v>
      </c>
      <c r="B78" s="384" t="n">
        <v>104</v>
      </c>
      <c r="C78" s="385" t="n">
        <v>226</v>
      </c>
      <c r="D78" s="365"/>
      <c r="E78" s="374"/>
      <c r="F78" s="387" t="e">
        <f aca="false">E78/D78*100</f>
        <v>#DIV/0!</v>
      </c>
      <c r="G78" s="387" t="n">
        <f aca="false">D78-E78</f>
        <v>0</v>
      </c>
      <c r="H78" s="271"/>
    </row>
    <row r="79" customFormat="false" ht="37.5" hidden="true" customHeight="true" outlineLevel="0" collapsed="false">
      <c r="A79" s="383" t="s">
        <v>576</v>
      </c>
      <c r="B79" s="384" t="n">
        <v>104</v>
      </c>
      <c r="C79" s="385" t="n">
        <v>226</v>
      </c>
      <c r="D79" s="365"/>
      <c r="E79" s="374"/>
      <c r="F79" s="387" t="e">
        <f aca="false">E79/D79*100</f>
        <v>#DIV/0!</v>
      </c>
      <c r="G79" s="387" t="n">
        <f aca="false">D79-E79</f>
        <v>0</v>
      </c>
      <c r="H79" s="271"/>
    </row>
    <row r="80" customFormat="false" ht="52.5" hidden="true" customHeight="true" outlineLevel="0" collapsed="false">
      <c r="A80" s="383" t="s">
        <v>577</v>
      </c>
      <c r="B80" s="384" t="n">
        <v>104</v>
      </c>
      <c r="C80" s="385" t="n">
        <v>226</v>
      </c>
      <c r="D80" s="365"/>
      <c r="E80" s="374"/>
      <c r="F80" s="387" t="e">
        <f aca="false">E80/D80*100</f>
        <v>#DIV/0!</v>
      </c>
      <c r="G80" s="387" t="n">
        <f aca="false">D80-E80</f>
        <v>0</v>
      </c>
      <c r="H80" s="271"/>
    </row>
    <row r="81" customFormat="false" ht="36.75" hidden="true" customHeight="true" outlineLevel="0" collapsed="false">
      <c r="A81" s="383" t="s">
        <v>578</v>
      </c>
      <c r="B81" s="384" t="n">
        <v>104</v>
      </c>
      <c r="C81" s="385" t="n">
        <v>226</v>
      </c>
      <c r="D81" s="374"/>
      <c r="E81" s="374"/>
      <c r="F81" s="387" t="e">
        <f aca="false">E81/D81*100</f>
        <v>#DIV/0!</v>
      </c>
      <c r="G81" s="387" t="n">
        <f aca="false">D81-E81</f>
        <v>0</v>
      </c>
      <c r="H81" s="271"/>
    </row>
    <row r="82" customFormat="false" ht="27" hidden="false" customHeight="true" outlineLevel="0" collapsed="false">
      <c r="A82" s="383" t="s">
        <v>761</v>
      </c>
      <c r="B82" s="384" t="n">
        <v>104</v>
      </c>
      <c r="C82" s="385" t="n">
        <v>226</v>
      </c>
      <c r="D82" s="374" t="n">
        <v>2.8</v>
      </c>
      <c r="E82" s="374" t="n">
        <v>2.8</v>
      </c>
      <c r="F82" s="387" t="n">
        <f aca="false">E82/D82*100</f>
        <v>100</v>
      </c>
      <c r="G82" s="387" t="n">
        <f aca="false">D82-E82</f>
        <v>0</v>
      </c>
      <c r="H82" s="271"/>
    </row>
    <row r="83" customFormat="false" ht="20.25" hidden="false" customHeight="true" outlineLevel="0" collapsed="false">
      <c r="A83" s="383" t="s">
        <v>37</v>
      </c>
      <c r="B83" s="384" t="n">
        <v>104</v>
      </c>
      <c r="C83" s="385" t="n">
        <v>226</v>
      </c>
      <c r="D83" s="374" t="n">
        <v>20.6</v>
      </c>
      <c r="E83" s="374" t="n">
        <v>20.6</v>
      </c>
      <c r="F83" s="387" t="n">
        <f aca="false">E83/D83*100</f>
        <v>100</v>
      </c>
      <c r="G83" s="387" t="n">
        <f aca="false">D83-E83</f>
        <v>0</v>
      </c>
      <c r="H83" s="271"/>
    </row>
    <row r="84" customFormat="false" ht="55.5" hidden="false" customHeight="true" outlineLevel="0" collapsed="false">
      <c r="A84" s="383" t="s">
        <v>762</v>
      </c>
      <c r="B84" s="384" t="n">
        <v>104</v>
      </c>
      <c r="C84" s="385" t="n">
        <v>226</v>
      </c>
      <c r="D84" s="374" t="n">
        <v>0.6</v>
      </c>
      <c r="E84" s="374" t="n">
        <f aca="false">0.3+0.3</f>
        <v>0.6</v>
      </c>
      <c r="F84" s="387" t="n">
        <f aca="false">E84/D84*100</f>
        <v>100</v>
      </c>
      <c r="G84" s="387" t="n">
        <f aca="false">D84-E84</f>
        <v>0</v>
      </c>
      <c r="H84" s="271"/>
    </row>
    <row r="85" customFormat="false" ht="41.25" hidden="false" customHeight="true" outlineLevel="0" collapsed="false">
      <c r="A85" s="513" t="s">
        <v>763</v>
      </c>
      <c r="B85" s="384" t="n">
        <v>104</v>
      </c>
      <c r="C85" s="385" t="n">
        <v>226</v>
      </c>
      <c r="D85" s="374" t="n">
        <v>5</v>
      </c>
      <c r="E85" s="374" t="n">
        <f aca="false">3.8+1.2</f>
        <v>5</v>
      </c>
      <c r="F85" s="387" t="n">
        <f aca="false">E85/D85*100</f>
        <v>100</v>
      </c>
      <c r="G85" s="387" t="n">
        <f aca="false">D85-E85</f>
        <v>0</v>
      </c>
      <c r="H85" s="271"/>
    </row>
    <row r="86" customFormat="false" ht="37.5" hidden="false" customHeight="false" outlineLevel="0" collapsed="false">
      <c r="A86" s="383" t="s">
        <v>764</v>
      </c>
      <c r="B86" s="384" t="n">
        <v>104</v>
      </c>
      <c r="C86" s="385" t="n">
        <v>226</v>
      </c>
      <c r="D86" s="365" t="n">
        <v>2</v>
      </c>
      <c r="E86" s="374" t="n">
        <v>0</v>
      </c>
      <c r="F86" s="387" t="n">
        <f aca="false">E86/D86*100</f>
        <v>0</v>
      </c>
      <c r="G86" s="387" t="n">
        <f aca="false">D86-E86</f>
        <v>2</v>
      </c>
      <c r="H86" s="271"/>
    </row>
    <row r="87" customFormat="false" ht="18.75" hidden="true" customHeight="false" outlineLevel="0" collapsed="false">
      <c r="A87" s="373" t="s">
        <v>257</v>
      </c>
      <c r="B87" s="363" t="n">
        <v>104</v>
      </c>
      <c r="C87" s="364" t="n">
        <v>226</v>
      </c>
      <c r="D87" s="374"/>
      <c r="E87" s="374"/>
      <c r="F87" s="387" t="e">
        <f aca="false">E87/D87*100</f>
        <v>#DIV/0!</v>
      </c>
      <c r="G87" s="387" t="n">
        <f aca="false">D87-E87</f>
        <v>0</v>
      </c>
      <c r="H87" s="173" t="s">
        <v>258</v>
      </c>
      <c r="I87" s="173"/>
      <c r="J87" s="173"/>
      <c r="K87" s="173"/>
      <c r="L87" s="173"/>
      <c r="M87" s="173"/>
    </row>
    <row r="88" customFormat="false" ht="56.25" hidden="false" customHeight="false" outlineLevel="0" collapsed="false">
      <c r="A88" s="373" t="s">
        <v>765</v>
      </c>
      <c r="B88" s="363" t="n">
        <v>104</v>
      </c>
      <c r="C88" s="364" t="n">
        <v>226</v>
      </c>
      <c r="D88" s="374" t="n">
        <v>6</v>
      </c>
      <c r="E88" s="374" t="n">
        <v>6</v>
      </c>
      <c r="F88" s="387" t="n">
        <f aca="false">E88/D88*100</f>
        <v>100</v>
      </c>
      <c r="G88" s="387" t="n">
        <f aca="false">D88-E88</f>
        <v>0</v>
      </c>
      <c r="H88" s="522"/>
      <c r="I88" s="141"/>
      <c r="J88" s="532"/>
      <c r="K88" s="532"/>
      <c r="L88" s="532"/>
      <c r="M88" s="532"/>
    </row>
    <row r="89" customFormat="false" ht="18.75" hidden="false" customHeight="false" outlineLevel="0" collapsed="false">
      <c r="A89" s="373" t="s">
        <v>732</v>
      </c>
      <c r="B89" s="363" t="n">
        <v>104</v>
      </c>
      <c r="C89" s="364" t="n">
        <v>226</v>
      </c>
      <c r="D89" s="374" t="n">
        <f aca="false">3.3+7.2</f>
        <v>10.5</v>
      </c>
      <c r="E89" s="374" t="n">
        <f aca="false">3.3+7.2</f>
        <v>10.5</v>
      </c>
      <c r="F89" s="387" t="n">
        <f aca="false">E89/D89*100</f>
        <v>100</v>
      </c>
      <c r="G89" s="387" t="n">
        <f aca="false">D89-E89</f>
        <v>0</v>
      </c>
      <c r="H89" s="522"/>
      <c r="I89" s="141"/>
      <c r="J89" s="532"/>
      <c r="K89" s="532"/>
      <c r="L89" s="532"/>
      <c r="M89" s="532"/>
    </row>
    <row r="90" customFormat="false" ht="37.5" hidden="false" customHeight="false" outlineLevel="0" collapsed="false">
      <c r="A90" s="373" t="s">
        <v>766</v>
      </c>
      <c r="B90" s="363" t="n">
        <v>104</v>
      </c>
      <c r="C90" s="364" t="n">
        <v>226</v>
      </c>
      <c r="D90" s="374" t="n">
        <v>13</v>
      </c>
      <c r="E90" s="374" t="n">
        <v>13</v>
      </c>
      <c r="F90" s="387" t="n">
        <f aca="false">E90/D90*100</f>
        <v>100</v>
      </c>
      <c r="G90" s="387" t="n">
        <f aca="false">D90-E90</f>
        <v>0</v>
      </c>
      <c r="H90" s="522"/>
      <c r="I90" s="141"/>
      <c r="J90" s="532"/>
      <c r="K90" s="532"/>
      <c r="L90" s="532"/>
      <c r="M90" s="532"/>
    </row>
    <row r="91" customFormat="false" ht="18.75" hidden="false" customHeight="false" outlineLevel="0" collapsed="false">
      <c r="A91" s="373" t="s">
        <v>767</v>
      </c>
      <c r="B91" s="363" t="n">
        <v>104</v>
      </c>
      <c r="C91" s="364" t="n">
        <v>226</v>
      </c>
      <c r="D91" s="374" t="n">
        <v>1.4</v>
      </c>
      <c r="E91" s="374" t="n">
        <v>1.4</v>
      </c>
      <c r="F91" s="387" t="n">
        <f aca="false">E91/D91*100</f>
        <v>100</v>
      </c>
      <c r="G91" s="387" t="n">
        <f aca="false">D91-E91</f>
        <v>0</v>
      </c>
      <c r="H91" s="522"/>
      <c r="I91" s="141"/>
      <c r="J91" s="532"/>
      <c r="K91" s="532"/>
      <c r="L91" s="532"/>
      <c r="M91" s="532"/>
    </row>
    <row r="92" customFormat="false" ht="18.75" hidden="false" customHeight="false" outlineLevel="0" collapsed="false">
      <c r="A92" s="373" t="s">
        <v>768</v>
      </c>
      <c r="B92" s="363" t="n">
        <v>104</v>
      </c>
      <c r="C92" s="364" t="n">
        <v>226</v>
      </c>
      <c r="D92" s="374" t="n">
        <v>3</v>
      </c>
      <c r="E92" s="374" t="n">
        <v>3</v>
      </c>
      <c r="F92" s="387" t="n">
        <f aca="false">E92/D92*100</f>
        <v>100</v>
      </c>
      <c r="G92" s="387" t="n">
        <f aca="false">D92-E92</f>
        <v>0</v>
      </c>
      <c r="H92" s="522"/>
      <c r="I92" s="141"/>
      <c r="J92" s="532"/>
      <c r="K92" s="532"/>
      <c r="L92" s="532"/>
      <c r="M92" s="532"/>
    </row>
    <row r="93" s="122" customFormat="true" ht="18.75" hidden="false" customHeight="false" outlineLevel="0" collapsed="false">
      <c r="A93" s="404" t="s">
        <v>580</v>
      </c>
      <c r="B93" s="528" t="n">
        <v>104</v>
      </c>
      <c r="C93" s="529" t="n">
        <v>290</v>
      </c>
      <c r="D93" s="515" t="n">
        <f aca="false">D96+D102+D100+D101</f>
        <v>101</v>
      </c>
      <c r="E93" s="515" t="n">
        <f aca="false">E100+E101+E96+E102</f>
        <v>73.7</v>
      </c>
      <c r="F93" s="530" t="n">
        <f aca="false">E93/D93*100</f>
        <v>72.970297029703</v>
      </c>
      <c r="G93" s="530" t="n">
        <f aca="false">D93-E93</f>
        <v>27.3</v>
      </c>
    </row>
    <row r="94" customFormat="false" ht="18.75" hidden="true" customHeight="false" outlineLevel="0" collapsed="false">
      <c r="A94" s="362" t="s">
        <v>581</v>
      </c>
      <c r="B94" s="363" t="n">
        <v>104</v>
      </c>
      <c r="C94" s="364" t="n">
        <v>290</v>
      </c>
      <c r="D94" s="374" t="n">
        <v>0</v>
      </c>
      <c r="E94" s="374"/>
      <c r="F94" s="387" t="e">
        <f aca="false">E94/D94*100</f>
        <v>#DIV/0!</v>
      </c>
      <c r="G94" s="387" t="n">
        <f aca="false">D94-E94</f>
        <v>0</v>
      </c>
      <c r="H94" s="278"/>
    </row>
    <row r="95" customFormat="false" ht="29.25" hidden="true" customHeight="true" outlineLevel="0" collapsed="false">
      <c r="A95" s="373" t="s">
        <v>259</v>
      </c>
      <c r="B95" s="363" t="n">
        <v>104</v>
      </c>
      <c r="C95" s="364" t="n">
        <v>290</v>
      </c>
      <c r="D95" s="374"/>
      <c r="E95" s="374"/>
      <c r="F95" s="387" t="e">
        <f aca="false">E95/D95*100</f>
        <v>#DIV/0!</v>
      </c>
      <c r="G95" s="387" t="n">
        <f aca="false">D95-E95</f>
        <v>0</v>
      </c>
      <c r="H95" s="271"/>
      <c r="I95" s="35"/>
    </row>
    <row r="96" customFormat="false" ht="18.75" hidden="false" customHeight="true" outlineLevel="0" collapsed="false">
      <c r="A96" s="373" t="s">
        <v>582</v>
      </c>
      <c r="B96" s="363" t="n">
        <v>104</v>
      </c>
      <c r="C96" s="364" t="n">
        <v>290</v>
      </c>
      <c r="D96" s="374" t="n">
        <v>2.9</v>
      </c>
      <c r="E96" s="374" t="n">
        <v>2.9</v>
      </c>
      <c r="F96" s="387" t="n">
        <f aca="false">E96/D96*100</f>
        <v>100</v>
      </c>
      <c r="G96" s="387" t="n">
        <f aca="false">D96-E96</f>
        <v>0</v>
      </c>
      <c r="H96" s="271"/>
      <c r="I96" s="35"/>
    </row>
    <row r="97" customFormat="false" ht="29.25" hidden="true" customHeight="true" outlineLevel="0" collapsed="false">
      <c r="A97" s="373" t="s">
        <v>261</v>
      </c>
      <c r="B97" s="363" t="n">
        <v>104</v>
      </c>
      <c r="C97" s="364" t="n">
        <v>290</v>
      </c>
      <c r="D97" s="374"/>
      <c r="E97" s="374"/>
      <c r="F97" s="387" t="e">
        <f aca="false">E97/D97*100</f>
        <v>#DIV/0!</v>
      </c>
      <c r="G97" s="387" t="n">
        <f aca="false">D97-E97</f>
        <v>0</v>
      </c>
      <c r="H97" s="271"/>
      <c r="I97" s="35"/>
    </row>
    <row r="98" customFormat="false" ht="22.5" hidden="true" customHeight="true" outlineLevel="0" collapsed="false">
      <c r="A98" s="373" t="s">
        <v>583</v>
      </c>
      <c r="B98" s="363" t="n">
        <v>104</v>
      </c>
      <c r="C98" s="364" t="n">
        <v>290</v>
      </c>
      <c r="D98" s="374"/>
      <c r="E98" s="374"/>
      <c r="F98" s="387" t="e">
        <f aca="false">E98/D98*100</f>
        <v>#DIV/0!</v>
      </c>
      <c r="G98" s="387" t="n">
        <f aca="false">D98-E98</f>
        <v>0</v>
      </c>
      <c r="H98" s="271"/>
      <c r="I98" s="35"/>
    </row>
    <row r="99" customFormat="false" ht="18" hidden="true" customHeight="true" outlineLevel="0" collapsed="false">
      <c r="A99" s="373" t="s">
        <v>402</v>
      </c>
      <c r="B99" s="363" t="n">
        <v>104</v>
      </c>
      <c r="C99" s="364" t="n">
        <v>290</v>
      </c>
      <c r="D99" s="374"/>
      <c r="E99" s="374"/>
      <c r="F99" s="387" t="e">
        <f aca="false">E99/D99*100</f>
        <v>#DIV/0!</v>
      </c>
      <c r="G99" s="387" t="n">
        <f aca="false">D99-E99</f>
        <v>0</v>
      </c>
      <c r="H99" s="271"/>
      <c r="I99" s="35"/>
    </row>
    <row r="100" customFormat="false" ht="33" hidden="false" customHeight="true" outlineLevel="0" collapsed="false">
      <c r="A100" s="373" t="s">
        <v>769</v>
      </c>
      <c r="B100" s="363" t="n">
        <v>104</v>
      </c>
      <c r="C100" s="364" t="n">
        <v>290</v>
      </c>
      <c r="D100" s="374" t="n">
        <f aca="false">2.3+0.7</f>
        <v>3</v>
      </c>
      <c r="E100" s="374" t="n">
        <f aca="false">2.3</f>
        <v>2.3</v>
      </c>
      <c r="F100" s="387" t="n">
        <f aca="false">E100/D100*100</f>
        <v>76.6666666666667</v>
      </c>
      <c r="G100" s="387" t="n">
        <f aca="false">D100-E100</f>
        <v>0.7</v>
      </c>
      <c r="H100" s="271"/>
      <c r="I100" s="35"/>
    </row>
    <row r="101" customFormat="false" ht="18" hidden="false" customHeight="true" outlineLevel="0" collapsed="false">
      <c r="A101" s="373" t="s">
        <v>709</v>
      </c>
      <c r="B101" s="363" t="n">
        <v>104</v>
      </c>
      <c r="C101" s="364" t="n">
        <v>290</v>
      </c>
      <c r="D101" s="374" t="n">
        <v>40</v>
      </c>
      <c r="E101" s="374" t="n">
        <v>40</v>
      </c>
      <c r="F101" s="387" t="n">
        <f aca="false">E101/D101*100</f>
        <v>100</v>
      </c>
      <c r="G101" s="387" t="n">
        <f aca="false">D101-E101</f>
        <v>0</v>
      </c>
      <c r="H101" s="271"/>
      <c r="I101" s="35"/>
    </row>
    <row r="102" customFormat="false" ht="56.25" hidden="false" customHeight="false" outlineLevel="0" collapsed="false">
      <c r="A102" s="373" t="s">
        <v>770</v>
      </c>
      <c r="B102" s="363" t="n">
        <v>104</v>
      </c>
      <c r="C102" s="364" t="n">
        <v>290</v>
      </c>
      <c r="D102" s="374" t="n">
        <v>55.1</v>
      </c>
      <c r="E102" s="374" t="n">
        <f aca="false">14.6+3.7+7.5+2.7</f>
        <v>28.5</v>
      </c>
      <c r="F102" s="387" t="n">
        <f aca="false">E102/D102*100</f>
        <v>51.7241379310345</v>
      </c>
      <c r="G102" s="387" t="n">
        <f aca="false">D102-E102</f>
        <v>26.6</v>
      </c>
      <c r="H102" s="271"/>
      <c r="J102" s="294"/>
    </row>
    <row r="103" customFormat="false" ht="0.75" hidden="false" customHeight="true" outlineLevel="0" collapsed="false">
      <c r="A103" s="388" t="s">
        <v>49</v>
      </c>
      <c r="B103" s="363"/>
      <c r="C103" s="364" t="n">
        <v>310</v>
      </c>
      <c r="D103" s="374"/>
      <c r="E103" s="374"/>
      <c r="F103" s="387" t="e">
        <f aca="false">E103/D103*100</f>
        <v>#DIV/0!</v>
      </c>
      <c r="G103" s="387" t="n">
        <f aca="false">D103-E103</f>
        <v>0</v>
      </c>
    </row>
    <row r="104" s="122" customFormat="true" ht="39" hidden="false" customHeight="true" outlineLevel="0" collapsed="false">
      <c r="A104" s="404" t="s">
        <v>585</v>
      </c>
      <c r="B104" s="528" t="n">
        <v>104</v>
      </c>
      <c r="C104" s="529" t="n">
        <v>310</v>
      </c>
      <c r="D104" s="515" t="n">
        <f aca="false">D105+D106+D114+D116+D119+D120</f>
        <v>43.927</v>
      </c>
      <c r="E104" s="515" t="n">
        <f aca="false">E105+E106+E114+E116+E119+E120</f>
        <v>43.927</v>
      </c>
      <c r="F104" s="530" t="n">
        <f aca="false">E104/D104*100</f>
        <v>100</v>
      </c>
      <c r="G104" s="530" t="n">
        <f aca="false">D104-E104</f>
        <v>0</v>
      </c>
    </row>
    <row r="105" customFormat="false" ht="18.75" hidden="false" customHeight="false" outlineLevel="0" collapsed="false">
      <c r="A105" s="362" t="s">
        <v>586</v>
      </c>
      <c r="B105" s="363" t="n">
        <v>104</v>
      </c>
      <c r="C105" s="364" t="n">
        <v>310</v>
      </c>
      <c r="D105" s="374" t="n">
        <f aca="false">5-5</f>
        <v>0</v>
      </c>
      <c r="E105" s="374" t="n">
        <v>0</v>
      </c>
      <c r="F105" s="387"/>
      <c r="G105" s="387" t="n">
        <f aca="false">D105-E105</f>
        <v>0</v>
      </c>
      <c r="H105" s="278"/>
    </row>
    <row r="106" customFormat="false" ht="37.5" hidden="false" customHeight="false" outlineLevel="0" collapsed="false">
      <c r="A106" s="373" t="s">
        <v>587</v>
      </c>
      <c r="B106" s="363" t="n">
        <v>104</v>
      </c>
      <c r="C106" s="364" t="n">
        <v>310</v>
      </c>
      <c r="D106" s="374" t="n">
        <f aca="false">7-7</f>
        <v>0</v>
      </c>
      <c r="E106" s="374" t="n">
        <v>0</v>
      </c>
      <c r="F106" s="387"/>
      <c r="G106" s="387" t="n">
        <f aca="false">D106-E106</f>
        <v>0</v>
      </c>
      <c r="H106" s="278"/>
    </row>
    <row r="107" customFormat="false" ht="18.75" hidden="true" customHeight="false" outlineLevel="0" collapsed="false">
      <c r="A107" s="362" t="s">
        <v>57</v>
      </c>
      <c r="B107" s="363" t="n">
        <v>104</v>
      </c>
      <c r="C107" s="364" t="n">
        <v>310</v>
      </c>
      <c r="D107" s="374"/>
      <c r="E107" s="374"/>
      <c r="F107" s="387" t="e">
        <f aca="false">E107/D107*100</f>
        <v>#DIV/0!</v>
      </c>
      <c r="G107" s="387" t="n">
        <f aca="false">D107-E107</f>
        <v>0</v>
      </c>
      <c r="H107" s="278"/>
    </row>
    <row r="108" customFormat="false" ht="18.75" hidden="true" customHeight="false" outlineLevel="0" collapsed="false">
      <c r="A108" s="362" t="s">
        <v>263</v>
      </c>
      <c r="B108" s="363" t="n">
        <v>104</v>
      </c>
      <c r="C108" s="364" t="n">
        <v>310</v>
      </c>
      <c r="D108" s="374"/>
      <c r="E108" s="374"/>
      <c r="F108" s="387" t="e">
        <f aca="false">E108/D108*100</f>
        <v>#DIV/0!</v>
      </c>
      <c r="G108" s="387" t="n">
        <f aca="false">D108-E108</f>
        <v>0</v>
      </c>
      <c r="H108" s="278"/>
    </row>
    <row r="109" customFormat="false" ht="18.75" hidden="true" customHeight="false" outlineLevel="0" collapsed="false">
      <c r="A109" s="362" t="s">
        <v>404</v>
      </c>
      <c r="B109" s="363" t="n">
        <v>104</v>
      </c>
      <c r="C109" s="364" t="n">
        <v>310</v>
      </c>
      <c r="D109" s="374"/>
      <c r="E109" s="374"/>
      <c r="F109" s="387" t="e">
        <f aca="false">E109/D109*100</f>
        <v>#DIV/0!</v>
      </c>
      <c r="G109" s="387" t="n">
        <f aca="false">D109-E109</f>
        <v>0</v>
      </c>
      <c r="H109" s="278"/>
    </row>
    <row r="110" customFormat="false" ht="18.75" hidden="true" customHeight="false" outlineLevel="0" collapsed="false">
      <c r="A110" s="362" t="s">
        <v>405</v>
      </c>
      <c r="B110" s="363" t="n">
        <v>104</v>
      </c>
      <c r="C110" s="364" t="n">
        <v>310</v>
      </c>
      <c r="D110" s="374"/>
      <c r="E110" s="374"/>
      <c r="F110" s="387" t="e">
        <f aca="false">E110/D110*100</f>
        <v>#DIV/0!</v>
      </c>
      <c r="G110" s="387" t="n">
        <f aca="false">D110-E110</f>
        <v>0</v>
      </c>
      <c r="H110" s="278"/>
    </row>
    <row r="111" customFormat="false" ht="18.75" hidden="true" customHeight="false" outlineLevel="0" collapsed="false">
      <c r="A111" s="362" t="s">
        <v>264</v>
      </c>
      <c r="B111" s="363" t="n">
        <v>104</v>
      </c>
      <c r="C111" s="364" t="n">
        <v>310</v>
      </c>
      <c r="D111" s="374"/>
      <c r="E111" s="374"/>
      <c r="F111" s="387" t="e">
        <f aca="false">E111/D111*100</f>
        <v>#DIV/0!</v>
      </c>
      <c r="G111" s="387" t="n">
        <f aca="false">D111-E111</f>
        <v>0</v>
      </c>
      <c r="H111" s="278"/>
    </row>
    <row r="112" customFormat="false" ht="18.75" hidden="true" customHeight="false" outlineLevel="0" collapsed="false">
      <c r="A112" s="373" t="s">
        <v>265</v>
      </c>
      <c r="B112" s="363" t="n">
        <v>104</v>
      </c>
      <c r="C112" s="364" t="n">
        <v>310</v>
      </c>
      <c r="D112" s="374"/>
      <c r="E112" s="374"/>
      <c r="F112" s="387" t="e">
        <f aca="false">E112/D112*100</f>
        <v>#DIV/0!</v>
      </c>
      <c r="G112" s="387" t="n">
        <f aca="false">D112-E112</f>
        <v>0</v>
      </c>
      <c r="H112" s="278"/>
    </row>
    <row r="113" customFormat="false" ht="18.75" hidden="true" customHeight="false" outlineLevel="0" collapsed="false">
      <c r="A113" s="373" t="s">
        <v>588</v>
      </c>
      <c r="B113" s="363" t="n">
        <v>104</v>
      </c>
      <c r="C113" s="364" t="n">
        <v>310</v>
      </c>
      <c r="D113" s="374"/>
      <c r="E113" s="374"/>
      <c r="F113" s="387" t="e">
        <f aca="false">E113/D113*100</f>
        <v>#DIV/0!</v>
      </c>
      <c r="G113" s="387" t="n">
        <f aca="false">D113-E113</f>
        <v>0</v>
      </c>
      <c r="H113" s="278"/>
    </row>
    <row r="114" customFormat="false" ht="18.75" hidden="false" customHeight="false" outlineLevel="0" collapsed="false">
      <c r="A114" s="373" t="s">
        <v>589</v>
      </c>
      <c r="B114" s="363" t="n">
        <v>104</v>
      </c>
      <c r="C114" s="364" t="n">
        <v>310</v>
      </c>
      <c r="D114" s="374" t="n">
        <v>28.377</v>
      </c>
      <c r="E114" s="374" t="n">
        <v>28.377</v>
      </c>
      <c r="F114" s="387" t="n">
        <f aca="false">E114/D114*100</f>
        <v>100</v>
      </c>
      <c r="G114" s="387" t="n">
        <f aca="false">D114-E114</f>
        <v>0</v>
      </c>
      <c r="H114" s="278"/>
    </row>
    <row r="115" customFormat="false" ht="18.75" hidden="true" customHeight="false" outlineLevel="0" collapsed="false">
      <c r="A115" s="373" t="s">
        <v>590</v>
      </c>
      <c r="B115" s="363" t="n">
        <v>104</v>
      </c>
      <c r="C115" s="364" t="n">
        <v>310</v>
      </c>
      <c r="D115" s="374"/>
      <c r="E115" s="374"/>
      <c r="F115" s="387" t="e">
        <f aca="false">E115/D115*100</f>
        <v>#DIV/0!</v>
      </c>
      <c r="G115" s="387" t="n">
        <f aca="false">D115-E115</f>
        <v>0</v>
      </c>
      <c r="H115" s="278"/>
    </row>
    <row r="116" customFormat="false" ht="18.75" hidden="false" customHeight="false" outlineLevel="0" collapsed="false">
      <c r="A116" s="373" t="s">
        <v>696</v>
      </c>
      <c r="B116" s="363" t="n">
        <v>104</v>
      </c>
      <c r="C116" s="364" t="n">
        <v>310</v>
      </c>
      <c r="D116" s="374" t="n">
        <v>0.75</v>
      </c>
      <c r="E116" s="374" t="n">
        <v>0.75</v>
      </c>
      <c r="F116" s="387" t="n">
        <f aca="false">E116/D116*100</f>
        <v>100</v>
      </c>
      <c r="G116" s="387" t="n">
        <f aca="false">D116-E116</f>
        <v>0</v>
      </c>
      <c r="H116" s="278"/>
    </row>
    <row r="117" customFormat="false" ht="37.5" hidden="true" customHeight="false" outlineLevel="0" collapsed="false">
      <c r="A117" s="362" t="s">
        <v>62</v>
      </c>
      <c r="B117" s="363" t="n">
        <v>104</v>
      </c>
      <c r="C117" s="364" t="n">
        <v>340</v>
      </c>
      <c r="D117" s="389"/>
      <c r="E117" s="389"/>
      <c r="F117" s="387" t="e">
        <f aca="false">E117/D117*100</f>
        <v>#DIV/0!</v>
      </c>
      <c r="G117" s="387" t="n">
        <f aca="false">D117-E117</f>
        <v>0</v>
      </c>
      <c r="H117" s="271"/>
    </row>
    <row r="118" customFormat="false" ht="18.75" hidden="true" customHeight="false" outlineLevel="0" collapsed="false">
      <c r="A118" s="373" t="s">
        <v>63</v>
      </c>
      <c r="B118" s="363"/>
      <c r="C118" s="364"/>
      <c r="D118" s="374"/>
      <c r="E118" s="374"/>
      <c r="F118" s="387" t="e">
        <f aca="false">E118/D118*100</f>
        <v>#DIV/0!</v>
      </c>
      <c r="G118" s="387" t="n">
        <f aca="false">D118-E118</f>
        <v>0</v>
      </c>
      <c r="H118" s="271"/>
    </row>
    <row r="119" customFormat="false" ht="18.75" hidden="false" customHeight="false" outlineLevel="0" collapsed="false">
      <c r="A119" s="373" t="s">
        <v>697</v>
      </c>
      <c r="B119" s="363" t="n">
        <v>104</v>
      </c>
      <c r="C119" s="364" t="n">
        <v>310</v>
      </c>
      <c r="D119" s="374" t="n">
        <f aca="false">4+9.4</f>
        <v>13.4</v>
      </c>
      <c r="E119" s="374" t="n">
        <f aca="false">4+9.4</f>
        <v>13.4</v>
      </c>
      <c r="F119" s="387" t="n">
        <f aca="false">E119/D119*100</f>
        <v>100</v>
      </c>
      <c r="G119" s="387" t="n">
        <f aca="false">D119-E119</f>
        <v>0</v>
      </c>
      <c r="H119" s="271"/>
    </row>
    <row r="120" customFormat="false" ht="18.75" hidden="false" customHeight="false" outlineLevel="0" collapsed="false">
      <c r="A120" s="373" t="s">
        <v>698</v>
      </c>
      <c r="B120" s="363" t="n">
        <v>104</v>
      </c>
      <c r="C120" s="364" t="n">
        <v>310</v>
      </c>
      <c r="D120" s="374" t="n">
        <v>1.4</v>
      </c>
      <c r="E120" s="374" t="n">
        <v>1.4</v>
      </c>
      <c r="F120" s="387" t="n">
        <f aca="false">E120/D120*100</f>
        <v>100</v>
      </c>
      <c r="G120" s="387" t="n">
        <f aca="false">D120-E120</f>
        <v>0</v>
      </c>
      <c r="H120" s="271"/>
    </row>
    <row r="121" customFormat="false" ht="32.25" hidden="false" customHeight="true" outlineLevel="0" collapsed="false">
      <c r="A121" s="369" t="s">
        <v>591</v>
      </c>
      <c r="B121" s="533" t="n">
        <v>104</v>
      </c>
      <c r="C121" s="430" t="n">
        <v>340</v>
      </c>
      <c r="D121" s="431" t="n">
        <v>3.7</v>
      </c>
      <c r="E121" s="431" t="n">
        <v>3.7</v>
      </c>
      <c r="F121" s="534" t="n">
        <f aca="false">E121/D121*100</f>
        <v>100</v>
      </c>
      <c r="G121" s="534" t="n">
        <f aca="false">D121-E121</f>
        <v>0</v>
      </c>
      <c r="H121" s="271"/>
    </row>
    <row r="122" customFormat="false" ht="18.75" hidden="true" customHeight="false" outlineLevel="0" collapsed="false">
      <c r="A122" s="373" t="s">
        <v>65</v>
      </c>
      <c r="B122" s="363" t="n">
        <v>104</v>
      </c>
      <c r="C122" s="364" t="n">
        <v>340</v>
      </c>
      <c r="D122" s="374"/>
      <c r="E122" s="372"/>
      <c r="F122" s="361" t="e">
        <f aca="false">E122/D122*100</f>
        <v>#DIV/0!</v>
      </c>
      <c r="G122" s="361" t="n">
        <f aca="false">D122-E122</f>
        <v>0</v>
      </c>
      <c r="H122" s="271"/>
    </row>
    <row r="123" customFormat="false" ht="18.75" hidden="true" customHeight="false" outlineLevel="0" collapsed="false">
      <c r="A123" s="373" t="s">
        <v>66</v>
      </c>
      <c r="B123" s="363" t="n">
        <v>104</v>
      </c>
      <c r="C123" s="364" t="n">
        <v>340</v>
      </c>
      <c r="D123" s="374"/>
      <c r="E123" s="372"/>
      <c r="F123" s="361" t="e">
        <f aca="false">E123/D123*100</f>
        <v>#DIV/0!</v>
      </c>
      <c r="G123" s="361" t="n">
        <f aca="false">D123-E123</f>
        <v>0</v>
      </c>
      <c r="H123" s="271"/>
    </row>
    <row r="124" customFormat="false" ht="18.75" hidden="true" customHeight="false" outlineLevel="0" collapsed="false">
      <c r="A124" s="373" t="s">
        <v>67</v>
      </c>
      <c r="B124" s="363" t="n">
        <v>104</v>
      </c>
      <c r="C124" s="364" t="n">
        <v>340</v>
      </c>
      <c r="D124" s="374"/>
      <c r="E124" s="372"/>
      <c r="F124" s="361" t="e">
        <f aca="false">E124/D124*100</f>
        <v>#DIV/0!</v>
      </c>
      <c r="G124" s="361" t="n">
        <f aca="false">D124-E124</f>
        <v>0</v>
      </c>
      <c r="H124" s="271"/>
    </row>
    <row r="125" customFormat="false" ht="37.5" hidden="true" customHeight="false" outlineLevel="0" collapsed="false">
      <c r="A125" s="373" t="s">
        <v>410</v>
      </c>
      <c r="B125" s="363" t="n">
        <v>104</v>
      </c>
      <c r="C125" s="364" t="n">
        <v>340</v>
      </c>
      <c r="D125" s="374"/>
      <c r="E125" s="372"/>
      <c r="F125" s="361" t="e">
        <f aca="false">E125/D125*100</f>
        <v>#DIV/0!</v>
      </c>
      <c r="G125" s="361" t="n">
        <f aca="false">D125-E125</f>
        <v>0</v>
      </c>
      <c r="H125" s="271"/>
    </row>
    <row r="126" customFormat="false" ht="18.75" hidden="true" customHeight="false" outlineLevel="0" collapsed="false">
      <c r="A126" s="373" t="s">
        <v>68</v>
      </c>
      <c r="B126" s="363" t="n">
        <v>104</v>
      </c>
      <c r="C126" s="364" t="n">
        <v>340</v>
      </c>
      <c r="D126" s="374"/>
      <c r="E126" s="372"/>
      <c r="F126" s="361" t="e">
        <f aca="false">E126/D126*100</f>
        <v>#DIV/0!</v>
      </c>
      <c r="G126" s="361" t="n">
        <f aca="false">D126-E126</f>
        <v>0</v>
      </c>
      <c r="H126" s="271"/>
    </row>
    <row r="127" customFormat="false" ht="19.5" hidden="true" customHeight="true" outlineLevel="0" collapsed="false">
      <c r="A127" s="373" t="s">
        <v>269</v>
      </c>
      <c r="B127" s="363" t="n">
        <v>104</v>
      </c>
      <c r="C127" s="364" t="n">
        <v>340</v>
      </c>
      <c r="D127" s="374"/>
      <c r="E127" s="372"/>
      <c r="F127" s="361" t="e">
        <f aca="false">E127/D127*100</f>
        <v>#DIV/0!</v>
      </c>
      <c r="G127" s="361" t="n">
        <f aca="false">D127-E127</f>
        <v>0</v>
      </c>
      <c r="H127" s="271"/>
    </row>
    <row r="128" customFormat="false" ht="18.75" hidden="true" customHeight="false" outlineLevel="0" collapsed="false">
      <c r="A128" s="373" t="s">
        <v>270</v>
      </c>
      <c r="B128" s="363" t="n">
        <v>104</v>
      </c>
      <c r="C128" s="364" t="n">
        <v>340</v>
      </c>
      <c r="D128" s="374"/>
      <c r="E128" s="372"/>
      <c r="F128" s="361" t="e">
        <f aca="false">E128/D128*100</f>
        <v>#DIV/0!</v>
      </c>
      <c r="G128" s="361" t="n">
        <f aca="false">D128-E128</f>
        <v>0</v>
      </c>
      <c r="H128" s="271"/>
    </row>
    <row r="129" customFormat="false" ht="37.5" hidden="false" customHeight="false" outlineLevel="0" collapsed="false">
      <c r="A129" s="404" t="s">
        <v>771</v>
      </c>
      <c r="B129" s="528" t="n">
        <v>104</v>
      </c>
      <c r="C129" s="529" t="n">
        <v>340</v>
      </c>
      <c r="D129" s="515" t="n">
        <f aca="false">D130+D144+D145+D154</f>
        <v>32.4</v>
      </c>
      <c r="E129" s="515" t="n">
        <f aca="false">E144+E154+E130+E145</f>
        <v>32.4</v>
      </c>
      <c r="F129" s="530" t="n">
        <f aca="false">E129/D129*100</f>
        <v>100</v>
      </c>
      <c r="G129" s="530" t="n">
        <f aca="false">D129-E129</f>
        <v>0</v>
      </c>
      <c r="H129" s="271"/>
    </row>
    <row r="130" customFormat="false" ht="18.75" hidden="false" customHeight="false" outlineLevel="0" collapsed="false">
      <c r="A130" s="373" t="s">
        <v>592</v>
      </c>
      <c r="B130" s="363" t="n">
        <v>104</v>
      </c>
      <c r="C130" s="364" t="n">
        <v>340</v>
      </c>
      <c r="D130" s="374" t="n">
        <v>6</v>
      </c>
      <c r="E130" s="374" t="n">
        <v>6</v>
      </c>
      <c r="F130" s="387" t="n">
        <f aca="false">E130/D130*100</f>
        <v>100</v>
      </c>
      <c r="G130" s="387" t="n">
        <f aca="false">D130-E130</f>
        <v>0</v>
      </c>
      <c r="H130" s="278"/>
    </row>
    <row r="131" customFormat="false" ht="18.75" hidden="false" customHeight="false" outlineLevel="0" collapsed="false">
      <c r="A131" s="373" t="s">
        <v>593</v>
      </c>
      <c r="B131" s="363" t="n">
        <v>104</v>
      </c>
      <c r="C131" s="364" t="n">
        <v>340</v>
      </c>
      <c r="D131" s="374" t="n">
        <v>6</v>
      </c>
      <c r="E131" s="374" t="n">
        <v>6</v>
      </c>
      <c r="F131" s="387" t="n">
        <f aca="false">E131/D131*100</f>
        <v>100</v>
      </c>
      <c r="G131" s="387" t="n">
        <f aca="false">D131-E131</f>
        <v>0</v>
      </c>
      <c r="H131" s="278"/>
    </row>
    <row r="132" customFormat="false" ht="37.5" hidden="true" customHeight="false" outlineLevel="0" collapsed="false">
      <c r="A132" s="373" t="s">
        <v>594</v>
      </c>
      <c r="B132" s="363" t="n">
        <v>104</v>
      </c>
      <c r="C132" s="364" t="n">
        <v>340</v>
      </c>
      <c r="D132" s="374" t="n">
        <v>0</v>
      </c>
      <c r="E132" s="374" t="n">
        <v>0</v>
      </c>
      <c r="F132" s="387" t="e">
        <f aca="false">E132/D132*100</f>
        <v>#DIV/0!</v>
      </c>
      <c r="G132" s="387" t="n">
        <f aca="false">D132-E132</f>
        <v>0</v>
      </c>
      <c r="H132" s="278"/>
    </row>
    <row r="133" customFormat="false" ht="21" hidden="true" customHeight="true" outlineLevel="0" collapsed="false">
      <c r="A133" s="373" t="s">
        <v>595</v>
      </c>
      <c r="B133" s="363" t="n">
        <v>104</v>
      </c>
      <c r="C133" s="364" t="n">
        <v>340</v>
      </c>
      <c r="D133" s="374" t="n">
        <v>0</v>
      </c>
      <c r="E133" s="374" t="n">
        <v>0</v>
      </c>
      <c r="F133" s="387" t="e">
        <f aca="false">E133/D133*100</f>
        <v>#DIV/0!</v>
      </c>
      <c r="G133" s="387" t="n">
        <f aca="false">D133-E133</f>
        <v>0</v>
      </c>
      <c r="H133" s="278"/>
    </row>
    <row r="134" customFormat="false" ht="18.75" hidden="true" customHeight="false" outlineLevel="0" collapsed="false">
      <c r="A134" s="373" t="s">
        <v>596</v>
      </c>
      <c r="B134" s="363" t="n">
        <v>104</v>
      </c>
      <c r="C134" s="364" t="n">
        <v>340</v>
      </c>
      <c r="D134" s="374" t="n">
        <v>0</v>
      </c>
      <c r="E134" s="374" t="n">
        <v>0</v>
      </c>
      <c r="F134" s="387" t="e">
        <f aca="false">E134/D134*100</f>
        <v>#DIV/0!</v>
      </c>
      <c r="G134" s="387" t="n">
        <f aca="false">D134-E134</f>
        <v>0</v>
      </c>
      <c r="H134" s="278"/>
    </row>
    <row r="135" customFormat="false" ht="18.75" hidden="true" customHeight="false" outlineLevel="0" collapsed="false">
      <c r="A135" s="373" t="s">
        <v>70</v>
      </c>
      <c r="B135" s="363" t="n">
        <v>104</v>
      </c>
      <c r="C135" s="364" t="n">
        <v>340</v>
      </c>
      <c r="D135" s="374"/>
      <c r="E135" s="374"/>
      <c r="F135" s="387" t="e">
        <f aca="false">E135/D135*100</f>
        <v>#DIV/0!</v>
      </c>
      <c r="G135" s="387" t="n">
        <f aca="false">D135-E135</f>
        <v>0</v>
      </c>
      <c r="H135" s="271"/>
    </row>
    <row r="136" customFormat="false" ht="18.75" hidden="true" customHeight="false" outlineLevel="0" collapsed="false">
      <c r="A136" s="373" t="s">
        <v>71</v>
      </c>
      <c r="B136" s="363" t="n">
        <v>104</v>
      </c>
      <c r="C136" s="364" t="n">
        <v>340</v>
      </c>
      <c r="D136" s="374"/>
      <c r="E136" s="374"/>
      <c r="F136" s="387" t="e">
        <f aca="false">E136/D136*100</f>
        <v>#DIV/0!</v>
      </c>
      <c r="G136" s="387" t="n">
        <f aca="false">D136-E136</f>
        <v>0</v>
      </c>
      <c r="H136" s="271"/>
    </row>
    <row r="137" customFormat="false" ht="18.75" hidden="true" customHeight="false" outlineLevel="0" collapsed="false">
      <c r="A137" s="373" t="s">
        <v>271</v>
      </c>
      <c r="B137" s="363" t="n">
        <v>104</v>
      </c>
      <c r="C137" s="364" t="n">
        <v>340</v>
      </c>
      <c r="D137" s="374"/>
      <c r="E137" s="374"/>
      <c r="F137" s="387" t="e">
        <f aca="false">E137/D137*100</f>
        <v>#DIV/0!</v>
      </c>
      <c r="G137" s="387" t="n">
        <f aca="false">D137-E137</f>
        <v>0</v>
      </c>
      <c r="H137" s="271"/>
    </row>
    <row r="138" customFormat="false" ht="27" hidden="true" customHeight="true" outlineLevel="0" collapsed="false">
      <c r="A138" s="373" t="s">
        <v>415</v>
      </c>
      <c r="B138" s="363" t="n">
        <v>104</v>
      </c>
      <c r="C138" s="364" t="n">
        <v>340</v>
      </c>
      <c r="D138" s="374"/>
      <c r="E138" s="374"/>
      <c r="F138" s="387" t="e">
        <f aca="false">E138/D138*100</f>
        <v>#DIV/0!</v>
      </c>
      <c r="G138" s="387" t="n">
        <f aca="false">D138-E138</f>
        <v>0</v>
      </c>
      <c r="H138" s="271"/>
    </row>
    <row r="139" customFormat="false" ht="18.75" hidden="true" customHeight="false" outlineLevel="0" collapsed="false">
      <c r="A139" s="373" t="s">
        <v>416</v>
      </c>
      <c r="B139" s="363" t="n">
        <v>104</v>
      </c>
      <c r="C139" s="364" t="n">
        <v>340</v>
      </c>
      <c r="D139" s="374"/>
      <c r="E139" s="374"/>
      <c r="F139" s="387" t="e">
        <f aca="false">E139/D139*100</f>
        <v>#DIV/0!</v>
      </c>
      <c r="G139" s="387" t="n">
        <f aca="false">D139-E139</f>
        <v>0</v>
      </c>
      <c r="H139" s="271"/>
    </row>
    <row r="140" customFormat="false" ht="18.75" hidden="true" customHeight="false" outlineLevel="0" collapsed="false">
      <c r="A140" s="373" t="s">
        <v>272</v>
      </c>
      <c r="B140" s="363" t="n">
        <v>104</v>
      </c>
      <c r="C140" s="364" t="n">
        <v>340</v>
      </c>
      <c r="D140" s="374"/>
      <c r="E140" s="374"/>
      <c r="F140" s="387" t="e">
        <f aca="false">E140/D140*100</f>
        <v>#DIV/0!</v>
      </c>
      <c r="G140" s="387" t="n">
        <f aca="false">D140-E140</f>
        <v>0</v>
      </c>
      <c r="H140" s="271"/>
    </row>
    <row r="141" customFormat="false" ht="18.75" hidden="true" customHeight="false" outlineLevel="0" collapsed="false">
      <c r="A141" s="373" t="s">
        <v>417</v>
      </c>
      <c r="B141" s="363" t="n">
        <v>104</v>
      </c>
      <c r="C141" s="364" t="n">
        <v>340</v>
      </c>
      <c r="D141" s="374"/>
      <c r="E141" s="374"/>
      <c r="F141" s="387" t="e">
        <f aca="false">E141/D141*100</f>
        <v>#DIV/0!</v>
      </c>
      <c r="G141" s="387" t="n">
        <f aca="false">D141-E141</f>
        <v>0</v>
      </c>
      <c r="H141" s="271"/>
    </row>
    <row r="142" customFormat="false" ht="18.75" hidden="true" customHeight="false" outlineLevel="0" collapsed="false">
      <c r="A142" s="373" t="s">
        <v>597</v>
      </c>
      <c r="B142" s="363" t="n">
        <v>104</v>
      </c>
      <c r="C142" s="364" t="n">
        <v>340</v>
      </c>
      <c r="D142" s="374" t="n">
        <v>0</v>
      </c>
      <c r="E142" s="374" t="n">
        <v>0</v>
      </c>
      <c r="F142" s="387" t="e">
        <f aca="false">E142/D142*100</f>
        <v>#DIV/0!</v>
      </c>
      <c r="G142" s="387" t="n">
        <f aca="false">D142-E142</f>
        <v>0</v>
      </c>
      <c r="H142" s="271"/>
    </row>
    <row r="143" customFormat="false" ht="18.75" hidden="true" customHeight="false" outlineLevel="0" collapsed="false">
      <c r="A143" s="373" t="s">
        <v>598</v>
      </c>
      <c r="B143" s="363" t="n">
        <v>104</v>
      </c>
      <c r="C143" s="364" t="n">
        <v>340</v>
      </c>
      <c r="D143" s="374" t="n">
        <v>0</v>
      </c>
      <c r="E143" s="374" t="n">
        <v>0</v>
      </c>
      <c r="F143" s="387" t="e">
        <f aca="false">E143/D143*100</f>
        <v>#DIV/0!</v>
      </c>
      <c r="G143" s="387" t="n">
        <f aca="false">D143-E143</f>
        <v>0</v>
      </c>
      <c r="H143" s="271"/>
    </row>
    <row r="144" customFormat="false" ht="18.75" hidden="false" customHeight="false" outlineLevel="0" collapsed="false">
      <c r="A144" s="373" t="s">
        <v>599</v>
      </c>
      <c r="B144" s="363" t="n">
        <v>104</v>
      </c>
      <c r="C144" s="364" t="n">
        <v>340</v>
      </c>
      <c r="D144" s="374" t="n">
        <f aca="false">4.2+5.7+7.1-2.9</f>
        <v>14.1</v>
      </c>
      <c r="E144" s="374" t="n">
        <f aca="false">4.2+5.7+7.1-2.9</f>
        <v>14.1</v>
      </c>
      <c r="F144" s="387" t="n">
        <f aca="false">E144/D144*100</f>
        <v>100</v>
      </c>
      <c r="G144" s="387" t="n">
        <f aca="false">D144-E144</f>
        <v>0</v>
      </c>
      <c r="H144" s="271"/>
    </row>
    <row r="145" customFormat="false" ht="18.75" hidden="false" customHeight="false" outlineLevel="0" collapsed="false">
      <c r="A145" s="373" t="s">
        <v>710</v>
      </c>
      <c r="B145" s="363" t="n">
        <v>104</v>
      </c>
      <c r="C145" s="364" t="n">
        <v>340</v>
      </c>
      <c r="D145" s="374" t="n">
        <v>3.3</v>
      </c>
      <c r="E145" s="374" t="n">
        <v>3.3</v>
      </c>
      <c r="F145" s="387" t="n">
        <f aca="false">E145/D145*100</f>
        <v>100</v>
      </c>
      <c r="G145" s="387" t="n">
        <f aca="false">D145-E145</f>
        <v>0</v>
      </c>
      <c r="H145" s="271"/>
    </row>
    <row r="146" customFormat="false" ht="35.25" hidden="true" customHeight="true" outlineLevel="0" collapsed="false">
      <c r="A146" s="373" t="s">
        <v>600</v>
      </c>
      <c r="B146" s="363" t="n">
        <v>104</v>
      </c>
      <c r="C146" s="364" t="n">
        <v>340</v>
      </c>
      <c r="D146" s="374"/>
      <c r="E146" s="374"/>
      <c r="F146" s="387" t="e">
        <f aca="false">E146/D146*100</f>
        <v>#DIV/0!</v>
      </c>
      <c r="G146" s="387" t="n">
        <f aca="false">D146-E146</f>
        <v>0</v>
      </c>
      <c r="H146" s="271"/>
    </row>
    <row r="147" customFormat="false" ht="18.75" hidden="true" customHeight="false" outlineLevel="0" collapsed="false">
      <c r="A147" s="373" t="s">
        <v>601</v>
      </c>
      <c r="B147" s="363" t="n">
        <v>104</v>
      </c>
      <c r="C147" s="364" t="n">
        <v>340</v>
      </c>
      <c r="D147" s="374"/>
      <c r="E147" s="374"/>
      <c r="F147" s="387" t="e">
        <f aca="false">E147/D147*100</f>
        <v>#DIV/0!</v>
      </c>
      <c r="G147" s="387" t="n">
        <f aca="false">D147-E147</f>
        <v>0</v>
      </c>
      <c r="H147" s="271"/>
    </row>
    <row r="148" customFormat="false" ht="18.75" hidden="true" customHeight="false" outlineLevel="0" collapsed="false">
      <c r="A148" s="373" t="s">
        <v>602</v>
      </c>
      <c r="B148" s="363" t="n">
        <v>104</v>
      </c>
      <c r="C148" s="364" t="n">
        <v>340</v>
      </c>
      <c r="D148" s="374"/>
      <c r="E148" s="374"/>
      <c r="F148" s="387" t="e">
        <f aca="false">E148/D148*100</f>
        <v>#DIV/0!</v>
      </c>
      <c r="G148" s="387" t="n">
        <f aca="false">D148-E148</f>
        <v>0</v>
      </c>
      <c r="H148" s="271"/>
      <c r="K148" s="294"/>
    </row>
    <row r="149" customFormat="false" ht="18.75" hidden="true" customHeight="false" outlineLevel="0" collapsed="false">
      <c r="A149" s="373" t="s">
        <v>603</v>
      </c>
      <c r="B149" s="363" t="n">
        <v>104</v>
      </c>
      <c r="C149" s="364" t="n">
        <v>340</v>
      </c>
      <c r="D149" s="374"/>
      <c r="E149" s="374"/>
      <c r="F149" s="387" t="e">
        <f aca="false">E149/D149*100</f>
        <v>#DIV/0!</v>
      </c>
      <c r="G149" s="387" t="n">
        <f aca="false">D149-E149</f>
        <v>0</v>
      </c>
      <c r="H149" s="271"/>
    </row>
    <row r="150" customFormat="false" ht="18.75" hidden="true" customHeight="false" outlineLevel="0" collapsed="false">
      <c r="A150" s="373" t="s">
        <v>72</v>
      </c>
      <c r="B150" s="363" t="n">
        <v>104</v>
      </c>
      <c r="C150" s="364" t="n">
        <v>340</v>
      </c>
      <c r="D150" s="374"/>
      <c r="E150" s="374"/>
      <c r="F150" s="387" t="e">
        <f aca="false">E150/D150*100</f>
        <v>#DIV/0!</v>
      </c>
      <c r="G150" s="387" t="n">
        <f aca="false">D150-E150</f>
        <v>0</v>
      </c>
      <c r="H150" s="271"/>
    </row>
    <row r="151" customFormat="false" ht="16.5" hidden="true" customHeight="true" outlineLevel="0" collapsed="false">
      <c r="A151" s="373" t="s">
        <v>73</v>
      </c>
      <c r="B151" s="363" t="n">
        <v>104</v>
      </c>
      <c r="C151" s="364" t="n">
        <v>340</v>
      </c>
      <c r="D151" s="374"/>
      <c r="E151" s="374"/>
      <c r="F151" s="387" t="e">
        <f aca="false">E151/D151*100</f>
        <v>#DIV/0!</v>
      </c>
      <c r="G151" s="387" t="n">
        <f aca="false">D151-E151</f>
        <v>0</v>
      </c>
      <c r="H151" s="271"/>
    </row>
    <row r="152" customFormat="false" ht="18.75" hidden="true" customHeight="false" outlineLevel="0" collapsed="false">
      <c r="A152" s="373" t="s">
        <v>604</v>
      </c>
      <c r="B152" s="363" t="n">
        <v>104</v>
      </c>
      <c r="C152" s="364" t="n">
        <v>340</v>
      </c>
      <c r="D152" s="374"/>
      <c r="E152" s="374"/>
      <c r="F152" s="387" t="e">
        <f aca="false">E152/D152*100</f>
        <v>#DIV/0!</v>
      </c>
      <c r="G152" s="387" t="n">
        <f aca="false">D152-E152</f>
        <v>0</v>
      </c>
      <c r="H152" s="271"/>
    </row>
    <row r="153" customFormat="false" ht="36.75" hidden="true" customHeight="true" outlineLevel="0" collapsed="false">
      <c r="A153" s="373" t="s">
        <v>605</v>
      </c>
      <c r="B153" s="363" t="n">
        <v>104</v>
      </c>
      <c r="C153" s="364" t="n">
        <v>340</v>
      </c>
      <c r="D153" s="374"/>
      <c r="E153" s="374"/>
      <c r="F153" s="387" t="e">
        <f aca="false">E153/D153*100</f>
        <v>#DIV/0!</v>
      </c>
      <c r="G153" s="387" t="n">
        <f aca="false">D153-E153</f>
        <v>0</v>
      </c>
      <c r="H153" s="271"/>
    </row>
    <row r="154" customFormat="false" ht="18.75" hidden="false" customHeight="false" outlineLevel="0" collapsed="false">
      <c r="A154" s="373" t="s">
        <v>175</v>
      </c>
      <c r="B154" s="363" t="n">
        <v>104</v>
      </c>
      <c r="C154" s="364" t="n">
        <v>340</v>
      </c>
      <c r="D154" s="374" t="n">
        <v>9</v>
      </c>
      <c r="E154" s="374" t="n">
        <v>9</v>
      </c>
      <c r="F154" s="387" t="n">
        <f aca="false">E154/D154*100</f>
        <v>100</v>
      </c>
      <c r="G154" s="387" t="n">
        <f aca="false">D154-E154</f>
        <v>0</v>
      </c>
      <c r="H154" s="271"/>
    </row>
    <row r="155" customFormat="false" ht="58.5" hidden="true" customHeight="true" outlineLevel="0" collapsed="false">
      <c r="A155" s="391" t="s">
        <v>275</v>
      </c>
      <c r="B155" s="392" t="n">
        <v>107</v>
      </c>
      <c r="C155" s="393" t="n">
        <v>290</v>
      </c>
      <c r="D155" s="394"/>
      <c r="E155" s="374"/>
      <c r="F155" s="387" t="e">
        <f aca="false">E155/D155*100</f>
        <v>#DIV/0!</v>
      </c>
      <c r="G155" s="387" t="n">
        <f aca="false">D155-E155</f>
        <v>0</v>
      </c>
      <c r="H155" s="271"/>
    </row>
    <row r="156" customFormat="false" ht="55.5" hidden="false" customHeight="true" outlineLevel="0" collapsed="false">
      <c r="A156" s="396" t="s">
        <v>772</v>
      </c>
      <c r="B156" s="472" t="n">
        <v>106</v>
      </c>
      <c r="C156" s="473" t="n">
        <v>251</v>
      </c>
      <c r="D156" s="474" t="n">
        <v>131.1</v>
      </c>
      <c r="E156" s="474" t="n">
        <v>0</v>
      </c>
      <c r="F156" s="535" t="n">
        <f aca="false">E156/D156*100</f>
        <v>0</v>
      </c>
      <c r="G156" s="535" t="n">
        <f aca="false">D156-E156</f>
        <v>131.1</v>
      </c>
      <c r="H156" s="271"/>
    </row>
    <row r="157" s="122" customFormat="true" ht="24.75" hidden="false" customHeight="true" outlineLevel="0" collapsed="false">
      <c r="A157" s="396" t="s">
        <v>276</v>
      </c>
      <c r="B157" s="472" t="n">
        <v>111</v>
      </c>
      <c r="C157" s="473" t="n">
        <v>290</v>
      </c>
      <c r="D157" s="474" t="n">
        <v>12</v>
      </c>
      <c r="E157" s="474" t="n">
        <v>0</v>
      </c>
      <c r="F157" s="535" t="n">
        <f aca="false">E157/D157*100</f>
        <v>0</v>
      </c>
      <c r="G157" s="535" t="n">
        <f aca="false">D157-E157</f>
        <v>12</v>
      </c>
    </row>
    <row r="158" s="46" customFormat="true" ht="56.25" hidden="false" customHeight="false" outlineLevel="0" collapsed="false">
      <c r="A158" s="396" t="s">
        <v>76</v>
      </c>
      <c r="B158" s="472" t="n">
        <v>113</v>
      </c>
      <c r="C158" s="473"/>
      <c r="D158" s="474" t="n">
        <f aca="false">D159+D197+D200+D202+D203+D201</f>
        <v>5689.18841</v>
      </c>
      <c r="E158" s="474" t="n">
        <f aca="false">E159+E197+E200+E202+E203+E201</f>
        <v>1564.64441</v>
      </c>
      <c r="F158" s="535" t="n">
        <f aca="false">E158/D158*100</f>
        <v>27.5020670303306</v>
      </c>
      <c r="G158" s="535" t="n">
        <f aca="false">D158-E158</f>
        <v>4124.544</v>
      </c>
      <c r="H158" s="292"/>
      <c r="J158" s="408"/>
      <c r="K158" s="408"/>
      <c r="L158" s="408"/>
      <c r="M158" s="408"/>
      <c r="N158" s="408"/>
      <c r="O158" s="408"/>
      <c r="P158" s="408"/>
      <c r="Q158" s="408"/>
      <c r="R158" s="408"/>
      <c r="S158" s="408"/>
      <c r="T158" s="408"/>
      <c r="U158" s="408"/>
      <c r="V158" s="408"/>
      <c r="W158" s="408"/>
      <c r="X158" s="408"/>
      <c r="Y158" s="408"/>
      <c r="Z158" s="408"/>
      <c r="AA158" s="408"/>
      <c r="AB158" s="408"/>
      <c r="AC158" s="408"/>
      <c r="AD158" s="408"/>
      <c r="AE158" s="408"/>
      <c r="AF158" s="408"/>
      <c r="AG158" s="408"/>
      <c r="AH158" s="408"/>
      <c r="AI158" s="408"/>
      <c r="AJ158" s="408"/>
      <c r="AK158" s="408"/>
      <c r="AL158" s="408"/>
      <c r="AM158" s="408"/>
      <c r="AN158" s="408"/>
      <c r="AO158" s="408"/>
      <c r="AP158" s="408"/>
      <c r="AQ158" s="408"/>
      <c r="AR158" s="408"/>
      <c r="AS158" s="408"/>
      <c r="AT158" s="408"/>
      <c r="AU158" s="408"/>
      <c r="AV158" s="408"/>
      <c r="AW158" s="408"/>
      <c r="AX158" s="408"/>
      <c r="AY158" s="408"/>
    </row>
    <row r="159" s="408" customFormat="true" ht="18.75" hidden="false" customHeight="false" outlineLevel="0" collapsed="false">
      <c r="A159" s="369" t="s">
        <v>773</v>
      </c>
      <c r="B159" s="533" t="n">
        <v>113</v>
      </c>
      <c r="C159" s="430"/>
      <c r="D159" s="431" t="n">
        <f aca="false">D160+D162+D165+D166+D167+D179+D180+D187</f>
        <v>1849</v>
      </c>
      <c r="E159" s="431" t="n">
        <f aca="false">E160+E162+E167+E179+E181+E182+E184+E185+E186+E187</f>
        <v>674.709</v>
      </c>
      <c r="F159" s="361" t="n">
        <f aca="false">E159/D159*100</f>
        <v>36.4904813412655</v>
      </c>
      <c r="G159" s="361" t="n">
        <f aca="false">D159-E159</f>
        <v>1174.291</v>
      </c>
    </row>
    <row r="160" customFormat="false" ht="18.75" hidden="false" customHeight="false" outlineLevel="0" collapsed="false">
      <c r="A160" s="383" t="s">
        <v>711</v>
      </c>
      <c r="B160" s="384" t="n">
        <v>113</v>
      </c>
      <c r="C160" s="385" t="n">
        <v>211</v>
      </c>
      <c r="D160" s="365" t="n">
        <v>970.5</v>
      </c>
      <c r="E160" s="374" t="n">
        <f aca="false">28+67.2+122.6+245.1</f>
        <v>462.9</v>
      </c>
      <c r="F160" s="387" t="n">
        <f aca="false">E160/D160*100</f>
        <v>47.6970633693972</v>
      </c>
      <c r="G160" s="387" t="n">
        <f aca="false">D160-E160</f>
        <v>507.6</v>
      </c>
      <c r="H160" s="271"/>
      <c r="I160" s="98"/>
    </row>
    <row r="161" customFormat="false" ht="18.75" hidden="true" customHeight="false" outlineLevel="0" collapsed="false">
      <c r="A161" s="383" t="s">
        <v>248</v>
      </c>
      <c r="B161" s="384" t="n">
        <v>113</v>
      </c>
      <c r="C161" s="385" t="n">
        <v>226</v>
      </c>
      <c r="D161" s="365"/>
      <c r="E161" s="374"/>
      <c r="F161" s="387" t="e">
        <f aca="false">E161/D161*100</f>
        <v>#DIV/0!</v>
      </c>
      <c r="G161" s="387" t="n">
        <f aca="false">D161-E161</f>
        <v>0</v>
      </c>
      <c r="H161" s="130"/>
      <c r="I161" s="98"/>
    </row>
    <row r="162" customFormat="false" ht="18.75" hidden="false" customHeight="false" outlineLevel="0" collapsed="false">
      <c r="A162" s="383" t="s">
        <v>734</v>
      </c>
      <c r="B162" s="384" t="n">
        <v>113</v>
      </c>
      <c r="C162" s="385" t="n">
        <v>213</v>
      </c>
      <c r="D162" s="365" t="n">
        <v>293.1</v>
      </c>
      <c r="E162" s="374" t="n">
        <f aca="false">19.4+56.7+49.5</f>
        <v>125.6</v>
      </c>
      <c r="F162" s="387" t="n">
        <f aca="false">E162/D162*100</f>
        <v>42.8522688502218</v>
      </c>
      <c r="G162" s="387" t="n">
        <f aca="false">D162-E162</f>
        <v>167.5</v>
      </c>
      <c r="H162" s="130"/>
      <c r="I162" s="98"/>
    </row>
    <row r="163" customFormat="false" ht="18.75" hidden="true" customHeight="false" outlineLevel="0" collapsed="false">
      <c r="A163" s="383"/>
      <c r="B163" s="384" t="n">
        <v>114</v>
      </c>
      <c r="C163" s="385" t="n">
        <v>226</v>
      </c>
      <c r="D163" s="365"/>
      <c r="E163" s="374"/>
      <c r="F163" s="387" t="e">
        <f aca="false">E163/D163*100</f>
        <v>#DIV/0!</v>
      </c>
      <c r="G163" s="387" t="n">
        <f aca="false">D163-E163</f>
        <v>0</v>
      </c>
      <c r="H163" s="271"/>
    </row>
    <row r="164" customFormat="false" ht="18.75" hidden="true" customHeight="false" outlineLevel="0" collapsed="false">
      <c r="A164" s="383" t="s">
        <v>143</v>
      </c>
      <c r="B164" s="384" t="n">
        <v>113</v>
      </c>
      <c r="C164" s="385" t="n">
        <v>225</v>
      </c>
      <c r="D164" s="365"/>
      <c r="E164" s="374"/>
      <c r="F164" s="387" t="e">
        <f aca="false">E164/D164*100</f>
        <v>#DIV/0!</v>
      </c>
      <c r="G164" s="387" t="n">
        <f aca="false">D164-E164</f>
        <v>0</v>
      </c>
      <c r="H164" s="271"/>
    </row>
    <row r="165" customFormat="false" ht="18.75" hidden="false" customHeight="false" outlineLevel="0" collapsed="false">
      <c r="A165" s="383" t="s">
        <v>608</v>
      </c>
      <c r="B165" s="384" t="n">
        <v>113</v>
      </c>
      <c r="C165" s="385" t="n">
        <v>221</v>
      </c>
      <c r="D165" s="365" t="n">
        <v>35.4</v>
      </c>
      <c r="E165" s="374" t="n">
        <v>0</v>
      </c>
      <c r="F165" s="387" t="n">
        <f aca="false">E165/D165*100</f>
        <v>0</v>
      </c>
      <c r="G165" s="387" t="n">
        <f aca="false">D165-E165</f>
        <v>35.4</v>
      </c>
      <c r="H165" s="271"/>
    </row>
    <row r="166" s="408" customFormat="true" ht="18.75" hidden="false" customHeight="false" outlineLevel="0" collapsed="false">
      <c r="A166" s="362" t="s">
        <v>143</v>
      </c>
      <c r="B166" s="405" t="n">
        <v>113</v>
      </c>
      <c r="C166" s="406" t="n">
        <v>225</v>
      </c>
      <c r="D166" s="374" t="n">
        <v>2</v>
      </c>
      <c r="E166" s="374" t="n">
        <v>0</v>
      </c>
      <c r="F166" s="387" t="n">
        <f aca="false">E166/D166*100</f>
        <v>0</v>
      </c>
      <c r="G166" s="387" t="n">
        <f aca="false">D166-E166</f>
        <v>2</v>
      </c>
    </row>
    <row r="167" s="408" customFormat="true" ht="37.5" hidden="false" customHeight="false" outlineLevel="0" collapsed="false">
      <c r="A167" s="404" t="s">
        <v>609</v>
      </c>
      <c r="B167" s="528" t="n">
        <v>113</v>
      </c>
      <c r="C167" s="529" t="n">
        <v>226</v>
      </c>
      <c r="D167" s="515" t="n">
        <f aca="false">D168+D173+D174+D177+D178</f>
        <v>327.2</v>
      </c>
      <c r="E167" s="515" t="n">
        <f aca="false">E173+E170</f>
        <v>53.799</v>
      </c>
      <c r="F167" s="530" t="n">
        <f aca="false">E167/D167*100</f>
        <v>16.4422371638142</v>
      </c>
      <c r="G167" s="530" t="n">
        <f aca="false">D167-E167</f>
        <v>273.401</v>
      </c>
    </row>
    <row r="168" customFormat="false" ht="37.5" hidden="false" customHeight="true" outlineLevel="0" collapsed="false">
      <c r="A168" s="383" t="s">
        <v>774</v>
      </c>
      <c r="B168" s="384" t="n">
        <v>113</v>
      </c>
      <c r="C168" s="385" t="n">
        <v>226</v>
      </c>
      <c r="D168" s="365" t="n">
        <f aca="false">D169+D170+D171+D172</f>
        <v>154.75</v>
      </c>
      <c r="E168" s="374" t="n">
        <v>0</v>
      </c>
      <c r="F168" s="387" t="n">
        <f aca="false">E168/D168*100</f>
        <v>0</v>
      </c>
      <c r="G168" s="387" t="n">
        <f aca="false">D168-E168</f>
        <v>154.75</v>
      </c>
      <c r="H168" s="271"/>
      <c r="J168" s="294"/>
    </row>
    <row r="169" customFormat="false" ht="40.5" hidden="false" customHeight="true" outlineLevel="0" collapsed="false">
      <c r="A169" s="383" t="s">
        <v>611</v>
      </c>
      <c r="B169" s="384" t="n">
        <v>113</v>
      </c>
      <c r="C169" s="385" t="n">
        <v>226</v>
      </c>
      <c r="D169" s="365" t="n">
        <v>25</v>
      </c>
      <c r="E169" s="374" t="n">
        <v>0</v>
      </c>
      <c r="F169" s="387" t="n">
        <f aca="false">E169/D169*100</f>
        <v>0</v>
      </c>
      <c r="G169" s="387" t="n">
        <f aca="false">D169-E169</f>
        <v>25</v>
      </c>
      <c r="H169" s="271"/>
      <c r="J169" s="294"/>
    </row>
    <row r="170" customFormat="false" ht="57.75" hidden="false" customHeight="true" outlineLevel="0" collapsed="false">
      <c r="A170" s="383" t="s">
        <v>612</v>
      </c>
      <c r="B170" s="384" t="n">
        <v>113</v>
      </c>
      <c r="C170" s="385" t="n">
        <v>226</v>
      </c>
      <c r="D170" s="365" t="n">
        <v>106</v>
      </c>
      <c r="E170" s="374" t="n">
        <f aca="false">28.5+24.1</f>
        <v>52.6</v>
      </c>
      <c r="F170" s="387" t="n">
        <f aca="false">E170/D170*100</f>
        <v>49.622641509434</v>
      </c>
      <c r="G170" s="387" t="n">
        <f aca="false">D170-E170</f>
        <v>53.4</v>
      </c>
      <c r="H170" s="271"/>
    </row>
    <row r="171" customFormat="false" ht="21" hidden="false" customHeight="true" outlineLevel="0" collapsed="false">
      <c r="A171" s="383" t="s">
        <v>613</v>
      </c>
      <c r="B171" s="384" t="n">
        <v>113</v>
      </c>
      <c r="C171" s="385" t="n">
        <v>226</v>
      </c>
      <c r="D171" s="365" t="n">
        <v>13.6</v>
      </c>
      <c r="E171" s="374" t="n">
        <v>0</v>
      </c>
      <c r="F171" s="387" t="n">
        <f aca="false">E171/D171*100</f>
        <v>0</v>
      </c>
      <c r="G171" s="387" t="n">
        <f aca="false">D171-E171</f>
        <v>13.6</v>
      </c>
      <c r="H171" s="271"/>
    </row>
    <row r="172" customFormat="false" ht="20.25" hidden="false" customHeight="true" outlineLevel="0" collapsed="false">
      <c r="A172" s="383" t="s">
        <v>775</v>
      </c>
      <c r="B172" s="384" t="n">
        <v>113</v>
      </c>
      <c r="C172" s="385" t="n">
        <v>226</v>
      </c>
      <c r="D172" s="365" t="n">
        <v>10.15</v>
      </c>
      <c r="E172" s="374" t="n">
        <v>0</v>
      </c>
      <c r="F172" s="387" t="n">
        <f aca="false">E172/D172*100</f>
        <v>0</v>
      </c>
      <c r="G172" s="387" t="n">
        <f aca="false">D172-E172</f>
        <v>10.15</v>
      </c>
      <c r="H172" s="271"/>
    </row>
    <row r="173" customFormat="false" ht="18" hidden="false" customHeight="true" outlineLevel="0" collapsed="false">
      <c r="A173" s="383" t="s">
        <v>615</v>
      </c>
      <c r="B173" s="384" t="n">
        <v>113</v>
      </c>
      <c r="C173" s="385" t="n">
        <v>226</v>
      </c>
      <c r="D173" s="365" t="n">
        <v>4.35</v>
      </c>
      <c r="E173" s="374" t="n">
        <f aca="false">0.7+0.099+0.2+0.2</f>
        <v>1.199</v>
      </c>
      <c r="F173" s="387" t="n">
        <f aca="false">E173/D173*100</f>
        <v>27.5632183908046</v>
      </c>
      <c r="G173" s="387" t="n">
        <f aca="false">D173-E173</f>
        <v>3.151</v>
      </c>
      <c r="H173" s="271"/>
    </row>
    <row r="174" customFormat="false" ht="18.75" hidden="false" customHeight="false" outlineLevel="0" collapsed="false">
      <c r="A174" s="383" t="s">
        <v>616</v>
      </c>
      <c r="B174" s="384" t="n">
        <v>113</v>
      </c>
      <c r="C174" s="385" t="n">
        <v>226</v>
      </c>
      <c r="D174" s="365" t="n">
        <v>5</v>
      </c>
      <c r="E174" s="374" t="n">
        <v>0</v>
      </c>
      <c r="F174" s="387" t="n">
        <f aca="false">E174/D174*100</f>
        <v>0</v>
      </c>
      <c r="G174" s="387" t="n">
        <f aca="false">D174-E174</f>
        <v>5</v>
      </c>
      <c r="H174" s="271"/>
    </row>
    <row r="175" customFormat="false" ht="18.75" hidden="true" customHeight="false" outlineLevel="0" collapsed="false">
      <c r="A175" s="383" t="s">
        <v>227</v>
      </c>
      <c r="B175" s="384" t="n">
        <v>113</v>
      </c>
      <c r="C175" s="385" t="n">
        <v>226</v>
      </c>
      <c r="D175" s="365"/>
      <c r="E175" s="374"/>
      <c r="F175" s="387" t="e">
        <f aca="false">E175/D175*100</f>
        <v>#DIV/0!</v>
      </c>
      <c r="G175" s="387" t="n">
        <f aca="false">D175-E175</f>
        <v>0</v>
      </c>
      <c r="H175" s="271"/>
    </row>
    <row r="176" customFormat="false" ht="18.75" hidden="true" customHeight="false" outlineLevel="0" collapsed="false">
      <c r="A176" s="383" t="s">
        <v>428</v>
      </c>
      <c r="B176" s="384" t="n">
        <v>113</v>
      </c>
      <c r="C176" s="385" t="n">
        <v>290</v>
      </c>
      <c r="D176" s="365"/>
      <c r="E176" s="374"/>
      <c r="F176" s="387" t="e">
        <f aca="false">E176/D176*100</f>
        <v>#DIV/0!</v>
      </c>
      <c r="G176" s="387" t="n">
        <f aca="false">D176-E176</f>
        <v>0</v>
      </c>
      <c r="H176" s="271"/>
    </row>
    <row r="177" customFormat="false" ht="37.5" hidden="false" customHeight="false" outlineLevel="0" collapsed="false">
      <c r="A177" s="383" t="s">
        <v>617</v>
      </c>
      <c r="B177" s="384" t="n">
        <v>113</v>
      </c>
      <c r="C177" s="385" t="n">
        <v>226</v>
      </c>
      <c r="D177" s="365" t="n">
        <v>160</v>
      </c>
      <c r="E177" s="374" t="n">
        <v>0</v>
      </c>
      <c r="F177" s="387" t="n">
        <f aca="false">E177/D177*100</f>
        <v>0</v>
      </c>
      <c r="G177" s="387" t="n">
        <f aca="false">D177-E177</f>
        <v>160</v>
      </c>
      <c r="H177" s="271"/>
    </row>
    <row r="178" customFormat="false" ht="37.5" hidden="false" customHeight="false" outlineLevel="0" collapsed="false">
      <c r="A178" s="383" t="s">
        <v>776</v>
      </c>
      <c r="B178" s="384" t="n">
        <v>113</v>
      </c>
      <c r="C178" s="385" t="n">
        <v>226</v>
      </c>
      <c r="D178" s="365" t="n">
        <v>3.1</v>
      </c>
      <c r="E178" s="374" t="n">
        <v>0</v>
      </c>
      <c r="F178" s="387" t="n">
        <f aca="false">E178/D178*100</f>
        <v>0</v>
      </c>
      <c r="G178" s="387" t="n">
        <f aca="false">D178-E178</f>
        <v>3.1</v>
      </c>
      <c r="H178" s="271"/>
    </row>
    <row r="179" s="271" customFormat="true" ht="18.75" hidden="false" customHeight="false" outlineLevel="0" collapsed="false">
      <c r="A179" s="404" t="s">
        <v>700</v>
      </c>
      <c r="B179" s="528" t="n">
        <v>113</v>
      </c>
      <c r="C179" s="529" t="n">
        <v>290</v>
      </c>
      <c r="D179" s="515" t="n">
        <v>0.1</v>
      </c>
      <c r="E179" s="515" t="n">
        <v>0.01</v>
      </c>
      <c r="F179" s="530" t="n">
        <f aca="false">E179/D179*100</f>
        <v>10</v>
      </c>
      <c r="G179" s="530" t="n">
        <f aca="false">D179-E179</f>
        <v>0.09</v>
      </c>
      <c r="J179" s="122"/>
      <c r="K179" s="122"/>
      <c r="L179" s="122"/>
      <c r="M179" s="122"/>
      <c r="N179" s="122"/>
      <c r="O179" s="122"/>
      <c r="P179" s="122"/>
      <c r="Q179" s="122"/>
      <c r="R179" s="122"/>
      <c r="S179" s="122"/>
      <c r="T179" s="122"/>
      <c r="U179" s="122"/>
      <c r="V179" s="122"/>
      <c r="W179" s="122"/>
      <c r="X179" s="122"/>
      <c r="Y179" s="122"/>
      <c r="Z179" s="122"/>
      <c r="AA179" s="122"/>
      <c r="AB179" s="122"/>
      <c r="AC179" s="122"/>
      <c r="AD179" s="122"/>
      <c r="AE179" s="122"/>
      <c r="AF179" s="122"/>
      <c r="AG179" s="122"/>
      <c r="AH179" s="122"/>
      <c r="AI179" s="122"/>
      <c r="AJ179" s="122"/>
      <c r="AK179" s="122"/>
      <c r="AL179" s="122"/>
      <c r="AM179" s="122"/>
      <c r="AN179" s="122"/>
      <c r="AO179" s="122"/>
      <c r="AP179" s="122"/>
      <c r="AQ179" s="122"/>
      <c r="AR179" s="122"/>
      <c r="AS179" s="122"/>
      <c r="AT179" s="122"/>
      <c r="AU179" s="122"/>
      <c r="AV179" s="122"/>
      <c r="AW179" s="122"/>
      <c r="AX179" s="122"/>
      <c r="AY179" s="122"/>
    </row>
    <row r="180" s="271" customFormat="true" ht="37.5" hidden="false" customHeight="false" outlineLevel="0" collapsed="false">
      <c r="A180" s="404" t="s">
        <v>771</v>
      </c>
      <c r="B180" s="528" t="n">
        <v>113</v>
      </c>
      <c r="C180" s="529" t="n">
        <v>340</v>
      </c>
      <c r="D180" s="515" t="n">
        <f aca="false">D181+D182+D184+D185+D186</f>
        <v>125.7</v>
      </c>
      <c r="E180" s="515" t="n">
        <f aca="false">E181+E182+E184+E185+E186</f>
        <v>28.6</v>
      </c>
      <c r="F180" s="530" t="n">
        <f aca="false">E180/D180*100</f>
        <v>22.7525855210819</v>
      </c>
      <c r="G180" s="530" t="n">
        <f aca="false">D180-E180</f>
        <v>97.1</v>
      </c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122"/>
      <c r="X180" s="122"/>
      <c r="Y180" s="122"/>
      <c r="Z180" s="122"/>
      <c r="AA180" s="122"/>
      <c r="AB180" s="122"/>
      <c r="AC180" s="122"/>
      <c r="AD180" s="122"/>
      <c r="AE180" s="122"/>
      <c r="AF180" s="122"/>
      <c r="AG180" s="122"/>
      <c r="AH180" s="122"/>
      <c r="AI180" s="122"/>
      <c r="AJ180" s="122"/>
      <c r="AK180" s="122"/>
      <c r="AL180" s="122"/>
      <c r="AM180" s="122"/>
      <c r="AN180" s="122"/>
      <c r="AO180" s="122"/>
      <c r="AP180" s="122"/>
      <c r="AQ180" s="122"/>
      <c r="AR180" s="122"/>
      <c r="AS180" s="122"/>
      <c r="AT180" s="122"/>
      <c r="AU180" s="122"/>
      <c r="AV180" s="122"/>
      <c r="AW180" s="122"/>
      <c r="AX180" s="122"/>
      <c r="AY180" s="122"/>
    </row>
    <row r="181" s="271" customFormat="true" ht="18.75" hidden="false" customHeight="false" outlineLevel="0" collapsed="false">
      <c r="A181" s="362" t="s">
        <v>175</v>
      </c>
      <c r="B181" s="405" t="n">
        <v>113</v>
      </c>
      <c r="C181" s="406" t="n">
        <v>340</v>
      </c>
      <c r="D181" s="374" t="n">
        <v>85.2</v>
      </c>
      <c r="E181" s="374" t="n">
        <v>6</v>
      </c>
      <c r="F181" s="387" t="n">
        <f aca="false">E181/D181*100</f>
        <v>7.04225352112676</v>
      </c>
      <c r="G181" s="387" t="n">
        <f aca="false">D181-E181</f>
        <v>79.2</v>
      </c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122"/>
      <c r="X181" s="122"/>
      <c r="Y181" s="122"/>
      <c r="Z181" s="122"/>
      <c r="AA181" s="122"/>
      <c r="AB181" s="122"/>
      <c r="AC181" s="122"/>
      <c r="AD181" s="122"/>
      <c r="AE181" s="122"/>
      <c r="AF181" s="122"/>
      <c r="AG181" s="122"/>
      <c r="AH181" s="122"/>
      <c r="AI181" s="122"/>
      <c r="AJ181" s="122"/>
      <c r="AK181" s="122"/>
      <c r="AL181" s="122"/>
      <c r="AM181" s="122"/>
      <c r="AN181" s="122"/>
      <c r="AO181" s="122"/>
      <c r="AP181" s="122"/>
      <c r="AQ181" s="122"/>
      <c r="AR181" s="122"/>
      <c r="AS181" s="122"/>
      <c r="AT181" s="122"/>
      <c r="AU181" s="122"/>
      <c r="AV181" s="122"/>
      <c r="AW181" s="122"/>
      <c r="AX181" s="122"/>
      <c r="AY181" s="122"/>
    </row>
    <row r="182" customFormat="false" ht="21.75" hidden="false" customHeight="true" outlineLevel="0" collapsed="false">
      <c r="A182" s="383" t="s">
        <v>592</v>
      </c>
      <c r="B182" s="384" t="n">
        <v>113</v>
      </c>
      <c r="C182" s="385" t="n">
        <v>340</v>
      </c>
      <c r="D182" s="365" t="n">
        <f aca="false">24.7-0.8</f>
        <v>23.9</v>
      </c>
      <c r="E182" s="374" t="n">
        <v>6</v>
      </c>
      <c r="F182" s="387" t="n">
        <f aca="false">E182/D182*100</f>
        <v>25.1046025104603</v>
      </c>
      <c r="G182" s="387" t="n">
        <f aca="false">D182-E182</f>
        <v>17.9</v>
      </c>
      <c r="H182" s="271"/>
      <c r="K182" s="294"/>
    </row>
    <row r="183" customFormat="false" ht="21.75" hidden="false" customHeight="true" outlineLevel="0" collapsed="false">
      <c r="A183" s="383" t="s">
        <v>777</v>
      </c>
      <c r="B183" s="384" t="n">
        <v>113</v>
      </c>
      <c r="C183" s="385" t="n">
        <v>340</v>
      </c>
      <c r="D183" s="374" t="n">
        <v>6</v>
      </c>
      <c r="E183" s="374" t="n">
        <v>6</v>
      </c>
      <c r="F183" s="387" t="n">
        <f aca="false">E183/D183*100</f>
        <v>100</v>
      </c>
      <c r="G183" s="387" t="n">
        <f aca="false">D183-E183</f>
        <v>0</v>
      </c>
      <c r="H183" s="271"/>
      <c r="K183" s="294"/>
    </row>
    <row r="184" customFormat="false" ht="21.75" hidden="false" customHeight="true" outlineLevel="0" collapsed="false">
      <c r="A184" s="383" t="s">
        <v>713</v>
      </c>
      <c r="B184" s="384" t="n">
        <v>113</v>
      </c>
      <c r="C184" s="385" t="n">
        <v>340</v>
      </c>
      <c r="D184" s="374" t="n">
        <v>10.7</v>
      </c>
      <c r="E184" s="374" t="n">
        <v>10.7</v>
      </c>
      <c r="F184" s="387" t="n">
        <f aca="false">E184/D184*100</f>
        <v>100</v>
      </c>
      <c r="G184" s="387" t="n">
        <f aca="false">D184-E184</f>
        <v>0</v>
      </c>
      <c r="H184" s="271"/>
      <c r="K184" s="294"/>
    </row>
    <row r="185" customFormat="false" ht="21.75" hidden="false" customHeight="true" outlineLevel="0" collapsed="false">
      <c r="A185" s="383" t="s">
        <v>619</v>
      </c>
      <c r="B185" s="384" t="n">
        <v>113</v>
      </c>
      <c r="C185" s="385" t="n">
        <v>340</v>
      </c>
      <c r="D185" s="374" t="n">
        <v>5.1</v>
      </c>
      <c r="E185" s="374" t="n">
        <v>5.1</v>
      </c>
      <c r="F185" s="387" t="n">
        <f aca="false">E185/D185*100</f>
        <v>100</v>
      </c>
      <c r="G185" s="387" t="n">
        <f aca="false">D185-E185</f>
        <v>0</v>
      </c>
      <c r="H185" s="271"/>
      <c r="J185" s="294"/>
      <c r="K185" s="294"/>
    </row>
    <row r="186" customFormat="false" ht="33" hidden="false" customHeight="true" outlineLevel="0" collapsed="false">
      <c r="A186" s="383" t="s">
        <v>778</v>
      </c>
      <c r="B186" s="384" t="n">
        <v>113</v>
      </c>
      <c r="C186" s="385" t="n">
        <v>340</v>
      </c>
      <c r="D186" s="374" t="n">
        <v>0.8</v>
      </c>
      <c r="E186" s="374" t="n">
        <v>0.8</v>
      </c>
      <c r="F186" s="387" t="n">
        <f aca="false">E186/D186*100</f>
        <v>100</v>
      </c>
      <c r="G186" s="387" t="n">
        <f aca="false">D186-E186</f>
        <v>0</v>
      </c>
      <c r="H186" s="271"/>
      <c r="K186" s="294"/>
    </row>
    <row r="187" s="271" customFormat="true" ht="35.25" hidden="false" customHeight="true" outlineLevel="0" collapsed="false">
      <c r="A187" s="404" t="s">
        <v>779</v>
      </c>
      <c r="B187" s="528" t="n">
        <v>113</v>
      </c>
      <c r="C187" s="529" t="n">
        <v>310</v>
      </c>
      <c r="D187" s="515" t="n">
        <v>95</v>
      </c>
      <c r="E187" s="515" t="n">
        <f aca="false">3.2+0.6</f>
        <v>3.8</v>
      </c>
      <c r="F187" s="530" t="n">
        <f aca="false">E187/D187*100</f>
        <v>4</v>
      </c>
      <c r="G187" s="530" t="n">
        <f aca="false">D187-E187</f>
        <v>91.2</v>
      </c>
      <c r="J187" s="122"/>
      <c r="K187" s="294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122"/>
      <c r="X187" s="122"/>
      <c r="Y187" s="122"/>
      <c r="Z187" s="122"/>
      <c r="AA187" s="122"/>
      <c r="AB187" s="122"/>
      <c r="AC187" s="122"/>
      <c r="AD187" s="122"/>
      <c r="AE187" s="122"/>
      <c r="AF187" s="122"/>
      <c r="AG187" s="122"/>
      <c r="AH187" s="122"/>
      <c r="AI187" s="122"/>
      <c r="AJ187" s="122"/>
      <c r="AK187" s="122"/>
      <c r="AL187" s="122"/>
      <c r="AM187" s="122"/>
      <c r="AN187" s="122"/>
      <c r="AO187" s="122"/>
      <c r="AP187" s="122"/>
      <c r="AQ187" s="122"/>
      <c r="AR187" s="122"/>
      <c r="AS187" s="122"/>
      <c r="AT187" s="122"/>
      <c r="AU187" s="122"/>
      <c r="AV187" s="122"/>
      <c r="AW187" s="122"/>
      <c r="AX187" s="122"/>
      <c r="AY187" s="122"/>
    </row>
    <row r="188" customFormat="false" ht="37.5" hidden="true" customHeight="false" outlineLevel="0" collapsed="false">
      <c r="A188" s="383" t="s">
        <v>278</v>
      </c>
      <c r="B188" s="384" t="n">
        <v>113</v>
      </c>
      <c r="C188" s="385" t="n">
        <v>290</v>
      </c>
      <c r="D188" s="365"/>
      <c r="E188" s="374"/>
      <c r="F188" s="387" t="e">
        <f aca="false">E188/D188*100</f>
        <v>#DIV/0!</v>
      </c>
      <c r="G188" s="387" t="n">
        <f aca="false">D188-E188</f>
        <v>0</v>
      </c>
      <c r="H188" s="130"/>
    </row>
    <row r="189" customFormat="false" ht="18.75" hidden="true" customHeight="false" outlineLevel="0" collapsed="false">
      <c r="A189" s="383" t="s">
        <v>229</v>
      </c>
      <c r="B189" s="384" t="n">
        <v>113</v>
      </c>
      <c r="C189" s="385" t="n">
        <v>340</v>
      </c>
      <c r="D189" s="365"/>
      <c r="E189" s="374"/>
      <c r="F189" s="387" t="e">
        <f aca="false">E189/D189*100</f>
        <v>#DIV/0!</v>
      </c>
      <c r="G189" s="387" t="n">
        <f aca="false">D189-E189</f>
        <v>0</v>
      </c>
      <c r="H189" s="130"/>
      <c r="I189" s="226" t="n">
        <f aca="false">E189+E191</f>
        <v>0</v>
      </c>
    </row>
    <row r="190" customFormat="false" ht="18.75" hidden="true" customHeight="false" outlineLevel="0" collapsed="false">
      <c r="A190" s="383" t="s">
        <v>279</v>
      </c>
      <c r="B190" s="384" t="n">
        <v>113</v>
      </c>
      <c r="C190" s="385" t="n">
        <v>340</v>
      </c>
      <c r="D190" s="365"/>
      <c r="E190" s="374"/>
      <c r="F190" s="387" t="e">
        <f aca="false">E190/D190*100</f>
        <v>#DIV/0!</v>
      </c>
      <c r="G190" s="387" t="n">
        <f aca="false">D190-E190</f>
        <v>0</v>
      </c>
      <c r="H190" s="130"/>
    </row>
    <row r="191" customFormat="false" ht="18.75" hidden="true" customHeight="false" outlineLevel="0" collapsed="false">
      <c r="A191" s="383" t="s">
        <v>430</v>
      </c>
      <c r="B191" s="384" t="n">
        <v>113</v>
      </c>
      <c r="C191" s="385" t="n">
        <v>340</v>
      </c>
      <c r="D191" s="365"/>
      <c r="E191" s="374"/>
      <c r="F191" s="387" t="e">
        <f aca="false">E191/D191*100</f>
        <v>#DIV/0!</v>
      </c>
      <c r="G191" s="387" t="n">
        <f aca="false">D191-E191</f>
        <v>0</v>
      </c>
      <c r="H191" s="130"/>
    </row>
    <row r="192" customFormat="false" ht="18.75" hidden="true" customHeight="false" outlineLevel="0" collapsed="false">
      <c r="A192" s="383" t="s">
        <v>280</v>
      </c>
      <c r="B192" s="384" t="n">
        <v>113</v>
      </c>
      <c r="C192" s="385" t="n">
        <v>340</v>
      </c>
      <c r="D192" s="365"/>
      <c r="E192" s="374"/>
      <c r="F192" s="387" t="e">
        <f aca="false">E192/D192*100</f>
        <v>#DIV/0!</v>
      </c>
      <c r="G192" s="387" t="n">
        <f aca="false">D192-E192</f>
        <v>0</v>
      </c>
      <c r="H192" s="130"/>
    </row>
    <row r="193" customFormat="false" ht="18.75" hidden="true" customHeight="false" outlineLevel="0" collapsed="false">
      <c r="A193" s="383" t="s">
        <v>281</v>
      </c>
      <c r="B193" s="384" t="n">
        <v>113</v>
      </c>
      <c r="C193" s="385" t="n">
        <v>340</v>
      </c>
      <c r="D193" s="365"/>
      <c r="E193" s="374"/>
      <c r="F193" s="387" t="e">
        <f aca="false">E193/D193*100</f>
        <v>#DIV/0!</v>
      </c>
      <c r="G193" s="387" t="n">
        <f aca="false">D193-E193</f>
        <v>0</v>
      </c>
      <c r="H193" s="130"/>
    </row>
    <row r="194" customFormat="false" ht="18.75" hidden="true" customHeight="false" outlineLevel="0" collapsed="false">
      <c r="A194" s="383" t="s">
        <v>437</v>
      </c>
      <c r="B194" s="384" t="n">
        <v>113</v>
      </c>
      <c r="C194" s="385" t="n">
        <v>310</v>
      </c>
      <c r="D194" s="365"/>
      <c r="E194" s="374"/>
      <c r="F194" s="387" t="e">
        <f aca="false">E194/D194*100</f>
        <v>#DIV/0!</v>
      </c>
      <c r="G194" s="387" t="n">
        <f aca="false">D194-E194</f>
        <v>0</v>
      </c>
      <c r="H194" s="130"/>
    </row>
    <row r="195" customFormat="false" ht="18.75" hidden="true" customHeight="false" outlineLevel="0" collapsed="false">
      <c r="A195" s="383" t="s">
        <v>282</v>
      </c>
      <c r="B195" s="384" t="n">
        <v>114</v>
      </c>
      <c r="C195" s="385" t="n">
        <v>226</v>
      </c>
      <c r="D195" s="365"/>
      <c r="E195" s="374"/>
      <c r="F195" s="387" t="e">
        <f aca="false">E195/D195*100</f>
        <v>#DIV/0!</v>
      </c>
      <c r="G195" s="387" t="n">
        <f aca="false">D195-E195</f>
        <v>0</v>
      </c>
      <c r="H195" s="130"/>
    </row>
    <row r="196" customFormat="false" ht="56.25" hidden="true" customHeight="false" outlineLevel="0" collapsed="false">
      <c r="A196" s="411" t="s">
        <v>283</v>
      </c>
      <c r="B196" s="412" t="n">
        <v>113</v>
      </c>
      <c r="C196" s="413"/>
      <c r="D196" s="414"/>
      <c r="E196" s="374"/>
      <c r="F196" s="387" t="e">
        <f aca="false">E196/D196*100</f>
        <v>#DIV/0!</v>
      </c>
      <c r="G196" s="387" t="n">
        <f aca="false">D196-E196</f>
        <v>0</v>
      </c>
      <c r="H196" s="271"/>
    </row>
    <row r="197" customFormat="false" ht="39.75" hidden="false" customHeight="true" outlineLevel="0" collapsed="false">
      <c r="A197" s="404" t="s">
        <v>621</v>
      </c>
      <c r="B197" s="528" t="n">
        <v>113</v>
      </c>
      <c r="C197" s="529" t="n">
        <v>226</v>
      </c>
      <c r="D197" s="515" t="n">
        <v>59.4</v>
      </c>
      <c r="E197" s="515" t="n">
        <v>0</v>
      </c>
      <c r="F197" s="530" t="n">
        <f aca="false">E197/D197*100</f>
        <v>0</v>
      </c>
      <c r="G197" s="530" t="n">
        <f aca="false">D197-E197</f>
        <v>59.4</v>
      </c>
      <c r="H197" s="271"/>
    </row>
    <row r="198" customFormat="false" ht="18.75" hidden="true" customHeight="false" outlineLevel="0" collapsed="false">
      <c r="A198" s="404" t="s">
        <v>77</v>
      </c>
      <c r="B198" s="528" t="n">
        <v>114</v>
      </c>
      <c r="C198" s="529" t="n">
        <v>211</v>
      </c>
      <c r="D198" s="515"/>
      <c r="E198" s="515"/>
      <c r="F198" s="530" t="e">
        <f aca="false">E198/D198*100</f>
        <v>#DIV/0!</v>
      </c>
      <c r="G198" s="530" t="n">
        <f aca="false">D198-E198</f>
        <v>0</v>
      </c>
      <c r="H198" s="271"/>
    </row>
    <row r="199" customFormat="false" ht="18.75" hidden="true" customHeight="false" outlineLevel="0" collapsed="false">
      <c r="A199" s="404" t="s">
        <v>77</v>
      </c>
      <c r="B199" s="528" t="n">
        <v>114</v>
      </c>
      <c r="C199" s="529" t="n">
        <v>213</v>
      </c>
      <c r="D199" s="515"/>
      <c r="E199" s="515"/>
      <c r="F199" s="530" t="e">
        <f aca="false">E199/D199*100</f>
        <v>#DIV/0!</v>
      </c>
      <c r="G199" s="530" t="n">
        <f aca="false">D199-E199</f>
        <v>0</v>
      </c>
      <c r="H199" s="271"/>
    </row>
    <row r="200" customFormat="false" ht="34.5" hidden="false" customHeight="true" outlineLevel="0" collapsed="false">
      <c r="A200" s="514" t="s">
        <v>622</v>
      </c>
      <c r="B200" s="528" t="n">
        <v>113</v>
      </c>
      <c r="C200" s="529" t="n">
        <v>290</v>
      </c>
      <c r="D200" s="515" t="n">
        <v>87.3</v>
      </c>
      <c r="E200" s="515" t="n">
        <f aca="false">27.7+27.7</f>
        <v>55.4</v>
      </c>
      <c r="F200" s="530" t="n">
        <f aca="false">E200/D200*100</f>
        <v>63.4593356242841</v>
      </c>
      <c r="G200" s="530" t="n">
        <f aca="false">D200-E200</f>
        <v>31.9</v>
      </c>
      <c r="H200" s="271"/>
    </row>
    <row r="201" customFormat="false" ht="39" hidden="false" customHeight="true" outlineLevel="0" collapsed="false">
      <c r="A201" s="514" t="s">
        <v>780</v>
      </c>
      <c r="B201" s="528" t="n">
        <v>113</v>
      </c>
      <c r="C201" s="529" t="n">
        <v>310</v>
      </c>
      <c r="D201" s="515" t="n">
        <v>23.5</v>
      </c>
      <c r="E201" s="515" t="n">
        <v>23.5</v>
      </c>
      <c r="F201" s="530" t="n">
        <f aca="false">E201/D201*100</f>
        <v>100</v>
      </c>
      <c r="G201" s="530" t="n">
        <f aca="false">D201-E201</f>
        <v>0</v>
      </c>
      <c r="H201" s="271"/>
    </row>
    <row r="202" customFormat="false" ht="32.25" hidden="false" customHeight="true" outlineLevel="0" collapsed="false">
      <c r="A202" s="514" t="s">
        <v>781</v>
      </c>
      <c r="B202" s="528" t="n">
        <v>113</v>
      </c>
      <c r="C202" s="529" t="n">
        <v>290</v>
      </c>
      <c r="D202" s="515" t="n">
        <v>1316.2</v>
      </c>
      <c r="E202" s="515" t="n">
        <v>0</v>
      </c>
      <c r="F202" s="530" t="n">
        <f aca="false">E202/D202*100</f>
        <v>0</v>
      </c>
      <c r="G202" s="530" t="n">
        <f aca="false">D202-E202</f>
        <v>1316.2</v>
      </c>
      <c r="H202" s="271"/>
    </row>
    <row r="203" customFormat="false" ht="25.5" hidden="false" customHeight="true" outlineLevel="0" collapsed="false">
      <c r="A203" s="369" t="s">
        <v>782</v>
      </c>
      <c r="B203" s="533" t="n">
        <v>113</v>
      </c>
      <c r="C203" s="430"/>
      <c r="D203" s="431" t="n">
        <f aca="false">D204+D205+D207+D211+D214+D206</f>
        <v>2353.78841</v>
      </c>
      <c r="E203" s="431" t="n">
        <f aca="false">E204+E205+E206+E207+E211+E214</f>
        <v>811.03541</v>
      </c>
      <c r="F203" s="534" t="n">
        <f aca="false">E203/D203*100</f>
        <v>34.4565979913207</v>
      </c>
      <c r="G203" s="534" t="n">
        <f aca="false">D203-E203</f>
        <v>1542.753</v>
      </c>
      <c r="H203" s="271"/>
    </row>
    <row r="204" customFormat="false" ht="28.5" hidden="false" customHeight="true" outlineLevel="0" collapsed="false">
      <c r="A204" s="516" t="s">
        <v>130</v>
      </c>
      <c r="B204" s="405" t="n">
        <v>113</v>
      </c>
      <c r="C204" s="406" t="n">
        <v>211</v>
      </c>
      <c r="D204" s="374" t="n">
        <v>1632.053</v>
      </c>
      <c r="E204" s="374" t="n">
        <f aca="false">50+136.1+144.2+169</f>
        <v>499.3</v>
      </c>
      <c r="F204" s="387" t="n">
        <f aca="false">E204/D204*100</f>
        <v>30.5933692104362</v>
      </c>
      <c r="G204" s="387" t="n">
        <f aca="false">D204-E204</f>
        <v>1132.753</v>
      </c>
      <c r="H204" s="271"/>
    </row>
    <row r="205" customFormat="false" ht="28.5" hidden="false" customHeight="true" outlineLevel="0" collapsed="false">
      <c r="A205" s="516" t="s">
        <v>716</v>
      </c>
      <c r="B205" s="405" t="n">
        <v>113</v>
      </c>
      <c r="C205" s="406" t="n">
        <v>213</v>
      </c>
      <c r="D205" s="374" t="n">
        <v>495.8</v>
      </c>
      <c r="E205" s="374" t="n">
        <f aca="false">41.7+43.5+45.7</f>
        <v>130.9</v>
      </c>
      <c r="F205" s="387" t="n">
        <f aca="false">E205/D205*100</f>
        <v>26.4017749092376</v>
      </c>
      <c r="G205" s="387" t="n">
        <f aca="false">D205-E205</f>
        <v>364.9</v>
      </c>
      <c r="H205" s="271"/>
    </row>
    <row r="206" customFormat="false" ht="38.25" hidden="false" customHeight="true" outlineLevel="0" collapsed="false">
      <c r="A206" s="514" t="s">
        <v>783</v>
      </c>
      <c r="B206" s="528" t="n">
        <v>113</v>
      </c>
      <c r="C206" s="529" t="n">
        <v>225</v>
      </c>
      <c r="D206" s="515" t="n">
        <v>19</v>
      </c>
      <c r="E206" s="515" t="n">
        <v>0</v>
      </c>
      <c r="F206" s="530" t="n">
        <f aca="false">E206/D206*100</f>
        <v>0</v>
      </c>
      <c r="G206" s="530" t="n">
        <f aca="false">D206-E206</f>
        <v>19</v>
      </c>
      <c r="H206" s="271"/>
    </row>
    <row r="207" customFormat="false" ht="36.75" hidden="false" customHeight="true" outlineLevel="0" collapsed="false">
      <c r="A207" s="514" t="s">
        <v>784</v>
      </c>
      <c r="B207" s="528" t="n">
        <v>113</v>
      </c>
      <c r="C207" s="529" t="n">
        <v>226</v>
      </c>
      <c r="D207" s="515" t="n">
        <f aca="false">D208+D209+D210</f>
        <v>14</v>
      </c>
      <c r="E207" s="515" t="n">
        <f aca="false">E208+E209+E210</f>
        <v>10.6</v>
      </c>
      <c r="F207" s="530" t="n">
        <f aca="false">E207/D207*100</f>
        <v>75.7142857142857</v>
      </c>
      <c r="G207" s="530" t="n">
        <f aca="false">D207-E207</f>
        <v>3.4</v>
      </c>
      <c r="H207" s="271"/>
    </row>
    <row r="208" customFormat="false" ht="28.5" hidden="false" customHeight="true" outlineLevel="0" collapsed="false">
      <c r="A208" s="516" t="s">
        <v>615</v>
      </c>
      <c r="B208" s="405" t="n">
        <v>113</v>
      </c>
      <c r="C208" s="406" t="n">
        <v>226</v>
      </c>
      <c r="D208" s="374" t="n">
        <f aca="false">3.4+1.2</f>
        <v>4.6</v>
      </c>
      <c r="E208" s="374" t="n">
        <f aca="false">0.1+0.4+0.4+0.3</f>
        <v>1.2</v>
      </c>
      <c r="F208" s="387" t="n">
        <f aca="false">E208/D208*100</f>
        <v>26.0869565217391</v>
      </c>
      <c r="G208" s="387" t="n">
        <f aca="false">D208-E208</f>
        <v>3.4</v>
      </c>
      <c r="H208" s="271"/>
    </row>
    <row r="209" customFormat="false" ht="28.5" hidden="false" customHeight="true" outlineLevel="0" collapsed="false">
      <c r="A209" s="516" t="s">
        <v>616</v>
      </c>
      <c r="B209" s="405" t="n">
        <v>113</v>
      </c>
      <c r="C209" s="406" t="n">
        <v>226</v>
      </c>
      <c r="D209" s="374" t="n">
        <v>5</v>
      </c>
      <c r="E209" s="374" t="n">
        <v>5</v>
      </c>
      <c r="F209" s="387" t="n">
        <f aca="false">E209/D209*100</f>
        <v>100</v>
      </c>
      <c r="G209" s="387" t="n">
        <f aca="false">D209-E209</f>
        <v>0</v>
      </c>
      <c r="H209" s="271"/>
    </row>
    <row r="210" customFormat="false" ht="28.5" hidden="false" customHeight="true" outlineLevel="0" collapsed="false">
      <c r="A210" s="516" t="s">
        <v>732</v>
      </c>
      <c r="B210" s="405" t="n">
        <v>113</v>
      </c>
      <c r="C210" s="406" t="n">
        <v>226</v>
      </c>
      <c r="D210" s="374" t="n">
        <v>4.4</v>
      </c>
      <c r="E210" s="374" t="n">
        <v>4.4</v>
      </c>
      <c r="F210" s="387" t="n">
        <f aca="false">E210/D210*100</f>
        <v>100</v>
      </c>
      <c r="G210" s="387" t="n">
        <f aca="false">D210-E210</f>
        <v>0</v>
      </c>
      <c r="H210" s="271"/>
    </row>
    <row r="211" customFormat="false" ht="38.25" hidden="false" customHeight="true" outlineLevel="0" collapsed="false">
      <c r="A211" s="514" t="s">
        <v>585</v>
      </c>
      <c r="B211" s="528" t="n">
        <v>113</v>
      </c>
      <c r="C211" s="529" t="n">
        <v>310</v>
      </c>
      <c r="D211" s="515" t="n">
        <f aca="false">D212+D213</f>
        <v>26</v>
      </c>
      <c r="E211" s="515" t="n">
        <f aca="false">E212+E213</f>
        <v>25</v>
      </c>
      <c r="F211" s="530" t="n">
        <f aca="false">E211/D211*100</f>
        <v>96.1538461538462</v>
      </c>
      <c r="G211" s="530" t="n">
        <f aca="false">D211-E211</f>
        <v>1</v>
      </c>
      <c r="H211" s="271"/>
    </row>
    <row r="212" customFormat="false" ht="28.5" hidden="false" customHeight="true" outlineLevel="0" collapsed="false">
      <c r="A212" s="516" t="s">
        <v>717</v>
      </c>
      <c r="B212" s="405" t="n">
        <v>113</v>
      </c>
      <c r="C212" s="406" t="n">
        <v>310</v>
      </c>
      <c r="D212" s="374" t="n">
        <v>6.2</v>
      </c>
      <c r="E212" s="374" t="n">
        <v>5.2</v>
      </c>
      <c r="F212" s="387" t="n">
        <f aca="false">E212/D212*100</f>
        <v>83.8709677419355</v>
      </c>
      <c r="G212" s="387" t="n">
        <f aca="false">D212-E212</f>
        <v>1</v>
      </c>
      <c r="H212" s="271"/>
    </row>
    <row r="213" customFormat="false" ht="28.5" hidden="false" customHeight="true" outlineLevel="0" collapsed="false">
      <c r="A213" s="516" t="s">
        <v>736</v>
      </c>
      <c r="B213" s="405" t="n">
        <v>113</v>
      </c>
      <c r="C213" s="406" t="n">
        <v>310</v>
      </c>
      <c r="D213" s="374" t="n">
        <f aca="false">12.6+7.2</f>
        <v>19.8</v>
      </c>
      <c r="E213" s="374" t="n">
        <f aca="false">12.6+7.2</f>
        <v>19.8</v>
      </c>
      <c r="F213" s="387" t="n">
        <f aca="false">E213/D213*100</f>
        <v>100</v>
      </c>
      <c r="G213" s="387" t="n">
        <f aca="false">D213-E213</f>
        <v>0</v>
      </c>
      <c r="H213" s="271"/>
    </row>
    <row r="214" customFormat="false" ht="36.75" hidden="false" customHeight="true" outlineLevel="0" collapsed="false">
      <c r="A214" s="514" t="s">
        <v>771</v>
      </c>
      <c r="B214" s="528" t="n">
        <v>113</v>
      </c>
      <c r="C214" s="529" t="n">
        <v>340</v>
      </c>
      <c r="D214" s="515" t="n">
        <f aca="false">D215+D216+D217+D218+D219+D220+D221+D222+D223+D224</f>
        <v>166.93541</v>
      </c>
      <c r="E214" s="515" t="n">
        <f aca="false">E215+E216+E217+E218+E219+E220+E221+E222+E223+E224</f>
        <v>145.23541</v>
      </c>
      <c r="F214" s="530" t="n">
        <f aca="false">E214/D214*100</f>
        <v>87.0009604313429</v>
      </c>
      <c r="G214" s="530" t="n">
        <f aca="false">D214-E214</f>
        <v>21.7</v>
      </c>
      <c r="H214" s="271"/>
    </row>
    <row r="215" customFormat="false" ht="28.5" hidden="false" customHeight="true" outlineLevel="0" collapsed="false">
      <c r="A215" s="516" t="s">
        <v>785</v>
      </c>
      <c r="B215" s="405" t="n">
        <v>113</v>
      </c>
      <c r="C215" s="406" t="n">
        <v>340</v>
      </c>
      <c r="D215" s="374" t="n">
        <v>3.7</v>
      </c>
      <c r="E215" s="374" t="n">
        <v>3.7</v>
      </c>
      <c r="F215" s="387" t="n">
        <f aca="false">E215/D215*100</f>
        <v>100</v>
      </c>
      <c r="G215" s="387" t="n">
        <f aca="false">D215-E215</f>
        <v>0</v>
      </c>
      <c r="H215" s="271"/>
    </row>
    <row r="216" customFormat="false" ht="28.5" hidden="false" customHeight="true" outlineLevel="0" collapsed="false">
      <c r="A216" s="516" t="s">
        <v>175</v>
      </c>
      <c r="B216" s="405" t="n">
        <v>113</v>
      </c>
      <c r="C216" s="406" t="n">
        <v>340</v>
      </c>
      <c r="D216" s="374" t="n">
        <f aca="false">10+22.951+28+20</f>
        <v>80.951</v>
      </c>
      <c r="E216" s="374" t="n">
        <f aca="false">10+22.951+28</f>
        <v>60.951</v>
      </c>
      <c r="F216" s="387" t="n">
        <f aca="false">E216/D216*100</f>
        <v>75.293696186582</v>
      </c>
      <c r="G216" s="387" t="n">
        <f aca="false">D216-E216</f>
        <v>20</v>
      </c>
      <c r="H216" s="271"/>
    </row>
    <row r="217" customFormat="false" ht="28.5" hidden="false" customHeight="true" outlineLevel="0" collapsed="false">
      <c r="A217" s="516" t="s">
        <v>737</v>
      </c>
      <c r="B217" s="405" t="n">
        <v>113</v>
      </c>
      <c r="C217" s="406" t="n">
        <v>340</v>
      </c>
      <c r="D217" s="374" t="n">
        <f aca="false">1.78+2.2</f>
        <v>3.98</v>
      </c>
      <c r="E217" s="374" t="n">
        <f aca="false">1.78+2.2</f>
        <v>3.98</v>
      </c>
      <c r="F217" s="387" t="n">
        <f aca="false">E217/D217*100</f>
        <v>100</v>
      </c>
      <c r="G217" s="387" t="n">
        <f aca="false">D217-E217</f>
        <v>0</v>
      </c>
      <c r="H217" s="271"/>
    </row>
    <row r="218" customFormat="false" ht="28.5" hidden="false" customHeight="true" outlineLevel="0" collapsed="false">
      <c r="A218" s="516" t="s">
        <v>786</v>
      </c>
      <c r="B218" s="405" t="n">
        <v>113</v>
      </c>
      <c r="C218" s="406" t="n">
        <v>340</v>
      </c>
      <c r="D218" s="374" t="n">
        <v>2.1</v>
      </c>
      <c r="E218" s="374" t="n">
        <v>2.1</v>
      </c>
      <c r="F218" s="387" t="n">
        <f aca="false">E218/D218*100</f>
        <v>100</v>
      </c>
      <c r="G218" s="387" t="n">
        <f aca="false">D218-E218</f>
        <v>0</v>
      </c>
      <c r="H218" s="271"/>
    </row>
    <row r="219" customFormat="false" ht="28.5" hidden="false" customHeight="true" outlineLevel="0" collapsed="false">
      <c r="A219" s="516" t="s">
        <v>718</v>
      </c>
      <c r="B219" s="405" t="n">
        <v>113</v>
      </c>
      <c r="C219" s="406" t="n">
        <v>340</v>
      </c>
      <c r="D219" s="374" t="n">
        <f aca="false">6.4+1.9</f>
        <v>8.3</v>
      </c>
      <c r="E219" s="374" t="n">
        <f aca="false">6.4+1.9</f>
        <v>8.3</v>
      </c>
      <c r="F219" s="387" t="n">
        <f aca="false">E219/D219*100</f>
        <v>100</v>
      </c>
      <c r="G219" s="387" t="n">
        <f aca="false">D219-E219</f>
        <v>0</v>
      </c>
      <c r="H219" s="271"/>
    </row>
    <row r="220" customFormat="false" ht="28.5" hidden="false" customHeight="true" outlineLevel="0" collapsed="false">
      <c r="A220" s="516" t="s">
        <v>787</v>
      </c>
      <c r="B220" s="405" t="n">
        <v>113</v>
      </c>
      <c r="C220" s="406" t="n">
        <v>340</v>
      </c>
      <c r="D220" s="374" t="n">
        <v>3.2</v>
      </c>
      <c r="E220" s="374" t="n">
        <v>3.2</v>
      </c>
      <c r="F220" s="387" t="n">
        <f aca="false">E220/D220*100</f>
        <v>100</v>
      </c>
      <c r="G220" s="387" t="n">
        <f aca="false">D220-E220</f>
        <v>0</v>
      </c>
      <c r="H220" s="271"/>
    </row>
    <row r="221" customFormat="false" ht="28.5" hidden="false" customHeight="true" outlineLevel="0" collapsed="false">
      <c r="A221" s="516" t="s">
        <v>788</v>
      </c>
      <c r="B221" s="405" t="n">
        <v>113</v>
      </c>
      <c r="C221" s="406" t="n">
        <v>340</v>
      </c>
      <c r="D221" s="374" t="n">
        <v>33.1</v>
      </c>
      <c r="E221" s="374" t="n">
        <v>33.1</v>
      </c>
      <c r="F221" s="387" t="n">
        <f aca="false">E221/D221*100</f>
        <v>100</v>
      </c>
      <c r="G221" s="387" t="n">
        <f aca="false">D221-E221</f>
        <v>0</v>
      </c>
      <c r="H221" s="271"/>
    </row>
    <row r="222" customFormat="false" ht="28.5" hidden="false" customHeight="true" outlineLevel="0" collapsed="false">
      <c r="A222" s="516" t="s">
        <v>789</v>
      </c>
      <c r="B222" s="405" t="n">
        <v>113</v>
      </c>
      <c r="C222" s="406" t="n">
        <v>340</v>
      </c>
      <c r="D222" s="374" t="n">
        <v>20</v>
      </c>
      <c r="E222" s="374" t="n">
        <v>20</v>
      </c>
      <c r="F222" s="387" t="n">
        <f aca="false">E222/D222*100</f>
        <v>100</v>
      </c>
      <c r="G222" s="387" t="n">
        <f aca="false">D222-E222</f>
        <v>0</v>
      </c>
      <c r="H222" s="271"/>
    </row>
    <row r="223" customFormat="false" ht="28.5" hidden="false" customHeight="true" outlineLevel="0" collapsed="false">
      <c r="A223" s="516" t="s">
        <v>790</v>
      </c>
      <c r="B223" s="405" t="n">
        <v>113</v>
      </c>
      <c r="C223" s="406" t="n">
        <v>340</v>
      </c>
      <c r="D223" s="374" t="n">
        <v>7.85231</v>
      </c>
      <c r="E223" s="374" t="n">
        <v>7.85231</v>
      </c>
      <c r="F223" s="387" t="n">
        <f aca="false">E223/D223*100</f>
        <v>100</v>
      </c>
      <c r="G223" s="387" t="n">
        <f aca="false">D223-E223</f>
        <v>0</v>
      </c>
      <c r="H223" s="271"/>
    </row>
    <row r="224" customFormat="false" ht="28.5" hidden="false" customHeight="true" outlineLevel="0" collapsed="false">
      <c r="A224" s="516" t="s">
        <v>791</v>
      </c>
      <c r="B224" s="405" t="n">
        <v>113</v>
      </c>
      <c r="C224" s="406" t="n">
        <v>340</v>
      </c>
      <c r="D224" s="374" t="n">
        <f aca="false">2.0521+1.7</f>
        <v>3.7521</v>
      </c>
      <c r="E224" s="374" t="n">
        <v>2.0521</v>
      </c>
      <c r="F224" s="387" t="n">
        <f aca="false">E224/D224*100</f>
        <v>54.6920391247568</v>
      </c>
      <c r="G224" s="387" t="n">
        <f aca="false">D224-E224</f>
        <v>1.7</v>
      </c>
      <c r="H224" s="271"/>
    </row>
    <row r="225" customFormat="false" ht="37.5" hidden="false" customHeight="false" outlineLevel="0" collapsed="false">
      <c r="A225" s="396" t="s">
        <v>81</v>
      </c>
      <c r="B225" s="472" t="n">
        <v>203</v>
      </c>
      <c r="C225" s="473"/>
      <c r="D225" s="474" t="n">
        <f aca="false">D226+D227+D228+D234</f>
        <v>376.3</v>
      </c>
      <c r="E225" s="474" t="n">
        <f aca="false">E226+E227+E228</f>
        <v>138.7</v>
      </c>
      <c r="F225" s="535" t="n">
        <f aca="false">E225/D225*100</f>
        <v>36.8588891841616</v>
      </c>
      <c r="G225" s="535" t="n">
        <f aca="false">D225-E225</f>
        <v>237.6</v>
      </c>
      <c r="H225" s="271"/>
    </row>
    <row r="226" customFormat="false" ht="18.75" hidden="false" customHeight="false" outlineLevel="0" collapsed="false">
      <c r="A226" s="362" t="s">
        <v>82</v>
      </c>
      <c r="B226" s="363" t="n">
        <v>203</v>
      </c>
      <c r="C226" s="364" t="n">
        <v>211</v>
      </c>
      <c r="D226" s="374" t="n">
        <v>235.868</v>
      </c>
      <c r="E226" s="374" t="n">
        <f aca="false">50.3+14.7+17.7+27.3</f>
        <v>110</v>
      </c>
      <c r="F226" s="387" t="n">
        <f aca="false">E226/D226*100</f>
        <v>46.6362541760646</v>
      </c>
      <c r="G226" s="387" t="n">
        <f aca="false">D226-E226</f>
        <v>125.868</v>
      </c>
      <c r="H226" s="271"/>
    </row>
    <row r="227" customFormat="false" ht="18.75" hidden="false" customHeight="false" outlineLevel="0" collapsed="false">
      <c r="A227" s="419" t="s">
        <v>440</v>
      </c>
      <c r="B227" s="363" t="n">
        <v>203</v>
      </c>
      <c r="C227" s="364" t="n">
        <v>213</v>
      </c>
      <c r="D227" s="374" t="n">
        <v>71.232</v>
      </c>
      <c r="E227" s="374" t="n">
        <f aca="false">13.8+4.2+4.4+6</f>
        <v>28.4</v>
      </c>
      <c r="F227" s="387" t="n">
        <f aca="false">E227/D227*100</f>
        <v>39.8697214734951</v>
      </c>
      <c r="G227" s="387" t="n">
        <f aca="false">D227-E227</f>
        <v>42.832</v>
      </c>
      <c r="H227" s="271"/>
    </row>
    <row r="228" customFormat="false" ht="18.75" hidden="false" customHeight="false" outlineLevel="0" collapsed="false">
      <c r="A228" s="362" t="s">
        <v>623</v>
      </c>
      <c r="B228" s="363" t="n">
        <v>203</v>
      </c>
      <c r="C228" s="364" t="n">
        <v>226</v>
      </c>
      <c r="D228" s="374" t="n">
        <v>0.708</v>
      </c>
      <c r="E228" s="374" t="n">
        <f aca="false">0.1+0.1+0.1</f>
        <v>0.3</v>
      </c>
      <c r="F228" s="387" t="n">
        <f aca="false">E228/D228*100</f>
        <v>42.3728813559322</v>
      </c>
      <c r="G228" s="387" t="n">
        <f aca="false">D228-E228</f>
        <v>0.408</v>
      </c>
      <c r="H228" s="271"/>
    </row>
    <row r="229" customFormat="false" ht="18.75" hidden="true" customHeight="false" outlineLevel="0" collapsed="false">
      <c r="A229" s="362" t="s">
        <v>439</v>
      </c>
      <c r="B229" s="363" t="n">
        <v>203</v>
      </c>
      <c r="C229" s="364" t="n">
        <v>340</v>
      </c>
      <c r="D229" s="420"/>
      <c r="E229" s="374"/>
      <c r="F229" s="387" t="e">
        <f aca="false">E229/D229*100</f>
        <v>#DIV/0!</v>
      </c>
      <c r="G229" s="387" t="n">
        <f aca="false">D229-E229</f>
        <v>0</v>
      </c>
      <c r="H229" s="271"/>
    </row>
    <row r="230" customFormat="false" ht="19.5" hidden="true" customHeight="true" outlineLevel="0" collapsed="false">
      <c r="A230" s="419" t="s">
        <v>440</v>
      </c>
      <c r="B230" s="363" t="n">
        <v>203</v>
      </c>
      <c r="C230" s="364" t="n">
        <v>213</v>
      </c>
      <c r="D230" s="374"/>
      <c r="E230" s="374"/>
      <c r="F230" s="387" t="e">
        <f aca="false">E230/D230*100</f>
        <v>#DIV/0!</v>
      </c>
      <c r="G230" s="387" t="n">
        <f aca="false">D230-E230</f>
        <v>0</v>
      </c>
      <c r="H230" s="271"/>
    </row>
    <row r="231" customFormat="false" ht="37.5" hidden="true" customHeight="false" outlineLevel="0" collapsed="false">
      <c r="A231" s="373" t="s">
        <v>84</v>
      </c>
      <c r="B231" s="363" t="n">
        <v>203</v>
      </c>
      <c r="C231" s="364" t="n">
        <v>310</v>
      </c>
      <c r="D231" s="420"/>
      <c r="E231" s="374"/>
      <c r="F231" s="387" t="e">
        <f aca="false">E231/D231*100</f>
        <v>#DIV/0!</v>
      </c>
      <c r="G231" s="387" t="n">
        <f aca="false">D231-E231</f>
        <v>0</v>
      </c>
    </row>
    <row r="232" customFormat="false" ht="18.75" hidden="true" customHeight="false" outlineLevel="0" collapsed="false">
      <c r="A232" s="362" t="s">
        <v>85</v>
      </c>
      <c r="B232" s="363" t="n">
        <v>203</v>
      </c>
      <c r="C232" s="364" t="n">
        <v>340</v>
      </c>
      <c r="D232" s="420"/>
      <c r="E232" s="374"/>
      <c r="F232" s="387" t="e">
        <f aca="false">E232/D232*100</f>
        <v>#DIV/0!</v>
      </c>
      <c r="G232" s="387" t="n">
        <f aca="false">D232-E232</f>
        <v>0</v>
      </c>
    </row>
    <row r="233" customFormat="false" ht="18.75" hidden="true" customHeight="false" outlineLevel="0" collapsed="false">
      <c r="A233" s="362" t="s">
        <v>568</v>
      </c>
      <c r="B233" s="363" t="n">
        <v>203</v>
      </c>
      <c r="C233" s="364" t="n">
        <v>226</v>
      </c>
      <c r="D233" s="420"/>
      <c r="E233" s="374" t="n">
        <v>0</v>
      </c>
      <c r="F233" s="387"/>
      <c r="G233" s="387" t="n">
        <f aca="false">D233-E233</f>
        <v>0</v>
      </c>
    </row>
    <row r="234" customFormat="false" ht="37.5" hidden="false" customHeight="false" outlineLevel="0" collapsed="false">
      <c r="A234" s="362" t="s">
        <v>624</v>
      </c>
      <c r="B234" s="363" t="n">
        <v>203</v>
      </c>
      <c r="C234" s="364" t="n">
        <v>340</v>
      </c>
      <c r="D234" s="420" t="n">
        <v>68.492</v>
      </c>
      <c r="E234" s="374" t="n">
        <v>0</v>
      </c>
      <c r="F234" s="387" t="n">
        <f aca="false">E234/D234*100</f>
        <v>0</v>
      </c>
      <c r="G234" s="387" t="n">
        <f aca="false">D234-E234</f>
        <v>68.492</v>
      </c>
    </row>
    <row r="235" customFormat="false" ht="21.75" hidden="false" customHeight="true" outlineLevel="0" collapsed="false">
      <c r="A235" s="422" t="s">
        <v>86</v>
      </c>
      <c r="B235" s="536" t="s">
        <v>87</v>
      </c>
      <c r="C235" s="473"/>
      <c r="D235" s="474" t="n">
        <f aca="false">D237+D240</f>
        <v>393.127</v>
      </c>
      <c r="E235" s="474" t="n">
        <f aca="false">E237+E240</f>
        <v>14.4</v>
      </c>
      <c r="F235" s="535" t="n">
        <f aca="false">E235/D235*100</f>
        <v>3.66293843974085</v>
      </c>
      <c r="G235" s="535" t="n">
        <f aca="false">D235-E235</f>
        <v>378.727</v>
      </c>
      <c r="H235" s="271"/>
      <c r="K235" s="294"/>
    </row>
    <row r="236" customFormat="false" ht="37.5" hidden="true" customHeight="false" outlineLevel="0" collapsed="false">
      <c r="A236" s="373" t="s">
        <v>88</v>
      </c>
      <c r="B236" s="363" t="n">
        <v>309</v>
      </c>
      <c r="C236" s="364" t="n">
        <v>226</v>
      </c>
      <c r="D236" s="420"/>
      <c r="E236" s="374"/>
      <c r="F236" s="387" t="e">
        <f aca="false">E236/D236*100</f>
        <v>#DIV/0!</v>
      </c>
      <c r="G236" s="387" t="n">
        <f aca="false">D236-E236</f>
        <v>0</v>
      </c>
    </row>
    <row r="237" customFormat="false" ht="56.25" hidden="false" customHeight="true" outlineLevel="0" collapsed="false">
      <c r="A237" s="537" t="s">
        <v>792</v>
      </c>
      <c r="B237" s="538" t="n">
        <v>309</v>
      </c>
      <c r="C237" s="539" t="n">
        <v>251</v>
      </c>
      <c r="D237" s="540" t="n">
        <v>351.127</v>
      </c>
      <c r="E237" s="515" t="n">
        <v>0</v>
      </c>
      <c r="F237" s="530" t="n">
        <f aca="false">E237/D237*100</f>
        <v>0</v>
      </c>
      <c r="G237" s="530" t="n">
        <f aca="false">D237-E237</f>
        <v>351.127</v>
      </c>
    </row>
    <row r="238" customFormat="false" ht="41.25" hidden="true" customHeight="true" outlineLevel="0" collapsed="false">
      <c r="A238" s="373" t="s">
        <v>284</v>
      </c>
      <c r="B238" s="363" t="n">
        <v>309</v>
      </c>
      <c r="C238" s="364" t="n">
        <v>226</v>
      </c>
      <c r="D238" s="420"/>
      <c r="E238" s="374"/>
      <c r="F238" s="387" t="e">
        <f aca="false">E238/D238*100</f>
        <v>#DIV/0!</v>
      </c>
      <c r="G238" s="387" t="n">
        <f aca="false">D238-E238</f>
        <v>0</v>
      </c>
      <c r="H238" s="284" t="e">
        <f aca="false">D238+D239+#REF!+#REF!</f>
        <v>#VALUE!</v>
      </c>
    </row>
    <row r="239" customFormat="false" ht="18.75" hidden="true" customHeight="false" outlineLevel="0" collapsed="false">
      <c r="A239" s="373" t="s">
        <v>89</v>
      </c>
      <c r="B239" s="363" t="n">
        <v>309</v>
      </c>
      <c r="C239" s="364" t="n">
        <v>226</v>
      </c>
      <c r="D239" s="420"/>
      <c r="E239" s="374"/>
      <c r="F239" s="387" t="e">
        <f aca="false">E239/D239*100</f>
        <v>#DIV/0!</v>
      </c>
      <c r="G239" s="387" t="n">
        <f aca="false">D239-E239</f>
        <v>0</v>
      </c>
      <c r="H239" s="271"/>
    </row>
    <row r="240" customFormat="false" ht="73.5" hidden="false" customHeight="true" outlineLevel="0" collapsed="false">
      <c r="A240" s="541" t="s">
        <v>793</v>
      </c>
      <c r="B240" s="528" t="n">
        <v>314</v>
      </c>
      <c r="C240" s="529"/>
      <c r="D240" s="515" t="n">
        <f aca="false">D243+D245</f>
        <v>42</v>
      </c>
      <c r="E240" s="515" t="n">
        <f aca="false">E243+E245</f>
        <v>14.4</v>
      </c>
      <c r="F240" s="530" t="n">
        <f aca="false">E240/D240*100</f>
        <v>34.2857142857143</v>
      </c>
      <c r="G240" s="530" t="n">
        <f aca="false">D240-E240</f>
        <v>27.6</v>
      </c>
      <c r="H240" s="271"/>
    </row>
    <row r="241" customFormat="false" ht="18.75" hidden="true" customHeight="false" outlineLevel="0" collapsed="false">
      <c r="A241" s="362" t="s">
        <v>89</v>
      </c>
      <c r="B241" s="363" t="n">
        <v>314</v>
      </c>
      <c r="C241" s="364" t="n">
        <v>310</v>
      </c>
      <c r="D241" s="420"/>
      <c r="E241" s="374"/>
      <c r="F241" s="387" t="e">
        <f aca="false">E241/D241*100</f>
        <v>#DIV/0!</v>
      </c>
      <c r="G241" s="387" t="n">
        <f aca="false">D241-E241</f>
        <v>0</v>
      </c>
      <c r="H241" s="271"/>
    </row>
    <row r="242" customFormat="false" ht="18.75" hidden="true" customHeight="false" outlineLevel="0" collapsed="false">
      <c r="A242" s="362" t="s">
        <v>442</v>
      </c>
      <c r="B242" s="363" t="n">
        <v>314</v>
      </c>
      <c r="C242" s="364" t="n">
        <v>0</v>
      </c>
      <c r="D242" s="420"/>
      <c r="E242" s="374"/>
      <c r="F242" s="387" t="e">
        <f aca="false">E242/D242*100</f>
        <v>#DIV/0!</v>
      </c>
      <c r="G242" s="387" t="n">
        <f aca="false">D242-E242</f>
        <v>0</v>
      </c>
    </row>
    <row r="243" customFormat="false" ht="56.25" hidden="false" customHeight="false" outlineLevel="0" collapsed="false">
      <c r="A243" s="362" t="s">
        <v>794</v>
      </c>
      <c r="B243" s="363" t="n">
        <v>314</v>
      </c>
      <c r="C243" s="364" t="n">
        <v>290</v>
      </c>
      <c r="D243" s="420" t="n">
        <v>30</v>
      </c>
      <c r="E243" s="374" t="n">
        <v>14.4</v>
      </c>
      <c r="F243" s="387" t="n">
        <f aca="false">E243/D243*100</f>
        <v>48</v>
      </c>
      <c r="G243" s="387" t="n">
        <f aca="false">D243-E243</f>
        <v>15.6</v>
      </c>
    </row>
    <row r="244" customFormat="false" ht="18.75" hidden="true" customHeight="false" outlineLevel="0" collapsed="false">
      <c r="A244" s="373" t="s">
        <v>444</v>
      </c>
      <c r="B244" s="363" t="n">
        <v>314</v>
      </c>
      <c r="C244" s="364" t="n">
        <v>340</v>
      </c>
      <c r="D244" s="420"/>
      <c r="E244" s="374"/>
      <c r="F244" s="387" t="e">
        <f aca="false">E244/D244*100</f>
        <v>#DIV/0!</v>
      </c>
      <c r="G244" s="387" t="n">
        <f aca="false">D244-E244</f>
        <v>0</v>
      </c>
      <c r="H244" s="271"/>
    </row>
    <row r="245" customFormat="false" ht="112.5" hidden="false" customHeight="true" outlineLevel="0" collapsed="false">
      <c r="A245" s="373" t="s">
        <v>628</v>
      </c>
      <c r="B245" s="363" t="n">
        <v>314</v>
      </c>
      <c r="C245" s="364" t="n">
        <v>340</v>
      </c>
      <c r="D245" s="420" t="n">
        <v>12</v>
      </c>
      <c r="E245" s="374" t="n">
        <v>0</v>
      </c>
      <c r="F245" s="387" t="n">
        <f aca="false">E245/D245*100</f>
        <v>0</v>
      </c>
      <c r="G245" s="387" t="n">
        <f aca="false">D245-E245</f>
        <v>12</v>
      </c>
      <c r="H245" s="271"/>
    </row>
    <row r="246" customFormat="false" ht="81" hidden="true" customHeight="true" outlineLevel="0" collapsed="false">
      <c r="A246" s="373"/>
      <c r="B246" s="363"/>
      <c r="C246" s="364"/>
      <c r="D246" s="420"/>
      <c r="E246" s="374"/>
      <c r="F246" s="387" t="e">
        <f aca="false">E246/D246*100</f>
        <v>#DIV/0!</v>
      </c>
      <c r="G246" s="387" t="n">
        <f aca="false">D246-E246</f>
        <v>0</v>
      </c>
      <c r="H246" s="271"/>
    </row>
    <row r="247" customFormat="false" ht="36" hidden="false" customHeight="true" outlineLevel="0" collapsed="false">
      <c r="A247" s="426" t="s">
        <v>91</v>
      </c>
      <c r="B247" s="542" t="s">
        <v>92</v>
      </c>
      <c r="C247" s="473"/>
      <c r="D247" s="474" t="n">
        <f aca="false">D249+D263+D267</f>
        <v>1180.5</v>
      </c>
      <c r="E247" s="474" t="n">
        <f aca="false">E249+E263+E267</f>
        <v>157.985</v>
      </c>
      <c r="F247" s="535" t="n">
        <f aca="false">E247/D247*100</f>
        <v>13.3828886065227</v>
      </c>
      <c r="G247" s="535" t="n">
        <f aca="false">D247-E247</f>
        <v>1022.515</v>
      </c>
      <c r="H247" s="271"/>
    </row>
    <row r="248" customFormat="false" ht="18.75" hidden="true" customHeight="false" outlineLevel="0" collapsed="false">
      <c r="A248" s="373" t="s">
        <v>93</v>
      </c>
      <c r="B248" s="363" t="n">
        <v>405</v>
      </c>
      <c r="C248" s="364" t="n">
        <v>226</v>
      </c>
      <c r="D248" s="420"/>
      <c r="E248" s="374"/>
      <c r="F248" s="387" t="e">
        <f aca="false">E248/D248*100</f>
        <v>#DIV/0!</v>
      </c>
      <c r="G248" s="387" t="n">
        <f aca="false">D248-E248</f>
        <v>0</v>
      </c>
    </row>
    <row r="249" customFormat="false" ht="37.5" hidden="false" customHeight="false" outlineLevel="0" collapsed="false">
      <c r="A249" s="543" t="s">
        <v>795</v>
      </c>
      <c r="B249" s="538" t="n">
        <v>405</v>
      </c>
      <c r="C249" s="539"/>
      <c r="D249" s="540" t="n">
        <f aca="false">D259+D260</f>
        <v>50</v>
      </c>
      <c r="E249" s="515" t="n">
        <v>0</v>
      </c>
      <c r="F249" s="530" t="n">
        <f aca="false">E249/D249*100</f>
        <v>0</v>
      </c>
      <c r="G249" s="530" t="n">
        <f aca="false">D249-E249</f>
        <v>50</v>
      </c>
    </row>
    <row r="250" customFormat="false" ht="23.25" hidden="true" customHeight="true" outlineLevel="0" collapsed="false">
      <c r="A250" s="373" t="s">
        <v>286</v>
      </c>
      <c r="B250" s="363" t="n">
        <v>405</v>
      </c>
      <c r="C250" s="364" t="n">
        <v>225</v>
      </c>
      <c r="D250" s="420"/>
      <c r="E250" s="374"/>
      <c r="F250" s="387" t="e">
        <f aca="false">E250/D250*100</f>
        <v>#DIV/0!</v>
      </c>
      <c r="G250" s="387" t="n">
        <f aca="false">D250-E250</f>
        <v>0</v>
      </c>
      <c r="H250" s="271"/>
    </row>
    <row r="251" customFormat="false" ht="44.25" hidden="true" customHeight="true" outlineLevel="0" collapsed="false">
      <c r="A251" s="373" t="s">
        <v>94</v>
      </c>
      <c r="B251" s="363" t="n">
        <v>405</v>
      </c>
      <c r="C251" s="364" t="n">
        <v>226</v>
      </c>
      <c r="D251" s="420"/>
      <c r="E251" s="374"/>
      <c r="F251" s="387" t="e">
        <f aca="false">E251/D251*100</f>
        <v>#DIV/0!</v>
      </c>
      <c r="G251" s="387" t="n">
        <f aca="false">D251-E251</f>
        <v>0</v>
      </c>
    </row>
    <row r="252" customFormat="false" ht="18.75" hidden="true" customHeight="false" outlineLevel="0" collapsed="false">
      <c r="A252" s="373"/>
      <c r="B252" s="363"/>
      <c r="C252" s="364"/>
      <c r="D252" s="420"/>
      <c r="E252" s="374"/>
      <c r="F252" s="387" t="e">
        <f aca="false">E252/D252*100</f>
        <v>#DIV/0!</v>
      </c>
      <c r="G252" s="387" t="n">
        <f aca="false">D252-E252</f>
        <v>0</v>
      </c>
    </row>
    <row r="253" customFormat="false" ht="18.75" hidden="true" customHeight="false" outlineLevel="0" collapsed="false">
      <c r="A253" s="383" t="s">
        <v>287</v>
      </c>
      <c r="B253" s="363" t="n">
        <v>405</v>
      </c>
      <c r="C253" s="364" t="n">
        <v>226</v>
      </c>
      <c r="D253" s="420"/>
      <c r="E253" s="374"/>
      <c r="F253" s="387" t="e">
        <f aca="false">E253/D253*100</f>
        <v>#DIV/0!</v>
      </c>
      <c r="G253" s="387" t="n">
        <f aca="false">D253-E253</f>
        <v>0</v>
      </c>
    </row>
    <row r="254" customFormat="false" ht="18.75" hidden="true" customHeight="false" outlineLevel="0" collapsed="false">
      <c r="A254" s="383" t="s">
        <v>288</v>
      </c>
      <c r="B254" s="363" t="n">
        <v>405</v>
      </c>
      <c r="C254" s="364" t="n">
        <v>225</v>
      </c>
      <c r="D254" s="420"/>
      <c r="E254" s="374"/>
      <c r="F254" s="387" t="e">
        <f aca="false">E254/D254*100</f>
        <v>#DIV/0!</v>
      </c>
      <c r="G254" s="387" t="n">
        <f aca="false">D254-E254</f>
        <v>0</v>
      </c>
    </row>
    <row r="255" customFormat="false" ht="45.75" hidden="true" customHeight="true" outlineLevel="0" collapsed="false">
      <c r="A255" s="373" t="s">
        <v>289</v>
      </c>
      <c r="B255" s="363" t="s">
        <v>446</v>
      </c>
      <c r="C255" s="364" t="n">
        <v>225</v>
      </c>
      <c r="D255" s="420"/>
      <c r="E255" s="374"/>
      <c r="F255" s="387" t="e">
        <f aca="false">E255/D255*100</f>
        <v>#DIV/0!</v>
      </c>
      <c r="G255" s="387" t="n">
        <f aca="false">D255-E255</f>
        <v>0</v>
      </c>
    </row>
    <row r="256" customFormat="false" ht="46.5" hidden="true" customHeight="true" outlineLevel="0" collapsed="false">
      <c r="A256" s="373" t="s">
        <v>290</v>
      </c>
      <c r="B256" s="363" t="s">
        <v>446</v>
      </c>
      <c r="C256" s="364" t="n">
        <v>226</v>
      </c>
      <c r="D256" s="420"/>
      <c r="E256" s="374"/>
      <c r="F256" s="387" t="e">
        <f aca="false">E256/D256*100</f>
        <v>#DIV/0!</v>
      </c>
      <c r="G256" s="387" t="n">
        <f aca="false">D256-E256</f>
        <v>0</v>
      </c>
    </row>
    <row r="257" customFormat="false" ht="30" hidden="true" customHeight="true" outlineLevel="0" collapsed="false">
      <c r="A257" s="373" t="s">
        <v>96</v>
      </c>
      <c r="B257" s="363" t="n">
        <v>409</v>
      </c>
      <c r="C257" s="364" t="n">
        <v>226</v>
      </c>
      <c r="D257" s="420"/>
      <c r="E257" s="374"/>
      <c r="F257" s="387" t="e">
        <f aca="false">E257/D257*100</f>
        <v>#DIV/0!</v>
      </c>
      <c r="G257" s="387" t="n">
        <f aca="false">D257-E257</f>
        <v>0</v>
      </c>
    </row>
    <row r="258" customFormat="false" ht="15" hidden="true" customHeight="true" outlineLevel="0" collapsed="false">
      <c r="A258" s="373" t="s">
        <v>97</v>
      </c>
      <c r="B258" s="363" t="n">
        <v>409</v>
      </c>
      <c r="C258" s="364" t="n">
        <v>340</v>
      </c>
      <c r="D258" s="420"/>
      <c r="E258" s="374"/>
      <c r="F258" s="387" t="e">
        <f aca="false">E258/D258*100</f>
        <v>#DIV/0!</v>
      </c>
      <c r="G258" s="387" t="n">
        <f aca="false">D258-E258</f>
        <v>0</v>
      </c>
    </row>
    <row r="259" customFormat="false" ht="55.5" hidden="false" customHeight="true" outlineLevel="0" collapsed="false">
      <c r="A259" s="373" t="s">
        <v>796</v>
      </c>
      <c r="B259" s="363" t="n">
        <v>405</v>
      </c>
      <c r="C259" s="364" t="n">
        <v>225</v>
      </c>
      <c r="D259" s="420" t="n">
        <v>20</v>
      </c>
      <c r="E259" s="374" t="n">
        <v>0</v>
      </c>
      <c r="F259" s="387" t="n">
        <f aca="false">E259/D259*100</f>
        <v>0</v>
      </c>
      <c r="G259" s="387" t="n">
        <f aca="false">D259-E259</f>
        <v>20</v>
      </c>
    </row>
    <row r="260" customFormat="false" ht="167.25" hidden="false" customHeight="true" outlineLevel="0" collapsed="false">
      <c r="A260" s="373" t="s">
        <v>635</v>
      </c>
      <c r="B260" s="405" t="n">
        <v>405</v>
      </c>
      <c r="C260" s="406" t="n">
        <v>226</v>
      </c>
      <c r="D260" s="374" t="n">
        <v>30</v>
      </c>
      <c r="E260" s="374" t="n">
        <v>0</v>
      </c>
      <c r="F260" s="387" t="n">
        <f aca="false">E260/D260*100</f>
        <v>0</v>
      </c>
      <c r="G260" s="387" t="n">
        <f aca="false">D260-E260</f>
        <v>30</v>
      </c>
    </row>
    <row r="261" customFormat="false" ht="21.75" hidden="false" customHeight="true" outlineLevel="0" collapsed="false">
      <c r="A261" s="373" t="s">
        <v>623</v>
      </c>
      <c r="B261" s="405" t="n">
        <v>405</v>
      </c>
      <c r="C261" s="406" t="n">
        <v>226</v>
      </c>
      <c r="D261" s="420" t="n">
        <v>20</v>
      </c>
      <c r="E261" s="374" t="n">
        <v>0</v>
      </c>
      <c r="F261" s="387" t="n">
        <f aca="false">E261/D261*100</f>
        <v>0</v>
      </c>
      <c r="G261" s="387" t="n">
        <f aca="false">D261-E261</f>
        <v>20</v>
      </c>
    </row>
    <row r="262" customFormat="false" ht="40.5" hidden="false" customHeight="true" outlineLevel="0" collapsed="false">
      <c r="A262" s="373" t="s">
        <v>637</v>
      </c>
      <c r="B262" s="405" t="n">
        <v>405</v>
      </c>
      <c r="C262" s="406" t="n">
        <v>340</v>
      </c>
      <c r="D262" s="420" t="n">
        <v>10</v>
      </c>
      <c r="E262" s="374" t="n">
        <v>0</v>
      </c>
      <c r="F262" s="387" t="n">
        <f aca="false">E262/D262*100</f>
        <v>0</v>
      </c>
      <c r="G262" s="387" t="n">
        <f aca="false">D262-E262</f>
        <v>10</v>
      </c>
    </row>
    <row r="263" customFormat="false" ht="24.75" hidden="false" customHeight="true" outlineLevel="0" collapsed="false">
      <c r="A263" s="543" t="s">
        <v>95</v>
      </c>
      <c r="B263" s="538" t="n">
        <v>409</v>
      </c>
      <c r="C263" s="539"/>
      <c r="D263" s="540" t="n">
        <f aca="false">D264+D265+D266</f>
        <v>1025.5</v>
      </c>
      <c r="E263" s="540" t="n">
        <f aca="false">E264+E265+E266</f>
        <v>157.985</v>
      </c>
      <c r="F263" s="530" t="n">
        <f aca="false">E263/D263*100</f>
        <v>15.4056557776694</v>
      </c>
      <c r="G263" s="530" t="n">
        <f aca="false">D263-E263</f>
        <v>867.515</v>
      </c>
      <c r="H263" s="271"/>
    </row>
    <row r="264" customFormat="false" ht="77.25" hidden="false" customHeight="true" outlineLevel="0" collapsed="false">
      <c r="A264" s="373" t="s">
        <v>797</v>
      </c>
      <c r="B264" s="363" t="n">
        <v>409</v>
      </c>
      <c r="C264" s="364" t="n">
        <v>225</v>
      </c>
      <c r="D264" s="420" t="n">
        <v>893</v>
      </c>
      <c r="E264" s="374" t="n">
        <v>25.54</v>
      </c>
      <c r="F264" s="387" t="n">
        <f aca="false">E264/D264*100</f>
        <v>2.86002239641657</v>
      </c>
      <c r="G264" s="387" t="n">
        <f aca="false">D264-E264</f>
        <v>867.46</v>
      </c>
      <c r="H264" s="271"/>
    </row>
    <row r="265" customFormat="false" ht="20.25" hidden="false" customHeight="true" outlineLevel="0" collapsed="false">
      <c r="A265" s="373" t="s">
        <v>798</v>
      </c>
      <c r="B265" s="363" t="n">
        <v>409</v>
      </c>
      <c r="C265" s="364" t="n">
        <v>225</v>
      </c>
      <c r="D265" s="420" t="n">
        <v>27</v>
      </c>
      <c r="E265" s="374" t="n">
        <v>27.045</v>
      </c>
      <c r="F265" s="387" t="n">
        <f aca="false">E265/D265*100</f>
        <v>100.166666666667</v>
      </c>
      <c r="G265" s="387" t="n">
        <f aca="false">D265-E265</f>
        <v>-0.0450000000000017</v>
      </c>
      <c r="H265" s="271"/>
    </row>
    <row r="266" customFormat="false" ht="56.25" hidden="false" customHeight="true" outlineLevel="0" collapsed="false">
      <c r="A266" s="521" t="s">
        <v>722</v>
      </c>
      <c r="B266" s="363" t="n">
        <v>409</v>
      </c>
      <c r="C266" s="364" t="n">
        <v>226</v>
      </c>
      <c r="D266" s="420" t="n">
        <v>105.5</v>
      </c>
      <c r="E266" s="374" t="n">
        <v>105.4</v>
      </c>
      <c r="F266" s="387" t="n">
        <f aca="false">E266/D266*100</f>
        <v>99.9052132701422</v>
      </c>
      <c r="G266" s="387" t="n">
        <f aca="false">D266-E266</f>
        <v>0.0999999999999943</v>
      </c>
      <c r="H266" s="271"/>
    </row>
    <row r="267" s="122" customFormat="true" ht="52.5" hidden="false" customHeight="true" outlineLevel="0" collapsed="false">
      <c r="A267" s="404" t="s">
        <v>799</v>
      </c>
      <c r="B267" s="528" t="n">
        <v>412</v>
      </c>
      <c r="C267" s="529"/>
      <c r="D267" s="515" t="n">
        <f aca="false">D268+D269</f>
        <v>105</v>
      </c>
      <c r="E267" s="515" t="n">
        <f aca="false">E268+E269+E270+E272+E273</f>
        <v>0</v>
      </c>
      <c r="F267" s="530" t="n">
        <f aca="false">E267/D267*100</f>
        <v>0</v>
      </c>
      <c r="G267" s="530" t="n">
        <f aca="false">D267-E267</f>
        <v>105</v>
      </c>
    </row>
    <row r="268" s="122" customFormat="true" ht="24.75" hidden="false" customHeight="true" outlineLevel="0" collapsed="false">
      <c r="A268" s="362" t="s">
        <v>800</v>
      </c>
      <c r="B268" s="405" t="n">
        <v>412</v>
      </c>
      <c r="C268" s="406" t="n">
        <v>226</v>
      </c>
      <c r="D268" s="374" t="n">
        <v>5</v>
      </c>
      <c r="E268" s="374" t="n">
        <v>0</v>
      </c>
      <c r="F268" s="387" t="n">
        <f aca="false">E268/D268*100</f>
        <v>0</v>
      </c>
      <c r="G268" s="387" t="n">
        <f aca="false">D268-E268</f>
        <v>5</v>
      </c>
    </row>
    <row r="269" customFormat="false" ht="94.5" hidden="false" customHeight="true" outlineLevel="0" collapsed="false">
      <c r="A269" s="373" t="s">
        <v>801</v>
      </c>
      <c r="B269" s="363" t="n">
        <v>412</v>
      </c>
      <c r="C269" s="364" t="n">
        <v>226</v>
      </c>
      <c r="D269" s="420" t="n">
        <v>100</v>
      </c>
      <c r="E269" s="374" t="n">
        <v>0</v>
      </c>
      <c r="F269" s="387" t="n">
        <f aca="false">E269/D269*100</f>
        <v>0</v>
      </c>
      <c r="G269" s="387" t="n">
        <f aca="false">D269-E269</f>
        <v>100</v>
      </c>
      <c r="H269" s="271"/>
    </row>
    <row r="270" customFormat="false" ht="171" hidden="true" customHeight="true" outlineLevel="0" collapsed="false">
      <c r="A270" s="373" t="s">
        <v>635</v>
      </c>
      <c r="B270" s="405" t="n">
        <v>405</v>
      </c>
      <c r="C270" s="406" t="n">
        <v>226</v>
      </c>
      <c r="D270" s="374" t="n">
        <v>0</v>
      </c>
      <c r="E270" s="374" t="n">
        <v>0</v>
      </c>
      <c r="F270" s="387"/>
      <c r="G270" s="387" t="n">
        <f aca="false">D270-E270</f>
        <v>0</v>
      </c>
      <c r="H270" s="271"/>
    </row>
    <row r="271" customFormat="false" ht="18.75" hidden="true" customHeight="false" outlineLevel="0" collapsed="false">
      <c r="A271" s="373"/>
      <c r="B271" s="363"/>
      <c r="C271" s="364"/>
      <c r="D271" s="420"/>
      <c r="E271" s="374"/>
      <c r="F271" s="387" t="e">
        <f aca="false">E271/D271*100</f>
        <v>#DIV/0!</v>
      </c>
      <c r="G271" s="387" t="n">
        <f aca="false">D271-E271</f>
        <v>0</v>
      </c>
      <c r="H271" s="271"/>
    </row>
    <row r="272" customFormat="false" ht="18.75" hidden="true" customHeight="false" outlineLevel="0" collapsed="false">
      <c r="A272" s="373" t="s">
        <v>636</v>
      </c>
      <c r="B272" s="405" t="n">
        <v>412</v>
      </c>
      <c r="C272" s="406" t="n">
        <v>226</v>
      </c>
      <c r="D272" s="420" t="n">
        <v>0</v>
      </c>
      <c r="E272" s="374" t="n">
        <v>0</v>
      </c>
      <c r="F272" s="387"/>
      <c r="G272" s="387" t="n">
        <f aca="false">D272-E272</f>
        <v>0</v>
      </c>
      <c r="H272" s="271"/>
    </row>
    <row r="273" customFormat="false" ht="37.5" hidden="true" customHeight="false" outlineLevel="0" collapsed="false">
      <c r="A273" s="373" t="s">
        <v>637</v>
      </c>
      <c r="B273" s="405" t="n">
        <v>412</v>
      </c>
      <c r="C273" s="406" t="n">
        <v>340</v>
      </c>
      <c r="D273" s="420" t="n">
        <v>0</v>
      </c>
      <c r="E273" s="374" t="n">
        <v>0</v>
      </c>
      <c r="F273" s="387"/>
      <c r="G273" s="387" t="n">
        <f aca="false">D273-E273</f>
        <v>0</v>
      </c>
      <c r="H273" s="271"/>
    </row>
    <row r="274" customFormat="false" ht="24.75" hidden="true" customHeight="true" outlineLevel="0" collapsed="false">
      <c r="A274" s="373" t="s">
        <v>623</v>
      </c>
      <c r="B274" s="405" t="n">
        <v>412</v>
      </c>
      <c r="C274" s="406" t="n">
        <v>226</v>
      </c>
      <c r="D274" s="420" t="n">
        <v>0</v>
      </c>
      <c r="E274" s="374" t="n">
        <v>0</v>
      </c>
      <c r="F274" s="387"/>
      <c r="G274" s="387" t="n">
        <f aca="false">D274-E274</f>
        <v>0</v>
      </c>
      <c r="H274" s="271"/>
    </row>
    <row r="275" customFormat="false" ht="40.5" hidden="false" customHeight="true" outlineLevel="0" collapsed="false">
      <c r="A275" s="426" t="s">
        <v>99</v>
      </c>
      <c r="B275" s="478" t="s">
        <v>100</v>
      </c>
      <c r="C275" s="473"/>
      <c r="D275" s="474" t="n">
        <f aca="false">D282+D285+D284</f>
        <v>5699.938</v>
      </c>
      <c r="E275" s="474" t="n">
        <f aca="false">E282+E285</f>
        <v>1589.9584</v>
      </c>
      <c r="F275" s="535" t="n">
        <f aca="false">E275/D275*100</f>
        <v>27.8943104293415</v>
      </c>
      <c r="G275" s="535" t="n">
        <f aca="false">D275-E275</f>
        <v>4109.9796</v>
      </c>
    </row>
    <row r="276" customFormat="false" ht="37.5" hidden="true" customHeight="false" outlineLevel="0" collapsed="false">
      <c r="A276" s="376" t="s">
        <v>101</v>
      </c>
      <c r="B276" s="377" t="n">
        <v>501</v>
      </c>
      <c r="C276" s="378" t="s">
        <v>102</v>
      </c>
      <c r="D276" s="379"/>
      <c r="E276" s="379"/>
      <c r="F276" s="387" t="e">
        <f aca="false">E276/D276*100</f>
        <v>#DIV/0!</v>
      </c>
      <c r="G276" s="387" t="n">
        <f aca="false">D276-E276</f>
        <v>0</v>
      </c>
    </row>
    <row r="277" customFormat="false" ht="15.75" hidden="true" customHeight="true" outlineLevel="0" collapsed="false">
      <c r="A277" s="376" t="s">
        <v>103</v>
      </c>
      <c r="B277" s="377" t="n">
        <v>502</v>
      </c>
      <c r="C277" s="378" t="n">
        <v>225</v>
      </c>
      <c r="D277" s="379"/>
      <c r="E277" s="379"/>
      <c r="F277" s="387" t="e">
        <f aca="false">E277/D277*100</f>
        <v>#DIV/0!</v>
      </c>
      <c r="G277" s="387" t="n">
        <f aca="false">D277-E277</f>
        <v>0</v>
      </c>
    </row>
    <row r="278" customFormat="false" ht="18.75" hidden="true" customHeight="false" outlineLevel="0" collapsed="false">
      <c r="A278" s="376" t="s">
        <v>104</v>
      </c>
      <c r="B278" s="377" t="n">
        <v>503</v>
      </c>
      <c r="C278" s="378"/>
      <c r="D278" s="379"/>
      <c r="E278" s="379"/>
      <c r="F278" s="387" t="e">
        <f aca="false">E278/D278*100</f>
        <v>#DIV/0!</v>
      </c>
      <c r="G278" s="387" t="n">
        <f aca="false">D278-E278</f>
        <v>0</v>
      </c>
    </row>
    <row r="279" customFormat="false" ht="18.75" hidden="true" customHeight="false" outlineLevel="0" collapsed="false">
      <c r="A279" s="376" t="s">
        <v>24</v>
      </c>
      <c r="B279" s="377" t="n">
        <v>503</v>
      </c>
      <c r="C279" s="378"/>
      <c r="D279" s="379"/>
      <c r="E279" s="379"/>
      <c r="F279" s="387" t="e">
        <f aca="false">E279/D279*100</f>
        <v>#DIV/0!</v>
      </c>
      <c r="G279" s="387" t="n">
        <f aca="false">D279-E279</f>
        <v>0</v>
      </c>
    </row>
    <row r="280" customFormat="false" ht="37.5" hidden="true" customHeight="false" outlineLevel="0" collapsed="false">
      <c r="A280" s="376" t="s">
        <v>291</v>
      </c>
      <c r="B280" s="377" t="n">
        <v>503</v>
      </c>
      <c r="C280" s="378" t="n">
        <v>310</v>
      </c>
      <c r="D280" s="379"/>
      <c r="E280" s="379"/>
      <c r="F280" s="387" t="e">
        <f aca="false">E280/D280*100</f>
        <v>#DIV/0!</v>
      </c>
      <c r="G280" s="387" t="n">
        <f aca="false">D280-E280</f>
        <v>0</v>
      </c>
    </row>
    <row r="281" customFormat="false" ht="30" hidden="false" customHeight="true" outlineLevel="0" collapsed="false">
      <c r="A281" s="417" t="s">
        <v>104</v>
      </c>
      <c r="B281" s="429" t="n">
        <v>502</v>
      </c>
      <c r="C281" s="544"/>
      <c r="D281" s="545" t="n">
        <f aca="false">D282+D284</f>
        <v>2350</v>
      </c>
      <c r="E281" s="545" t="n">
        <f aca="false">E282+E284</f>
        <v>0</v>
      </c>
      <c r="F281" s="546" t="n">
        <f aca="false">E281/D281*100</f>
        <v>0</v>
      </c>
      <c r="G281" s="546" t="n">
        <f aca="false">D281-E281</f>
        <v>2350</v>
      </c>
    </row>
    <row r="282" customFormat="false" ht="77.25" hidden="false" customHeight="true" outlineLevel="0" collapsed="false">
      <c r="A282" s="362" t="s">
        <v>802</v>
      </c>
      <c r="B282" s="405" t="n">
        <v>502</v>
      </c>
      <c r="C282" s="406"/>
      <c r="D282" s="374" t="n">
        <f aca="false">D283</f>
        <v>350</v>
      </c>
      <c r="E282" s="374" t="n">
        <v>0</v>
      </c>
      <c r="F282" s="387" t="n">
        <f aca="false">E282/D282*100</f>
        <v>0</v>
      </c>
      <c r="G282" s="387" t="n">
        <f aca="false">D282-E282</f>
        <v>350</v>
      </c>
    </row>
    <row r="283" customFormat="false" ht="93.75" hidden="false" customHeight="true" outlineLevel="0" collapsed="false">
      <c r="A283" s="362" t="s">
        <v>639</v>
      </c>
      <c r="B283" s="405" t="n">
        <v>502</v>
      </c>
      <c r="C283" s="406" t="n">
        <v>225</v>
      </c>
      <c r="D283" s="374" t="n">
        <v>350</v>
      </c>
      <c r="E283" s="374" t="n">
        <v>0</v>
      </c>
      <c r="F283" s="387" t="n">
        <f aca="false">E283/D283*100</f>
        <v>0</v>
      </c>
      <c r="G283" s="387" t="n">
        <f aca="false">D283-E283</f>
        <v>350</v>
      </c>
    </row>
    <row r="284" customFormat="false" ht="127.5" hidden="false" customHeight="true" outlineLevel="0" collapsed="false">
      <c r="A284" s="362" t="s">
        <v>803</v>
      </c>
      <c r="B284" s="405" t="n">
        <v>502</v>
      </c>
      <c r="C284" s="406" t="n">
        <v>225</v>
      </c>
      <c r="D284" s="374" t="n">
        <v>2000</v>
      </c>
      <c r="E284" s="374" t="n">
        <v>0</v>
      </c>
      <c r="F284" s="387" t="n">
        <f aca="false">E284/D284*100</f>
        <v>0</v>
      </c>
      <c r="G284" s="387" t="n">
        <f aca="false">D284-E284</f>
        <v>2000</v>
      </c>
    </row>
    <row r="285" customFormat="false" ht="30.75" hidden="false" customHeight="true" outlineLevel="0" collapsed="false">
      <c r="A285" s="417" t="s">
        <v>640</v>
      </c>
      <c r="B285" s="429" t="n">
        <v>503</v>
      </c>
      <c r="C285" s="430"/>
      <c r="D285" s="545" t="n">
        <f aca="false">D286+D301+D307+D310+D333</f>
        <v>3349.938</v>
      </c>
      <c r="E285" s="545" t="n">
        <f aca="false">E286+E301+E307+E310+E333</f>
        <v>1589.9584</v>
      </c>
      <c r="F285" s="546" t="n">
        <f aca="false">E285/D285*100</f>
        <v>47.4623231832947</v>
      </c>
      <c r="G285" s="546" t="n">
        <f aca="false">D285-E285</f>
        <v>1759.9796</v>
      </c>
    </row>
    <row r="286" s="122" customFormat="true" ht="36.75" hidden="false" customHeight="true" outlineLevel="0" collapsed="false">
      <c r="A286" s="404" t="s">
        <v>641</v>
      </c>
      <c r="B286" s="528" t="n">
        <v>503</v>
      </c>
      <c r="C286" s="529"/>
      <c r="D286" s="515" t="n">
        <f aca="false">D287+D288+D297+D298+D299+D300</f>
        <v>1419.616</v>
      </c>
      <c r="E286" s="515" t="n">
        <f aca="false">E287+E288+E298+E300+E299</f>
        <v>614.085</v>
      </c>
      <c r="F286" s="530" t="n">
        <f aca="false">E286/D286*100</f>
        <v>43.2571202353313</v>
      </c>
      <c r="G286" s="530" t="n">
        <f aca="false">D286-E286</f>
        <v>805.531</v>
      </c>
    </row>
    <row r="287" customFormat="false" ht="46.5" hidden="false" customHeight="true" outlineLevel="0" collapsed="false">
      <c r="A287" s="373" t="s">
        <v>642</v>
      </c>
      <c r="B287" s="363" t="n">
        <v>503</v>
      </c>
      <c r="C287" s="364" t="n">
        <v>223</v>
      </c>
      <c r="D287" s="365" t="n">
        <v>1000</v>
      </c>
      <c r="E287" s="374" t="n">
        <f aca="false">66.2+96.5+93.4+39.1+31.7</f>
        <v>326.9</v>
      </c>
      <c r="F287" s="387" t="n">
        <f aca="false">E287/D287*100</f>
        <v>32.69</v>
      </c>
      <c r="G287" s="387" t="n">
        <f aca="false">D287-E287</f>
        <v>673.1</v>
      </c>
      <c r="H287" s="271"/>
    </row>
    <row r="288" customFormat="false" ht="35.25" hidden="false" customHeight="true" outlineLevel="0" collapsed="false">
      <c r="A288" s="373" t="s">
        <v>643</v>
      </c>
      <c r="B288" s="363" t="n">
        <v>503</v>
      </c>
      <c r="C288" s="364" t="n">
        <v>225</v>
      </c>
      <c r="D288" s="365" t="n">
        <v>186.616</v>
      </c>
      <c r="E288" s="374" t="n">
        <f aca="false">79.5+18.2</f>
        <v>97.7</v>
      </c>
      <c r="F288" s="387" t="n">
        <f aca="false">E288/D288*100</f>
        <v>52.3534959489004</v>
      </c>
      <c r="G288" s="387" t="n">
        <f aca="false">D288-E288</f>
        <v>88.916</v>
      </c>
      <c r="H288" s="271"/>
    </row>
    <row r="289" customFormat="false" ht="31.5" hidden="true" customHeight="true" outlineLevel="0" collapsed="false">
      <c r="A289" s="373" t="s">
        <v>294</v>
      </c>
      <c r="B289" s="363" t="n">
        <v>503</v>
      </c>
      <c r="C289" s="364" t="n">
        <v>226</v>
      </c>
      <c r="D289" s="365"/>
      <c r="E289" s="374"/>
      <c r="F289" s="387" t="e">
        <f aca="false">E289/D289*100</f>
        <v>#DIV/0!</v>
      </c>
      <c r="G289" s="387" t="n">
        <f aca="false">D289-E289</f>
        <v>0</v>
      </c>
      <c r="H289" s="271"/>
    </row>
    <row r="290" customFormat="false" ht="31.5" hidden="true" customHeight="true" outlineLevel="0" collapsed="false">
      <c r="A290" s="373" t="s">
        <v>295</v>
      </c>
      <c r="B290" s="363" t="n">
        <v>503</v>
      </c>
      <c r="C290" s="364" t="n">
        <v>226</v>
      </c>
      <c r="D290" s="365"/>
      <c r="E290" s="374"/>
      <c r="F290" s="387" t="e">
        <f aca="false">E290/D290*100</f>
        <v>#DIV/0!</v>
      </c>
      <c r="G290" s="387" t="n">
        <f aca="false">D290-E290</f>
        <v>0</v>
      </c>
      <c r="H290" s="271"/>
    </row>
    <row r="291" customFormat="false" ht="15" hidden="true" customHeight="true" outlineLevel="0" collapsed="false">
      <c r="A291" s="373" t="s">
        <v>296</v>
      </c>
      <c r="B291" s="363" t="n">
        <v>503</v>
      </c>
      <c r="C291" s="364" t="n">
        <v>226</v>
      </c>
      <c r="D291" s="432"/>
      <c r="E291" s="374"/>
      <c r="F291" s="387" t="e">
        <f aca="false">E291/D291*100</f>
        <v>#DIV/0!</v>
      </c>
      <c r="G291" s="387" t="n">
        <f aca="false">D291-E291</f>
        <v>0</v>
      </c>
      <c r="H291" s="271"/>
    </row>
    <row r="292" customFormat="false" ht="15" hidden="true" customHeight="true" outlineLevel="0" collapsed="false">
      <c r="A292" s="373" t="s">
        <v>297</v>
      </c>
      <c r="B292" s="363" t="n">
        <v>503</v>
      </c>
      <c r="C292" s="364" t="n">
        <v>226</v>
      </c>
      <c r="D292" s="365"/>
      <c r="E292" s="374"/>
      <c r="F292" s="387" t="e">
        <f aca="false">E292/D292*100</f>
        <v>#DIV/0!</v>
      </c>
      <c r="G292" s="387" t="n">
        <f aca="false">D292-E292</f>
        <v>0</v>
      </c>
      <c r="H292" s="271"/>
    </row>
    <row r="293" customFormat="false" ht="15" hidden="true" customHeight="true" outlineLevel="0" collapsed="false">
      <c r="A293" s="373" t="s">
        <v>644</v>
      </c>
      <c r="B293" s="363" t="n">
        <v>503</v>
      </c>
      <c r="C293" s="364" t="n">
        <v>225</v>
      </c>
      <c r="D293" s="365"/>
      <c r="E293" s="374"/>
      <c r="F293" s="387" t="e">
        <f aca="false">E293/D293*100</f>
        <v>#DIV/0!</v>
      </c>
      <c r="G293" s="387" t="n">
        <f aca="false">D293-E293</f>
        <v>0</v>
      </c>
      <c r="H293" s="271"/>
    </row>
    <row r="294" customFormat="false" ht="13.5" hidden="true" customHeight="true" outlineLevel="0" collapsed="false">
      <c r="A294" s="373" t="s">
        <v>108</v>
      </c>
      <c r="B294" s="363" t="n">
        <v>503</v>
      </c>
      <c r="C294" s="364" t="n">
        <v>310</v>
      </c>
      <c r="D294" s="365"/>
      <c r="E294" s="374"/>
      <c r="F294" s="387" t="e">
        <f aca="false">E294/D294*100</f>
        <v>#DIV/0!</v>
      </c>
      <c r="G294" s="387" t="n">
        <f aca="false">D294-E294</f>
        <v>0</v>
      </c>
    </row>
    <row r="295" customFormat="false" ht="0.75" hidden="true" customHeight="true" outlineLevel="0" collapsed="false">
      <c r="A295" s="373"/>
      <c r="B295" s="363"/>
      <c r="C295" s="364"/>
      <c r="D295" s="420"/>
      <c r="E295" s="374"/>
      <c r="F295" s="387" t="e">
        <f aca="false">E295/D295*100</f>
        <v>#DIV/0!</v>
      </c>
      <c r="G295" s="387" t="n">
        <f aca="false">D295-E295</f>
        <v>0</v>
      </c>
    </row>
    <row r="296" customFormat="false" ht="0.75" hidden="true" customHeight="true" outlineLevel="0" collapsed="false">
      <c r="A296" s="373"/>
      <c r="B296" s="363"/>
      <c r="C296" s="364"/>
      <c r="D296" s="420"/>
      <c r="E296" s="374"/>
      <c r="F296" s="387" t="e">
        <f aca="false">E296/D296*100</f>
        <v>#DIV/0!</v>
      </c>
      <c r="G296" s="387" t="n">
        <f aca="false">D296-E296</f>
        <v>0</v>
      </c>
    </row>
    <row r="297" customFormat="false" ht="93" hidden="true" customHeight="true" outlineLevel="0" collapsed="false">
      <c r="A297" s="373" t="s">
        <v>645</v>
      </c>
      <c r="B297" s="363" t="n">
        <v>503</v>
      </c>
      <c r="C297" s="364" t="n">
        <v>225</v>
      </c>
      <c r="D297" s="420" t="n">
        <v>0</v>
      </c>
      <c r="E297" s="374"/>
      <c r="F297" s="387" t="e">
        <f aca="false">E297/D297*100</f>
        <v>#DIV/0!</v>
      </c>
      <c r="G297" s="387" t="n">
        <f aca="false">D297-E297</f>
        <v>0</v>
      </c>
    </row>
    <row r="298" customFormat="false" ht="52.5" hidden="false" customHeight="true" outlineLevel="0" collapsed="false">
      <c r="A298" s="373" t="s">
        <v>804</v>
      </c>
      <c r="B298" s="363" t="n">
        <v>503</v>
      </c>
      <c r="C298" s="364" t="n">
        <v>226</v>
      </c>
      <c r="D298" s="420" t="n">
        <v>21.1</v>
      </c>
      <c r="E298" s="374" t="n">
        <f aca="false">13.4+0.2+1.1+4.9+0.8</f>
        <v>20.4</v>
      </c>
      <c r="F298" s="387" t="n">
        <f aca="false">E298/D298*100</f>
        <v>96.6824644549763</v>
      </c>
      <c r="G298" s="387" t="n">
        <f aca="false">D298-E298</f>
        <v>0.699999999999999</v>
      </c>
    </row>
    <row r="299" customFormat="false" ht="34.5" hidden="false" customHeight="true" outlineLevel="0" collapsed="false">
      <c r="A299" s="373" t="s">
        <v>805</v>
      </c>
      <c r="B299" s="363" t="n">
        <v>503</v>
      </c>
      <c r="C299" s="364" t="n">
        <v>226</v>
      </c>
      <c r="D299" s="420" t="n">
        <v>1.9</v>
      </c>
      <c r="E299" s="374" t="n">
        <v>1.945</v>
      </c>
      <c r="F299" s="387" t="n">
        <f aca="false">E299/D299*100</f>
        <v>102.368421052632</v>
      </c>
      <c r="G299" s="387" t="n">
        <f aca="false">D299-E299</f>
        <v>-0.0450000000000002</v>
      </c>
    </row>
    <row r="300" customFormat="false" ht="35.25" hidden="false" customHeight="true" outlineLevel="0" collapsed="false">
      <c r="A300" s="521" t="s">
        <v>806</v>
      </c>
      <c r="B300" s="547" t="n">
        <v>503</v>
      </c>
      <c r="C300" s="548" t="n">
        <v>310</v>
      </c>
      <c r="D300" s="420" t="n">
        <v>210</v>
      </c>
      <c r="E300" s="374" t="n">
        <v>167.14</v>
      </c>
      <c r="F300" s="387" t="n">
        <f aca="false">E300/D300*100</f>
        <v>79.5904761904762</v>
      </c>
      <c r="G300" s="387" t="n">
        <f aca="false">D300-E300</f>
        <v>42.86</v>
      </c>
    </row>
    <row r="301" s="122" customFormat="true" ht="29.25" hidden="false" customHeight="true" outlineLevel="0" collapsed="false">
      <c r="A301" s="514" t="s">
        <v>646</v>
      </c>
      <c r="B301" s="528" t="n">
        <v>503</v>
      </c>
      <c r="C301" s="529"/>
      <c r="D301" s="515" t="n">
        <f aca="false">D302+D303+D304+D305</f>
        <v>593.65</v>
      </c>
      <c r="E301" s="515" t="n">
        <f aca="false">E304+E305</f>
        <v>172.7</v>
      </c>
      <c r="F301" s="530" t="n">
        <f aca="false">E301/D301*100</f>
        <v>29.0912153625874</v>
      </c>
      <c r="G301" s="530" t="n">
        <f aca="false">D301-E301</f>
        <v>420.95</v>
      </c>
    </row>
    <row r="302" customFormat="false" ht="58.5" hidden="false" customHeight="true" outlineLevel="0" collapsed="false">
      <c r="A302" s="373" t="s">
        <v>647</v>
      </c>
      <c r="B302" s="363" t="n">
        <v>503</v>
      </c>
      <c r="C302" s="364" t="n">
        <v>225</v>
      </c>
      <c r="D302" s="420" t="n">
        <f aca="false">150-105.3</f>
        <v>44.7</v>
      </c>
      <c r="E302" s="374" t="n">
        <v>0</v>
      </c>
      <c r="F302" s="387" t="n">
        <f aca="false">E302/D302*100</f>
        <v>0</v>
      </c>
      <c r="G302" s="387" t="n">
        <f aca="false">D302-E302</f>
        <v>44.7</v>
      </c>
    </row>
    <row r="303" s="46" customFormat="true" ht="38.25" hidden="false" customHeight="true" outlineLevel="0" collapsed="false">
      <c r="A303" s="362" t="s">
        <v>648</v>
      </c>
      <c r="B303" s="405" t="n">
        <v>503</v>
      </c>
      <c r="C303" s="406" t="n">
        <v>225</v>
      </c>
      <c r="D303" s="374" t="n">
        <v>99.95</v>
      </c>
      <c r="E303" s="374" t="n">
        <v>0</v>
      </c>
      <c r="F303" s="387" t="n">
        <f aca="false">E303/D303*100</f>
        <v>0</v>
      </c>
      <c r="G303" s="387" t="n">
        <f aca="false">D303-E303</f>
        <v>99.95</v>
      </c>
      <c r="J303" s="408"/>
      <c r="K303" s="408"/>
      <c r="L303" s="408"/>
      <c r="M303" s="408"/>
      <c r="N303" s="408"/>
      <c r="O303" s="408"/>
      <c r="P303" s="408"/>
      <c r="Q303" s="408"/>
      <c r="R303" s="408"/>
      <c r="S303" s="408"/>
      <c r="T303" s="408"/>
      <c r="U303" s="408"/>
      <c r="V303" s="408"/>
      <c r="W303" s="408"/>
      <c r="X303" s="408"/>
      <c r="Y303" s="408"/>
      <c r="Z303" s="408"/>
      <c r="AA303" s="408"/>
      <c r="AB303" s="408"/>
      <c r="AC303" s="408"/>
      <c r="AD303" s="408"/>
      <c r="AE303" s="408"/>
      <c r="AF303" s="408"/>
      <c r="AG303" s="408"/>
      <c r="AH303" s="408"/>
      <c r="AI303" s="408"/>
      <c r="AJ303" s="408"/>
      <c r="AK303" s="408"/>
      <c r="AL303" s="408"/>
      <c r="AM303" s="408"/>
      <c r="AN303" s="408"/>
      <c r="AO303" s="408"/>
      <c r="AP303" s="408"/>
      <c r="AQ303" s="408"/>
      <c r="AR303" s="408"/>
      <c r="AS303" s="408"/>
      <c r="AT303" s="408"/>
      <c r="AU303" s="408"/>
      <c r="AV303" s="408"/>
      <c r="AW303" s="408"/>
      <c r="AX303" s="408"/>
      <c r="AY303" s="408"/>
    </row>
    <row r="304" s="46" customFormat="true" ht="22.5" hidden="false" customHeight="true" outlineLevel="0" collapsed="false">
      <c r="A304" s="433" t="s">
        <v>649</v>
      </c>
      <c r="B304" s="363" t="n">
        <v>503</v>
      </c>
      <c r="C304" s="364" t="n">
        <v>225</v>
      </c>
      <c r="D304" s="420" t="n">
        <v>350</v>
      </c>
      <c r="E304" s="374" t="n">
        <v>73.7</v>
      </c>
      <c r="F304" s="387" t="n">
        <f aca="false">E304/D304*100</f>
        <v>21.0571428571429</v>
      </c>
      <c r="G304" s="387" t="n">
        <f aca="false">D304-E304</f>
        <v>276.3</v>
      </c>
      <c r="J304" s="408"/>
      <c r="K304" s="408"/>
      <c r="L304" s="408"/>
      <c r="M304" s="408"/>
      <c r="N304" s="408"/>
      <c r="O304" s="408"/>
      <c r="P304" s="408"/>
      <c r="Q304" s="408"/>
      <c r="R304" s="408"/>
      <c r="S304" s="408"/>
      <c r="T304" s="408"/>
      <c r="U304" s="408"/>
      <c r="V304" s="408"/>
      <c r="W304" s="408"/>
      <c r="X304" s="408"/>
      <c r="Y304" s="408"/>
      <c r="Z304" s="408"/>
      <c r="AA304" s="408"/>
      <c r="AB304" s="408"/>
      <c r="AC304" s="408"/>
      <c r="AD304" s="408"/>
      <c r="AE304" s="408"/>
      <c r="AF304" s="408"/>
      <c r="AG304" s="408"/>
      <c r="AH304" s="408"/>
      <c r="AI304" s="408"/>
      <c r="AJ304" s="408"/>
      <c r="AK304" s="408"/>
      <c r="AL304" s="408"/>
      <c r="AM304" s="408"/>
      <c r="AN304" s="408"/>
      <c r="AO304" s="408"/>
      <c r="AP304" s="408"/>
      <c r="AQ304" s="408"/>
      <c r="AR304" s="408"/>
      <c r="AS304" s="408"/>
      <c r="AT304" s="408"/>
      <c r="AU304" s="408"/>
      <c r="AV304" s="408"/>
      <c r="AW304" s="408"/>
      <c r="AX304" s="408"/>
      <c r="AY304" s="408"/>
    </row>
    <row r="305" s="46" customFormat="true" ht="22.5" hidden="false" customHeight="true" outlineLevel="0" collapsed="false">
      <c r="A305" s="433" t="s">
        <v>749</v>
      </c>
      <c r="B305" s="363" t="n">
        <v>503</v>
      </c>
      <c r="C305" s="364" t="n">
        <v>225</v>
      </c>
      <c r="D305" s="420" t="n">
        <v>99</v>
      </c>
      <c r="E305" s="374" t="n">
        <v>99</v>
      </c>
      <c r="F305" s="387" t="n">
        <f aca="false">E305/D305*100</f>
        <v>100</v>
      </c>
      <c r="G305" s="387" t="n">
        <f aca="false">D305-E305</f>
        <v>0</v>
      </c>
      <c r="J305" s="408"/>
      <c r="K305" s="408"/>
      <c r="L305" s="408"/>
      <c r="M305" s="408"/>
      <c r="N305" s="408"/>
      <c r="O305" s="408"/>
      <c r="P305" s="408"/>
      <c r="Q305" s="408"/>
      <c r="R305" s="408"/>
      <c r="S305" s="408"/>
      <c r="T305" s="408"/>
      <c r="U305" s="408"/>
      <c r="V305" s="408"/>
      <c r="W305" s="408"/>
      <c r="X305" s="408"/>
      <c r="Y305" s="408"/>
      <c r="Z305" s="408"/>
      <c r="AA305" s="408"/>
      <c r="AB305" s="408"/>
      <c r="AC305" s="408"/>
      <c r="AD305" s="408"/>
      <c r="AE305" s="408"/>
      <c r="AF305" s="408"/>
      <c r="AG305" s="408"/>
      <c r="AH305" s="408"/>
      <c r="AI305" s="408"/>
      <c r="AJ305" s="408"/>
      <c r="AK305" s="408"/>
      <c r="AL305" s="408"/>
      <c r="AM305" s="408"/>
      <c r="AN305" s="408"/>
      <c r="AO305" s="408"/>
      <c r="AP305" s="408"/>
      <c r="AQ305" s="408"/>
      <c r="AR305" s="408"/>
      <c r="AS305" s="408"/>
      <c r="AT305" s="408"/>
      <c r="AU305" s="408"/>
      <c r="AV305" s="408"/>
      <c r="AW305" s="408"/>
      <c r="AX305" s="408"/>
      <c r="AY305" s="408"/>
    </row>
    <row r="306" s="46" customFormat="true" ht="39.75" hidden="true" customHeight="true" outlineLevel="0" collapsed="false">
      <c r="A306" s="433" t="s">
        <v>650</v>
      </c>
      <c r="B306" s="363" t="n">
        <v>503</v>
      </c>
      <c r="C306" s="364" t="n">
        <v>225</v>
      </c>
      <c r="D306" s="420" t="n">
        <v>0</v>
      </c>
      <c r="E306" s="374" t="n">
        <v>0</v>
      </c>
      <c r="F306" s="387" t="e">
        <f aca="false">E306/D306*100</f>
        <v>#DIV/0!</v>
      </c>
      <c r="G306" s="387" t="n">
        <f aca="false">D306-E306</f>
        <v>0</v>
      </c>
      <c r="J306" s="408"/>
      <c r="K306" s="408"/>
      <c r="L306" s="408"/>
      <c r="M306" s="408"/>
      <c r="N306" s="408"/>
      <c r="O306" s="408"/>
      <c r="P306" s="408"/>
      <c r="Q306" s="408"/>
      <c r="R306" s="408"/>
      <c r="S306" s="408"/>
      <c r="T306" s="408"/>
      <c r="U306" s="408"/>
      <c r="V306" s="408"/>
      <c r="W306" s="408"/>
      <c r="X306" s="408"/>
      <c r="Y306" s="408"/>
      <c r="Z306" s="408"/>
      <c r="AA306" s="408"/>
      <c r="AB306" s="408"/>
      <c r="AC306" s="408"/>
      <c r="AD306" s="408"/>
      <c r="AE306" s="408"/>
      <c r="AF306" s="408"/>
      <c r="AG306" s="408"/>
      <c r="AH306" s="408"/>
      <c r="AI306" s="408"/>
      <c r="AJ306" s="408"/>
      <c r="AK306" s="408"/>
      <c r="AL306" s="408"/>
      <c r="AM306" s="408"/>
      <c r="AN306" s="408"/>
      <c r="AO306" s="408"/>
      <c r="AP306" s="408"/>
      <c r="AQ306" s="408"/>
      <c r="AR306" s="408"/>
      <c r="AS306" s="408"/>
      <c r="AT306" s="408"/>
      <c r="AU306" s="408"/>
      <c r="AV306" s="408"/>
      <c r="AW306" s="408"/>
      <c r="AX306" s="408"/>
      <c r="AY306" s="408"/>
    </row>
    <row r="307" s="122" customFormat="true" ht="34.5" hidden="false" customHeight="true" outlineLevel="0" collapsed="false">
      <c r="A307" s="404" t="s">
        <v>651</v>
      </c>
      <c r="B307" s="528" t="n">
        <v>503</v>
      </c>
      <c r="C307" s="529"/>
      <c r="D307" s="515" t="n">
        <v>171.372</v>
      </c>
      <c r="E307" s="515" t="n">
        <f aca="false">E308</f>
        <v>27.5</v>
      </c>
      <c r="F307" s="530" t="n">
        <f aca="false">E307/D307*100</f>
        <v>16.0469621641808</v>
      </c>
      <c r="G307" s="530" t="n">
        <f aca="false">D307-E307</f>
        <v>143.872</v>
      </c>
    </row>
    <row r="308" customFormat="false" ht="36.75" hidden="false" customHeight="true" outlineLevel="0" collapsed="false">
      <c r="A308" s="362" t="s">
        <v>652</v>
      </c>
      <c r="B308" s="405" t="n">
        <v>503</v>
      </c>
      <c r="C308" s="406" t="n">
        <v>225</v>
      </c>
      <c r="D308" s="374" t="n">
        <v>171.35</v>
      </c>
      <c r="E308" s="374" t="n">
        <f aca="false">19.4+8.1</f>
        <v>27.5</v>
      </c>
      <c r="F308" s="387" t="n">
        <f aca="false">E308/D308*100</f>
        <v>16.0490224686315</v>
      </c>
      <c r="G308" s="387" t="n">
        <f aca="false">D308-E308</f>
        <v>143.85</v>
      </c>
      <c r="H308" s="271"/>
    </row>
    <row r="309" customFormat="false" ht="75.75" hidden="true" customHeight="true" outlineLevel="0" collapsed="false">
      <c r="A309" s="549" t="s">
        <v>653</v>
      </c>
      <c r="B309" s="405" t="n">
        <v>503</v>
      </c>
      <c r="C309" s="406" t="n">
        <v>310</v>
      </c>
      <c r="D309" s="374"/>
      <c r="E309" s="374"/>
      <c r="F309" s="387" t="e">
        <f aca="false">E309/D309*100</f>
        <v>#DIV/0!</v>
      </c>
      <c r="G309" s="387" t="n">
        <f aca="false">D309-E309</f>
        <v>0</v>
      </c>
    </row>
    <row r="310" s="122" customFormat="true" ht="36" hidden="false" customHeight="true" outlineLevel="0" collapsed="false">
      <c r="A310" s="404" t="s">
        <v>654</v>
      </c>
      <c r="B310" s="528" t="n">
        <v>503</v>
      </c>
      <c r="C310" s="529"/>
      <c r="D310" s="515" t="n">
        <f aca="false">D314+D328+D330+D331+D332</f>
        <v>865.3</v>
      </c>
      <c r="E310" s="515" t="n">
        <f aca="false">E315+E320+E323+E328+E330+E331+E332+E319+E324+E318</f>
        <v>491.4734</v>
      </c>
      <c r="F310" s="530" t="n">
        <f aca="false">E310/D310*100</f>
        <v>56.7980353634578</v>
      </c>
      <c r="G310" s="530" t="n">
        <f aca="false">D310-E310</f>
        <v>373.8266</v>
      </c>
      <c r="K310" s="130"/>
    </row>
    <row r="311" customFormat="false" ht="37.5" hidden="true" customHeight="false" outlineLevel="0" collapsed="false">
      <c r="A311" s="435" t="s">
        <v>655</v>
      </c>
      <c r="B311" s="377" t="n">
        <v>503</v>
      </c>
      <c r="C311" s="378" t="n">
        <v>310</v>
      </c>
      <c r="D311" s="379"/>
      <c r="E311" s="374"/>
      <c r="F311" s="387" t="e">
        <f aca="false">E311/D311*100</f>
        <v>#DIV/0!</v>
      </c>
      <c r="G311" s="387" t="n">
        <f aca="false">D311-E311</f>
        <v>0</v>
      </c>
      <c r="H311" s="271"/>
    </row>
    <row r="312" s="271" customFormat="true" ht="93.75" hidden="true" customHeight="false" outlineLevel="0" collapsed="false">
      <c r="A312" s="436" t="s">
        <v>656</v>
      </c>
      <c r="B312" s="370" t="n">
        <v>503</v>
      </c>
      <c r="C312" s="371" t="n">
        <v>225</v>
      </c>
      <c r="D312" s="372"/>
      <c r="E312" s="372"/>
      <c r="F312" s="387" t="e">
        <f aca="false">E312/D312*100</f>
        <v>#DIV/0!</v>
      </c>
      <c r="G312" s="387" t="n">
        <f aca="false">D312-E312</f>
        <v>0</v>
      </c>
      <c r="J312" s="122"/>
      <c r="K312" s="294"/>
      <c r="L312" s="122"/>
      <c r="M312" s="122"/>
      <c r="N312" s="122"/>
      <c r="O312" s="122"/>
      <c r="P312" s="122"/>
      <c r="Q312" s="122"/>
      <c r="R312" s="122"/>
      <c r="S312" s="122"/>
      <c r="T312" s="122"/>
      <c r="U312" s="122"/>
      <c r="V312" s="122"/>
      <c r="W312" s="122"/>
      <c r="X312" s="122"/>
      <c r="Y312" s="122"/>
      <c r="Z312" s="122"/>
      <c r="AA312" s="122"/>
      <c r="AB312" s="122"/>
      <c r="AC312" s="122"/>
      <c r="AD312" s="122"/>
      <c r="AE312" s="122"/>
      <c r="AF312" s="122"/>
      <c r="AG312" s="122"/>
      <c r="AH312" s="122"/>
      <c r="AI312" s="122"/>
      <c r="AJ312" s="122"/>
      <c r="AK312" s="122"/>
      <c r="AL312" s="122"/>
      <c r="AM312" s="122"/>
      <c r="AN312" s="122"/>
      <c r="AO312" s="122"/>
      <c r="AP312" s="122"/>
      <c r="AQ312" s="122"/>
      <c r="AR312" s="122"/>
      <c r="AS312" s="122"/>
      <c r="AT312" s="122"/>
      <c r="AU312" s="122"/>
      <c r="AV312" s="122"/>
      <c r="AW312" s="122"/>
      <c r="AX312" s="122"/>
      <c r="AY312" s="122"/>
    </row>
    <row r="313" customFormat="false" ht="37.5" hidden="true" customHeight="false" outlineLevel="0" collapsed="false">
      <c r="A313" s="433" t="s">
        <v>309</v>
      </c>
      <c r="B313" s="384" t="n">
        <v>503</v>
      </c>
      <c r="C313" s="385" t="n">
        <v>225</v>
      </c>
      <c r="D313" s="420"/>
      <c r="E313" s="374"/>
      <c r="F313" s="387" t="e">
        <f aca="false">E313/D313*100</f>
        <v>#DIV/0!</v>
      </c>
      <c r="G313" s="387" t="n">
        <f aca="false">D313-E313</f>
        <v>0</v>
      </c>
      <c r="H313" s="271"/>
    </row>
    <row r="314" customFormat="false" ht="39" hidden="false" customHeight="true" outlineLevel="0" collapsed="false">
      <c r="A314" s="433" t="s">
        <v>807</v>
      </c>
      <c r="B314" s="384" t="n">
        <v>503</v>
      </c>
      <c r="C314" s="385" t="n">
        <v>225</v>
      </c>
      <c r="D314" s="374" t="n">
        <f aca="false">D315+D316+D321+D325</f>
        <v>704.3</v>
      </c>
      <c r="E314" s="374" t="n">
        <f aca="false">E315+E316+E323+E324</f>
        <v>331.2734</v>
      </c>
      <c r="F314" s="387" t="n">
        <f aca="false">E314/D314*100</f>
        <v>47.0358370012779</v>
      </c>
      <c r="G314" s="387" t="n">
        <f aca="false">D314-E314</f>
        <v>373.0266</v>
      </c>
      <c r="H314" s="271"/>
    </row>
    <row r="315" s="122" customFormat="true" ht="20.25" hidden="false" customHeight="true" outlineLevel="0" collapsed="false">
      <c r="A315" s="419" t="s">
        <v>657</v>
      </c>
      <c r="B315" s="405" t="n">
        <v>503</v>
      </c>
      <c r="C315" s="406" t="n">
        <v>225</v>
      </c>
      <c r="D315" s="374" t="n">
        <v>395.2</v>
      </c>
      <c r="E315" s="374" t="n">
        <f aca="false">66.5413+161.7</f>
        <v>228.2413</v>
      </c>
      <c r="F315" s="387" t="n">
        <f aca="false">E315/D315*100</f>
        <v>57.7533653846154</v>
      </c>
      <c r="G315" s="387" t="n">
        <f aca="false">D315-E315</f>
        <v>166.9587</v>
      </c>
    </row>
    <row r="316" customFormat="false" ht="38.25" hidden="false" customHeight="true" outlineLevel="0" collapsed="false">
      <c r="A316" s="433" t="s">
        <v>808</v>
      </c>
      <c r="B316" s="384" t="n">
        <v>503</v>
      </c>
      <c r="C316" s="385" t="n">
        <v>225</v>
      </c>
      <c r="D316" s="365" t="n">
        <f aca="false">245.2-61.1</f>
        <v>184.1</v>
      </c>
      <c r="E316" s="374" t="n">
        <f aca="false">E318+E319+E320</f>
        <v>72.7</v>
      </c>
      <c r="F316" s="387" t="n">
        <f aca="false">E316/D316*100</f>
        <v>39.4894079304726</v>
      </c>
      <c r="G316" s="387" t="n">
        <f aca="false">D316-E316</f>
        <v>111.4</v>
      </c>
      <c r="H316" s="271"/>
    </row>
    <row r="317" customFormat="false" ht="18.75" hidden="true" customHeight="false" outlineLevel="0" collapsed="false">
      <c r="A317" s="433" t="s">
        <v>310</v>
      </c>
      <c r="B317" s="384" t="n">
        <v>503</v>
      </c>
      <c r="C317" s="385" t="n">
        <v>225</v>
      </c>
      <c r="D317" s="365"/>
      <c r="E317" s="374"/>
      <c r="F317" s="387" t="e">
        <f aca="false">E317/D317*100</f>
        <v>#DIV/0!</v>
      </c>
      <c r="G317" s="387" t="n">
        <f aca="false">D317-E317</f>
        <v>0</v>
      </c>
      <c r="H317" s="271"/>
    </row>
    <row r="318" customFormat="false" ht="37.5" hidden="false" customHeight="false" outlineLevel="0" collapsed="false">
      <c r="A318" s="362" t="s">
        <v>809</v>
      </c>
      <c r="B318" s="405" t="n">
        <v>503</v>
      </c>
      <c r="C318" s="406" t="n">
        <v>225</v>
      </c>
      <c r="D318" s="374" t="n">
        <v>16</v>
      </c>
      <c r="E318" s="374" t="n">
        <v>16</v>
      </c>
      <c r="F318" s="387" t="n">
        <f aca="false">E318/D318*100</f>
        <v>100</v>
      </c>
      <c r="G318" s="387" t="n">
        <f aca="false">D318-E318</f>
        <v>0</v>
      </c>
      <c r="H318" s="271"/>
      <c r="K318" s="294"/>
    </row>
    <row r="319" customFormat="false" ht="18.75" hidden="false" customHeight="false" outlineLevel="0" collapsed="false">
      <c r="A319" s="362" t="s">
        <v>810</v>
      </c>
      <c r="B319" s="405" t="n">
        <v>503</v>
      </c>
      <c r="C319" s="406" t="n">
        <v>225</v>
      </c>
      <c r="D319" s="374" t="n">
        <f aca="false">17.7+50</f>
        <v>67.7</v>
      </c>
      <c r="E319" s="374" t="n">
        <v>17.7</v>
      </c>
      <c r="F319" s="387" t="n">
        <f aca="false">E319/D319*100</f>
        <v>26.1447562776957</v>
      </c>
      <c r="G319" s="387" t="n">
        <f aca="false">D319-E319</f>
        <v>50</v>
      </c>
      <c r="H319" s="271"/>
    </row>
    <row r="320" customFormat="false" ht="18.75" hidden="false" customHeight="false" outlineLevel="0" collapsed="false">
      <c r="A320" s="362" t="s">
        <v>811</v>
      </c>
      <c r="B320" s="405" t="n">
        <v>503</v>
      </c>
      <c r="C320" s="406" t="n">
        <v>225</v>
      </c>
      <c r="D320" s="374" t="n">
        <f aca="false">39+61.4</f>
        <v>100.4</v>
      </c>
      <c r="E320" s="374" t="n">
        <v>39</v>
      </c>
      <c r="F320" s="387" t="n">
        <f aca="false">E320/D320*100</f>
        <v>38.8446215139442</v>
      </c>
      <c r="G320" s="387" t="n">
        <f aca="false">D320-E320</f>
        <v>61.4</v>
      </c>
      <c r="H320" s="271"/>
      <c r="K320" s="294"/>
    </row>
    <row r="321" customFormat="false" ht="33.75" hidden="false" customHeight="true" outlineLevel="0" collapsed="false">
      <c r="A321" s="438" t="s">
        <v>812</v>
      </c>
      <c r="B321" s="384" t="n">
        <v>503</v>
      </c>
      <c r="C321" s="385" t="n">
        <v>225</v>
      </c>
      <c r="D321" s="365" t="n">
        <f aca="false">100</f>
        <v>100</v>
      </c>
      <c r="E321" s="374" t="n">
        <v>0</v>
      </c>
      <c r="F321" s="387" t="n">
        <f aca="false">E321/D321*100</f>
        <v>0</v>
      </c>
      <c r="G321" s="387" t="n">
        <f aca="false">D321-E321</f>
        <v>100</v>
      </c>
      <c r="H321" s="271"/>
    </row>
    <row r="322" customFormat="false" ht="18.75" hidden="true" customHeight="false" outlineLevel="0" collapsed="false">
      <c r="A322" s="362" t="s">
        <v>299</v>
      </c>
      <c r="B322" s="405" t="n">
        <v>503</v>
      </c>
      <c r="C322" s="406" t="n">
        <v>225</v>
      </c>
      <c r="D322" s="365"/>
      <c r="E322" s="374"/>
      <c r="F322" s="387" t="e">
        <f aca="false">E322/D322*100</f>
        <v>#DIV/0!</v>
      </c>
      <c r="G322" s="387" t="n">
        <f aca="false">D322-E322</f>
        <v>0</v>
      </c>
      <c r="H322" s="271"/>
    </row>
    <row r="323" customFormat="false" ht="37.5" hidden="false" customHeight="false" outlineLevel="0" collapsed="false">
      <c r="A323" s="362" t="s">
        <v>650</v>
      </c>
      <c r="B323" s="405" t="n">
        <v>503</v>
      </c>
      <c r="C323" s="406" t="n">
        <v>225</v>
      </c>
      <c r="D323" s="374" t="n">
        <f aca="false">29.2321+69.7</f>
        <v>98.9321</v>
      </c>
      <c r="E323" s="374" t="n">
        <v>29.2321</v>
      </c>
      <c r="F323" s="387" t="n">
        <f aca="false">E323/D323*100</f>
        <v>29.547639239438</v>
      </c>
      <c r="G323" s="387" t="n">
        <f aca="false">D323-E323</f>
        <v>69.7</v>
      </c>
      <c r="H323" s="271"/>
    </row>
    <row r="324" customFormat="false" ht="18.75" hidden="false" customHeight="false" outlineLevel="0" collapsed="false">
      <c r="A324" s="362" t="s">
        <v>813</v>
      </c>
      <c r="B324" s="405" t="n">
        <v>503</v>
      </c>
      <c r="C324" s="406" t="n">
        <v>225</v>
      </c>
      <c r="D324" s="374" t="n">
        <v>1.1</v>
      </c>
      <c r="E324" s="374" t="n">
        <v>1.1</v>
      </c>
      <c r="F324" s="387" t="n">
        <f aca="false">E324/D324*100</f>
        <v>100</v>
      </c>
      <c r="G324" s="387" t="n">
        <f aca="false">D324-E324</f>
        <v>0</v>
      </c>
      <c r="H324" s="271"/>
      <c r="K324" s="294"/>
    </row>
    <row r="325" customFormat="false" ht="19.5" hidden="false" customHeight="true" outlineLevel="0" collapsed="false">
      <c r="A325" s="362" t="s">
        <v>660</v>
      </c>
      <c r="B325" s="405" t="n">
        <v>503</v>
      </c>
      <c r="C325" s="406" t="n">
        <v>225</v>
      </c>
      <c r="D325" s="365" t="n">
        <v>25</v>
      </c>
      <c r="E325" s="374" t="n">
        <v>0</v>
      </c>
      <c r="F325" s="387" t="n">
        <f aca="false">E325/D325*100</f>
        <v>0</v>
      </c>
      <c r="G325" s="387" t="n">
        <f aca="false">D325-E325</f>
        <v>25</v>
      </c>
      <c r="H325" s="271"/>
      <c r="K325" s="294"/>
    </row>
    <row r="326" customFormat="false" ht="37.5" hidden="true" customHeight="false" outlineLevel="0" collapsed="false">
      <c r="A326" s="438" t="s">
        <v>468</v>
      </c>
      <c r="B326" s="384" t="n">
        <v>503</v>
      </c>
      <c r="C326" s="385" t="n">
        <v>225</v>
      </c>
      <c r="D326" s="365"/>
      <c r="E326" s="374"/>
      <c r="F326" s="387" t="e">
        <f aca="false">E326/D326*100</f>
        <v>#DIV/0!</v>
      </c>
      <c r="G326" s="387" t="n">
        <f aca="false">D326-E326</f>
        <v>0</v>
      </c>
      <c r="H326" s="271"/>
    </row>
    <row r="327" customFormat="false" ht="18.75" hidden="true" customHeight="false" outlineLevel="0" collapsed="false">
      <c r="A327" s="383" t="s">
        <v>312</v>
      </c>
      <c r="B327" s="384" t="n">
        <v>503</v>
      </c>
      <c r="C327" s="385" t="n">
        <v>226</v>
      </c>
      <c r="D327" s="365"/>
      <c r="E327" s="374"/>
      <c r="F327" s="387" t="e">
        <f aca="false">E327/D327*100</f>
        <v>#DIV/0!</v>
      </c>
      <c r="G327" s="387" t="n">
        <f aca="false">D327-E327</f>
        <v>0</v>
      </c>
      <c r="H327" s="271"/>
    </row>
    <row r="328" s="46" customFormat="true" ht="37.5" hidden="false" customHeight="false" outlineLevel="0" collapsed="false">
      <c r="A328" s="383" t="s">
        <v>814</v>
      </c>
      <c r="B328" s="384" t="n">
        <v>503</v>
      </c>
      <c r="C328" s="385" t="n">
        <v>310</v>
      </c>
      <c r="D328" s="374" t="n">
        <v>32</v>
      </c>
      <c r="E328" s="374" t="n">
        <v>32</v>
      </c>
      <c r="F328" s="387" t="n">
        <f aca="false">E328/D328*100</f>
        <v>100</v>
      </c>
      <c r="G328" s="387" t="n">
        <f aca="false">D328-E328</f>
        <v>0</v>
      </c>
      <c r="H328" s="292"/>
      <c r="J328" s="408"/>
      <c r="K328" s="550"/>
      <c r="L328" s="408"/>
      <c r="M328" s="408"/>
      <c r="N328" s="408"/>
      <c r="O328" s="408"/>
      <c r="P328" s="408"/>
      <c r="Q328" s="408"/>
      <c r="R328" s="408"/>
      <c r="S328" s="408"/>
      <c r="T328" s="408"/>
      <c r="U328" s="408"/>
      <c r="V328" s="408"/>
      <c r="W328" s="408"/>
      <c r="X328" s="408"/>
      <c r="Y328" s="408"/>
      <c r="Z328" s="408"/>
      <c r="AA328" s="408"/>
      <c r="AB328" s="408"/>
      <c r="AC328" s="408"/>
      <c r="AD328" s="408"/>
      <c r="AE328" s="408"/>
      <c r="AF328" s="408"/>
      <c r="AG328" s="408"/>
      <c r="AH328" s="408"/>
      <c r="AI328" s="408"/>
      <c r="AJ328" s="408"/>
      <c r="AK328" s="408"/>
      <c r="AL328" s="408"/>
      <c r="AM328" s="408"/>
      <c r="AN328" s="408"/>
      <c r="AO328" s="408"/>
      <c r="AP328" s="408"/>
      <c r="AQ328" s="408"/>
      <c r="AR328" s="408"/>
      <c r="AS328" s="408"/>
      <c r="AT328" s="408"/>
      <c r="AU328" s="408"/>
      <c r="AV328" s="408"/>
      <c r="AW328" s="408"/>
      <c r="AX328" s="408"/>
      <c r="AY328" s="408"/>
    </row>
    <row r="329" s="46" customFormat="true" ht="37.5" hidden="false" customHeight="false" outlineLevel="0" collapsed="false">
      <c r="A329" s="383" t="s">
        <v>815</v>
      </c>
      <c r="B329" s="384"/>
      <c r="C329" s="385" t="n">
        <v>340</v>
      </c>
      <c r="D329" s="374" t="n">
        <f aca="false">D330+D331+D332</f>
        <v>129</v>
      </c>
      <c r="E329" s="374" t="n">
        <f aca="false">E330+E331+E332</f>
        <v>128.2</v>
      </c>
      <c r="F329" s="387" t="n">
        <f aca="false">E329/D329*100</f>
        <v>99.3798449612403</v>
      </c>
      <c r="G329" s="387" t="n">
        <f aca="false">D329-E329</f>
        <v>0.800000000000011</v>
      </c>
      <c r="H329" s="292"/>
      <c r="J329" s="408"/>
      <c r="K329" s="550"/>
      <c r="L329" s="408"/>
      <c r="M329" s="408"/>
      <c r="N329" s="408"/>
      <c r="O329" s="408"/>
      <c r="P329" s="408"/>
      <c r="Q329" s="408"/>
      <c r="R329" s="408"/>
      <c r="S329" s="408"/>
      <c r="T329" s="408"/>
      <c r="U329" s="408"/>
      <c r="V329" s="408"/>
      <c r="W329" s="408"/>
      <c r="X329" s="408"/>
      <c r="Y329" s="408"/>
      <c r="Z329" s="408"/>
      <c r="AA329" s="408"/>
      <c r="AB329" s="408"/>
      <c r="AC329" s="408"/>
      <c r="AD329" s="408"/>
      <c r="AE329" s="408"/>
      <c r="AF329" s="408"/>
      <c r="AG329" s="408"/>
      <c r="AH329" s="408"/>
      <c r="AI329" s="408"/>
      <c r="AJ329" s="408"/>
      <c r="AK329" s="408"/>
      <c r="AL329" s="408"/>
      <c r="AM329" s="408"/>
      <c r="AN329" s="408"/>
      <c r="AO329" s="408"/>
      <c r="AP329" s="408"/>
      <c r="AQ329" s="408"/>
      <c r="AR329" s="408"/>
      <c r="AS329" s="408"/>
      <c r="AT329" s="408"/>
      <c r="AU329" s="408"/>
      <c r="AV329" s="408"/>
      <c r="AW329" s="408"/>
      <c r="AX329" s="408"/>
      <c r="AY329" s="408"/>
    </row>
    <row r="330" customFormat="false" ht="18.75" hidden="false" customHeight="false" outlineLevel="0" collapsed="false">
      <c r="A330" s="383" t="s">
        <v>704</v>
      </c>
      <c r="B330" s="384" t="n">
        <v>503</v>
      </c>
      <c r="C330" s="385" t="n">
        <v>340</v>
      </c>
      <c r="D330" s="374" t="n">
        <f aca="false">44.1+54.5+0.8</f>
        <v>99.4</v>
      </c>
      <c r="E330" s="374" t="n">
        <f aca="false">44.1+54.5</f>
        <v>98.6</v>
      </c>
      <c r="F330" s="387" t="n">
        <f aca="false">E330/D330*100</f>
        <v>99.1951710261569</v>
      </c>
      <c r="G330" s="387" t="n">
        <f aca="false">D330-E330</f>
        <v>0.799999999999997</v>
      </c>
      <c r="H330" s="271"/>
    </row>
    <row r="331" customFormat="false" ht="18.75" hidden="false" customHeight="false" outlineLevel="0" collapsed="false">
      <c r="A331" s="383" t="s">
        <v>725</v>
      </c>
      <c r="B331" s="384" t="n">
        <v>503</v>
      </c>
      <c r="C331" s="385" t="n">
        <v>340</v>
      </c>
      <c r="D331" s="374" t="n">
        <v>28</v>
      </c>
      <c r="E331" s="374" t="n">
        <v>28</v>
      </c>
      <c r="F331" s="387" t="n">
        <f aca="false">E331/D331*100</f>
        <v>100</v>
      </c>
      <c r="G331" s="387" t="n">
        <f aca="false">D331-E331</f>
        <v>0</v>
      </c>
      <c r="H331" s="271"/>
    </row>
    <row r="332" customFormat="false" ht="18.75" hidden="false" customHeight="false" outlineLevel="0" collapsed="false">
      <c r="A332" s="383" t="s">
        <v>752</v>
      </c>
      <c r="B332" s="384" t="n">
        <v>503</v>
      </c>
      <c r="C332" s="385" t="n">
        <v>340</v>
      </c>
      <c r="D332" s="374" t="n">
        <v>1.6</v>
      </c>
      <c r="E332" s="374" t="n">
        <v>1.6</v>
      </c>
      <c r="F332" s="387" t="n">
        <f aca="false">E332/D332*100</f>
        <v>100</v>
      </c>
      <c r="G332" s="387" t="n">
        <f aca="false">D332-E332</f>
        <v>0</v>
      </c>
      <c r="H332" s="271"/>
    </row>
    <row r="333" customFormat="false" ht="131.25" hidden="false" customHeight="false" outlineLevel="0" collapsed="false">
      <c r="A333" s="404" t="s">
        <v>816</v>
      </c>
      <c r="B333" s="528" t="n">
        <v>503</v>
      </c>
      <c r="C333" s="529" t="n">
        <v>310</v>
      </c>
      <c r="D333" s="515" t="n">
        <v>300</v>
      </c>
      <c r="E333" s="515" t="n">
        <v>284.2</v>
      </c>
      <c r="F333" s="530" t="n">
        <f aca="false">E333/D333*100</f>
        <v>94.7333333333333</v>
      </c>
      <c r="G333" s="530" t="n">
        <f aca="false">D333-E333</f>
        <v>15.8</v>
      </c>
      <c r="H333" s="271"/>
    </row>
    <row r="334" customFormat="false" ht="18.75" hidden="true" customHeight="false" outlineLevel="0" collapsed="false">
      <c r="A334" s="383"/>
      <c r="B334" s="384"/>
      <c r="C334" s="385"/>
      <c r="D334" s="365"/>
      <c r="E334" s="374"/>
      <c r="F334" s="387" t="e">
        <f aca="false">E334/D334*100</f>
        <v>#DIV/0!</v>
      </c>
      <c r="G334" s="387" t="n">
        <f aca="false">D334-E334</f>
        <v>0</v>
      </c>
      <c r="H334" s="271"/>
    </row>
    <row r="335" customFormat="false" ht="56.25" hidden="false" customHeight="true" outlineLevel="0" collapsed="false">
      <c r="A335" s="450" t="s">
        <v>313</v>
      </c>
      <c r="B335" s="478" t="s">
        <v>120</v>
      </c>
      <c r="C335" s="473"/>
      <c r="D335" s="474" t="n">
        <f aca="false">D336++D361+D362</f>
        <v>143.03321</v>
      </c>
      <c r="E335" s="474" t="n">
        <f aca="false">E336++E361+E362</f>
        <v>44.635</v>
      </c>
      <c r="F335" s="535" t="n">
        <f aca="false">E335/D335*100</f>
        <v>31.2060394925067</v>
      </c>
      <c r="G335" s="535" t="n">
        <f aca="false">D335-E335</f>
        <v>98.39821</v>
      </c>
      <c r="H335" s="271"/>
    </row>
    <row r="336" customFormat="false" ht="169.5" hidden="false" customHeight="true" outlineLevel="0" collapsed="false">
      <c r="A336" s="419" t="s">
        <v>817</v>
      </c>
      <c r="B336" s="551" t="s">
        <v>120</v>
      </c>
      <c r="C336" s="529"/>
      <c r="D336" s="515" t="n">
        <f aca="false">D354+D355+D356+D357</f>
        <v>47.03321</v>
      </c>
      <c r="E336" s="515" t="n">
        <f aca="false">E354+E355+E356+E357</f>
        <v>29.635</v>
      </c>
      <c r="F336" s="530" t="n">
        <f aca="false">E336/D336*100</f>
        <v>63.0086698313809</v>
      </c>
      <c r="G336" s="530" t="n">
        <f aca="false">D336-E336</f>
        <v>17.39821</v>
      </c>
      <c r="H336" s="271"/>
    </row>
    <row r="337" customFormat="false" ht="18.75" hidden="true" customHeight="false" outlineLevel="0" collapsed="false">
      <c r="A337" s="441" t="s">
        <v>314</v>
      </c>
      <c r="B337" s="442" t="s">
        <v>120</v>
      </c>
      <c r="C337" s="385" t="n">
        <v>211</v>
      </c>
      <c r="D337" s="374"/>
      <c r="E337" s="374"/>
      <c r="F337" s="387" t="e">
        <f aca="false">E337/D337*100</f>
        <v>#DIV/0!</v>
      </c>
      <c r="G337" s="387" t="n">
        <f aca="false">D337-E337</f>
        <v>0</v>
      </c>
      <c r="H337" s="271"/>
    </row>
    <row r="338" customFormat="false" ht="18.75" hidden="true" customHeight="false" outlineLevel="0" collapsed="false">
      <c r="A338" s="441" t="s">
        <v>170</v>
      </c>
      <c r="B338" s="442" t="s">
        <v>120</v>
      </c>
      <c r="C338" s="385" t="n">
        <v>213</v>
      </c>
      <c r="D338" s="374"/>
      <c r="E338" s="374"/>
      <c r="F338" s="387" t="e">
        <f aca="false">E338/D338*100</f>
        <v>#DIV/0!</v>
      </c>
      <c r="G338" s="387" t="n">
        <f aca="false">D338-E338</f>
        <v>0</v>
      </c>
      <c r="H338" s="271"/>
    </row>
    <row r="339" customFormat="false" ht="18.75" hidden="true" customHeight="false" outlineLevel="0" collapsed="false">
      <c r="A339" s="433" t="s">
        <v>121</v>
      </c>
      <c r="B339" s="363" t="n">
        <v>707</v>
      </c>
      <c r="C339" s="443" t="n">
        <v>222</v>
      </c>
      <c r="D339" s="374"/>
      <c r="E339" s="374"/>
      <c r="F339" s="387" t="e">
        <f aca="false">E339/D339*100</f>
        <v>#DIV/0!</v>
      </c>
      <c r="G339" s="387" t="n">
        <f aca="false">D339-E339</f>
        <v>0</v>
      </c>
      <c r="H339" s="271"/>
    </row>
    <row r="340" customFormat="false" ht="37.5" hidden="true" customHeight="false" outlineLevel="0" collapsed="false">
      <c r="A340" s="433" t="s">
        <v>315</v>
      </c>
      <c r="B340" s="363" t="n">
        <v>707</v>
      </c>
      <c r="C340" s="443" t="n">
        <v>226</v>
      </c>
      <c r="D340" s="374"/>
      <c r="E340" s="374"/>
      <c r="F340" s="387" t="e">
        <f aca="false">E340/D340*100</f>
        <v>#DIV/0!</v>
      </c>
      <c r="G340" s="387" t="n">
        <f aca="false">D340-E340</f>
        <v>0</v>
      </c>
      <c r="H340" s="271"/>
    </row>
    <row r="341" customFormat="false" ht="18.75" hidden="true" customHeight="false" outlineLevel="0" collapsed="false">
      <c r="A341" s="362" t="s">
        <v>122</v>
      </c>
      <c r="B341" s="363" t="n">
        <v>707</v>
      </c>
      <c r="C341" s="443" t="n">
        <v>290</v>
      </c>
      <c r="D341" s="374"/>
      <c r="E341" s="374"/>
      <c r="F341" s="387" t="e">
        <f aca="false">E341/D341*100</f>
        <v>#DIV/0!</v>
      </c>
      <c r="G341" s="387" t="n">
        <f aca="false">D341-E341</f>
        <v>0</v>
      </c>
      <c r="H341" s="271"/>
    </row>
    <row r="342" customFormat="false" ht="18.75" hidden="true" customHeight="false" outlineLevel="0" collapsed="false">
      <c r="A342" s="362" t="s">
        <v>316</v>
      </c>
      <c r="B342" s="363" t="n">
        <v>707</v>
      </c>
      <c r="C342" s="443" t="n">
        <v>290</v>
      </c>
      <c r="D342" s="374"/>
      <c r="E342" s="374"/>
      <c r="F342" s="387" t="e">
        <f aca="false">E342/D342*100</f>
        <v>#DIV/0!</v>
      </c>
      <c r="G342" s="387" t="n">
        <f aca="false">D342-E342</f>
        <v>0</v>
      </c>
      <c r="H342" s="271"/>
    </row>
    <row r="343" customFormat="false" ht="18.75" hidden="true" customHeight="false" outlineLevel="0" collapsed="false">
      <c r="A343" s="433" t="s">
        <v>317</v>
      </c>
      <c r="B343" s="363" t="n">
        <v>707</v>
      </c>
      <c r="C343" s="443" t="n">
        <v>290</v>
      </c>
      <c r="D343" s="374"/>
      <c r="E343" s="374"/>
      <c r="F343" s="387" t="e">
        <f aca="false">E343/D343*100</f>
        <v>#DIV/0!</v>
      </c>
      <c r="G343" s="387" t="n">
        <f aca="false">D343-E343</f>
        <v>0</v>
      </c>
      <c r="H343" s="271"/>
    </row>
    <row r="344" customFormat="false" ht="18.75" hidden="true" customHeight="false" outlineLevel="0" collapsed="false">
      <c r="A344" s="433" t="s">
        <v>65</v>
      </c>
      <c r="B344" s="363" t="n">
        <v>707</v>
      </c>
      <c r="C344" s="443" t="n">
        <v>290</v>
      </c>
      <c r="D344" s="374"/>
      <c r="E344" s="374"/>
      <c r="F344" s="387" t="e">
        <f aca="false">E344/D344*100</f>
        <v>#DIV/0!</v>
      </c>
      <c r="G344" s="387" t="n">
        <f aca="false">D344-E344</f>
        <v>0</v>
      </c>
      <c r="H344" s="271"/>
    </row>
    <row r="345" customFormat="false" ht="18.75" hidden="true" customHeight="false" outlineLevel="0" collapsed="false">
      <c r="A345" s="433" t="s">
        <v>477</v>
      </c>
      <c r="B345" s="363" t="n">
        <v>707</v>
      </c>
      <c r="C345" s="443" t="n">
        <v>310</v>
      </c>
      <c r="D345" s="374"/>
      <c r="E345" s="374"/>
      <c r="F345" s="387" t="e">
        <f aca="false">E345/D345*100</f>
        <v>#DIV/0!</v>
      </c>
      <c r="G345" s="387" t="n">
        <f aca="false">D345-E345</f>
        <v>0</v>
      </c>
      <c r="H345" s="271"/>
    </row>
    <row r="346" customFormat="false" ht="18" hidden="true" customHeight="true" outlineLevel="0" collapsed="false">
      <c r="A346" s="433" t="s">
        <v>662</v>
      </c>
      <c r="B346" s="363" t="n">
        <v>707</v>
      </c>
      <c r="C346" s="444" t="n">
        <v>310</v>
      </c>
      <c r="D346" s="374"/>
      <c r="E346" s="374"/>
      <c r="F346" s="387" t="e">
        <f aca="false">E346/D346*100</f>
        <v>#DIV/0!</v>
      </c>
      <c r="G346" s="387" t="n">
        <f aca="false">D346-E346</f>
        <v>0</v>
      </c>
      <c r="H346" s="271"/>
    </row>
    <row r="347" customFormat="false" ht="18.75" hidden="true" customHeight="false" outlineLevel="0" collapsed="false">
      <c r="A347" s="433" t="s">
        <v>319</v>
      </c>
      <c r="B347" s="363" t="n">
        <v>707</v>
      </c>
      <c r="C347" s="443" t="n">
        <v>340</v>
      </c>
      <c r="D347" s="374"/>
      <c r="E347" s="374"/>
      <c r="F347" s="387" t="e">
        <f aca="false">E347/D347*100</f>
        <v>#DIV/0!</v>
      </c>
      <c r="G347" s="387" t="n">
        <f aca="false">D347-E347</f>
        <v>0</v>
      </c>
      <c r="H347" s="271"/>
    </row>
    <row r="348" customFormat="false" ht="18.75" hidden="true" customHeight="false" outlineLevel="0" collapsed="false">
      <c r="A348" s="433" t="s">
        <v>320</v>
      </c>
      <c r="B348" s="363" t="n">
        <v>707</v>
      </c>
      <c r="C348" s="443" t="n">
        <v>340</v>
      </c>
      <c r="D348" s="374"/>
      <c r="E348" s="374"/>
      <c r="F348" s="387" t="e">
        <f aca="false">E348/D348*100</f>
        <v>#DIV/0!</v>
      </c>
      <c r="G348" s="387" t="n">
        <f aca="false">D348-E348</f>
        <v>0</v>
      </c>
      <c r="H348" s="271"/>
    </row>
    <row r="349" customFormat="false" ht="15.75" hidden="true" customHeight="true" outlineLevel="0" collapsed="false">
      <c r="A349" s="433" t="s">
        <v>321</v>
      </c>
      <c r="B349" s="363" t="n">
        <v>707</v>
      </c>
      <c r="C349" s="443" t="n">
        <v>340</v>
      </c>
      <c r="D349" s="374"/>
      <c r="E349" s="374"/>
      <c r="F349" s="387" t="e">
        <f aca="false">E349/D349*100</f>
        <v>#DIV/0!</v>
      </c>
      <c r="G349" s="387" t="n">
        <f aca="false">D349-E349</f>
        <v>0</v>
      </c>
      <c r="H349" s="271"/>
    </row>
    <row r="350" customFormat="false" ht="15.75" hidden="true" customHeight="true" outlineLevel="0" collapsed="false">
      <c r="A350" s="433" t="s">
        <v>322</v>
      </c>
      <c r="B350" s="363" t="n">
        <v>707</v>
      </c>
      <c r="C350" s="443" t="n">
        <v>340</v>
      </c>
      <c r="D350" s="374"/>
      <c r="E350" s="374"/>
      <c r="F350" s="387" t="e">
        <f aca="false">E350/D350*100</f>
        <v>#DIV/0!</v>
      </c>
      <c r="G350" s="387" t="n">
        <f aca="false">D350-E350</f>
        <v>0</v>
      </c>
      <c r="H350" s="271"/>
    </row>
    <row r="351" customFormat="false" ht="15.75" hidden="true" customHeight="true" outlineLevel="0" collapsed="false">
      <c r="A351" s="433" t="s">
        <v>479</v>
      </c>
      <c r="B351" s="363" t="n">
        <v>707</v>
      </c>
      <c r="C351" s="443" t="n">
        <v>340</v>
      </c>
      <c r="D351" s="374"/>
      <c r="E351" s="374"/>
      <c r="F351" s="387" t="e">
        <f aca="false">E351/D351*100</f>
        <v>#DIV/0!</v>
      </c>
      <c r="G351" s="387" t="n">
        <f aca="false">D351-E351</f>
        <v>0</v>
      </c>
      <c r="H351" s="271"/>
    </row>
    <row r="352" customFormat="false" ht="18.75" hidden="true" customHeight="false" outlineLevel="0" collapsed="false">
      <c r="A352" s="433" t="s">
        <v>480</v>
      </c>
      <c r="B352" s="363" t="n">
        <v>707</v>
      </c>
      <c r="C352" s="443" t="n">
        <v>340</v>
      </c>
      <c r="D352" s="374"/>
      <c r="E352" s="374"/>
      <c r="F352" s="387" t="e">
        <f aca="false">E352/D352*100</f>
        <v>#DIV/0!</v>
      </c>
      <c r="G352" s="387" t="n">
        <f aca="false">D352-E352</f>
        <v>0</v>
      </c>
      <c r="H352" s="271"/>
    </row>
    <row r="353" customFormat="false" ht="18.75" hidden="true" customHeight="false" outlineLevel="0" collapsed="false">
      <c r="A353" s="433" t="s">
        <v>481</v>
      </c>
      <c r="B353" s="363" t="n">
        <v>707</v>
      </c>
      <c r="C353" s="443" t="n">
        <v>340</v>
      </c>
      <c r="D353" s="374"/>
      <c r="E353" s="374"/>
      <c r="F353" s="387" t="e">
        <f aca="false">E353/D353*100</f>
        <v>#DIV/0!</v>
      </c>
      <c r="G353" s="387" t="n">
        <f aca="false">D353-E353</f>
        <v>0</v>
      </c>
      <c r="H353" s="271"/>
    </row>
    <row r="354" customFormat="false" ht="18.75" hidden="false" customHeight="true" outlineLevel="0" collapsed="false">
      <c r="A354" s="445" t="s">
        <v>663</v>
      </c>
      <c r="B354" s="363" t="n">
        <v>707</v>
      </c>
      <c r="C354" s="444" t="n">
        <v>222</v>
      </c>
      <c r="D354" s="374" t="n">
        <v>10.65</v>
      </c>
      <c r="E354" s="374" t="n">
        <v>0</v>
      </c>
      <c r="F354" s="387" t="n">
        <f aca="false">E354/D354*100</f>
        <v>0</v>
      </c>
      <c r="G354" s="387" t="n">
        <f aca="false">D354-E354</f>
        <v>10.65</v>
      </c>
      <c r="H354" s="271"/>
    </row>
    <row r="355" customFormat="false" ht="19.5" hidden="false" customHeight="true" outlineLevel="0" collapsed="false">
      <c r="A355" s="445" t="s">
        <v>636</v>
      </c>
      <c r="B355" s="363" t="n">
        <v>707</v>
      </c>
      <c r="C355" s="444" t="n">
        <v>226</v>
      </c>
      <c r="D355" s="374" t="n">
        <v>0</v>
      </c>
      <c r="E355" s="374" t="n">
        <v>0</v>
      </c>
      <c r="F355" s="387"/>
      <c r="G355" s="387" t="n">
        <f aca="false">D355-E355</f>
        <v>0</v>
      </c>
      <c r="H355" s="271"/>
    </row>
    <row r="356" customFormat="false" ht="19.5" hidden="false" customHeight="true" outlineLevel="0" collapsed="false">
      <c r="A356" s="445" t="s">
        <v>818</v>
      </c>
      <c r="B356" s="363" t="n">
        <v>707</v>
      </c>
      <c r="C356" s="444" t="n">
        <v>290</v>
      </c>
      <c r="D356" s="374" t="n">
        <v>11.6</v>
      </c>
      <c r="E356" s="374" t="n">
        <v>4.85</v>
      </c>
      <c r="F356" s="387" t="n">
        <f aca="false">E356/D356*100</f>
        <v>41.8103448275862</v>
      </c>
      <c r="G356" s="387" t="n">
        <f aca="false">D356-E356</f>
        <v>6.75</v>
      </c>
      <c r="H356" s="271"/>
    </row>
    <row r="357" customFormat="false" ht="38.25" hidden="false" customHeight="true" outlineLevel="0" collapsed="false">
      <c r="A357" s="445" t="s">
        <v>819</v>
      </c>
      <c r="B357" s="363" t="n">
        <v>707</v>
      </c>
      <c r="C357" s="444" t="n">
        <v>340</v>
      </c>
      <c r="D357" s="374" t="n">
        <f aca="false">D358+D359+D360</f>
        <v>24.78321</v>
      </c>
      <c r="E357" s="374" t="n">
        <f aca="false">E358+E359+E360</f>
        <v>24.785</v>
      </c>
      <c r="F357" s="387" t="n">
        <f aca="false">E357/D357*100</f>
        <v>100.007222631774</v>
      </c>
      <c r="G357" s="387" t="n">
        <f aca="false">D357-E357</f>
        <v>-0.00178999999999974</v>
      </c>
      <c r="H357" s="271"/>
    </row>
    <row r="358" customFormat="false" ht="22.5" hidden="false" customHeight="true" outlineLevel="0" collapsed="false">
      <c r="A358" s="424" t="s">
        <v>619</v>
      </c>
      <c r="B358" s="405" t="n">
        <v>707</v>
      </c>
      <c r="C358" s="552" t="n">
        <v>340</v>
      </c>
      <c r="D358" s="374" t="n">
        <v>6.3</v>
      </c>
      <c r="E358" s="374" t="n">
        <v>6.3</v>
      </c>
      <c r="F358" s="387" t="n">
        <f aca="false">E358/D358*100</f>
        <v>100</v>
      </c>
      <c r="G358" s="387" t="n">
        <f aca="false">D358-E358</f>
        <v>0</v>
      </c>
      <c r="H358" s="271"/>
    </row>
    <row r="359" customFormat="false" ht="21.75" hidden="false" customHeight="true" outlineLevel="0" collapsed="false">
      <c r="A359" s="424" t="s">
        <v>820</v>
      </c>
      <c r="B359" s="405" t="n">
        <v>707</v>
      </c>
      <c r="C359" s="552" t="n">
        <v>340</v>
      </c>
      <c r="D359" s="374" t="n">
        <v>14.44321</v>
      </c>
      <c r="E359" s="374" t="n">
        <v>14.445</v>
      </c>
      <c r="F359" s="387" t="n">
        <f aca="false">E359/D359*100</f>
        <v>100.012393366849</v>
      </c>
      <c r="G359" s="387" t="n">
        <f aca="false">D359-E359</f>
        <v>-0.00178999999999974</v>
      </c>
      <c r="H359" s="271"/>
      <c r="K359" s="294"/>
    </row>
    <row r="360" customFormat="false" ht="23.25" hidden="false" customHeight="true" outlineLevel="0" collapsed="false">
      <c r="A360" s="424" t="s">
        <v>821</v>
      </c>
      <c r="B360" s="405" t="n">
        <v>707</v>
      </c>
      <c r="C360" s="552" t="n">
        <v>340</v>
      </c>
      <c r="D360" s="374" t="n">
        <v>4.04</v>
      </c>
      <c r="E360" s="374" t="n">
        <v>4.04</v>
      </c>
      <c r="F360" s="387" t="n">
        <f aca="false">E360/D360*100</f>
        <v>100</v>
      </c>
      <c r="G360" s="387" t="n">
        <f aca="false">D360-E360</f>
        <v>0</v>
      </c>
      <c r="H360" s="271"/>
    </row>
    <row r="361" customFormat="false" ht="115.5" hidden="false" customHeight="true" outlineLevel="0" collapsed="false">
      <c r="A361" s="446" t="s">
        <v>665</v>
      </c>
      <c r="B361" s="363" t="n">
        <v>707</v>
      </c>
      <c r="C361" s="444" t="n">
        <v>241</v>
      </c>
      <c r="D361" s="374" t="n">
        <v>66</v>
      </c>
      <c r="E361" s="374" t="n">
        <v>0</v>
      </c>
      <c r="F361" s="387" t="n">
        <f aca="false">E361/D361*100</f>
        <v>0</v>
      </c>
      <c r="G361" s="387" t="n">
        <f aca="false">D361-E361</f>
        <v>66</v>
      </c>
      <c r="H361" s="271"/>
    </row>
    <row r="362" customFormat="false" ht="150" hidden="false" customHeight="true" outlineLevel="0" collapsed="false">
      <c r="A362" s="447" t="s">
        <v>822</v>
      </c>
      <c r="B362" s="363" t="n">
        <v>707</v>
      </c>
      <c r="C362" s="444"/>
      <c r="D362" s="374" t="n">
        <f aca="false">D363+D364+D365</f>
        <v>30</v>
      </c>
      <c r="E362" s="374" t="n">
        <f aca="false">E363+E364+E365</f>
        <v>15</v>
      </c>
      <c r="F362" s="387" t="n">
        <f aca="false">E362/D362*100</f>
        <v>50</v>
      </c>
      <c r="G362" s="387" t="n">
        <f aca="false">D362-E362</f>
        <v>15</v>
      </c>
      <c r="H362" s="271"/>
    </row>
    <row r="363" customFormat="false" ht="21.75" hidden="false" customHeight="true" outlineLevel="0" collapsed="false">
      <c r="A363" s="445" t="s">
        <v>663</v>
      </c>
      <c r="B363" s="363" t="n">
        <v>707</v>
      </c>
      <c r="C363" s="444" t="n">
        <v>222</v>
      </c>
      <c r="D363" s="374" t="n">
        <v>8</v>
      </c>
      <c r="E363" s="374" t="n">
        <v>0</v>
      </c>
      <c r="F363" s="387" t="n">
        <f aca="false">E363/D363*100</f>
        <v>0</v>
      </c>
      <c r="G363" s="387" t="n">
        <f aca="false">D363-E363</f>
        <v>8</v>
      </c>
      <c r="H363" s="271"/>
    </row>
    <row r="364" customFormat="false" ht="23.25" hidden="false" customHeight="true" outlineLevel="0" collapsed="false">
      <c r="A364" s="445" t="s">
        <v>636</v>
      </c>
      <c r="B364" s="363" t="n">
        <v>707</v>
      </c>
      <c r="C364" s="444" t="n">
        <v>290</v>
      </c>
      <c r="D364" s="374" t="n">
        <v>6</v>
      </c>
      <c r="E364" s="374" t="n">
        <v>0</v>
      </c>
      <c r="F364" s="387" t="n">
        <f aca="false">E364/D364*100</f>
        <v>0</v>
      </c>
      <c r="G364" s="387" t="n">
        <f aca="false">D364-E364</f>
        <v>6</v>
      </c>
      <c r="H364" s="271"/>
    </row>
    <row r="365" customFormat="false" ht="35.25" hidden="false" customHeight="true" outlineLevel="0" collapsed="false">
      <c r="A365" s="445" t="s">
        <v>823</v>
      </c>
      <c r="B365" s="363" t="n">
        <v>707</v>
      </c>
      <c r="C365" s="444" t="n">
        <v>340</v>
      </c>
      <c r="D365" s="374" t="n">
        <v>16</v>
      </c>
      <c r="E365" s="374" t="n">
        <v>15</v>
      </c>
      <c r="F365" s="387" t="n">
        <f aca="false">E365/D365*100</f>
        <v>93.75</v>
      </c>
      <c r="G365" s="387" t="n">
        <f aca="false">D365-E365</f>
        <v>1</v>
      </c>
      <c r="H365" s="271"/>
    </row>
    <row r="366" customFormat="false" ht="23.25" hidden="false" customHeight="true" outlineLevel="0" collapsed="false">
      <c r="A366" s="424" t="s">
        <v>824</v>
      </c>
      <c r="B366" s="405" t="n">
        <v>707</v>
      </c>
      <c r="C366" s="552" t="n">
        <v>340</v>
      </c>
      <c r="D366" s="374" t="n">
        <v>16</v>
      </c>
      <c r="E366" s="374" t="n">
        <v>14.95</v>
      </c>
      <c r="F366" s="387" t="n">
        <f aca="false">E366/D366*100</f>
        <v>93.4375</v>
      </c>
      <c r="G366" s="387" t="n">
        <f aca="false">D366-E366</f>
        <v>1.05</v>
      </c>
      <c r="H366" s="271"/>
    </row>
    <row r="367" customFormat="false" ht="38.25" hidden="true" customHeight="true" outlineLevel="0" collapsed="false">
      <c r="A367" s="448" t="s">
        <v>668</v>
      </c>
      <c r="B367" s="370" t="n">
        <v>707</v>
      </c>
      <c r="C367" s="449" t="n">
        <v>340</v>
      </c>
      <c r="D367" s="372"/>
      <c r="E367" s="372" t="n">
        <v>6.3</v>
      </c>
      <c r="F367" s="387" t="e">
        <f aca="false">E367/D367*100</f>
        <v>#DIV/0!</v>
      </c>
      <c r="G367" s="387" t="n">
        <f aca="false">D367-E367</f>
        <v>-6.3</v>
      </c>
      <c r="H367" s="271"/>
    </row>
    <row r="368" customFormat="false" ht="38.25" hidden="true" customHeight="true" outlineLevel="0" collapsed="false">
      <c r="A368" s="448" t="s">
        <v>754</v>
      </c>
      <c r="B368" s="370" t="n">
        <v>707</v>
      </c>
      <c r="C368" s="449" t="n">
        <v>340</v>
      </c>
      <c r="D368" s="372"/>
      <c r="E368" s="372" t="n">
        <v>14.44321</v>
      </c>
      <c r="F368" s="387" t="e">
        <f aca="false">E368/D368*100</f>
        <v>#DIV/0!</v>
      </c>
      <c r="G368" s="387" t="n">
        <f aca="false">D368-E368</f>
        <v>-14.44321</v>
      </c>
      <c r="H368" s="271"/>
    </row>
    <row r="369" customFormat="false" ht="38.25" hidden="true" customHeight="true" outlineLevel="0" collapsed="false">
      <c r="A369" s="448" t="s">
        <v>821</v>
      </c>
      <c r="B369" s="370" t="n">
        <v>707</v>
      </c>
      <c r="C369" s="449" t="n">
        <v>340</v>
      </c>
      <c r="D369" s="372"/>
      <c r="E369" s="372" t="n">
        <v>4.04</v>
      </c>
      <c r="F369" s="387" t="e">
        <f aca="false">E369/D369*100</f>
        <v>#DIV/0!</v>
      </c>
      <c r="G369" s="387" t="n">
        <f aca="false">D369-E369</f>
        <v>-4.04</v>
      </c>
      <c r="H369" s="271"/>
    </row>
    <row r="370" customFormat="false" ht="38.25" hidden="true" customHeight="true" outlineLevel="0" collapsed="false">
      <c r="A370" s="448" t="s">
        <v>755</v>
      </c>
      <c r="B370" s="370" t="n">
        <v>707</v>
      </c>
      <c r="C370" s="449" t="n">
        <v>290</v>
      </c>
      <c r="D370" s="372"/>
      <c r="E370" s="372" t="n">
        <v>4.9</v>
      </c>
      <c r="F370" s="387" t="e">
        <f aca="false">E370/D370*100</f>
        <v>#DIV/0!</v>
      </c>
      <c r="G370" s="387" t="n">
        <f aca="false">D370-E370</f>
        <v>-4.9</v>
      </c>
      <c r="H370" s="271"/>
    </row>
    <row r="371" customFormat="false" ht="60.75" hidden="false" customHeight="true" outlineLevel="0" collapsed="false">
      <c r="A371" s="450" t="s">
        <v>125</v>
      </c>
      <c r="B371" s="478" t="s">
        <v>126</v>
      </c>
      <c r="C371" s="473"/>
      <c r="D371" s="474" t="n">
        <f aca="false">D372+D374+D517+D519</f>
        <v>5524.1</v>
      </c>
      <c r="E371" s="474" t="n">
        <f aca="false">E372+E374+E517+E519</f>
        <v>2688.9312</v>
      </c>
      <c r="F371" s="535" t="n">
        <f aca="false">E371/D371*100</f>
        <v>48.6763671910356</v>
      </c>
      <c r="G371" s="535" t="n">
        <f aca="false">D371-E371</f>
        <v>2835.1688</v>
      </c>
      <c r="H371" s="271"/>
      <c r="J371" s="294"/>
    </row>
    <row r="372" s="122" customFormat="true" ht="18.75" hidden="false" customHeight="false" outlineLevel="0" collapsed="false">
      <c r="A372" s="404" t="s">
        <v>127</v>
      </c>
      <c r="B372" s="528" t="n">
        <v>801</v>
      </c>
      <c r="C372" s="529" t="n">
        <v>225</v>
      </c>
      <c r="D372" s="515" t="n">
        <v>18</v>
      </c>
      <c r="E372" s="515" t="n">
        <v>0</v>
      </c>
      <c r="F372" s="530" t="n">
        <f aca="false">E372/D372*100</f>
        <v>0</v>
      </c>
      <c r="G372" s="530" t="n">
        <f aca="false">D372-E372</f>
        <v>18</v>
      </c>
    </row>
    <row r="373" customFormat="false" ht="18.75" hidden="true" customHeight="false" outlineLevel="0" collapsed="false">
      <c r="A373" s="376" t="s">
        <v>128</v>
      </c>
      <c r="B373" s="451" t="s">
        <v>167</v>
      </c>
      <c r="C373" s="378"/>
      <c r="D373" s="452"/>
      <c r="E373" s="452"/>
      <c r="F373" s="387" t="e">
        <f aca="false">E373/D373*100</f>
        <v>#DIV/0!</v>
      </c>
      <c r="G373" s="387" t="n">
        <f aca="false">D373-E373</f>
        <v>0</v>
      </c>
      <c r="H373" s="271"/>
    </row>
    <row r="374" s="122" customFormat="true" ht="21" hidden="false" customHeight="true" outlineLevel="0" collapsed="false">
      <c r="A374" s="404" t="s">
        <v>669</v>
      </c>
      <c r="B374" s="551" t="s">
        <v>167</v>
      </c>
      <c r="C374" s="529" t="n">
        <v>241</v>
      </c>
      <c r="D374" s="515" t="n">
        <f aca="false">D375+D376+D377+D515+D516</f>
        <v>5461.1</v>
      </c>
      <c r="E374" s="515" t="n">
        <f aca="false">E375+E515+E516+E376+E377</f>
        <v>2673.9312</v>
      </c>
      <c r="F374" s="530" t="n">
        <f aca="false">E374/D374*100</f>
        <v>48.9632345131933</v>
      </c>
      <c r="G374" s="530" t="n">
        <f aca="false">D374-E374</f>
        <v>2787.1688</v>
      </c>
    </row>
    <row r="375" s="122" customFormat="true" ht="96" hidden="false" customHeight="true" outlineLevel="0" collapsed="false">
      <c r="A375" s="362" t="s">
        <v>670</v>
      </c>
      <c r="B375" s="440" t="s">
        <v>167</v>
      </c>
      <c r="C375" s="406" t="n">
        <v>241</v>
      </c>
      <c r="D375" s="374" t="n">
        <v>4193.7</v>
      </c>
      <c r="E375" s="374" t="n">
        <v>1892</v>
      </c>
      <c r="F375" s="387" t="n">
        <f aca="false">E375/D375*100</f>
        <v>45.1152919855974</v>
      </c>
      <c r="G375" s="387" t="n">
        <f aca="false">D375-E375</f>
        <v>2301.7</v>
      </c>
      <c r="I375" s="294"/>
    </row>
    <row r="376" s="122" customFormat="true" ht="57" hidden="false" customHeight="true" outlineLevel="0" collapsed="false">
      <c r="A376" s="362" t="s">
        <v>671</v>
      </c>
      <c r="B376" s="440" t="s">
        <v>167</v>
      </c>
      <c r="C376" s="406" t="n">
        <v>241</v>
      </c>
      <c r="D376" s="374" t="n">
        <v>80</v>
      </c>
      <c r="E376" s="374" t="n">
        <v>80.0312</v>
      </c>
      <c r="F376" s="387" t="n">
        <f aca="false">E376/D376*100</f>
        <v>100.039</v>
      </c>
      <c r="G376" s="387" t="n">
        <f aca="false">D376-E376</f>
        <v>-0.0311999999999983</v>
      </c>
      <c r="I376" s="294"/>
    </row>
    <row r="377" s="122" customFormat="true" ht="150" hidden="false" customHeight="true" outlineLevel="0" collapsed="false">
      <c r="A377" s="362" t="s">
        <v>672</v>
      </c>
      <c r="B377" s="440" t="s">
        <v>167</v>
      </c>
      <c r="C377" s="406" t="n">
        <v>241</v>
      </c>
      <c r="D377" s="374" t="n">
        <v>93.7</v>
      </c>
      <c r="E377" s="374" t="n">
        <v>30</v>
      </c>
      <c r="F377" s="387" t="n">
        <f aca="false">E377/D377*100</f>
        <v>32.017075773746</v>
      </c>
      <c r="G377" s="387" t="n">
        <f aca="false">D377-E377</f>
        <v>63.7</v>
      </c>
      <c r="I377" s="294"/>
    </row>
    <row r="378" s="122" customFormat="true" ht="18.75" hidden="true" customHeight="false" outlineLevel="0" collapsed="false">
      <c r="A378" s="362"/>
      <c r="B378" s="453" t="s">
        <v>167</v>
      </c>
      <c r="C378" s="406" t="n">
        <v>241</v>
      </c>
      <c r="D378" s="374"/>
      <c r="E378" s="374"/>
      <c r="F378" s="387" t="e">
        <f aca="false">E378/D378*100</f>
        <v>#DIV/0!</v>
      </c>
      <c r="G378" s="387" t="n">
        <f aca="false">D378-E378</f>
        <v>0</v>
      </c>
      <c r="I378" s="294"/>
    </row>
    <row r="379" s="122" customFormat="true" ht="17.25" hidden="true" customHeight="true" outlineLevel="0" collapsed="false">
      <c r="A379" s="362" t="s">
        <v>130</v>
      </c>
      <c r="B379" s="405" t="n">
        <v>801</v>
      </c>
      <c r="C379" s="406" t="n">
        <v>211</v>
      </c>
      <c r="D379" s="374"/>
      <c r="E379" s="374"/>
      <c r="F379" s="387" t="e">
        <f aca="false">E379/D379*100</f>
        <v>#DIV/0!</v>
      </c>
      <c r="G379" s="387" t="n">
        <f aca="false">D379-E379</f>
        <v>0</v>
      </c>
    </row>
    <row r="380" s="122" customFormat="true" ht="18.75" hidden="true" customHeight="false" outlineLevel="0" collapsed="false">
      <c r="A380" s="362" t="s">
        <v>323</v>
      </c>
      <c r="B380" s="405" t="n">
        <v>801</v>
      </c>
      <c r="C380" s="406" t="n">
        <v>212</v>
      </c>
      <c r="D380" s="374"/>
      <c r="E380" s="374"/>
      <c r="F380" s="387" t="e">
        <f aca="false">E380/D380*100</f>
        <v>#DIV/0!</v>
      </c>
      <c r="G380" s="387" t="n">
        <f aca="false">D380-E380</f>
        <v>0</v>
      </c>
    </row>
    <row r="381" s="122" customFormat="true" ht="16.5" hidden="true" customHeight="true" outlineLevel="0" collapsed="false">
      <c r="A381" s="362" t="s">
        <v>324</v>
      </c>
      <c r="B381" s="405" t="n">
        <v>801</v>
      </c>
      <c r="C381" s="406" t="n">
        <v>212</v>
      </c>
      <c r="D381" s="374"/>
      <c r="E381" s="374"/>
      <c r="F381" s="387" t="e">
        <f aca="false">E381/D381*100</f>
        <v>#DIV/0!</v>
      </c>
      <c r="G381" s="387" t="n">
        <f aca="false">D381-E381</f>
        <v>0</v>
      </c>
    </row>
    <row r="382" s="122" customFormat="true" ht="18.75" hidden="true" customHeight="false" outlineLevel="0" collapsed="false">
      <c r="A382" s="362" t="s">
        <v>132</v>
      </c>
      <c r="B382" s="405" t="n">
        <v>801</v>
      </c>
      <c r="C382" s="406" t="n">
        <v>213</v>
      </c>
      <c r="D382" s="374"/>
      <c r="E382" s="374"/>
      <c r="F382" s="387" t="e">
        <f aca="false">E382/D382*100</f>
        <v>#DIV/0!</v>
      </c>
      <c r="G382" s="387" t="n">
        <f aca="false">D382-E382</f>
        <v>0</v>
      </c>
    </row>
    <row r="383" s="122" customFormat="true" ht="18.75" hidden="true" customHeight="false" outlineLevel="0" collapsed="false">
      <c r="A383" s="362" t="s">
        <v>483</v>
      </c>
      <c r="B383" s="405" t="n">
        <v>801</v>
      </c>
      <c r="C383" s="406" t="n">
        <v>221</v>
      </c>
      <c r="D383" s="374"/>
      <c r="E383" s="374"/>
      <c r="F383" s="387" t="e">
        <f aca="false">E383/D383*100</f>
        <v>#DIV/0!</v>
      </c>
      <c r="G383" s="387" t="n">
        <f aca="false">D383-E383</f>
        <v>0</v>
      </c>
    </row>
    <row r="384" s="122" customFormat="true" ht="37.5" hidden="true" customHeight="false" outlineLevel="0" collapsed="false">
      <c r="A384" s="362" t="s">
        <v>325</v>
      </c>
      <c r="B384" s="405" t="n">
        <v>801</v>
      </c>
      <c r="C384" s="406" t="n">
        <v>222</v>
      </c>
      <c r="D384" s="374"/>
      <c r="E384" s="374"/>
      <c r="F384" s="387" t="e">
        <f aca="false">E384/D384*100</f>
        <v>#DIV/0!</v>
      </c>
      <c r="G384" s="387" t="n">
        <f aca="false">D384-E384</f>
        <v>0</v>
      </c>
    </row>
    <row r="385" s="122" customFormat="true" ht="18.75" hidden="true" customHeight="false" outlineLevel="0" collapsed="false">
      <c r="A385" s="362" t="s">
        <v>484</v>
      </c>
      <c r="B385" s="405" t="n">
        <v>801</v>
      </c>
      <c r="C385" s="406" t="n">
        <v>221</v>
      </c>
      <c r="D385" s="374"/>
      <c r="E385" s="374"/>
      <c r="F385" s="387" t="e">
        <f aca="false">E385/D385*100</f>
        <v>#DIV/0!</v>
      </c>
      <c r="G385" s="387" t="n">
        <f aca="false">D385-E385</f>
        <v>0</v>
      </c>
    </row>
    <row r="386" s="122" customFormat="true" ht="18.75" hidden="true" customHeight="false" outlineLevel="0" collapsed="false">
      <c r="A386" s="362" t="s">
        <v>210</v>
      </c>
      <c r="B386" s="405" t="n">
        <v>801</v>
      </c>
      <c r="C386" s="406" t="n">
        <v>222</v>
      </c>
      <c r="D386" s="374"/>
      <c r="E386" s="374"/>
      <c r="F386" s="387" t="e">
        <f aca="false">E386/D386*100</f>
        <v>#DIV/0!</v>
      </c>
      <c r="G386" s="387" t="n">
        <f aca="false">D386-E386</f>
        <v>0</v>
      </c>
      <c r="I386" s="408"/>
    </row>
    <row r="387" s="122" customFormat="true" ht="18.75" hidden="true" customHeight="false" outlineLevel="0" collapsed="false">
      <c r="A387" s="362"/>
      <c r="B387" s="405"/>
      <c r="C387" s="406"/>
      <c r="D387" s="374"/>
      <c r="E387" s="374"/>
      <c r="F387" s="387" t="e">
        <f aca="false">E387/D387*100</f>
        <v>#DIV/0!</v>
      </c>
      <c r="G387" s="387" t="n">
        <f aca="false">D387-E387</f>
        <v>0</v>
      </c>
      <c r="I387" s="408"/>
    </row>
    <row r="388" s="122" customFormat="true" ht="15" hidden="true" customHeight="true" outlineLevel="0" collapsed="false">
      <c r="A388" s="362" t="s">
        <v>326</v>
      </c>
      <c r="B388" s="405" t="n">
        <v>801</v>
      </c>
      <c r="C388" s="406" t="n">
        <v>223</v>
      </c>
      <c r="D388" s="374"/>
      <c r="E388" s="374"/>
      <c r="F388" s="387" t="e">
        <f aca="false">E388/D388*100</f>
        <v>#DIV/0!</v>
      </c>
      <c r="G388" s="387" t="n">
        <f aca="false">D388-E388</f>
        <v>0</v>
      </c>
      <c r="J388" s="454"/>
    </row>
    <row r="389" s="122" customFormat="true" ht="18.75" hidden="true" customHeight="false" outlineLevel="0" collapsed="false">
      <c r="A389" s="362" t="s">
        <v>135</v>
      </c>
      <c r="B389" s="405" t="n">
        <v>801</v>
      </c>
      <c r="C389" s="406" t="n">
        <v>223</v>
      </c>
      <c r="D389" s="374"/>
      <c r="E389" s="374"/>
      <c r="F389" s="387" t="e">
        <f aca="false">E389/D389*100</f>
        <v>#DIV/0!</v>
      </c>
      <c r="G389" s="387" t="n">
        <f aca="false">D389-E389</f>
        <v>0</v>
      </c>
    </row>
    <row r="390" s="122" customFormat="true" ht="18.75" hidden="true" customHeight="false" outlineLevel="0" collapsed="false">
      <c r="A390" s="362" t="s">
        <v>136</v>
      </c>
      <c r="B390" s="405" t="n">
        <v>801</v>
      </c>
      <c r="C390" s="406" t="n">
        <v>223</v>
      </c>
      <c r="D390" s="374"/>
      <c r="E390" s="374"/>
      <c r="F390" s="387" t="e">
        <f aca="false">E390/D390*100</f>
        <v>#DIV/0!</v>
      </c>
      <c r="G390" s="387" t="n">
        <f aca="false">D390-E390</f>
        <v>0</v>
      </c>
    </row>
    <row r="391" s="122" customFormat="true" ht="18.75" hidden="true" customHeight="false" outlineLevel="0" collapsed="false">
      <c r="A391" s="362" t="s">
        <v>27</v>
      </c>
      <c r="B391" s="405" t="n">
        <v>801</v>
      </c>
      <c r="C391" s="406" t="n">
        <v>223</v>
      </c>
      <c r="D391" s="374"/>
      <c r="E391" s="374"/>
      <c r="F391" s="387" t="e">
        <f aca="false">E391/D391*100</f>
        <v>#DIV/0!</v>
      </c>
      <c r="G391" s="387" t="n">
        <f aca="false">D391-E391</f>
        <v>0</v>
      </c>
    </row>
    <row r="392" s="122" customFormat="true" ht="15.75" hidden="true" customHeight="true" outlineLevel="0" collapsed="false">
      <c r="A392" s="362" t="s">
        <v>137</v>
      </c>
      <c r="B392" s="453" t="s">
        <v>129</v>
      </c>
      <c r="C392" s="406" t="n">
        <v>224</v>
      </c>
      <c r="D392" s="455"/>
      <c r="E392" s="387"/>
      <c r="F392" s="387" t="e">
        <f aca="false">E392/D392*100</f>
        <v>#DIV/0!</v>
      </c>
      <c r="G392" s="387" t="n">
        <f aca="false">D392-E392</f>
        <v>0</v>
      </c>
    </row>
    <row r="393" s="122" customFormat="true" ht="28.5" hidden="true" customHeight="true" outlineLevel="0" collapsed="false">
      <c r="A393" s="362" t="s">
        <v>138</v>
      </c>
      <c r="B393" s="405" t="n">
        <v>801</v>
      </c>
      <c r="C393" s="387" t="s">
        <v>139</v>
      </c>
      <c r="D393" s="455"/>
      <c r="E393" s="387"/>
      <c r="F393" s="387" t="e">
        <f aca="false">E393/D393*100</f>
        <v>#DIV/0!</v>
      </c>
      <c r="G393" s="387" t="n">
        <f aca="false">D393-E393</f>
        <v>0</v>
      </c>
    </row>
    <row r="394" s="122" customFormat="true" ht="17.25" hidden="true" customHeight="true" outlineLevel="0" collapsed="false">
      <c r="A394" s="362" t="s">
        <v>140</v>
      </c>
      <c r="B394" s="405" t="n">
        <v>801</v>
      </c>
      <c r="C394" s="406" t="n">
        <v>225</v>
      </c>
      <c r="D394" s="374"/>
      <c r="E394" s="374"/>
      <c r="F394" s="387" t="e">
        <f aca="false">E394/D394*100</f>
        <v>#DIV/0!</v>
      </c>
      <c r="G394" s="387" t="n">
        <f aca="false">D394-E394</f>
        <v>0</v>
      </c>
    </row>
    <row r="395" s="122" customFormat="true" ht="18.75" hidden="true" customHeight="false" outlineLevel="0" collapsed="false">
      <c r="A395" s="362"/>
      <c r="B395" s="405"/>
      <c r="C395" s="406"/>
      <c r="D395" s="374"/>
      <c r="E395" s="374"/>
      <c r="F395" s="387" t="e">
        <f aca="false">E395/D395*100</f>
        <v>#DIV/0!</v>
      </c>
      <c r="G395" s="387" t="n">
        <f aca="false">D395-E395</f>
        <v>0</v>
      </c>
    </row>
    <row r="396" s="122" customFormat="true" ht="18.75" hidden="true" customHeight="false" outlineLevel="0" collapsed="false">
      <c r="A396" s="362" t="s">
        <v>141</v>
      </c>
      <c r="B396" s="405" t="n">
        <v>801</v>
      </c>
      <c r="C396" s="406" t="n">
        <v>225</v>
      </c>
      <c r="D396" s="374"/>
      <c r="E396" s="374"/>
      <c r="F396" s="387" t="e">
        <f aca="false">E396/D396*100</f>
        <v>#DIV/0!</v>
      </c>
      <c r="G396" s="387" t="n">
        <f aca="false">D396-E396</f>
        <v>0</v>
      </c>
    </row>
    <row r="397" s="122" customFormat="true" ht="27.75" hidden="true" customHeight="true" outlineLevel="0" collapsed="false">
      <c r="A397" s="362" t="s">
        <v>211</v>
      </c>
      <c r="B397" s="405" t="n">
        <v>801</v>
      </c>
      <c r="C397" s="406" t="n">
        <v>225</v>
      </c>
      <c r="D397" s="374"/>
      <c r="E397" s="374"/>
      <c r="F397" s="387" t="e">
        <f aca="false">E397/D397*100</f>
        <v>#DIV/0!</v>
      </c>
      <c r="G397" s="387" t="n">
        <f aca="false">D397-E397</f>
        <v>0</v>
      </c>
    </row>
    <row r="398" s="122" customFormat="true" ht="27.75" hidden="true" customHeight="true" outlineLevel="0" collapsed="false">
      <c r="A398" s="362" t="s">
        <v>327</v>
      </c>
      <c r="B398" s="405" t="n">
        <v>801</v>
      </c>
      <c r="C398" s="406" t="n">
        <v>225</v>
      </c>
      <c r="D398" s="374"/>
      <c r="E398" s="374"/>
      <c r="F398" s="387" t="e">
        <f aca="false">E398/D398*100</f>
        <v>#DIV/0!</v>
      </c>
      <c r="G398" s="387" t="n">
        <f aca="false">D398-E398</f>
        <v>0</v>
      </c>
    </row>
    <row r="399" s="122" customFormat="true" ht="29.25" hidden="true" customHeight="true" outlineLevel="0" collapsed="false">
      <c r="A399" s="362" t="s">
        <v>328</v>
      </c>
      <c r="B399" s="405" t="n">
        <v>801</v>
      </c>
      <c r="C399" s="406" t="n">
        <v>225</v>
      </c>
      <c r="D399" s="374"/>
      <c r="E399" s="374"/>
      <c r="F399" s="387" t="e">
        <f aca="false">E399/D399*100</f>
        <v>#DIV/0!</v>
      </c>
      <c r="G399" s="387" t="n">
        <f aca="false">D399-E399</f>
        <v>0</v>
      </c>
    </row>
    <row r="400" s="122" customFormat="true" ht="29.25" hidden="true" customHeight="true" outlineLevel="0" collapsed="false">
      <c r="A400" s="362" t="s">
        <v>329</v>
      </c>
      <c r="B400" s="405" t="n">
        <v>801</v>
      </c>
      <c r="C400" s="406" t="n">
        <v>225</v>
      </c>
      <c r="D400" s="374"/>
      <c r="E400" s="374"/>
      <c r="F400" s="387" t="e">
        <f aca="false">E400/D400*100</f>
        <v>#DIV/0!</v>
      </c>
      <c r="G400" s="387" t="n">
        <f aca="false">D400-E400</f>
        <v>0</v>
      </c>
    </row>
    <row r="401" s="122" customFormat="true" ht="29.25" hidden="true" customHeight="true" outlineLevel="0" collapsed="false">
      <c r="A401" s="362" t="s">
        <v>485</v>
      </c>
      <c r="B401" s="405" t="n">
        <v>801</v>
      </c>
      <c r="C401" s="406" t="n">
        <v>225</v>
      </c>
      <c r="D401" s="374"/>
      <c r="E401" s="374"/>
      <c r="F401" s="387" t="e">
        <f aca="false">E401/D401*100</f>
        <v>#DIV/0!</v>
      </c>
      <c r="G401" s="387" t="n">
        <f aca="false">D401-E401</f>
        <v>0</v>
      </c>
    </row>
    <row r="402" s="122" customFormat="true" ht="29.25" hidden="true" customHeight="true" outlineLevel="0" collapsed="false">
      <c r="A402" s="362" t="s">
        <v>486</v>
      </c>
      <c r="B402" s="405" t="n">
        <v>801</v>
      </c>
      <c r="C402" s="406" t="n">
        <v>225</v>
      </c>
      <c r="D402" s="374"/>
      <c r="E402" s="374"/>
      <c r="F402" s="387" t="e">
        <f aca="false">E402/D402*100</f>
        <v>#DIV/0!</v>
      </c>
      <c r="G402" s="387" t="n">
        <f aca="false">D402-E402</f>
        <v>0</v>
      </c>
    </row>
    <row r="403" s="122" customFormat="true" ht="27.75" hidden="true" customHeight="true" outlineLevel="0" collapsed="false">
      <c r="A403" s="362" t="s">
        <v>330</v>
      </c>
      <c r="B403" s="405" t="n">
        <v>801</v>
      </c>
      <c r="C403" s="406" t="n">
        <v>225</v>
      </c>
      <c r="D403" s="374"/>
      <c r="E403" s="374"/>
      <c r="F403" s="387" t="e">
        <f aca="false">E403/D403*100</f>
        <v>#DIV/0!</v>
      </c>
      <c r="G403" s="387" t="n">
        <f aca="false">D403-E403</f>
        <v>0</v>
      </c>
    </row>
    <row r="404" s="122" customFormat="true" ht="15" hidden="true" customHeight="true" outlineLevel="0" collapsed="false">
      <c r="A404" s="362" t="s">
        <v>143</v>
      </c>
      <c r="B404" s="405"/>
      <c r="C404" s="406" t="n">
        <v>225</v>
      </c>
      <c r="D404" s="374"/>
      <c r="E404" s="374"/>
      <c r="F404" s="387" t="e">
        <f aca="false">E404/D404*100</f>
        <v>#DIV/0!</v>
      </c>
      <c r="G404" s="387" t="n">
        <f aca="false">D404-E404</f>
        <v>0</v>
      </c>
    </row>
    <row r="405" s="122" customFormat="true" ht="18.75" hidden="true" customHeight="false" outlineLevel="0" collapsed="false">
      <c r="A405" s="362" t="s">
        <v>212</v>
      </c>
      <c r="B405" s="405" t="n">
        <v>801</v>
      </c>
      <c r="C405" s="406" t="n">
        <v>225</v>
      </c>
      <c r="D405" s="374"/>
      <c r="E405" s="374"/>
      <c r="F405" s="387" t="e">
        <f aca="false">E405/D405*100</f>
        <v>#DIV/0!</v>
      </c>
      <c r="G405" s="387" t="n">
        <f aca="false">D405-E405</f>
        <v>0</v>
      </c>
    </row>
    <row r="406" s="122" customFormat="true" ht="18.75" hidden="true" customHeight="false" outlineLevel="0" collapsed="false">
      <c r="A406" s="362" t="s">
        <v>144</v>
      </c>
      <c r="B406" s="405" t="n">
        <v>801</v>
      </c>
      <c r="C406" s="406" t="n">
        <v>225</v>
      </c>
      <c r="D406" s="374"/>
      <c r="E406" s="374"/>
      <c r="F406" s="387" t="e">
        <f aca="false">E406/D406*100</f>
        <v>#DIV/0!</v>
      </c>
      <c r="G406" s="387" t="n">
        <f aca="false">D406-E406</f>
        <v>0</v>
      </c>
    </row>
    <row r="407" s="122" customFormat="true" ht="15.75" hidden="true" customHeight="true" outlineLevel="0" collapsed="false">
      <c r="A407" s="362" t="s">
        <v>29</v>
      </c>
      <c r="B407" s="405" t="n">
        <v>801</v>
      </c>
      <c r="C407" s="406" t="n">
        <v>225</v>
      </c>
      <c r="D407" s="374"/>
      <c r="E407" s="374"/>
      <c r="F407" s="387" t="e">
        <f aca="false">E407/D407*100</f>
        <v>#DIV/0!</v>
      </c>
      <c r="G407" s="387" t="n">
        <f aca="false">D407-E407</f>
        <v>0</v>
      </c>
    </row>
    <row r="408" s="122" customFormat="true" ht="15.75" hidden="true" customHeight="true" outlineLevel="0" collapsed="false">
      <c r="A408" s="362" t="s">
        <v>487</v>
      </c>
      <c r="B408" s="405" t="n">
        <v>801</v>
      </c>
      <c r="C408" s="406" t="n">
        <v>225</v>
      </c>
      <c r="D408" s="456"/>
      <c r="E408" s="455"/>
      <c r="F408" s="387" t="e">
        <f aca="false">E408/D408*100</f>
        <v>#DIV/0!</v>
      </c>
      <c r="G408" s="387" t="n">
        <f aca="false">D408-E408</f>
        <v>0</v>
      </c>
    </row>
    <row r="409" s="122" customFormat="true" ht="15.75" hidden="true" customHeight="true" outlineLevel="0" collapsed="false">
      <c r="A409" s="362" t="s">
        <v>488</v>
      </c>
      <c r="B409" s="405" t="n">
        <v>801</v>
      </c>
      <c r="C409" s="406" t="n">
        <v>225</v>
      </c>
      <c r="D409" s="456"/>
      <c r="E409" s="455"/>
      <c r="F409" s="387" t="e">
        <f aca="false">E409/D409*100</f>
        <v>#DIV/0!</v>
      </c>
      <c r="G409" s="387" t="n">
        <f aca="false">D409-E409</f>
        <v>0</v>
      </c>
    </row>
    <row r="410" s="122" customFormat="true" ht="37.5" hidden="true" customHeight="true" outlineLevel="0" collapsed="false">
      <c r="A410" s="457" t="s">
        <v>489</v>
      </c>
      <c r="B410" s="405" t="n">
        <v>801</v>
      </c>
      <c r="C410" s="406" t="n">
        <v>225</v>
      </c>
      <c r="D410" s="456"/>
      <c r="E410" s="455"/>
      <c r="F410" s="387" t="e">
        <f aca="false">E410/D410*100</f>
        <v>#DIV/0!</v>
      </c>
      <c r="G410" s="387" t="n">
        <f aca="false">D410-E410</f>
        <v>0</v>
      </c>
    </row>
    <row r="411" s="122" customFormat="true" ht="45" hidden="true" customHeight="true" outlineLevel="0" collapsed="false">
      <c r="A411" s="458" t="s">
        <v>490</v>
      </c>
      <c r="B411" s="405" t="n">
        <v>801</v>
      </c>
      <c r="C411" s="406" t="n">
        <v>225</v>
      </c>
      <c r="D411" s="459"/>
      <c r="E411" s="455"/>
      <c r="F411" s="387" t="e">
        <f aca="false">E411/D411*100</f>
        <v>#DIV/0!</v>
      </c>
      <c r="G411" s="387" t="n">
        <f aca="false">D411-E411</f>
        <v>0</v>
      </c>
    </row>
    <row r="412" s="122" customFormat="true" ht="45" hidden="true" customHeight="true" outlineLevel="0" collapsed="false">
      <c r="A412" s="458" t="s">
        <v>673</v>
      </c>
      <c r="B412" s="405" t="n">
        <v>801</v>
      </c>
      <c r="C412" s="406" t="n">
        <v>225</v>
      </c>
      <c r="D412" s="459"/>
      <c r="E412" s="460"/>
      <c r="F412" s="387" t="e">
        <f aca="false">E412/D412*100</f>
        <v>#DIV/0!</v>
      </c>
      <c r="G412" s="387" t="n">
        <f aca="false">D412-E412</f>
        <v>0</v>
      </c>
    </row>
    <row r="413" s="122" customFormat="true" ht="31.5" hidden="true" customHeight="true" outlineLevel="0" collapsed="false">
      <c r="A413" s="458" t="s">
        <v>491</v>
      </c>
      <c r="B413" s="405" t="n">
        <v>801</v>
      </c>
      <c r="C413" s="406" t="n">
        <v>225</v>
      </c>
      <c r="D413" s="459"/>
      <c r="E413" s="455"/>
      <c r="F413" s="387" t="e">
        <f aca="false">E413/D413*100</f>
        <v>#DIV/0!</v>
      </c>
      <c r="G413" s="387" t="n">
        <f aca="false">D413-E413</f>
        <v>0</v>
      </c>
    </row>
    <row r="414" s="122" customFormat="true" ht="18.75" hidden="true" customHeight="false" outlineLevel="0" collapsed="false">
      <c r="A414" s="362" t="s">
        <v>36</v>
      </c>
      <c r="B414" s="453" t="s">
        <v>129</v>
      </c>
      <c r="C414" s="455" t="s">
        <v>213</v>
      </c>
      <c r="D414" s="387"/>
      <c r="E414" s="387"/>
      <c r="F414" s="387" t="e">
        <f aca="false">E414/D414*100</f>
        <v>#DIV/0!</v>
      </c>
      <c r="G414" s="387" t="n">
        <f aca="false">D414-E414</f>
        <v>0</v>
      </c>
      <c r="H414" s="122" t="s">
        <v>1</v>
      </c>
    </row>
    <row r="415" s="122" customFormat="true" ht="37.5" hidden="true" customHeight="false" outlineLevel="0" collapsed="false">
      <c r="A415" s="362" t="s">
        <v>331</v>
      </c>
      <c r="B415" s="453" t="s">
        <v>167</v>
      </c>
      <c r="C415" s="387" t="n">
        <v>226</v>
      </c>
      <c r="D415" s="387"/>
      <c r="E415" s="387"/>
      <c r="F415" s="387" t="e">
        <f aca="false">E415/D415*100</f>
        <v>#DIV/0!</v>
      </c>
      <c r="G415" s="387" t="n">
        <f aca="false">D415-E415</f>
        <v>0</v>
      </c>
    </row>
    <row r="416" s="122" customFormat="true" ht="30.75" hidden="true" customHeight="true" outlineLevel="0" collapsed="false">
      <c r="A416" s="362" t="s">
        <v>332</v>
      </c>
      <c r="B416" s="405" t="n">
        <v>801</v>
      </c>
      <c r="C416" s="406" t="n">
        <v>226</v>
      </c>
      <c r="D416" s="374"/>
      <c r="E416" s="374"/>
      <c r="F416" s="387" t="e">
        <f aca="false">E416/D416*100</f>
        <v>#DIV/0!</v>
      </c>
      <c r="G416" s="387" t="n">
        <f aca="false">D416-E416</f>
        <v>0</v>
      </c>
    </row>
    <row r="417" s="122" customFormat="true" ht="18.75" hidden="true" customHeight="false" outlineLevel="0" collapsed="false">
      <c r="A417" s="362" t="s">
        <v>146</v>
      </c>
      <c r="B417" s="405" t="n">
        <v>801</v>
      </c>
      <c r="C417" s="406" t="n">
        <v>226</v>
      </c>
      <c r="D417" s="374"/>
      <c r="E417" s="374"/>
      <c r="F417" s="387" t="e">
        <f aca="false">E417/D417*100</f>
        <v>#DIV/0!</v>
      </c>
      <c r="G417" s="387" t="n">
        <f aca="false">D417-E417</f>
        <v>0</v>
      </c>
    </row>
    <row r="418" s="122" customFormat="true" ht="37.5" hidden="true" customHeight="false" outlineLevel="0" collapsed="false">
      <c r="A418" s="362" t="s">
        <v>333</v>
      </c>
      <c r="B418" s="405" t="n">
        <v>801</v>
      </c>
      <c r="C418" s="406" t="n">
        <v>226</v>
      </c>
      <c r="D418" s="374"/>
      <c r="E418" s="374"/>
      <c r="F418" s="387" t="e">
        <f aca="false">E418/D418*100</f>
        <v>#DIV/0!</v>
      </c>
      <c r="G418" s="387" t="n">
        <f aca="false">D418-E418</f>
        <v>0</v>
      </c>
    </row>
    <row r="419" s="122" customFormat="true" ht="37.5" hidden="true" customHeight="false" outlineLevel="0" collapsed="false">
      <c r="A419" s="362" t="s">
        <v>334</v>
      </c>
      <c r="B419" s="405" t="n">
        <v>801</v>
      </c>
      <c r="C419" s="406" t="n">
        <v>226</v>
      </c>
      <c r="D419" s="374"/>
      <c r="E419" s="374"/>
      <c r="F419" s="387" t="e">
        <f aca="false">E419/D419*100</f>
        <v>#DIV/0!</v>
      </c>
      <c r="G419" s="387" t="n">
        <f aca="false">D419-E419</f>
        <v>0</v>
      </c>
    </row>
    <row r="420" s="122" customFormat="true" ht="28.5" hidden="true" customHeight="true" outlineLevel="0" collapsed="false">
      <c r="A420" s="362" t="s">
        <v>492</v>
      </c>
      <c r="B420" s="405" t="n">
        <v>801</v>
      </c>
      <c r="C420" s="406" t="n">
        <v>226</v>
      </c>
      <c r="D420" s="374"/>
      <c r="E420" s="374"/>
      <c r="F420" s="387" t="e">
        <f aca="false">E420/D420*100</f>
        <v>#DIV/0!</v>
      </c>
      <c r="G420" s="387" t="n">
        <f aca="false">D420-E420</f>
        <v>0</v>
      </c>
    </row>
    <row r="421" s="122" customFormat="true" ht="28.5" hidden="true" customHeight="true" outlineLevel="0" collapsed="false">
      <c r="A421" s="362" t="s">
        <v>493</v>
      </c>
      <c r="B421" s="405" t="n">
        <v>801</v>
      </c>
      <c r="C421" s="406" t="n">
        <v>226</v>
      </c>
      <c r="D421" s="374"/>
      <c r="E421" s="374"/>
      <c r="F421" s="387" t="e">
        <f aca="false">E421/D421*100</f>
        <v>#DIV/0!</v>
      </c>
      <c r="G421" s="387" t="n">
        <f aca="false">D421-E421</f>
        <v>0</v>
      </c>
    </row>
    <row r="422" s="122" customFormat="true" ht="18.75" hidden="true" customHeight="false" outlineLevel="0" collapsed="false">
      <c r="A422" s="362" t="s">
        <v>335</v>
      </c>
      <c r="B422" s="405" t="n">
        <v>801</v>
      </c>
      <c r="C422" s="406" t="n">
        <v>226</v>
      </c>
      <c r="D422" s="374"/>
      <c r="E422" s="374"/>
      <c r="F422" s="387" t="e">
        <f aca="false">E422/D422*100</f>
        <v>#DIV/0!</v>
      </c>
      <c r="G422" s="387" t="n">
        <f aca="false">D422-E422</f>
        <v>0</v>
      </c>
    </row>
    <row r="423" s="122" customFormat="true" ht="37.5" hidden="true" customHeight="false" outlineLevel="0" collapsed="false">
      <c r="A423" s="362" t="s">
        <v>214</v>
      </c>
      <c r="B423" s="405" t="n">
        <v>801</v>
      </c>
      <c r="C423" s="406" t="n">
        <v>226</v>
      </c>
      <c r="D423" s="374"/>
      <c r="E423" s="374"/>
      <c r="F423" s="387" t="e">
        <f aca="false">E423/D423*100</f>
        <v>#DIV/0!</v>
      </c>
      <c r="G423" s="387" t="n">
        <f aca="false">D423-E423</f>
        <v>0</v>
      </c>
    </row>
    <row r="424" s="122" customFormat="true" ht="18.75" hidden="true" customHeight="false" outlineLevel="0" collapsed="false">
      <c r="A424" s="362" t="s">
        <v>147</v>
      </c>
      <c r="B424" s="405" t="n">
        <v>801</v>
      </c>
      <c r="C424" s="406" t="n">
        <v>226</v>
      </c>
      <c r="D424" s="374"/>
      <c r="E424" s="374"/>
      <c r="F424" s="387" t="e">
        <f aca="false">E424/D424*100</f>
        <v>#DIV/0!</v>
      </c>
      <c r="G424" s="387" t="n">
        <f aca="false">D424-E424</f>
        <v>0</v>
      </c>
    </row>
    <row r="425" s="122" customFormat="true" ht="18.75" hidden="true" customHeight="false" outlineLevel="0" collapsed="false">
      <c r="A425" s="362" t="s">
        <v>148</v>
      </c>
      <c r="B425" s="405" t="n">
        <v>801</v>
      </c>
      <c r="C425" s="406" t="n">
        <v>226</v>
      </c>
      <c r="D425" s="374"/>
      <c r="E425" s="374"/>
      <c r="F425" s="387" t="e">
        <f aca="false">E425/D425*100</f>
        <v>#DIV/0!</v>
      </c>
      <c r="G425" s="387" t="n">
        <f aca="false">D425-E425</f>
        <v>0</v>
      </c>
    </row>
    <row r="426" s="122" customFormat="true" ht="29.25" hidden="true" customHeight="true" outlineLevel="0" collapsed="false">
      <c r="A426" s="362" t="s">
        <v>494</v>
      </c>
      <c r="B426" s="405" t="n">
        <v>801</v>
      </c>
      <c r="C426" s="406" t="n">
        <v>226</v>
      </c>
      <c r="D426" s="374"/>
      <c r="E426" s="374"/>
      <c r="F426" s="387" t="e">
        <f aca="false">E426/D426*100</f>
        <v>#DIV/0!</v>
      </c>
      <c r="G426" s="387" t="n">
        <f aca="false">D426-E426</f>
        <v>0</v>
      </c>
    </row>
    <row r="427" s="122" customFormat="true" ht="30" hidden="true" customHeight="true" outlineLevel="0" collapsed="false">
      <c r="A427" s="362" t="s">
        <v>215</v>
      </c>
      <c r="B427" s="405" t="n">
        <v>801</v>
      </c>
      <c r="C427" s="406" t="n">
        <v>226</v>
      </c>
      <c r="D427" s="374"/>
      <c r="E427" s="374"/>
      <c r="F427" s="387" t="e">
        <f aca="false">E427/D427*100</f>
        <v>#DIV/0!</v>
      </c>
      <c r="G427" s="387" t="n">
        <f aca="false">D427-E427</f>
        <v>0</v>
      </c>
      <c r="H427" s="375"/>
    </row>
    <row r="428" s="122" customFormat="true" ht="28.5" hidden="true" customHeight="true" outlineLevel="0" collapsed="false">
      <c r="A428" s="362" t="s">
        <v>150</v>
      </c>
      <c r="B428" s="405" t="n">
        <v>801</v>
      </c>
      <c r="C428" s="406" t="n">
        <v>226</v>
      </c>
      <c r="D428" s="374"/>
      <c r="E428" s="374"/>
      <c r="F428" s="387" t="e">
        <f aca="false">E428/D428*100</f>
        <v>#DIV/0!</v>
      </c>
      <c r="G428" s="387" t="n">
        <f aca="false">D428-E428</f>
        <v>0</v>
      </c>
    </row>
    <row r="429" s="122" customFormat="true" ht="28.5" hidden="true" customHeight="true" outlineLevel="0" collapsed="false">
      <c r="A429" s="362" t="s">
        <v>336</v>
      </c>
      <c r="B429" s="405" t="n">
        <v>801</v>
      </c>
      <c r="C429" s="406" t="n">
        <v>226</v>
      </c>
      <c r="D429" s="374"/>
      <c r="E429" s="374"/>
      <c r="F429" s="387" t="e">
        <f aca="false">E429/D429*100</f>
        <v>#DIV/0!</v>
      </c>
      <c r="G429" s="387" t="n">
        <f aca="false">D429-E429</f>
        <v>0</v>
      </c>
    </row>
    <row r="430" s="122" customFormat="true" ht="28.5" hidden="true" customHeight="true" outlineLevel="0" collapsed="false">
      <c r="A430" s="362" t="s">
        <v>337</v>
      </c>
      <c r="B430" s="405" t="n">
        <v>801</v>
      </c>
      <c r="C430" s="406" t="n">
        <v>226</v>
      </c>
      <c r="D430" s="374"/>
      <c r="E430" s="374"/>
      <c r="F430" s="387" t="e">
        <f aca="false">E430/D430*100</f>
        <v>#DIV/0!</v>
      </c>
      <c r="G430" s="387" t="n">
        <f aca="false">D430-E430</f>
        <v>0</v>
      </c>
    </row>
    <row r="431" s="122" customFormat="true" ht="15" hidden="true" customHeight="true" outlineLevel="0" collapsed="false">
      <c r="A431" s="362" t="s">
        <v>216</v>
      </c>
      <c r="B431" s="405" t="n">
        <v>801</v>
      </c>
      <c r="C431" s="406" t="n">
        <v>226</v>
      </c>
      <c r="D431" s="374"/>
      <c r="E431" s="374"/>
      <c r="F431" s="387" t="e">
        <f aca="false">E431/D431*100</f>
        <v>#DIV/0!</v>
      </c>
      <c r="G431" s="387" t="n">
        <f aca="false">D431-E431</f>
        <v>0</v>
      </c>
    </row>
    <row r="432" s="122" customFormat="true" ht="18.75" hidden="true" customHeight="false" outlineLevel="0" collapsed="false">
      <c r="A432" s="362" t="s">
        <v>151</v>
      </c>
      <c r="B432" s="405" t="n">
        <v>801</v>
      </c>
      <c r="C432" s="406" t="n">
        <v>226</v>
      </c>
      <c r="D432" s="374"/>
      <c r="E432" s="374"/>
      <c r="F432" s="387" t="e">
        <f aca="false">E432/D432*100</f>
        <v>#DIV/0!</v>
      </c>
      <c r="G432" s="387" t="n">
        <f aca="false">D432-E432</f>
        <v>0</v>
      </c>
    </row>
    <row r="433" s="122" customFormat="true" ht="18.75" hidden="true" customHeight="false" outlineLevel="0" collapsed="false">
      <c r="A433" s="362" t="s">
        <v>44</v>
      </c>
      <c r="B433" s="405" t="n">
        <v>801</v>
      </c>
      <c r="C433" s="406" t="n">
        <v>226</v>
      </c>
      <c r="D433" s="374"/>
      <c r="E433" s="374"/>
      <c r="F433" s="387" t="e">
        <f aca="false">E433/D433*100</f>
        <v>#DIV/0!</v>
      </c>
      <c r="G433" s="387" t="n">
        <f aca="false">D433-E433</f>
        <v>0</v>
      </c>
    </row>
    <row r="434" s="122" customFormat="true" ht="18.75" hidden="true" customHeight="false" outlineLevel="0" collapsed="false">
      <c r="A434" s="461" t="s">
        <v>495</v>
      </c>
      <c r="B434" s="405" t="n">
        <v>801</v>
      </c>
      <c r="C434" s="406" t="n">
        <v>226</v>
      </c>
      <c r="D434" s="459"/>
      <c r="E434" s="374"/>
      <c r="F434" s="387" t="e">
        <f aca="false">E434/D434*100</f>
        <v>#DIV/0!</v>
      </c>
      <c r="G434" s="387" t="n">
        <f aca="false">D434-E434</f>
        <v>0</v>
      </c>
    </row>
    <row r="435" s="122" customFormat="true" ht="37.5" hidden="true" customHeight="false" outlineLevel="0" collapsed="false">
      <c r="A435" s="461" t="s">
        <v>496</v>
      </c>
      <c r="B435" s="405" t="n">
        <v>801</v>
      </c>
      <c r="C435" s="406" t="n">
        <v>226</v>
      </c>
      <c r="D435" s="459"/>
      <c r="E435" s="374"/>
      <c r="F435" s="387" t="e">
        <f aca="false">E435/D435*100</f>
        <v>#DIV/0!</v>
      </c>
      <c r="G435" s="387" t="n">
        <f aca="false">D435-E435</f>
        <v>0</v>
      </c>
    </row>
    <row r="436" s="122" customFormat="true" ht="18.75" hidden="true" customHeight="false" outlineLevel="0" collapsed="false">
      <c r="A436" s="461" t="s">
        <v>44</v>
      </c>
      <c r="B436" s="405" t="n">
        <v>801</v>
      </c>
      <c r="C436" s="406" t="n">
        <v>226</v>
      </c>
      <c r="D436" s="374"/>
      <c r="E436" s="374"/>
      <c r="F436" s="387" t="e">
        <f aca="false">E436/D436*100</f>
        <v>#DIV/0!</v>
      </c>
      <c r="G436" s="387" t="n">
        <f aca="false">D436-E436</f>
        <v>0</v>
      </c>
    </row>
    <row r="437" s="122" customFormat="true" ht="18.75" hidden="true" customHeight="false" outlineLevel="0" collapsed="false">
      <c r="A437" s="462" t="s">
        <v>497</v>
      </c>
      <c r="B437" s="405" t="n">
        <v>801</v>
      </c>
      <c r="C437" s="406" t="n">
        <v>226</v>
      </c>
      <c r="D437" s="463"/>
      <c r="E437" s="374"/>
      <c r="F437" s="387" t="e">
        <f aca="false">E437/D437*100</f>
        <v>#DIV/0!</v>
      </c>
      <c r="G437" s="387" t="n">
        <f aca="false">D437-E437</f>
        <v>0</v>
      </c>
    </row>
    <row r="438" s="122" customFormat="true" ht="37.5" hidden="true" customHeight="false" outlineLevel="0" collapsed="false">
      <c r="A438" s="462" t="s">
        <v>492</v>
      </c>
      <c r="B438" s="405" t="n">
        <v>801</v>
      </c>
      <c r="C438" s="406" t="n">
        <v>226</v>
      </c>
      <c r="D438" s="463"/>
      <c r="E438" s="374"/>
      <c r="F438" s="387" t="e">
        <f aca="false">E438/D438*100</f>
        <v>#DIV/0!</v>
      </c>
      <c r="G438" s="387" t="n">
        <f aca="false">D438-E438</f>
        <v>0</v>
      </c>
    </row>
    <row r="439" s="122" customFormat="true" ht="18.75" hidden="true" customHeight="false" outlineLevel="0" collapsed="false">
      <c r="A439" s="462" t="s">
        <v>498</v>
      </c>
      <c r="B439" s="405" t="n">
        <v>801</v>
      </c>
      <c r="C439" s="406" t="n">
        <v>226</v>
      </c>
      <c r="D439" s="463"/>
      <c r="E439" s="374"/>
      <c r="F439" s="387" t="e">
        <f aca="false">E439/D439*100</f>
        <v>#DIV/0!</v>
      </c>
      <c r="G439" s="387" t="n">
        <f aca="false">D439-E439</f>
        <v>0</v>
      </c>
    </row>
    <row r="440" s="122" customFormat="true" ht="37.5" hidden="true" customHeight="false" outlineLevel="0" collapsed="false">
      <c r="A440" s="464" t="s">
        <v>499</v>
      </c>
      <c r="B440" s="405" t="n">
        <v>801</v>
      </c>
      <c r="C440" s="406" t="n">
        <v>226</v>
      </c>
      <c r="D440" s="465"/>
      <c r="E440" s="374"/>
      <c r="F440" s="387" t="e">
        <f aca="false">E440/D440*100</f>
        <v>#DIV/0!</v>
      </c>
      <c r="G440" s="387" t="n">
        <f aca="false">D440-E440</f>
        <v>0</v>
      </c>
    </row>
    <row r="441" s="122" customFormat="true" ht="30" hidden="true" customHeight="true" outlineLevel="0" collapsed="false">
      <c r="A441" s="362" t="s">
        <v>500</v>
      </c>
      <c r="B441" s="405" t="n">
        <v>801</v>
      </c>
      <c r="C441" s="406" t="n">
        <v>226</v>
      </c>
      <c r="D441" s="374"/>
      <c r="E441" s="374"/>
      <c r="F441" s="387" t="e">
        <f aca="false">E441/D441*100</f>
        <v>#DIV/0!</v>
      </c>
      <c r="G441" s="387" t="n">
        <f aca="false">D441-E441</f>
        <v>0</v>
      </c>
    </row>
    <row r="442" s="122" customFormat="true" ht="30" hidden="true" customHeight="true" outlineLevel="0" collapsed="false">
      <c r="A442" s="362" t="s">
        <v>501</v>
      </c>
      <c r="B442" s="405" t="n">
        <v>801</v>
      </c>
      <c r="C442" s="406" t="n">
        <v>226</v>
      </c>
      <c r="D442" s="374"/>
      <c r="E442" s="374"/>
      <c r="F442" s="387" t="e">
        <f aca="false">E442/D442*100</f>
        <v>#DIV/0!</v>
      </c>
      <c r="G442" s="387" t="n">
        <f aca="false">D442-E442</f>
        <v>0</v>
      </c>
    </row>
    <row r="443" s="122" customFormat="true" ht="30" hidden="true" customHeight="true" outlineLevel="0" collapsed="false">
      <c r="A443" s="362" t="s">
        <v>502</v>
      </c>
      <c r="B443" s="405" t="n">
        <v>801</v>
      </c>
      <c r="C443" s="406" t="n">
        <v>226</v>
      </c>
      <c r="D443" s="374"/>
      <c r="E443" s="374"/>
      <c r="F443" s="387" t="e">
        <f aca="false">E443/D443*100</f>
        <v>#DIV/0!</v>
      </c>
      <c r="G443" s="387" t="n">
        <f aca="false">D443-E443</f>
        <v>0</v>
      </c>
    </row>
    <row r="444" s="122" customFormat="true" ht="30" hidden="true" customHeight="true" outlineLevel="0" collapsed="false">
      <c r="A444" s="362" t="s">
        <v>503</v>
      </c>
      <c r="B444" s="405" t="n">
        <v>801</v>
      </c>
      <c r="C444" s="406" t="n">
        <v>226</v>
      </c>
      <c r="D444" s="374"/>
      <c r="E444" s="374"/>
      <c r="F444" s="387" t="e">
        <f aca="false">E444/D444*100</f>
        <v>#DIV/0!</v>
      </c>
      <c r="G444" s="387" t="n">
        <f aca="false">D444-E444</f>
        <v>0</v>
      </c>
    </row>
    <row r="445" s="122" customFormat="true" ht="30" hidden="true" customHeight="true" outlineLevel="0" collapsed="false">
      <c r="A445" s="362" t="s">
        <v>504</v>
      </c>
      <c r="B445" s="405" t="n">
        <v>801</v>
      </c>
      <c r="C445" s="406" t="n">
        <v>226</v>
      </c>
      <c r="D445" s="374"/>
      <c r="E445" s="374"/>
      <c r="F445" s="387" t="e">
        <f aca="false">E445/D445*100</f>
        <v>#DIV/0!</v>
      </c>
      <c r="G445" s="387" t="n">
        <f aca="false">D445-E445</f>
        <v>0</v>
      </c>
    </row>
    <row r="446" s="122" customFormat="true" ht="30" hidden="true" customHeight="true" outlineLevel="0" collapsed="false">
      <c r="A446" s="362" t="s">
        <v>505</v>
      </c>
      <c r="B446" s="405" t="n">
        <v>801</v>
      </c>
      <c r="C446" s="406" t="n">
        <v>226</v>
      </c>
      <c r="D446" s="374"/>
      <c r="E446" s="374"/>
      <c r="F446" s="387" t="e">
        <f aca="false">E446/D446*100</f>
        <v>#DIV/0!</v>
      </c>
      <c r="G446" s="387" t="n">
        <f aca="false">D446-E446</f>
        <v>0</v>
      </c>
    </row>
    <row r="447" s="122" customFormat="true" ht="30" hidden="true" customHeight="true" outlineLevel="0" collapsed="false">
      <c r="A447" s="362" t="s">
        <v>674</v>
      </c>
      <c r="B447" s="405" t="n">
        <v>801</v>
      </c>
      <c r="C447" s="406" t="n">
        <v>226</v>
      </c>
      <c r="D447" s="374"/>
      <c r="E447" s="374"/>
      <c r="F447" s="387" t="e">
        <f aca="false">E447/D447*100</f>
        <v>#DIV/0!</v>
      </c>
      <c r="G447" s="387" t="n">
        <f aca="false">D447-E447</f>
        <v>0</v>
      </c>
    </row>
    <row r="448" s="122" customFormat="true" ht="30" hidden="true" customHeight="true" outlineLevel="0" collapsed="false">
      <c r="A448" s="362" t="s">
        <v>675</v>
      </c>
      <c r="B448" s="405" t="n">
        <v>801</v>
      </c>
      <c r="C448" s="406" t="n">
        <v>226</v>
      </c>
      <c r="D448" s="374"/>
      <c r="E448" s="374"/>
      <c r="F448" s="387" t="e">
        <f aca="false">E448/D448*100</f>
        <v>#DIV/0!</v>
      </c>
      <c r="G448" s="387" t="n">
        <f aca="false">D448-E448</f>
        <v>0</v>
      </c>
    </row>
    <row r="449" s="122" customFormat="true" ht="37.5" hidden="true" customHeight="false" outlineLevel="0" collapsed="false">
      <c r="A449" s="362" t="s">
        <v>506</v>
      </c>
      <c r="B449" s="405" t="n">
        <v>801</v>
      </c>
      <c r="C449" s="406" t="n">
        <v>226</v>
      </c>
      <c r="D449" s="374"/>
      <c r="E449" s="374"/>
      <c r="F449" s="387" t="e">
        <f aca="false">E449/D449*100</f>
        <v>#DIV/0!</v>
      </c>
      <c r="G449" s="387" t="n">
        <f aca="false">D449-E449</f>
        <v>0</v>
      </c>
    </row>
    <row r="450" s="122" customFormat="true" ht="37.5" hidden="true" customHeight="false" outlineLevel="0" collapsed="false">
      <c r="A450" s="362" t="s">
        <v>217</v>
      </c>
      <c r="B450" s="405" t="n">
        <v>801</v>
      </c>
      <c r="C450" s="406" t="n">
        <v>226</v>
      </c>
      <c r="D450" s="374"/>
      <c r="E450" s="374"/>
      <c r="F450" s="387" t="e">
        <f aca="false">E450/D450*100</f>
        <v>#DIV/0!</v>
      </c>
      <c r="G450" s="387" t="n">
        <f aca="false">D450-E450</f>
        <v>0</v>
      </c>
    </row>
    <row r="451" s="122" customFormat="true" ht="16.5" hidden="true" customHeight="true" outlineLevel="0" collapsed="false">
      <c r="A451" s="362" t="s">
        <v>152</v>
      </c>
      <c r="B451" s="405" t="n">
        <v>801</v>
      </c>
      <c r="C451" s="406" t="n">
        <v>226</v>
      </c>
      <c r="D451" s="374"/>
      <c r="E451" s="374"/>
      <c r="F451" s="387" t="e">
        <f aca="false">E451/D451*100</f>
        <v>#DIV/0!</v>
      </c>
      <c r="G451" s="387" t="n">
        <f aca="false">D451-E451</f>
        <v>0</v>
      </c>
    </row>
    <row r="452" s="122" customFormat="true" ht="18.75" hidden="true" customHeight="false" outlineLevel="0" collapsed="false">
      <c r="A452" s="362" t="s">
        <v>153</v>
      </c>
      <c r="B452" s="405" t="n">
        <v>801</v>
      </c>
      <c r="C452" s="466" t="n">
        <v>226</v>
      </c>
      <c r="D452" s="455"/>
      <c r="E452" s="455"/>
      <c r="F452" s="387" t="e">
        <f aca="false">E452/D452*100</f>
        <v>#DIV/0!</v>
      </c>
      <c r="G452" s="387" t="n">
        <f aca="false">D452-E452</f>
        <v>0</v>
      </c>
    </row>
    <row r="453" s="122" customFormat="true" ht="18.75" hidden="true" customHeight="false" outlineLevel="0" collapsed="false">
      <c r="A453" s="362" t="s">
        <v>154</v>
      </c>
      <c r="B453" s="405" t="n">
        <v>801</v>
      </c>
      <c r="C453" s="466" t="n">
        <v>226</v>
      </c>
      <c r="D453" s="455"/>
      <c r="E453" s="455"/>
      <c r="F453" s="387" t="e">
        <f aca="false">E453/D453*100</f>
        <v>#DIV/0!</v>
      </c>
      <c r="G453" s="387" t="n">
        <f aca="false">D453-E453</f>
        <v>0</v>
      </c>
    </row>
    <row r="454" s="122" customFormat="true" ht="18.75" hidden="true" customHeight="false" outlineLevel="0" collapsed="false">
      <c r="A454" s="362" t="s">
        <v>218</v>
      </c>
      <c r="B454" s="405" t="n">
        <v>801</v>
      </c>
      <c r="C454" s="466" t="n">
        <v>226</v>
      </c>
      <c r="D454" s="455"/>
      <c r="E454" s="455"/>
      <c r="F454" s="387" t="e">
        <f aca="false">E454/D454*100</f>
        <v>#DIV/0!</v>
      </c>
      <c r="G454" s="387" t="n">
        <f aca="false">D454-E454</f>
        <v>0</v>
      </c>
    </row>
    <row r="455" s="122" customFormat="true" ht="18.75" hidden="true" customHeight="false" outlineLevel="0" collapsed="false">
      <c r="A455" s="362" t="s">
        <v>219</v>
      </c>
      <c r="B455" s="405" t="n">
        <v>801</v>
      </c>
      <c r="C455" s="466" t="n">
        <v>226</v>
      </c>
      <c r="D455" s="455"/>
      <c r="E455" s="455"/>
      <c r="F455" s="387" t="e">
        <f aca="false">E455/D455*100</f>
        <v>#DIV/0!</v>
      </c>
      <c r="G455" s="387" t="n">
        <f aca="false">D455-E455</f>
        <v>0</v>
      </c>
    </row>
    <row r="456" s="122" customFormat="true" ht="16.5" hidden="true" customHeight="true" outlineLevel="0" collapsed="false">
      <c r="A456" s="362" t="s">
        <v>155</v>
      </c>
      <c r="B456" s="405" t="n">
        <v>801</v>
      </c>
      <c r="C456" s="466" t="n">
        <v>226</v>
      </c>
      <c r="D456" s="455"/>
      <c r="E456" s="455"/>
      <c r="F456" s="387" t="e">
        <f aca="false">E456/D456*100</f>
        <v>#DIV/0!</v>
      </c>
      <c r="G456" s="387" t="n">
        <f aca="false">D456-E456</f>
        <v>0</v>
      </c>
    </row>
    <row r="457" s="122" customFormat="true" ht="16.5" hidden="true" customHeight="true" outlineLevel="0" collapsed="false">
      <c r="A457" s="362" t="s">
        <v>507</v>
      </c>
      <c r="B457" s="405" t="n">
        <v>801</v>
      </c>
      <c r="C457" s="466" t="n">
        <v>226</v>
      </c>
      <c r="D457" s="455"/>
      <c r="E457" s="455"/>
      <c r="F457" s="387" t="e">
        <f aca="false">E457/D457*100</f>
        <v>#DIV/0!</v>
      </c>
      <c r="G457" s="387" t="n">
        <f aca="false">D457-E457</f>
        <v>0</v>
      </c>
    </row>
    <row r="458" s="122" customFormat="true" ht="18.75" hidden="true" customHeight="false" outlineLevel="0" collapsed="false">
      <c r="A458" s="362" t="s">
        <v>156</v>
      </c>
      <c r="B458" s="453" t="s">
        <v>129</v>
      </c>
      <c r="C458" s="387" t="s">
        <v>157</v>
      </c>
      <c r="D458" s="455"/>
      <c r="E458" s="455"/>
      <c r="F458" s="387" t="e">
        <f aca="false">E458/D458*100</f>
        <v>#DIV/0!</v>
      </c>
      <c r="G458" s="387" t="n">
        <f aca="false">D458-E458</f>
        <v>0</v>
      </c>
    </row>
    <row r="459" s="122" customFormat="true" ht="15.75" hidden="true" customHeight="true" outlineLevel="0" collapsed="false">
      <c r="A459" s="362" t="s">
        <v>220</v>
      </c>
      <c r="B459" s="453" t="s">
        <v>167</v>
      </c>
      <c r="C459" s="467" t="n">
        <v>290</v>
      </c>
      <c r="D459" s="455"/>
      <c r="E459" s="455"/>
      <c r="F459" s="387" t="e">
        <f aca="false">E459/D459*100</f>
        <v>#DIV/0!</v>
      </c>
      <c r="G459" s="387" t="n">
        <f aca="false">D459-E459</f>
        <v>0</v>
      </c>
    </row>
    <row r="460" s="122" customFormat="true" ht="18.75" hidden="true" customHeight="false" outlineLevel="0" collapsed="false">
      <c r="A460" s="362" t="s">
        <v>65</v>
      </c>
      <c r="B460" s="453" t="s">
        <v>167</v>
      </c>
      <c r="C460" s="467" t="n">
        <v>290</v>
      </c>
      <c r="D460" s="455"/>
      <c r="E460" s="455"/>
      <c r="F460" s="387" t="e">
        <f aca="false">E460/D460*100</f>
        <v>#DIV/0!</v>
      </c>
      <c r="G460" s="387" t="n">
        <f aca="false">D460-E460</f>
        <v>0</v>
      </c>
    </row>
    <row r="461" s="122" customFormat="true" ht="18.75" hidden="true" customHeight="false" outlineLevel="0" collapsed="false">
      <c r="A461" s="362" t="s">
        <v>338</v>
      </c>
      <c r="B461" s="453" t="s">
        <v>167</v>
      </c>
      <c r="C461" s="467" t="n">
        <v>290</v>
      </c>
      <c r="D461" s="455"/>
      <c r="E461" s="455"/>
      <c r="F461" s="387" t="e">
        <f aca="false">E461/D461*100</f>
        <v>#DIV/0!</v>
      </c>
      <c r="G461" s="387" t="n">
        <f aca="false">D461-E461</f>
        <v>0</v>
      </c>
    </row>
    <row r="462" s="122" customFormat="true" ht="18.75" hidden="true" customHeight="false" outlineLevel="0" collapsed="false">
      <c r="A462" s="362" t="s">
        <v>339</v>
      </c>
      <c r="B462" s="453" t="s">
        <v>167</v>
      </c>
      <c r="C462" s="467" t="n">
        <v>290</v>
      </c>
      <c r="D462" s="455"/>
      <c r="E462" s="455"/>
      <c r="F462" s="387" t="e">
        <f aca="false">E462/D462*100</f>
        <v>#DIV/0!</v>
      </c>
      <c r="G462" s="387" t="n">
        <f aca="false">D462-E462</f>
        <v>0</v>
      </c>
    </row>
    <row r="463" s="122" customFormat="true" ht="18.75" hidden="true" customHeight="false" outlineLevel="0" collapsed="false">
      <c r="A463" s="362" t="s">
        <v>340</v>
      </c>
      <c r="B463" s="453" t="s">
        <v>167</v>
      </c>
      <c r="C463" s="467" t="n">
        <v>290</v>
      </c>
      <c r="D463" s="455"/>
      <c r="E463" s="455"/>
      <c r="F463" s="387" t="e">
        <f aca="false">E463/D463*100</f>
        <v>#DIV/0!</v>
      </c>
      <c r="G463" s="387" t="n">
        <f aca="false">D463-E463</f>
        <v>0</v>
      </c>
    </row>
    <row r="464" s="122" customFormat="true" ht="18.75" hidden="true" customHeight="false" outlineLevel="0" collapsed="false">
      <c r="A464" s="362" t="s">
        <v>65</v>
      </c>
      <c r="B464" s="453" t="s">
        <v>167</v>
      </c>
      <c r="C464" s="467" t="n">
        <v>290</v>
      </c>
      <c r="D464" s="455"/>
      <c r="E464" s="455"/>
      <c r="F464" s="387" t="e">
        <f aca="false">E464/D464*100</f>
        <v>#DIV/0!</v>
      </c>
      <c r="G464" s="387" t="n">
        <f aca="false">D464-E464</f>
        <v>0</v>
      </c>
    </row>
    <row r="465" s="122" customFormat="true" ht="18.75" hidden="true" customHeight="false" outlineLevel="0" collapsed="false">
      <c r="A465" s="362" t="s">
        <v>508</v>
      </c>
      <c r="B465" s="453" t="s">
        <v>167</v>
      </c>
      <c r="C465" s="467" t="n">
        <v>290</v>
      </c>
      <c r="D465" s="455"/>
      <c r="E465" s="455"/>
      <c r="F465" s="387" t="e">
        <f aca="false">E465/D465*100</f>
        <v>#DIV/0!</v>
      </c>
      <c r="G465" s="387" t="n">
        <f aca="false">D465-E465</f>
        <v>0</v>
      </c>
    </row>
    <row r="466" s="122" customFormat="true" ht="18.75" hidden="true" customHeight="false" outlineLevel="0" collapsed="false">
      <c r="A466" s="362" t="s">
        <v>220</v>
      </c>
      <c r="B466" s="453" t="s">
        <v>167</v>
      </c>
      <c r="C466" s="467" t="n">
        <v>290</v>
      </c>
      <c r="D466" s="455"/>
      <c r="E466" s="455"/>
      <c r="F466" s="387" t="e">
        <f aca="false">E466/D466*100</f>
        <v>#DIV/0!</v>
      </c>
      <c r="G466" s="387" t="n">
        <f aca="false">D466-E466</f>
        <v>0</v>
      </c>
    </row>
    <row r="467" s="122" customFormat="true" ht="18.75" hidden="true" customHeight="false" outlineLevel="0" collapsed="false">
      <c r="A467" s="362" t="s">
        <v>339</v>
      </c>
      <c r="B467" s="453" t="s">
        <v>167</v>
      </c>
      <c r="C467" s="467" t="n">
        <v>290</v>
      </c>
      <c r="D467" s="455"/>
      <c r="E467" s="455"/>
      <c r="F467" s="387" t="e">
        <f aca="false">E467/D467*100</f>
        <v>#DIV/0!</v>
      </c>
      <c r="G467" s="387" t="n">
        <f aca="false">D467-E467</f>
        <v>0</v>
      </c>
    </row>
    <row r="468" s="122" customFormat="true" ht="18.75" hidden="true" customHeight="false" outlineLevel="0" collapsed="false">
      <c r="A468" s="362" t="s">
        <v>509</v>
      </c>
      <c r="B468" s="453" t="s">
        <v>167</v>
      </c>
      <c r="C468" s="467" t="n">
        <v>290</v>
      </c>
      <c r="D468" s="455"/>
      <c r="E468" s="455"/>
      <c r="F468" s="387" t="e">
        <f aca="false">E468/D468*100</f>
        <v>#DIV/0!</v>
      </c>
      <c r="G468" s="387" t="n">
        <f aca="false">D468-E468</f>
        <v>0</v>
      </c>
    </row>
    <row r="469" s="122" customFormat="true" ht="18.75" hidden="true" customHeight="false" outlineLevel="0" collapsed="false">
      <c r="A469" s="362" t="s">
        <v>510</v>
      </c>
      <c r="B469" s="440" t="s">
        <v>167</v>
      </c>
      <c r="C469" s="467" t="n">
        <v>290</v>
      </c>
      <c r="D469" s="455"/>
      <c r="E469" s="455"/>
      <c r="F469" s="387" t="e">
        <f aca="false">E469/D469*100</f>
        <v>#DIV/0!</v>
      </c>
      <c r="G469" s="387" t="n">
        <f aca="false">D469-E469</f>
        <v>0</v>
      </c>
    </row>
    <row r="470" s="122" customFormat="true" ht="37.5" hidden="true" customHeight="false" outlineLevel="0" collapsed="false">
      <c r="A470" s="362" t="s">
        <v>341</v>
      </c>
      <c r="B470" s="453" t="s">
        <v>129</v>
      </c>
      <c r="C470" s="387" t="s">
        <v>159</v>
      </c>
      <c r="D470" s="455"/>
      <c r="E470" s="455"/>
      <c r="F470" s="387" t="e">
        <f aca="false">E470/D470*100</f>
        <v>#DIV/0!</v>
      </c>
      <c r="G470" s="387" t="n">
        <f aca="false">D470-E470</f>
        <v>0</v>
      </c>
      <c r="H470" s="122" t="s">
        <v>1</v>
      </c>
    </row>
    <row r="471" s="122" customFormat="true" ht="18.75" hidden="true" customHeight="false" outlineLevel="0" collapsed="false">
      <c r="A471" s="362" t="s">
        <v>161</v>
      </c>
      <c r="B471" s="405" t="n">
        <v>801</v>
      </c>
      <c r="C471" s="466" t="n">
        <v>310</v>
      </c>
      <c r="D471" s="455"/>
      <c r="E471" s="455"/>
      <c r="F471" s="387" t="e">
        <f aca="false">E471/D471*100</f>
        <v>#DIV/0!</v>
      </c>
      <c r="G471" s="387" t="n">
        <f aca="false">D471-E471</f>
        <v>0</v>
      </c>
    </row>
    <row r="472" s="122" customFormat="true" ht="18.75" hidden="true" customHeight="false" outlineLevel="0" collapsed="false">
      <c r="A472" s="362" t="s">
        <v>162</v>
      </c>
      <c r="B472" s="405" t="n">
        <v>801</v>
      </c>
      <c r="C472" s="466" t="n">
        <v>310</v>
      </c>
      <c r="D472" s="455"/>
      <c r="E472" s="455"/>
      <c r="F472" s="387" t="e">
        <f aca="false">E472/D472*100</f>
        <v>#DIV/0!</v>
      </c>
      <c r="G472" s="387" t="n">
        <f aca="false">D472-E472</f>
        <v>0</v>
      </c>
    </row>
    <row r="473" s="122" customFormat="true" ht="18.75" hidden="true" customHeight="false" outlineLevel="0" collapsed="false">
      <c r="A473" s="362" t="s">
        <v>163</v>
      </c>
      <c r="B473" s="405" t="n">
        <v>801</v>
      </c>
      <c r="C473" s="466" t="n">
        <v>310</v>
      </c>
      <c r="D473" s="455"/>
      <c r="E473" s="455"/>
      <c r="F473" s="387" t="e">
        <f aca="false">E473/D473*100</f>
        <v>#DIV/0!</v>
      </c>
      <c r="G473" s="387" t="n">
        <f aca="false">D473-E473</f>
        <v>0</v>
      </c>
    </row>
    <row r="474" s="122" customFormat="true" ht="18.75" hidden="true" customHeight="false" outlineLevel="0" collapsed="false">
      <c r="A474" s="362" t="s">
        <v>222</v>
      </c>
      <c r="B474" s="405" t="n">
        <v>801</v>
      </c>
      <c r="C474" s="466" t="n">
        <v>310</v>
      </c>
      <c r="D474" s="455"/>
      <c r="E474" s="455"/>
      <c r="F474" s="387" t="e">
        <f aca="false">E474/D474*100</f>
        <v>#DIV/0!</v>
      </c>
      <c r="G474" s="387" t="n">
        <f aca="false">D474-E474</f>
        <v>0</v>
      </c>
    </row>
    <row r="475" s="122" customFormat="true" ht="18.75" hidden="true" customHeight="false" outlineLevel="0" collapsed="false">
      <c r="A475" s="362" t="s">
        <v>223</v>
      </c>
      <c r="B475" s="405" t="n">
        <v>801</v>
      </c>
      <c r="C475" s="466" t="n">
        <v>310</v>
      </c>
      <c r="D475" s="455"/>
      <c r="E475" s="455"/>
      <c r="F475" s="387" t="e">
        <f aca="false">E475/D475*100</f>
        <v>#DIV/0!</v>
      </c>
      <c r="G475" s="387" t="n">
        <f aca="false">D475-E475</f>
        <v>0</v>
      </c>
    </row>
    <row r="476" s="122" customFormat="true" ht="18.75" hidden="true" customHeight="false" outlineLevel="0" collapsed="false">
      <c r="A476" s="362" t="s">
        <v>164</v>
      </c>
      <c r="B476" s="405" t="n">
        <v>801</v>
      </c>
      <c r="C476" s="466" t="n">
        <v>310</v>
      </c>
      <c r="D476" s="455"/>
      <c r="E476" s="455"/>
      <c r="F476" s="387" t="e">
        <f aca="false">E476/D476*100</f>
        <v>#DIV/0!</v>
      </c>
      <c r="G476" s="387" t="n">
        <f aca="false">D476-E476</f>
        <v>0</v>
      </c>
    </row>
    <row r="477" s="122" customFormat="true" ht="18.75" hidden="true" customHeight="false" outlineLevel="0" collapsed="false">
      <c r="A477" s="362" t="s">
        <v>511</v>
      </c>
      <c r="B477" s="405" t="n">
        <v>801</v>
      </c>
      <c r="C477" s="466" t="n">
        <v>310</v>
      </c>
      <c r="D477" s="455"/>
      <c r="E477" s="455"/>
      <c r="F477" s="387" t="e">
        <f aca="false">E477/D477*100</f>
        <v>#DIV/0!</v>
      </c>
      <c r="G477" s="387" t="n">
        <f aca="false">D477-E477</f>
        <v>0</v>
      </c>
    </row>
    <row r="478" s="122" customFormat="true" ht="37.5" hidden="true" customHeight="false" outlineLevel="0" collapsed="false">
      <c r="A478" s="362" t="s">
        <v>512</v>
      </c>
      <c r="B478" s="405" t="n">
        <v>801</v>
      </c>
      <c r="C478" s="466" t="n">
        <v>310</v>
      </c>
      <c r="D478" s="455"/>
      <c r="E478" s="455"/>
      <c r="F478" s="387" t="e">
        <f aca="false">E478/D478*100</f>
        <v>#DIV/0!</v>
      </c>
      <c r="G478" s="387" t="n">
        <f aca="false">D478-E478</f>
        <v>0</v>
      </c>
    </row>
    <row r="479" s="122" customFormat="true" ht="25.5" hidden="true" customHeight="true" outlineLevel="0" collapsed="false">
      <c r="A479" s="362" t="s">
        <v>57</v>
      </c>
      <c r="B479" s="405" t="n">
        <v>801</v>
      </c>
      <c r="C479" s="466" t="n">
        <v>310</v>
      </c>
      <c r="D479" s="455"/>
      <c r="E479" s="455"/>
      <c r="F479" s="387" t="e">
        <f aca="false">E479/D479*100</f>
        <v>#DIV/0!</v>
      </c>
      <c r="G479" s="387" t="n">
        <f aca="false">D479-E479</f>
        <v>0</v>
      </c>
    </row>
    <row r="480" s="122" customFormat="true" ht="25.5" hidden="true" customHeight="true" outlineLevel="0" collapsed="false">
      <c r="A480" s="362" t="s">
        <v>513</v>
      </c>
      <c r="B480" s="405" t="n">
        <v>801</v>
      </c>
      <c r="C480" s="466" t="n">
        <v>310</v>
      </c>
      <c r="D480" s="455"/>
      <c r="E480" s="455"/>
      <c r="F480" s="387" t="e">
        <f aca="false">E480/D480*100</f>
        <v>#DIV/0!</v>
      </c>
      <c r="G480" s="387" t="n">
        <f aca="false">D480-E480</f>
        <v>0</v>
      </c>
    </row>
    <row r="481" s="122" customFormat="true" ht="25.5" hidden="true" customHeight="true" outlineLevel="0" collapsed="false">
      <c r="A481" s="362" t="s">
        <v>262</v>
      </c>
      <c r="B481" s="405" t="n">
        <v>801</v>
      </c>
      <c r="C481" s="466" t="n">
        <v>310</v>
      </c>
      <c r="D481" s="455"/>
      <c r="E481" s="455"/>
      <c r="F481" s="387" t="e">
        <f aca="false">E481/D481*100</f>
        <v>#DIV/0!</v>
      </c>
      <c r="G481" s="387" t="n">
        <f aca="false">D481-E481</f>
        <v>0</v>
      </c>
    </row>
    <row r="482" s="122" customFormat="true" ht="25.5" hidden="true" customHeight="true" outlineLevel="0" collapsed="false">
      <c r="A482" s="362" t="s">
        <v>514</v>
      </c>
      <c r="B482" s="405" t="n">
        <v>801</v>
      </c>
      <c r="C482" s="466" t="n">
        <v>310</v>
      </c>
      <c r="D482" s="455"/>
      <c r="E482" s="455"/>
      <c r="F482" s="387" t="e">
        <f aca="false">E482/D482*100</f>
        <v>#DIV/0!</v>
      </c>
      <c r="G482" s="387" t="n">
        <f aca="false">D482-E482</f>
        <v>0</v>
      </c>
    </row>
    <row r="483" s="122" customFormat="true" ht="25.5" hidden="true" customHeight="true" outlineLevel="0" collapsed="false">
      <c r="A483" s="362" t="s">
        <v>676</v>
      </c>
      <c r="B483" s="405" t="n">
        <v>801</v>
      </c>
      <c r="C483" s="466" t="n">
        <v>310</v>
      </c>
      <c r="D483" s="455"/>
      <c r="E483" s="455"/>
      <c r="F483" s="387" t="e">
        <f aca="false">E483/D483*100</f>
        <v>#DIV/0!</v>
      </c>
      <c r="G483" s="387" t="n">
        <f aca="false">D483-E483</f>
        <v>0</v>
      </c>
    </row>
    <row r="484" s="122" customFormat="true" ht="20.25" hidden="true" customHeight="true" outlineLevel="0" collapsed="false">
      <c r="A484" s="362" t="s">
        <v>515</v>
      </c>
      <c r="B484" s="405" t="n">
        <v>801</v>
      </c>
      <c r="C484" s="466" t="n">
        <v>310</v>
      </c>
      <c r="D484" s="455"/>
      <c r="E484" s="455"/>
      <c r="F484" s="387" t="e">
        <f aca="false">E484/D484*100</f>
        <v>#DIV/0!</v>
      </c>
      <c r="G484" s="387" t="n">
        <f aca="false">D484-E484</f>
        <v>0</v>
      </c>
    </row>
    <row r="485" s="122" customFormat="true" ht="20.25" hidden="true" customHeight="true" outlineLevel="0" collapsed="false">
      <c r="A485" s="362" t="s">
        <v>516</v>
      </c>
      <c r="B485" s="405" t="n">
        <v>801</v>
      </c>
      <c r="C485" s="466" t="n">
        <v>310</v>
      </c>
      <c r="D485" s="455"/>
      <c r="E485" s="455"/>
      <c r="F485" s="387" t="e">
        <f aca="false">E485/D485*100</f>
        <v>#DIV/0!</v>
      </c>
      <c r="G485" s="387" t="n">
        <f aca="false">D485-E485</f>
        <v>0</v>
      </c>
    </row>
    <row r="486" s="122" customFormat="true" ht="20.25" hidden="true" customHeight="true" outlineLevel="0" collapsed="false">
      <c r="A486" s="362" t="s">
        <v>517</v>
      </c>
      <c r="B486" s="405" t="n">
        <v>801</v>
      </c>
      <c r="C486" s="466" t="n">
        <v>310</v>
      </c>
      <c r="D486" s="455"/>
      <c r="E486" s="455"/>
      <c r="F486" s="387" t="e">
        <f aca="false">E486/D486*100</f>
        <v>#DIV/0!</v>
      </c>
      <c r="G486" s="387" t="n">
        <f aca="false">D486-E486</f>
        <v>0</v>
      </c>
    </row>
    <row r="487" s="122" customFormat="true" ht="19.5" hidden="true" customHeight="true" outlineLevel="0" collapsed="false">
      <c r="A487" s="362" t="s">
        <v>518</v>
      </c>
      <c r="B487" s="440" t="s">
        <v>129</v>
      </c>
      <c r="C487" s="455" t="s">
        <v>159</v>
      </c>
      <c r="D487" s="455"/>
      <c r="E487" s="455"/>
      <c r="F487" s="387" t="e">
        <f aca="false">E487/D487*100</f>
        <v>#DIV/0!</v>
      </c>
      <c r="G487" s="387" t="n">
        <f aca="false">D487-E487</f>
        <v>0</v>
      </c>
    </row>
    <row r="488" s="122" customFormat="true" ht="21" hidden="true" customHeight="true" outlineLevel="0" collapsed="false">
      <c r="A488" s="362" t="s">
        <v>519</v>
      </c>
      <c r="B488" s="440" t="s">
        <v>129</v>
      </c>
      <c r="C488" s="455" t="s">
        <v>159</v>
      </c>
      <c r="D488" s="455"/>
      <c r="E488" s="455"/>
      <c r="F488" s="387" t="e">
        <f aca="false">E488/D488*100</f>
        <v>#DIV/0!</v>
      </c>
      <c r="G488" s="387" t="n">
        <f aca="false">D488-E488</f>
        <v>0</v>
      </c>
    </row>
    <row r="489" s="122" customFormat="true" ht="21" hidden="true" customHeight="true" outlineLevel="0" collapsed="false">
      <c r="A489" s="362" t="s">
        <v>677</v>
      </c>
      <c r="B489" s="440" t="s">
        <v>167</v>
      </c>
      <c r="C489" s="455" t="n">
        <v>310</v>
      </c>
      <c r="D489" s="455"/>
      <c r="E489" s="455"/>
      <c r="F489" s="387" t="e">
        <f aca="false">E489/D489*100</f>
        <v>#DIV/0!</v>
      </c>
      <c r="G489" s="387" t="n">
        <f aca="false">D489-E489</f>
        <v>0</v>
      </c>
    </row>
    <row r="490" s="122" customFormat="true" ht="18.75" hidden="true" customHeight="false" outlineLevel="0" collapsed="false">
      <c r="A490" s="362" t="s">
        <v>520</v>
      </c>
      <c r="B490" s="405" t="n">
        <v>801</v>
      </c>
      <c r="C490" s="466" t="n">
        <v>310</v>
      </c>
      <c r="D490" s="455"/>
      <c r="E490" s="455"/>
      <c r="F490" s="387" t="e">
        <f aca="false">E490/D490*100</f>
        <v>#DIV/0!</v>
      </c>
      <c r="G490" s="387" t="n">
        <f aca="false">D490-E490</f>
        <v>0</v>
      </c>
    </row>
    <row r="491" s="122" customFormat="true" ht="18.75" hidden="true" customHeight="false" outlineLevel="0" collapsed="false">
      <c r="A491" s="362"/>
      <c r="B491" s="405" t="n">
        <v>801</v>
      </c>
      <c r="C491" s="466" t="n">
        <v>310</v>
      </c>
      <c r="D491" s="455"/>
      <c r="E491" s="455"/>
      <c r="F491" s="387" t="e">
        <f aca="false">E491/D491*100</f>
        <v>#DIV/0!</v>
      </c>
      <c r="G491" s="387" t="n">
        <f aca="false">D491-E491</f>
        <v>0</v>
      </c>
    </row>
    <row r="492" s="122" customFormat="true" ht="29.25" hidden="true" customHeight="true" outlineLevel="0" collapsed="false">
      <c r="A492" s="362"/>
      <c r="B492" s="405" t="n">
        <v>801</v>
      </c>
      <c r="C492" s="466" t="n">
        <v>310</v>
      </c>
      <c r="D492" s="455"/>
      <c r="E492" s="455"/>
      <c r="F492" s="387" t="e">
        <f aca="false">E492/D492*100</f>
        <v>#DIV/0!</v>
      </c>
      <c r="G492" s="387" t="n">
        <f aca="false">D492-E492</f>
        <v>0</v>
      </c>
    </row>
    <row r="493" s="122" customFormat="true" ht="21" hidden="true" customHeight="true" outlineLevel="0" collapsed="false">
      <c r="A493" s="362"/>
      <c r="B493" s="453" t="s">
        <v>129</v>
      </c>
      <c r="C493" s="387" t="s">
        <v>159</v>
      </c>
      <c r="D493" s="468"/>
      <c r="E493" s="455"/>
      <c r="F493" s="387" t="e">
        <f aca="false">E493/D493*100</f>
        <v>#DIV/0!</v>
      </c>
      <c r="G493" s="387" t="n">
        <f aca="false">D493-E493</f>
        <v>0</v>
      </c>
    </row>
    <row r="494" s="122" customFormat="true" ht="28.5" hidden="true" customHeight="true" outlineLevel="0" collapsed="false">
      <c r="A494" s="362" t="s">
        <v>62</v>
      </c>
      <c r="B494" s="453" t="s">
        <v>129</v>
      </c>
      <c r="C494" s="467" t="n">
        <v>340</v>
      </c>
      <c r="D494" s="387"/>
      <c r="E494" s="387"/>
      <c r="F494" s="387" t="e">
        <f aca="false">E494/D494*100</f>
        <v>#DIV/0!</v>
      </c>
      <c r="G494" s="387" t="n">
        <f aca="false">D494-E494</f>
        <v>0</v>
      </c>
      <c r="H494" s="134"/>
      <c r="I494" s="469" t="n">
        <f aca="false">D470+D494</f>
        <v>0</v>
      </c>
    </row>
    <row r="495" s="122" customFormat="true" ht="28.5" hidden="true" customHeight="true" outlineLevel="0" collapsed="false">
      <c r="A495" s="362" t="s">
        <v>521</v>
      </c>
      <c r="B495" s="453" t="s">
        <v>167</v>
      </c>
      <c r="C495" s="467" t="n">
        <v>340</v>
      </c>
      <c r="D495" s="387"/>
      <c r="E495" s="455"/>
      <c r="F495" s="387" t="e">
        <f aca="false">E495/D495*100</f>
        <v>#DIV/0!</v>
      </c>
      <c r="G495" s="387" t="n">
        <f aca="false">D495-E495</f>
        <v>0</v>
      </c>
      <c r="H495" s="224"/>
      <c r="I495" s="470" t="s">
        <v>522</v>
      </c>
    </row>
    <row r="496" s="122" customFormat="true" ht="28.5" hidden="true" customHeight="true" outlineLevel="0" collapsed="false">
      <c r="A496" s="362" t="s">
        <v>347</v>
      </c>
      <c r="B496" s="453" t="s">
        <v>167</v>
      </c>
      <c r="C496" s="467" t="n">
        <v>340</v>
      </c>
      <c r="D496" s="387"/>
      <c r="E496" s="455"/>
      <c r="F496" s="387" t="e">
        <f aca="false">E496/D496*100</f>
        <v>#DIV/0!</v>
      </c>
      <c r="G496" s="387" t="n">
        <f aca="false">D496-E496</f>
        <v>0</v>
      </c>
      <c r="H496" s="224"/>
      <c r="I496" s="470"/>
    </row>
    <row r="497" s="122" customFormat="true" ht="28.5" hidden="true" customHeight="true" outlineLevel="0" collapsed="false">
      <c r="A497" s="362" t="s">
        <v>348</v>
      </c>
      <c r="B497" s="453" t="s">
        <v>167</v>
      </c>
      <c r="C497" s="467" t="n">
        <v>340</v>
      </c>
      <c r="D497" s="387"/>
      <c r="E497" s="455"/>
      <c r="F497" s="387" t="e">
        <f aca="false">E497/D497*100</f>
        <v>#DIV/0!</v>
      </c>
      <c r="G497" s="387" t="n">
        <f aca="false">D497-E497</f>
        <v>0</v>
      </c>
      <c r="H497" s="224"/>
      <c r="I497" s="470"/>
    </row>
    <row r="498" s="122" customFormat="true" ht="28.5" hidden="true" customHeight="true" outlineLevel="0" collapsed="false">
      <c r="A498" s="362" t="s">
        <v>351</v>
      </c>
      <c r="B498" s="453" t="s">
        <v>167</v>
      </c>
      <c r="C498" s="467" t="n">
        <v>340</v>
      </c>
      <c r="D498" s="387"/>
      <c r="E498" s="455"/>
      <c r="F498" s="387" t="e">
        <f aca="false">E498/D498*100</f>
        <v>#DIV/0!</v>
      </c>
      <c r="G498" s="387" t="n">
        <f aca="false">D498-E498</f>
        <v>0</v>
      </c>
      <c r="H498" s="224"/>
      <c r="I498" s="470"/>
    </row>
    <row r="499" s="122" customFormat="true" ht="28.5" hidden="true" customHeight="true" outlineLevel="0" collapsed="false">
      <c r="A499" s="362" t="s">
        <v>523</v>
      </c>
      <c r="B499" s="453" t="s">
        <v>167</v>
      </c>
      <c r="C499" s="467" t="n">
        <v>340</v>
      </c>
      <c r="D499" s="387"/>
      <c r="E499" s="455"/>
      <c r="F499" s="387" t="e">
        <f aca="false">E499/D499*100</f>
        <v>#DIV/0!</v>
      </c>
      <c r="G499" s="387" t="n">
        <f aca="false">D499-E499</f>
        <v>0</v>
      </c>
      <c r="H499" s="224"/>
      <c r="I499" s="470"/>
    </row>
    <row r="500" s="122" customFormat="true" ht="28.5" hidden="true" customHeight="true" outlineLevel="0" collapsed="false">
      <c r="A500" s="362" t="s">
        <v>352</v>
      </c>
      <c r="B500" s="453" t="s">
        <v>167</v>
      </c>
      <c r="C500" s="467" t="n">
        <v>340</v>
      </c>
      <c r="D500" s="387"/>
      <c r="E500" s="455"/>
      <c r="F500" s="387" t="e">
        <f aca="false">E500/D500*100</f>
        <v>#DIV/0!</v>
      </c>
      <c r="G500" s="387" t="n">
        <f aca="false">D500-E500</f>
        <v>0</v>
      </c>
      <c r="H500" s="224"/>
      <c r="I500" s="470"/>
    </row>
    <row r="501" s="122" customFormat="true" ht="28.5" hidden="true" customHeight="true" outlineLevel="0" collapsed="false">
      <c r="A501" s="362" t="s">
        <v>353</v>
      </c>
      <c r="B501" s="453" t="s">
        <v>167</v>
      </c>
      <c r="C501" s="467" t="n">
        <v>340</v>
      </c>
      <c r="D501" s="387"/>
      <c r="E501" s="455"/>
      <c r="F501" s="387" t="e">
        <f aca="false">E501/D501*100</f>
        <v>#DIV/0!</v>
      </c>
      <c r="G501" s="387" t="n">
        <f aca="false">D501-E501</f>
        <v>0</v>
      </c>
      <c r="H501" s="224"/>
      <c r="I501" s="470"/>
    </row>
    <row r="502" s="122" customFormat="true" ht="28.5" hidden="true" customHeight="true" outlineLevel="0" collapsed="false">
      <c r="A502" s="362" t="s">
        <v>481</v>
      </c>
      <c r="B502" s="453" t="s">
        <v>167</v>
      </c>
      <c r="C502" s="467" t="n">
        <v>340</v>
      </c>
      <c r="D502" s="387"/>
      <c r="E502" s="455"/>
      <c r="F502" s="387" t="e">
        <f aca="false">E502/D502*100</f>
        <v>#DIV/0!</v>
      </c>
      <c r="G502" s="387" t="n">
        <f aca="false">D502-E502</f>
        <v>0</v>
      </c>
      <c r="H502" s="224"/>
      <c r="I502" s="470"/>
    </row>
    <row r="503" s="122" customFormat="true" ht="28.5" hidden="true" customHeight="true" outlineLevel="0" collapsed="false">
      <c r="A503" s="362" t="s">
        <v>524</v>
      </c>
      <c r="B503" s="453" t="s">
        <v>167</v>
      </c>
      <c r="C503" s="467" t="n">
        <v>340</v>
      </c>
      <c r="D503" s="387"/>
      <c r="E503" s="455"/>
      <c r="F503" s="387" t="e">
        <f aca="false">E503/D503*100</f>
        <v>#DIV/0!</v>
      </c>
      <c r="G503" s="387" t="n">
        <f aca="false">D503-E503</f>
        <v>0</v>
      </c>
      <c r="H503" s="224"/>
      <c r="I503" s="470"/>
      <c r="K503" s="294"/>
    </row>
    <row r="504" s="122" customFormat="true" ht="28.5" hidden="true" customHeight="true" outlineLevel="0" collapsed="false">
      <c r="A504" s="362" t="s">
        <v>525</v>
      </c>
      <c r="B504" s="453" t="s">
        <v>167</v>
      </c>
      <c r="C504" s="471" t="n">
        <v>340</v>
      </c>
      <c r="D504" s="387"/>
      <c r="E504" s="455"/>
      <c r="F504" s="387" t="e">
        <f aca="false">E504/D504*100</f>
        <v>#DIV/0!</v>
      </c>
      <c r="G504" s="387" t="n">
        <f aca="false">D504-E504</f>
        <v>0</v>
      </c>
      <c r="H504" s="224"/>
      <c r="I504" s="470"/>
    </row>
    <row r="505" s="122" customFormat="true" ht="28.5" hidden="true" customHeight="true" outlineLevel="0" collapsed="false">
      <c r="A505" s="362" t="s">
        <v>526</v>
      </c>
      <c r="B505" s="453"/>
      <c r="C505" s="471"/>
      <c r="D505" s="387"/>
      <c r="E505" s="455"/>
      <c r="F505" s="387" t="e">
        <f aca="false">E505/D505*100</f>
        <v>#DIV/0!</v>
      </c>
      <c r="G505" s="387" t="n">
        <f aca="false">D505-E505</f>
        <v>0</v>
      </c>
      <c r="H505" s="224"/>
      <c r="I505" s="470"/>
    </row>
    <row r="506" s="122" customFormat="true" ht="28.5" hidden="true" customHeight="true" outlineLevel="0" collapsed="false">
      <c r="A506" s="362" t="s">
        <v>527</v>
      </c>
      <c r="B506" s="453" t="s">
        <v>167</v>
      </c>
      <c r="C506" s="467" t="n">
        <v>340</v>
      </c>
      <c r="D506" s="387"/>
      <c r="E506" s="455"/>
      <c r="F506" s="387" t="e">
        <f aca="false">E506/D506*100</f>
        <v>#DIV/0!</v>
      </c>
      <c r="G506" s="387" t="n">
        <f aca="false">D506-E506</f>
        <v>0</v>
      </c>
      <c r="H506" s="224"/>
      <c r="I506" s="470"/>
    </row>
    <row r="507" s="122" customFormat="true" ht="28.5" hidden="true" customHeight="true" outlineLevel="0" collapsed="false">
      <c r="A507" s="362" t="s">
        <v>528</v>
      </c>
      <c r="B507" s="453" t="s">
        <v>167</v>
      </c>
      <c r="C507" s="467" t="n">
        <v>340</v>
      </c>
      <c r="D507" s="387"/>
      <c r="E507" s="455"/>
      <c r="F507" s="387" t="e">
        <f aca="false">E507/D507*100</f>
        <v>#DIV/0!</v>
      </c>
      <c r="G507" s="387" t="n">
        <f aca="false">D507-E507</f>
        <v>0</v>
      </c>
      <c r="H507" s="224"/>
      <c r="I507" s="470"/>
    </row>
    <row r="508" s="122" customFormat="true" ht="28.5" hidden="true" customHeight="true" outlineLevel="0" collapsed="false">
      <c r="A508" s="362" t="s">
        <v>529</v>
      </c>
      <c r="B508" s="453" t="s">
        <v>167</v>
      </c>
      <c r="C508" s="467" t="n">
        <v>340</v>
      </c>
      <c r="D508" s="387"/>
      <c r="E508" s="455"/>
      <c r="F508" s="387" t="e">
        <f aca="false">E508/D508*100</f>
        <v>#DIV/0!</v>
      </c>
      <c r="G508" s="387" t="n">
        <f aca="false">D508-E508</f>
        <v>0</v>
      </c>
      <c r="H508" s="224"/>
      <c r="I508" s="470"/>
    </row>
    <row r="509" s="122" customFormat="true" ht="28.5" hidden="true" customHeight="true" outlineLevel="0" collapsed="false">
      <c r="A509" s="362" t="s">
        <v>530</v>
      </c>
      <c r="B509" s="453" t="s">
        <v>167</v>
      </c>
      <c r="C509" s="467" t="n">
        <v>340</v>
      </c>
      <c r="D509" s="387"/>
      <c r="E509" s="455"/>
      <c r="F509" s="387" t="e">
        <f aca="false">E509/D509*100</f>
        <v>#DIV/0!</v>
      </c>
      <c r="G509" s="387" t="n">
        <f aca="false">D509-E509</f>
        <v>0</v>
      </c>
      <c r="H509" s="224"/>
      <c r="I509" s="470"/>
    </row>
    <row r="510" s="122" customFormat="true" ht="28.5" hidden="true" customHeight="true" outlineLevel="0" collapsed="false">
      <c r="A510" s="362" t="s">
        <v>438</v>
      </c>
      <c r="B510" s="453" t="s">
        <v>167</v>
      </c>
      <c r="C510" s="467" t="n">
        <v>340</v>
      </c>
      <c r="D510" s="387"/>
      <c r="E510" s="455"/>
      <c r="F510" s="387" t="e">
        <f aca="false">E510/D510*100</f>
        <v>#DIV/0!</v>
      </c>
      <c r="G510" s="387" t="n">
        <f aca="false">D510-E510</f>
        <v>0</v>
      </c>
      <c r="H510" s="224"/>
      <c r="I510" s="470"/>
    </row>
    <row r="511" s="122" customFormat="true" ht="28.5" hidden="true" customHeight="true" outlineLevel="0" collapsed="false">
      <c r="A511" s="362" t="s">
        <v>419</v>
      </c>
      <c r="B511" s="453" t="s">
        <v>167</v>
      </c>
      <c r="C511" s="467" t="n">
        <v>340</v>
      </c>
      <c r="D511" s="387"/>
      <c r="E511" s="455"/>
      <c r="F511" s="387" t="e">
        <f aca="false">E511/D511*100</f>
        <v>#DIV/0!</v>
      </c>
      <c r="G511" s="387" t="n">
        <f aca="false">D511-E511</f>
        <v>0</v>
      </c>
      <c r="H511" s="224"/>
      <c r="I511" s="470"/>
    </row>
    <row r="512" s="122" customFormat="true" ht="28.5" hidden="true" customHeight="true" outlineLevel="0" collapsed="false">
      <c r="A512" s="362" t="s">
        <v>531</v>
      </c>
      <c r="B512" s="453" t="s">
        <v>167</v>
      </c>
      <c r="C512" s="467" t="n">
        <v>340</v>
      </c>
      <c r="D512" s="387"/>
      <c r="E512" s="455"/>
      <c r="F512" s="387" t="e">
        <f aca="false">E512/D512*100</f>
        <v>#DIV/0!</v>
      </c>
      <c r="G512" s="387" t="n">
        <f aca="false">D512-E512</f>
        <v>0</v>
      </c>
      <c r="H512" s="224"/>
      <c r="I512" s="470"/>
    </row>
    <row r="513" s="122" customFormat="true" ht="28.5" hidden="true" customHeight="true" outlineLevel="0" collapsed="false">
      <c r="A513" s="362" t="s">
        <v>532</v>
      </c>
      <c r="B513" s="453" t="s">
        <v>167</v>
      </c>
      <c r="C513" s="471" t="n">
        <v>340</v>
      </c>
      <c r="D513" s="387"/>
      <c r="E513" s="455"/>
      <c r="F513" s="387" t="e">
        <f aca="false">E513/D513*100</f>
        <v>#DIV/0!</v>
      </c>
      <c r="G513" s="387" t="n">
        <f aca="false">D513-E513</f>
        <v>0</v>
      </c>
      <c r="H513" s="224"/>
      <c r="I513" s="470"/>
    </row>
    <row r="514" s="122" customFormat="true" ht="28.5" hidden="true" customHeight="true" outlineLevel="0" collapsed="false">
      <c r="A514" s="362" t="s">
        <v>268</v>
      </c>
      <c r="B514" s="453" t="s">
        <v>167</v>
      </c>
      <c r="C514" s="467" t="n">
        <v>340</v>
      </c>
      <c r="D514" s="387"/>
      <c r="E514" s="455"/>
      <c r="F514" s="387" t="e">
        <f aca="false">E514/D514*100</f>
        <v>#DIV/0!</v>
      </c>
      <c r="G514" s="387" t="n">
        <f aca="false">D514-E514</f>
        <v>0</v>
      </c>
      <c r="H514" s="224"/>
      <c r="I514" s="470"/>
    </row>
    <row r="515" s="122" customFormat="true" ht="28.5" hidden="false" customHeight="true" outlineLevel="0" collapsed="false">
      <c r="A515" s="362" t="s">
        <v>726</v>
      </c>
      <c r="B515" s="440" t="s">
        <v>167</v>
      </c>
      <c r="C515" s="553" t="n">
        <v>241</v>
      </c>
      <c r="D515" s="455" t="n">
        <v>250</v>
      </c>
      <c r="E515" s="455" t="n">
        <v>250</v>
      </c>
      <c r="F515" s="387" t="n">
        <f aca="false">E515/D515*100</f>
        <v>100</v>
      </c>
      <c r="G515" s="387" t="n">
        <f aca="false">D515-E515</f>
        <v>0</v>
      </c>
      <c r="H515" s="224"/>
      <c r="I515" s="470"/>
    </row>
    <row r="516" s="122" customFormat="true" ht="28.5" hidden="false" customHeight="true" outlineLevel="0" collapsed="false">
      <c r="A516" s="362" t="s">
        <v>739</v>
      </c>
      <c r="B516" s="440" t="s">
        <v>167</v>
      </c>
      <c r="C516" s="553" t="n">
        <v>241</v>
      </c>
      <c r="D516" s="455" t="n">
        <v>843.7</v>
      </c>
      <c r="E516" s="455" t="n">
        <v>421.9</v>
      </c>
      <c r="F516" s="387" t="n">
        <f aca="false">E516/D516*100</f>
        <v>50.0059262771127</v>
      </c>
      <c r="G516" s="387" t="n">
        <f aca="false">D516-E516</f>
        <v>421.8</v>
      </c>
      <c r="H516" s="224"/>
      <c r="I516" s="470"/>
    </row>
    <row r="517" s="122" customFormat="true" ht="21" hidden="false" customHeight="true" outlineLevel="0" collapsed="false">
      <c r="A517" s="404" t="s">
        <v>533</v>
      </c>
      <c r="B517" s="551" t="s">
        <v>167</v>
      </c>
      <c r="C517" s="529" t="n">
        <v>251</v>
      </c>
      <c r="D517" s="515" t="n">
        <v>30</v>
      </c>
      <c r="E517" s="554" t="n">
        <v>0</v>
      </c>
      <c r="F517" s="530" t="n">
        <f aca="false">E517/D517*100</f>
        <v>0</v>
      </c>
      <c r="G517" s="530" t="n">
        <f aca="false">D517-E517</f>
        <v>30</v>
      </c>
    </row>
    <row r="518" customFormat="false" ht="37.5" hidden="true" customHeight="false" outlineLevel="0" collapsed="false">
      <c r="A518" s="376" t="s">
        <v>62</v>
      </c>
      <c r="B518" s="377" t="n">
        <v>801</v>
      </c>
      <c r="C518" s="378" t="n">
        <v>340</v>
      </c>
      <c r="D518" s="379"/>
      <c r="E518" s="379"/>
      <c r="F518" s="387" t="e">
        <f aca="false">E518/D518*100</f>
        <v>#DIV/0!</v>
      </c>
      <c r="G518" s="387" t="n">
        <f aca="false">D518-E518</f>
        <v>0</v>
      </c>
    </row>
    <row r="519" customFormat="false" ht="37.5" hidden="false" customHeight="false" outlineLevel="0" collapsed="false">
      <c r="A519" s="404" t="s">
        <v>825</v>
      </c>
      <c r="B519" s="528" t="n">
        <v>801</v>
      </c>
      <c r="C519" s="529" t="n">
        <v>226</v>
      </c>
      <c r="D519" s="515" t="n">
        <v>15</v>
      </c>
      <c r="E519" s="555" t="n">
        <v>15</v>
      </c>
      <c r="F519" s="530" t="n">
        <f aca="false">E519/D519*100</f>
        <v>100</v>
      </c>
      <c r="G519" s="530" t="n">
        <f aca="false">D519-E519</f>
        <v>0</v>
      </c>
    </row>
    <row r="520" s="122" customFormat="true" ht="55.5" hidden="false" customHeight="true" outlineLevel="0" collapsed="false">
      <c r="A520" s="396" t="s">
        <v>678</v>
      </c>
      <c r="B520" s="472" t="n">
        <v>1001</v>
      </c>
      <c r="C520" s="473" t="n">
        <v>263</v>
      </c>
      <c r="D520" s="474" t="n">
        <v>48</v>
      </c>
      <c r="E520" s="494" t="n">
        <v>20</v>
      </c>
      <c r="F520" s="535" t="n">
        <f aca="false">E520/D520*100</f>
        <v>41.6666666666667</v>
      </c>
      <c r="G520" s="535" t="n">
        <f aca="false">D520-E520</f>
        <v>28</v>
      </c>
    </row>
    <row r="521" customFormat="false" ht="37.5" hidden="true" customHeight="false" outlineLevel="0" collapsed="false">
      <c r="A521" s="476" t="s">
        <v>199</v>
      </c>
      <c r="B521" s="451" t="s">
        <v>535</v>
      </c>
      <c r="C521" s="477" t="n">
        <v>262</v>
      </c>
      <c r="D521" s="379"/>
      <c r="E521" s="379"/>
      <c r="F521" s="535" t="e">
        <f aca="false">E521/D521*100</f>
        <v>#DIV/0!</v>
      </c>
      <c r="G521" s="535" t="n">
        <f aca="false">D521-E521</f>
        <v>0</v>
      </c>
      <c r="H521" s="271"/>
    </row>
    <row r="522" customFormat="false" ht="39" hidden="false" customHeight="true" outlineLevel="0" collapsed="false">
      <c r="A522" s="450" t="s">
        <v>679</v>
      </c>
      <c r="B522" s="478" t="s">
        <v>536</v>
      </c>
      <c r="C522" s="479"/>
      <c r="D522" s="474" t="n">
        <f aca="false">D528</f>
        <v>129.96</v>
      </c>
      <c r="E522" s="474" t="n">
        <f aca="false">E533+D534+E540+E541+E529</f>
        <v>91.80321</v>
      </c>
      <c r="F522" s="535" t="n">
        <f aca="false">E522/D522*100</f>
        <v>70.6395891043398</v>
      </c>
      <c r="G522" s="535" t="n">
        <f aca="false">D522-E522</f>
        <v>38.15679</v>
      </c>
      <c r="H522" s="271"/>
      <c r="J522" s="294"/>
    </row>
    <row r="523" customFormat="false" ht="18.75" hidden="true" customHeight="false" outlineLevel="0" collapsed="false">
      <c r="A523" s="362" t="s">
        <v>36</v>
      </c>
      <c r="B523" s="480" t="n">
        <v>1101</v>
      </c>
      <c r="C523" s="443" t="n">
        <v>226</v>
      </c>
      <c r="D523" s="420"/>
      <c r="E523" s="374"/>
      <c r="F523" s="387" t="e">
        <f aca="false">E523/D523*100</f>
        <v>#DIV/0!</v>
      </c>
      <c r="G523" s="387" t="n">
        <f aca="false">D523-E523</f>
        <v>0</v>
      </c>
      <c r="H523" s="271"/>
    </row>
    <row r="524" customFormat="false" ht="18.75" hidden="true" customHeight="false" outlineLevel="0" collapsed="false">
      <c r="A524" s="362" t="s">
        <v>195</v>
      </c>
      <c r="B524" s="480" t="n">
        <v>1101</v>
      </c>
      <c r="C524" s="443" t="n">
        <v>290</v>
      </c>
      <c r="D524" s="420"/>
      <c r="E524" s="374"/>
      <c r="F524" s="387" t="e">
        <f aca="false">E524/D524*100</f>
        <v>#DIV/0!</v>
      </c>
      <c r="G524" s="387" t="n">
        <f aca="false">D524-E524</f>
        <v>0</v>
      </c>
      <c r="H524" s="271"/>
    </row>
    <row r="525" customFormat="false" ht="18.75" hidden="true" customHeight="false" outlineLevel="0" collapsed="false">
      <c r="A525" s="362" t="s">
        <v>537</v>
      </c>
      <c r="B525" s="480" t="n">
        <v>1101</v>
      </c>
      <c r="C525" s="443" t="n">
        <v>222</v>
      </c>
      <c r="D525" s="420"/>
      <c r="E525" s="374"/>
      <c r="F525" s="387" t="e">
        <f aca="false">E525/D525*100</f>
        <v>#DIV/0!</v>
      </c>
      <c r="G525" s="387" t="n">
        <f aca="false">D525-E525</f>
        <v>0</v>
      </c>
      <c r="H525" s="271"/>
    </row>
    <row r="526" customFormat="false" ht="18.75" hidden="true" customHeight="false" outlineLevel="0" collapsed="false">
      <c r="A526" s="362" t="s">
        <v>121</v>
      </c>
      <c r="B526" s="480" t="n">
        <v>1101</v>
      </c>
      <c r="C526" s="443" t="n">
        <v>222</v>
      </c>
      <c r="D526" s="420"/>
      <c r="E526" s="374"/>
      <c r="F526" s="387" t="e">
        <f aca="false">E526/D526*100</f>
        <v>#DIV/0!</v>
      </c>
      <c r="G526" s="387" t="n">
        <f aca="false">D526-E526</f>
        <v>0</v>
      </c>
      <c r="H526" s="271"/>
    </row>
    <row r="527" customFormat="false" ht="18.75" hidden="true" customHeight="false" outlineLevel="0" collapsed="false">
      <c r="A527" s="362" t="s">
        <v>538</v>
      </c>
      <c r="B527" s="480" t="n">
        <v>1101</v>
      </c>
      <c r="C527" s="443" t="n">
        <v>226</v>
      </c>
      <c r="D527" s="420"/>
      <c r="E527" s="374"/>
      <c r="F527" s="387" t="e">
        <f aca="false">E527/D527*100</f>
        <v>#DIV/0!</v>
      </c>
      <c r="G527" s="387" t="n">
        <f aca="false">D527-E527</f>
        <v>0</v>
      </c>
      <c r="H527" s="271"/>
      <c r="J527" s="277" t="e">
        <f aca="false">J536+J537+#REF!</f>
        <v>#VALUE!</v>
      </c>
    </row>
    <row r="528" customFormat="false" ht="77.25" hidden="false" customHeight="true" outlineLevel="0" collapsed="false">
      <c r="A528" s="362" t="s">
        <v>826</v>
      </c>
      <c r="B528" s="481" t="n">
        <v>1101</v>
      </c>
      <c r="C528" s="443"/>
      <c r="D528" s="482" t="n">
        <f aca="false">D529+D530+D538</f>
        <v>129.96</v>
      </c>
      <c r="E528" s="482" t="n">
        <f aca="false">E529+E530+E538</f>
        <v>91.80321</v>
      </c>
      <c r="F528" s="387" t="n">
        <f aca="false">E528/D528*100</f>
        <v>70.6395891043398</v>
      </c>
      <c r="G528" s="387" t="n">
        <f aca="false">D528-E528</f>
        <v>38.15679</v>
      </c>
      <c r="H528" s="122"/>
      <c r="I528" s="122"/>
      <c r="J528" s="484"/>
    </row>
    <row r="529" customFormat="false" ht="37.5" hidden="false" customHeight="true" outlineLevel="0" collapsed="false">
      <c r="A529" s="447" t="s">
        <v>681</v>
      </c>
      <c r="B529" s="556" t="n">
        <v>1101</v>
      </c>
      <c r="C529" s="557" t="n">
        <v>290</v>
      </c>
      <c r="D529" s="558" t="n">
        <v>20</v>
      </c>
      <c r="E529" s="559" t="n">
        <v>9.9</v>
      </c>
      <c r="F529" s="530" t="n">
        <f aca="false">E529/D529*100</f>
        <v>49.5</v>
      </c>
      <c r="G529" s="530" t="n">
        <f aca="false">D529-E529</f>
        <v>10.1</v>
      </c>
      <c r="H529" s="271"/>
    </row>
    <row r="530" customFormat="false" ht="36.75" hidden="false" customHeight="true" outlineLevel="0" collapsed="false">
      <c r="A530" s="404" t="s">
        <v>585</v>
      </c>
      <c r="B530" s="551" t="s">
        <v>536</v>
      </c>
      <c r="C530" s="554" t="s">
        <v>159</v>
      </c>
      <c r="D530" s="560" t="n">
        <f aca="false">D533+D534</f>
        <v>69.96</v>
      </c>
      <c r="E530" s="560" t="n">
        <f aca="false">E533+D534</f>
        <v>60.46</v>
      </c>
      <c r="F530" s="530" t="n">
        <f aca="false">E530/D530*100</f>
        <v>86.42081189251</v>
      </c>
      <c r="G530" s="530" t="n">
        <f aca="false">D530-E530</f>
        <v>9.50000000000001</v>
      </c>
      <c r="H530" s="271"/>
      <c r="J530" s="294"/>
    </row>
    <row r="531" customFormat="false" ht="18.75" hidden="true" customHeight="false" outlineLevel="0" collapsed="false">
      <c r="A531" s="419" t="s">
        <v>180</v>
      </c>
      <c r="B531" s="486" t="n">
        <v>1101</v>
      </c>
      <c r="C531" s="486" t="n">
        <v>310</v>
      </c>
      <c r="D531" s="483"/>
      <c r="E531" s="483"/>
      <c r="F531" s="387" t="e">
        <f aca="false">E531/D531*100</f>
        <v>#DIV/0!</v>
      </c>
      <c r="G531" s="387" t="n">
        <f aca="false">D531-E531</f>
        <v>0</v>
      </c>
      <c r="H531" s="271"/>
    </row>
    <row r="532" customFormat="false" ht="18.75" hidden="true" customHeight="false" outlineLevel="0" collapsed="false">
      <c r="A532" s="419" t="s">
        <v>357</v>
      </c>
      <c r="B532" s="486" t="n">
        <v>1101</v>
      </c>
      <c r="C532" s="486" t="n">
        <v>310</v>
      </c>
      <c r="D532" s="483"/>
      <c r="E532" s="483"/>
      <c r="F532" s="387" t="e">
        <f aca="false">E532/D532*100</f>
        <v>#DIV/0!</v>
      </c>
      <c r="G532" s="387" t="n">
        <f aca="false">D532-E532</f>
        <v>0</v>
      </c>
      <c r="H532" s="271"/>
    </row>
    <row r="533" customFormat="false" ht="18.75" hidden="false" customHeight="false" outlineLevel="0" collapsed="false">
      <c r="A533" s="419" t="s">
        <v>705</v>
      </c>
      <c r="B533" s="440" t="s">
        <v>536</v>
      </c>
      <c r="C533" s="486" t="n">
        <v>310</v>
      </c>
      <c r="D533" s="483" t="n">
        <f aca="false">38+9.5</f>
        <v>47.5</v>
      </c>
      <c r="E533" s="483" t="n">
        <v>38</v>
      </c>
      <c r="F533" s="387" t="n">
        <f aca="false">E533/D533*100</f>
        <v>80</v>
      </c>
      <c r="G533" s="387" t="n">
        <f aca="false">D533-E533</f>
        <v>9.5</v>
      </c>
      <c r="H533" s="271"/>
      <c r="K533" s="294"/>
    </row>
    <row r="534" customFormat="false" ht="18.75" hidden="false" customHeight="false" outlineLevel="0" collapsed="false">
      <c r="A534" s="419" t="s">
        <v>827</v>
      </c>
      <c r="B534" s="440" t="s">
        <v>536</v>
      </c>
      <c r="C534" s="486" t="n">
        <v>310</v>
      </c>
      <c r="D534" s="483" t="n">
        <v>22.46</v>
      </c>
      <c r="E534" s="483" t="n">
        <v>22.46</v>
      </c>
      <c r="F534" s="387" t="n">
        <f aca="false">E534/D534*100</f>
        <v>100</v>
      </c>
      <c r="G534" s="387" t="n">
        <f aca="false">D534-E534</f>
        <v>0</v>
      </c>
      <c r="H534" s="271"/>
    </row>
    <row r="535" customFormat="false" ht="18.75" hidden="true" customHeight="false" outlineLevel="0" collapsed="false">
      <c r="A535" s="419"/>
      <c r="B535" s="440" t="s">
        <v>536</v>
      </c>
      <c r="C535" s="486" t="n">
        <v>310</v>
      </c>
      <c r="D535" s="483"/>
      <c r="E535" s="483"/>
      <c r="F535" s="387" t="e">
        <f aca="false">E535/D535*100</f>
        <v>#DIV/0!</v>
      </c>
      <c r="G535" s="387" t="n">
        <f aca="false">D535-E535</f>
        <v>0</v>
      </c>
      <c r="H535" s="271"/>
    </row>
    <row r="536" customFormat="false" ht="18.75" hidden="true" customHeight="false" outlineLevel="0" collapsed="false">
      <c r="A536" s="419"/>
      <c r="B536" s="487"/>
      <c r="C536" s="488"/>
      <c r="D536" s="485"/>
      <c r="E536" s="485"/>
      <c r="F536" s="387" t="e">
        <f aca="false">E536/D536*100</f>
        <v>#DIV/0!</v>
      </c>
      <c r="G536" s="387" t="n">
        <f aca="false">D536-E536</f>
        <v>0</v>
      </c>
      <c r="H536" s="271"/>
    </row>
    <row r="537" customFormat="false" ht="18.75" hidden="true" customHeight="false" outlineLevel="0" collapsed="false">
      <c r="A537" s="419" t="s">
        <v>196</v>
      </c>
      <c r="B537" s="487" t="s">
        <v>177</v>
      </c>
      <c r="C537" s="489" t="n">
        <v>310</v>
      </c>
      <c r="D537" s="485"/>
      <c r="E537" s="485"/>
      <c r="F537" s="387" t="e">
        <f aca="false">E537/D537*100</f>
        <v>#DIV/0!</v>
      </c>
      <c r="G537" s="387" t="n">
        <f aca="false">D537-E537</f>
        <v>0</v>
      </c>
      <c r="H537" s="271"/>
    </row>
    <row r="538" customFormat="false" ht="33.75" hidden="false" customHeight="true" outlineLevel="0" collapsed="false">
      <c r="A538" s="404" t="s">
        <v>815</v>
      </c>
      <c r="B538" s="551" t="s">
        <v>536</v>
      </c>
      <c r="C538" s="554" t="s">
        <v>197</v>
      </c>
      <c r="D538" s="560" t="n">
        <v>40</v>
      </c>
      <c r="E538" s="560" t="n">
        <f aca="false">E540+E541</f>
        <v>21.44321</v>
      </c>
      <c r="F538" s="530" t="n">
        <f aca="false">E538/D538*100</f>
        <v>53.608025</v>
      </c>
      <c r="G538" s="530" t="n">
        <f aca="false">D538-E538</f>
        <v>18.55679</v>
      </c>
      <c r="H538" s="271"/>
    </row>
    <row r="539" customFormat="false" ht="18.75" hidden="true" customHeight="false" outlineLevel="0" collapsed="false">
      <c r="A539" s="433"/>
      <c r="B539" s="480"/>
      <c r="C539" s="443"/>
      <c r="D539" s="482"/>
      <c r="E539" s="483"/>
      <c r="F539" s="387" t="e">
        <f aca="false">E539/D539*100</f>
        <v>#DIV/0!</v>
      </c>
      <c r="G539" s="387" t="n">
        <f aca="false">D539-E539</f>
        <v>0</v>
      </c>
      <c r="H539" s="271"/>
    </row>
    <row r="540" customFormat="false" ht="18.75" hidden="false" customHeight="false" outlineLevel="0" collapsed="false">
      <c r="A540" s="433" t="s">
        <v>728</v>
      </c>
      <c r="B540" s="480" t="n">
        <v>1101</v>
      </c>
      <c r="C540" s="443" t="n">
        <v>340</v>
      </c>
      <c r="D540" s="483" t="n">
        <f aca="false">9+4.04321+18.6</f>
        <v>31.64321</v>
      </c>
      <c r="E540" s="483" t="n">
        <f aca="false">9+4.04321</f>
        <v>13.04321</v>
      </c>
      <c r="F540" s="387" t="n">
        <f aca="false">E540/D540*100</f>
        <v>41.2196170995294</v>
      </c>
      <c r="G540" s="387" t="n">
        <f aca="false">D540-E540</f>
        <v>18.6</v>
      </c>
      <c r="H540" s="271"/>
    </row>
    <row r="541" customFormat="false" ht="18.75" hidden="false" customHeight="false" outlineLevel="0" collapsed="false">
      <c r="A541" s="433" t="s">
        <v>741</v>
      </c>
      <c r="B541" s="480" t="n">
        <v>1101</v>
      </c>
      <c r="C541" s="443" t="n">
        <v>340</v>
      </c>
      <c r="D541" s="374" t="n">
        <v>8.4</v>
      </c>
      <c r="E541" s="374" t="n">
        <v>8.4</v>
      </c>
      <c r="F541" s="387" t="n">
        <f aca="false">E541/D541*100</f>
        <v>100</v>
      </c>
      <c r="G541" s="387" t="n">
        <f aca="false">D541-E541</f>
        <v>0</v>
      </c>
      <c r="H541" s="271"/>
    </row>
    <row r="542" customFormat="false" ht="18.75" hidden="true" customHeight="false" outlineLevel="0" collapsed="false">
      <c r="A542" s="433"/>
      <c r="B542" s="480" t="n">
        <v>1101</v>
      </c>
      <c r="C542" s="443" t="n">
        <v>340</v>
      </c>
      <c r="D542" s="374"/>
      <c r="E542" s="374"/>
      <c r="F542" s="387" t="e">
        <f aca="false">E542/D542*100</f>
        <v>#DIV/0!</v>
      </c>
      <c r="G542" s="387" t="n">
        <f aca="false">D542-E542</f>
        <v>0</v>
      </c>
      <c r="H542" s="271"/>
    </row>
    <row r="543" customFormat="false" ht="18.75" hidden="true" customHeight="false" outlineLevel="0" collapsed="false">
      <c r="A543" s="433"/>
      <c r="B543" s="480" t="n">
        <v>1101</v>
      </c>
      <c r="C543" s="443" t="n">
        <v>340</v>
      </c>
      <c r="D543" s="374"/>
      <c r="E543" s="374"/>
      <c r="F543" s="387" t="e">
        <f aca="false">E543/D543*100</f>
        <v>#DIV/0!</v>
      </c>
      <c r="G543" s="387" t="n">
        <f aca="false">D543-E543</f>
        <v>0</v>
      </c>
      <c r="H543" s="271"/>
    </row>
    <row r="544" customFormat="false" ht="18.75" hidden="true" customHeight="false" outlineLevel="0" collapsed="false">
      <c r="A544" s="433"/>
      <c r="B544" s="480" t="n">
        <v>1101</v>
      </c>
      <c r="C544" s="443" t="n">
        <v>340</v>
      </c>
      <c r="D544" s="374"/>
      <c r="E544" s="374"/>
      <c r="F544" s="387" t="e">
        <f aca="false">E544/D544*100</f>
        <v>#DIV/0!</v>
      </c>
      <c r="G544" s="387" t="n">
        <f aca="false">D544-E544</f>
        <v>0</v>
      </c>
      <c r="H544" s="271"/>
    </row>
    <row r="545" customFormat="false" ht="18.75" hidden="true" customHeight="false" outlineLevel="0" collapsed="false">
      <c r="A545" s="433" t="s">
        <v>198</v>
      </c>
      <c r="B545" s="480" t="n">
        <v>1101</v>
      </c>
      <c r="C545" s="443" t="n">
        <v>340</v>
      </c>
      <c r="D545" s="420"/>
      <c r="E545" s="374"/>
      <c r="F545" s="387" t="e">
        <f aca="false">E545/D545*100</f>
        <v>#DIV/0!</v>
      </c>
      <c r="G545" s="387" t="n">
        <f aca="false">D545-E545</f>
        <v>0</v>
      </c>
    </row>
    <row r="546" customFormat="false" ht="18.75" hidden="true" customHeight="false" outlineLevel="0" collapsed="false">
      <c r="A546" s="433" t="s">
        <v>184</v>
      </c>
      <c r="B546" s="480" t="s">
        <v>177</v>
      </c>
      <c r="C546" s="443" t="n">
        <v>340</v>
      </c>
      <c r="D546" s="420"/>
      <c r="E546" s="374"/>
      <c r="F546" s="387" t="e">
        <f aca="false">E546/D546*100</f>
        <v>#DIV/0!</v>
      </c>
      <c r="G546" s="387" t="n">
        <f aca="false">D546-E546</f>
        <v>0</v>
      </c>
    </row>
    <row r="547" customFormat="false" ht="37.5" hidden="true" customHeight="false" outlineLevel="0" collapsed="false">
      <c r="A547" s="476" t="s">
        <v>199</v>
      </c>
      <c r="B547" s="451" t="s">
        <v>535</v>
      </c>
      <c r="C547" s="477" t="n">
        <v>262</v>
      </c>
      <c r="D547" s="379"/>
      <c r="E547" s="374"/>
      <c r="F547" s="387" t="e">
        <f aca="false">E547/D547*100</f>
        <v>#DIV/0!</v>
      </c>
      <c r="G547" s="387" t="n">
        <f aca="false">D547-E547</f>
        <v>0</v>
      </c>
      <c r="H547" s="271"/>
    </row>
    <row r="548" customFormat="false" ht="30.75" hidden="true" customHeight="true" outlineLevel="0" collapsed="false">
      <c r="A548" s="376" t="s">
        <v>185</v>
      </c>
      <c r="B548" s="377" t="n">
        <v>1100</v>
      </c>
      <c r="C548" s="378"/>
      <c r="D548" s="379"/>
      <c r="E548" s="374"/>
      <c r="F548" s="387" t="e">
        <f aca="false">E548/D548*100</f>
        <v>#DIV/0!</v>
      </c>
      <c r="G548" s="387" t="n">
        <f aca="false">D548-E548</f>
        <v>0</v>
      </c>
      <c r="I548" s="98"/>
    </row>
    <row r="549" customFormat="false" ht="48.75" hidden="true" customHeight="true" outlineLevel="0" collapsed="false">
      <c r="A549" s="376" t="s">
        <v>534</v>
      </c>
      <c r="B549" s="377" t="n">
        <v>1001</v>
      </c>
      <c r="C549" s="378" t="n">
        <v>263</v>
      </c>
      <c r="D549" s="379"/>
      <c r="E549" s="490"/>
      <c r="F549" s="387" t="e">
        <f aca="false">E549/D549*100</f>
        <v>#DIV/0!</v>
      </c>
      <c r="G549" s="387" t="n">
        <f aca="false">D549-E549</f>
        <v>0</v>
      </c>
      <c r="I549" s="98"/>
    </row>
    <row r="550" customFormat="false" ht="38.25" hidden="false" customHeight="false" outlineLevel="0" collapsed="false">
      <c r="A550" s="491" t="s">
        <v>683</v>
      </c>
      <c r="B550" s="492" t="n">
        <v>1301</v>
      </c>
      <c r="C550" s="493" t="n">
        <v>231</v>
      </c>
      <c r="D550" s="494" t="n">
        <v>400</v>
      </c>
      <c r="E550" s="494" t="n">
        <v>117.74321</v>
      </c>
      <c r="F550" s="535" t="n">
        <f aca="false">E550/D550*100</f>
        <v>29.4358025</v>
      </c>
      <c r="G550" s="535" t="n">
        <f aca="false">D550-E550</f>
        <v>282.25679</v>
      </c>
      <c r="H550" s="271"/>
      <c r="I550" s="98"/>
    </row>
    <row r="551" customFormat="false" ht="45.75" hidden="true" customHeight="true" outlineLevel="0" collapsed="false">
      <c r="A551" s="496" t="s">
        <v>362</v>
      </c>
      <c r="B551" s="497" t="n">
        <v>1104</v>
      </c>
      <c r="C551" s="498" t="n">
        <v>251</v>
      </c>
      <c r="D551" s="499"/>
      <c r="E551" s="490"/>
      <c r="F551" s="387" t="e">
        <f aca="false">E551/D551*100</f>
        <v>#DIV/0!</v>
      </c>
      <c r="G551" s="387" t="n">
        <f aca="false">D551-E551</f>
        <v>0</v>
      </c>
      <c r="I551" s="98"/>
    </row>
    <row r="552" customFormat="false" ht="19.5" hidden="true" customHeight="false" outlineLevel="0" collapsed="false">
      <c r="A552" s="500"/>
      <c r="B552" s="501"/>
      <c r="C552" s="502"/>
      <c r="D552" s="503"/>
      <c r="E552" s="504"/>
      <c r="F552" s="387" t="e">
        <f aca="false">E552/D552*100</f>
        <v>#DIV/0!</v>
      </c>
      <c r="G552" s="387" t="n">
        <f aca="false">D552-E552</f>
        <v>0</v>
      </c>
    </row>
    <row r="553" s="122" customFormat="true" ht="27" hidden="false" customHeight="true" outlineLevel="0" collapsed="false">
      <c r="A553" s="505" t="s">
        <v>684</v>
      </c>
      <c r="B553" s="506"/>
      <c r="C553" s="507"/>
      <c r="D553" s="508" t="n">
        <f aca="false">D550+D522+D371+D335+D275+D247+D235+D225+D16+D520</f>
        <v>24242.64062</v>
      </c>
      <c r="E553" s="508" t="n">
        <f aca="false">E17+E21+E23+E24+E30+E34+E53+E93+E104+E121+E129+E160+E162+E167+E179+E181+E182+E184+E185+E186+E187+E200+E201+E203+E225+E243+E247+E286+E301+E307+E310+E333+E366+E367+E368+E369+E370+E374+E519+E520+E522+E550</f>
        <v>8438.91174</v>
      </c>
      <c r="F553" s="530" t="n">
        <f aca="false">E553/D553*100</f>
        <v>34.8102002264471</v>
      </c>
      <c r="G553" s="530" t="n">
        <f aca="false">D553-E553</f>
        <v>15803.72888</v>
      </c>
      <c r="K553" s="294"/>
    </row>
    <row r="554" customFormat="false" ht="27" hidden="true" customHeight="true" outlineLevel="0" collapsed="false">
      <c r="A554" s="69"/>
      <c r="B554" s="335"/>
      <c r="C554" s="69"/>
      <c r="D554" s="510"/>
      <c r="E554" s="336"/>
      <c r="F554" s="71"/>
      <c r="G554" s="71"/>
    </row>
    <row r="555" customFormat="false" ht="15" hidden="true" customHeight="false" outlineLevel="0" collapsed="false">
      <c r="A555" s="74"/>
      <c r="B555" s="337"/>
      <c r="C555" s="74"/>
      <c r="D555" s="511"/>
      <c r="E555" s="338"/>
      <c r="F555" s="74"/>
      <c r="G555" s="511"/>
    </row>
    <row r="557" customFormat="false" ht="43.5" hidden="false" customHeight="true" outlineLevel="0" collapsed="false">
      <c r="A557" s="243" t="s">
        <v>545</v>
      </c>
      <c r="B557" s="339"/>
      <c r="C557" s="243"/>
      <c r="D557" s="512"/>
      <c r="E557" s="340"/>
      <c r="F557" s="243" t="s">
        <v>363</v>
      </c>
    </row>
    <row r="558" customFormat="false" ht="18.75" hidden="false" customHeight="false" outlineLevel="0" collapsed="false">
      <c r="A558" s="243"/>
      <c r="B558" s="339"/>
      <c r="C558" s="243"/>
      <c r="D558" s="512"/>
      <c r="E558" s="340"/>
      <c r="F558" s="243"/>
    </row>
    <row r="559" s="226" customFormat="true" ht="18.75" hidden="false" customHeight="false" outlineLevel="0" collapsed="false">
      <c r="A559" s="243" t="s">
        <v>685</v>
      </c>
      <c r="B559" s="339"/>
      <c r="C559" s="243"/>
      <c r="D559" s="512"/>
      <c r="E559" s="340"/>
      <c r="F559" s="243" t="s">
        <v>686</v>
      </c>
      <c r="H559" s="0"/>
      <c r="I559" s="0"/>
      <c r="J559" s="122"/>
      <c r="K559" s="122"/>
      <c r="L559" s="122"/>
      <c r="M559" s="122"/>
      <c r="N559" s="294"/>
      <c r="O559" s="294"/>
      <c r="P559" s="294"/>
      <c r="Q559" s="294"/>
      <c r="R559" s="294"/>
      <c r="S559" s="294"/>
      <c r="T559" s="294"/>
      <c r="U559" s="294"/>
      <c r="V559" s="294"/>
      <c r="W559" s="294"/>
      <c r="X559" s="294"/>
      <c r="Y559" s="294"/>
      <c r="Z559" s="294"/>
      <c r="AA559" s="294"/>
      <c r="AB559" s="294"/>
      <c r="AC559" s="294"/>
      <c r="AD559" s="294"/>
      <c r="AE559" s="294"/>
      <c r="AF559" s="294"/>
      <c r="AG559" s="294"/>
      <c r="AH559" s="294"/>
      <c r="AI559" s="294"/>
      <c r="AJ559" s="294"/>
      <c r="AK559" s="294"/>
      <c r="AL559" s="294"/>
      <c r="AM559" s="294"/>
      <c r="AN559" s="294"/>
      <c r="AO559" s="294"/>
      <c r="AP559" s="294"/>
      <c r="AQ559" s="294"/>
      <c r="AR559" s="294"/>
      <c r="AS559" s="294"/>
      <c r="AT559" s="294"/>
      <c r="AU559" s="294"/>
      <c r="AV559" s="294"/>
      <c r="AW559" s="294"/>
      <c r="AX559" s="294"/>
      <c r="AY559" s="294"/>
    </row>
    <row r="560" s="226" customFormat="true" ht="15" hidden="true" customHeight="false" outlineLevel="0" collapsed="false">
      <c r="A560" s="0"/>
      <c r="B560" s="262"/>
      <c r="C560" s="0"/>
      <c r="E560" s="263"/>
      <c r="F560" s="0"/>
      <c r="H560" s="0"/>
      <c r="I560" s="0"/>
      <c r="J560" s="122"/>
      <c r="K560" s="122"/>
      <c r="L560" s="122"/>
      <c r="M560" s="122"/>
      <c r="N560" s="294"/>
      <c r="O560" s="294"/>
      <c r="P560" s="294"/>
      <c r="Q560" s="294"/>
      <c r="R560" s="294"/>
      <c r="S560" s="294"/>
      <c r="T560" s="294"/>
      <c r="U560" s="294"/>
      <c r="V560" s="294"/>
      <c r="W560" s="294"/>
      <c r="X560" s="294"/>
      <c r="Y560" s="294"/>
      <c r="Z560" s="294"/>
      <c r="AA560" s="294"/>
      <c r="AB560" s="294"/>
      <c r="AC560" s="294"/>
      <c r="AD560" s="294"/>
      <c r="AE560" s="294"/>
      <c r="AF560" s="294"/>
      <c r="AG560" s="294"/>
      <c r="AH560" s="294"/>
      <c r="AI560" s="294"/>
      <c r="AJ560" s="294"/>
      <c r="AK560" s="294"/>
      <c r="AL560" s="294"/>
      <c r="AM560" s="294"/>
      <c r="AN560" s="294"/>
      <c r="AO560" s="294"/>
      <c r="AP560" s="294"/>
      <c r="AQ560" s="294"/>
      <c r="AR560" s="294"/>
      <c r="AS560" s="294"/>
      <c r="AT560" s="294"/>
      <c r="AU560" s="294"/>
      <c r="AV560" s="294"/>
      <c r="AW560" s="294"/>
      <c r="AX560" s="294"/>
      <c r="AY560" s="294"/>
    </row>
    <row r="561" s="226" customFormat="true" ht="15" hidden="true" customHeight="false" outlineLevel="0" collapsed="false">
      <c r="A561" s="0"/>
      <c r="B561" s="262"/>
      <c r="C561" s="0"/>
      <c r="E561" s="263"/>
      <c r="F561" s="0"/>
      <c r="H561" s="0"/>
      <c r="I561" s="0"/>
      <c r="J561" s="122"/>
      <c r="K561" s="122"/>
      <c r="L561" s="122"/>
      <c r="M561" s="122"/>
      <c r="N561" s="294"/>
      <c r="O561" s="294"/>
      <c r="P561" s="294"/>
      <c r="Q561" s="294"/>
      <c r="R561" s="294"/>
      <c r="S561" s="294"/>
      <c r="T561" s="294"/>
      <c r="U561" s="294"/>
      <c r="V561" s="294"/>
      <c r="W561" s="294"/>
      <c r="X561" s="294"/>
      <c r="Y561" s="294"/>
      <c r="Z561" s="294"/>
      <c r="AA561" s="294"/>
      <c r="AB561" s="294"/>
      <c r="AC561" s="294"/>
      <c r="AD561" s="294"/>
      <c r="AE561" s="294"/>
      <c r="AF561" s="294"/>
      <c r="AG561" s="294"/>
      <c r="AH561" s="294"/>
      <c r="AI561" s="294"/>
      <c r="AJ561" s="294"/>
      <c r="AK561" s="294"/>
      <c r="AL561" s="294"/>
      <c r="AM561" s="294"/>
      <c r="AN561" s="294"/>
      <c r="AO561" s="294"/>
      <c r="AP561" s="294"/>
      <c r="AQ561" s="294"/>
      <c r="AR561" s="294"/>
      <c r="AS561" s="294"/>
      <c r="AT561" s="294"/>
      <c r="AU561" s="294"/>
      <c r="AV561" s="294"/>
      <c r="AW561" s="294"/>
      <c r="AX561" s="294"/>
      <c r="AY561" s="294"/>
    </row>
    <row r="562" s="226" customFormat="true" ht="15" hidden="true" customHeight="false" outlineLevel="0" collapsed="false">
      <c r="A562" s="111"/>
      <c r="B562" s="262"/>
      <c r="C562" s="0"/>
      <c r="E562" s="263"/>
      <c r="F562" s="0"/>
      <c r="H562" s="0"/>
      <c r="I562" s="0"/>
      <c r="J562" s="122"/>
      <c r="K562" s="122"/>
      <c r="L562" s="122"/>
      <c r="M562" s="122"/>
      <c r="N562" s="294"/>
      <c r="O562" s="294"/>
      <c r="P562" s="294"/>
      <c r="Q562" s="294"/>
      <c r="R562" s="294"/>
      <c r="S562" s="294"/>
      <c r="T562" s="294"/>
      <c r="U562" s="294"/>
      <c r="V562" s="294"/>
      <c r="W562" s="294"/>
      <c r="X562" s="294"/>
      <c r="Y562" s="294"/>
      <c r="Z562" s="294"/>
      <c r="AA562" s="294"/>
      <c r="AB562" s="294"/>
      <c r="AC562" s="294"/>
      <c r="AD562" s="294"/>
      <c r="AE562" s="294"/>
      <c r="AF562" s="294"/>
      <c r="AG562" s="294"/>
      <c r="AH562" s="294"/>
      <c r="AI562" s="294"/>
      <c r="AJ562" s="294"/>
      <c r="AK562" s="294"/>
      <c r="AL562" s="294"/>
      <c r="AM562" s="294"/>
      <c r="AN562" s="294"/>
      <c r="AO562" s="294"/>
      <c r="AP562" s="294"/>
      <c r="AQ562" s="294"/>
      <c r="AR562" s="294"/>
      <c r="AS562" s="294"/>
      <c r="AT562" s="294"/>
      <c r="AU562" s="294"/>
      <c r="AV562" s="294"/>
      <c r="AW562" s="294"/>
      <c r="AX562" s="294"/>
      <c r="AY562" s="294"/>
    </row>
    <row r="563" s="226" customFormat="true" ht="15" hidden="true" customHeight="false" outlineLevel="0" collapsed="false">
      <c r="A563" s="0"/>
      <c r="B563" s="262"/>
      <c r="C563" s="0"/>
      <c r="E563" s="263"/>
      <c r="F563" s="0"/>
      <c r="H563" s="0"/>
      <c r="I563" s="0"/>
      <c r="J563" s="122"/>
      <c r="K563" s="122"/>
      <c r="L563" s="122"/>
      <c r="M563" s="122"/>
      <c r="N563" s="294"/>
      <c r="O563" s="294"/>
      <c r="P563" s="294"/>
      <c r="Q563" s="294"/>
      <c r="R563" s="294"/>
      <c r="S563" s="294"/>
      <c r="T563" s="294"/>
      <c r="U563" s="294"/>
      <c r="V563" s="294"/>
      <c r="W563" s="294"/>
      <c r="X563" s="294"/>
      <c r="Y563" s="294"/>
      <c r="Z563" s="294"/>
      <c r="AA563" s="294"/>
      <c r="AB563" s="294"/>
      <c r="AC563" s="294"/>
      <c r="AD563" s="294"/>
      <c r="AE563" s="294"/>
      <c r="AF563" s="294"/>
      <c r="AG563" s="294"/>
      <c r="AH563" s="294"/>
      <c r="AI563" s="294"/>
      <c r="AJ563" s="294"/>
      <c r="AK563" s="294"/>
      <c r="AL563" s="294"/>
      <c r="AM563" s="294"/>
      <c r="AN563" s="294"/>
      <c r="AO563" s="294"/>
      <c r="AP563" s="294"/>
      <c r="AQ563" s="294"/>
      <c r="AR563" s="294"/>
      <c r="AS563" s="294"/>
      <c r="AT563" s="294"/>
      <c r="AU563" s="294"/>
      <c r="AV563" s="294"/>
      <c r="AW563" s="294"/>
      <c r="AX563" s="294"/>
      <c r="AY563" s="294"/>
    </row>
    <row r="564" s="226" customFormat="true" ht="15" hidden="true" customHeight="false" outlineLevel="0" collapsed="false">
      <c r="A564" s="0"/>
      <c r="B564" s="262"/>
      <c r="C564" s="0"/>
      <c r="E564" s="263"/>
      <c r="F564" s="0"/>
      <c r="H564" s="0"/>
      <c r="I564" s="0"/>
      <c r="J564" s="122"/>
      <c r="K564" s="122"/>
      <c r="L564" s="122"/>
      <c r="M564" s="122"/>
      <c r="N564" s="294"/>
      <c r="O564" s="294"/>
      <c r="P564" s="294"/>
      <c r="Q564" s="294"/>
      <c r="R564" s="294"/>
      <c r="S564" s="294"/>
      <c r="T564" s="294"/>
      <c r="U564" s="294"/>
      <c r="V564" s="294"/>
      <c r="W564" s="294"/>
      <c r="X564" s="294"/>
      <c r="Y564" s="294"/>
      <c r="Z564" s="294"/>
      <c r="AA564" s="294"/>
      <c r="AB564" s="294"/>
      <c r="AC564" s="294"/>
      <c r="AD564" s="294"/>
      <c r="AE564" s="294"/>
      <c r="AF564" s="294"/>
      <c r="AG564" s="294"/>
      <c r="AH564" s="294"/>
      <c r="AI564" s="294"/>
      <c r="AJ564" s="294"/>
      <c r="AK564" s="294"/>
      <c r="AL564" s="294"/>
      <c r="AM564" s="294"/>
      <c r="AN564" s="294"/>
      <c r="AO564" s="294"/>
      <c r="AP564" s="294"/>
      <c r="AQ564" s="294"/>
      <c r="AR564" s="294"/>
      <c r="AS564" s="294"/>
      <c r="AT564" s="294"/>
      <c r="AU564" s="294"/>
      <c r="AV564" s="294"/>
      <c r="AW564" s="294"/>
      <c r="AX564" s="294"/>
      <c r="AY564" s="294"/>
    </row>
    <row r="565" s="226" customFormat="true" ht="15" hidden="true" customHeight="false" outlineLevel="0" collapsed="false">
      <c r="A565" s="0"/>
      <c r="B565" s="262"/>
      <c r="C565" s="0"/>
      <c r="E565" s="263"/>
      <c r="F565" s="0"/>
      <c r="H565" s="0"/>
      <c r="I565" s="0"/>
      <c r="J565" s="122"/>
      <c r="K565" s="122"/>
      <c r="L565" s="122"/>
      <c r="M565" s="122"/>
      <c r="N565" s="294"/>
      <c r="O565" s="294"/>
      <c r="P565" s="294"/>
      <c r="Q565" s="294"/>
      <c r="R565" s="294"/>
      <c r="S565" s="294"/>
      <c r="T565" s="294"/>
      <c r="U565" s="294"/>
      <c r="V565" s="294"/>
      <c r="W565" s="294"/>
      <c r="X565" s="294"/>
      <c r="Y565" s="294"/>
      <c r="Z565" s="294"/>
      <c r="AA565" s="294"/>
      <c r="AB565" s="294"/>
      <c r="AC565" s="294"/>
      <c r="AD565" s="294"/>
      <c r="AE565" s="294"/>
      <c r="AF565" s="294"/>
      <c r="AG565" s="294"/>
      <c r="AH565" s="294"/>
      <c r="AI565" s="294"/>
      <c r="AJ565" s="294"/>
      <c r="AK565" s="294"/>
      <c r="AL565" s="294"/>
      <c r="AM565" s="294"/>
      <c r="AN565" s="294"/>
      <c r="AO565" s="294"/>
      <c r="AP565" s="294"/>
      <c r="AQ565" s="294"/>
      <c r="AR565" s="294"/>
      <c r="AS565" s="294"/>
      <c r="AT565" s="294"/>
      <c r="AU565" s="294"/>
      <c r="AV565" s="294"/>
      <c r="AW565" s="294"/>
      <c r="AX565" s="294"/>
      <c r="AY565" s="294"/>
    </row>
    <row r="566" s="226" customFormat="true" ht="15" hidden="true" customHeight="false" outlineLevel="0" collapsed="false">
      <c r="A566" s="0"/>
      <c r="B566" s="262"/>
      <c r="C566" s="0"/>
      <c r="E566" s="263"/>
      <c r="F566" s="0"/>
      <c r="H566" s="0"/>
      <c r="I566" s="0"/>
      <c r="J566" s="122"/>
      <c r="K566" s="122"/>
      <c r="L566" s="122"/>
      <c r="M566" s="122"/>
      <c r="N566" s="294"/>
      <c r="O566" s="294"/>
      <c r="P566" s="294"/>
      <c r="Q566" s="294"/>
      <c r="R566" s="294"/>
      <c r="S566" s="294"/>
      <c r="T566" s="294"/>
      <c r="U566" s="294"/>
      <c r="V566" s="294"/>
      <c r="W566" s="294"/>
      <c r="X566" s="294"/>
      <c r="Y566" s="294"/>
      <c r="Z566" s="294"/>
      <c r="AA566" s="294"/>
      <c r="AB566" s="294"/>
      <c r="AC566" s="294"/>
      <c r="AD566" s="294"/>
      <c r="AE566" s="294"/>
      <c r="AF566" s="294"/>
      <c r="AG566" s="294"/>
      <c r="AH566" s="294"/>
      <c r="AI566" s="294"/>
      <c r="AJ566" s="294"/>
      <c r="AK566" s="294"/>
      <c r="AL566" s="294"/>
      <c r="AM566" s="294"/>
      <c r="AN566" s="294"/>
      <c r="AO566" s="294"/>
      <c r="AP566" s="294"/>
      <c r="AQ566" s="294"/>
      <c r="AR566" s="294"/>
      <c r="AS566" s="294"/>
      <c r="AT566" s="294"/>
      <c r="AU566" s="294"/>
      <c r="AV566" s="294"/>
      <c r="AW566" s="294"/>
      <c r="AX566" s="294"/>
      <c r="AY566" s="294"/>
    </row>
    <row r="567" s="226" customFormat="true" ht="15" hidden="true" customHeight="false" outlineLevel="0" collapsed="false">
      <c r="A567" s="0"/>
      <c r="B567" s="0"/>
      <c r="C567" s="0"/>
      <c r="E567" s="122"/>
      <c r="F567" s="0"/>
      <c r="H567" s="0"/>
      <c r="I567" s="0"/>
      <c r="J567" s="122"/>
      <c r="K567" s="122"/>
      <c r="L567" s="122"/>
      <c r="M567" s="122"/>
      <c r="N567" s="294"/>
      <c r="O567" s="294"/>
      <c r="P567" s="294"/>
      <c r="Q567" s="294"/>
      <c r="R567" s="294"/>
      <c r="S567" s="294"/>
      <c r="T567" s="294"/>
      <c r="U567" s="294"/>
      <c r="V567" s="294"/>
      <c r="W567" s="294"/>
      <c r="X567" s="294"/>
      <c r="Y567" s="294"/>
      <c r="Z567" s="294"/>
      <c r="AA567" s="294"/>
      <c r="AB567" s="294"/>
      <c r="AC567" s="294"/>
      <c r="AD567" s="294"/>
      <c r="AE567" s="294"/>
      <c r="AF567" s="294"/>
      <c r="AG567" s="294"/>
      <c r="AH567" s="294"/>
      <c r="AI567" s="294"/>
      <c r="AJ567" s="294"/>
      <c r="AK567" s="294"/>
      <c r="AL567" s="294"/>
      <c r="AM567" s="294"/>
      <c r="AN567" s="294"/>
      <c r="AO567" s="294"/>
      <c r="AP567" s="294"/>
      <c r="AQ567" s="294"/>
      <c r="AR567" s="294"/>
      <c r="AS567" s="294"/>
      <c r="AT567" s="294"/>
      <c r="AU567" s="294"/>
      <c r="AV567" s="294"/>
      <c r="AW567" s="294"/>
      <c r="AX567" s="294"/>
      <c r="AY567" s="294"/>
    </row>
    <row r="568" s="226" customFormat="true" ht="15" hidden="true" customHeight="false" outlineLevel="0" collapsed="false">
      <c r="A568" s="0"/>
      <c r="B568" s="0"/>
      <c r="C568" s="0"/>
      <c r="E568" s="122"/>
      <c r="F568" s="0"/>
      <c r="H568" s="0"/>
      <c r="I568" s="0"/>
      <c r="J568" s="122"/>
      <c r="K568" s="122"/>
      <c r="L568" s="122"/>
      <c r="M568" s="122"/>
      <c r="N568" s="294"/>
      <c r="O568" s="294"/>
      <c r="P568" s="294"/>
      <c r="Q568" s="294"/>
      <c r="R568" s="294"/>
      <c r="S568" s="294"/>
      <c r="T568" s="294"/>
      <c r="U568" s="294"/>
      <c r="V568" s="294"/>
      <c r="W568" s="294"/>
      <c r="X568" s="294"/>
      <c r="Y568" s="294"/>
      <c r="Z568" s="294"/>
      <c r="AA568" s="294"/>
      <c r="AB568" s="294"/>
      <c r="AC568" s="294"/>
      <c r="AD568" s="294"/>
      <c r="AE568" s="294"/>
      <c r="AF568" s="294"/>
      <c r="AG568" s="294"/>
      <c r="AH568" s="294"/>
      <c r="AI568" s="294"/>
      <c r="AJ568" s="294"/>
      <c r="AK568" s="294"/>
      <c r="AL568" s="294"/>
      <c r="AM568" s="294"/>
      <c r="AN568" s="294"/>
      <c r="AO568" s="294"/>
      <c r="AP568" s="294"/>
      <c r="AQ568" s="294"/>
      <c r="AR568" s="294"/>
      <c r="AS568" s="294"/>
      <c r="AT568" s="294"/>
      <c r="AU568" s="294"/>
      <c r="AV568" s="294"/>
      <c r="AW568" s="294"/>
      <c r="AX568" s="294"/>
      <c r="AY568" s="294"/>
    </row>
    <row r="569" s="226" customFormat="true" ht="15" hidden="true" customHeight="false" outlineLevel="0" collapsed="false">
      <c r="A569" s="0"/>
      <c r="B569" s="0"/>
      <c r="C569" s="0"/>
      <c r="E569" s="122"/>
      <c r="F569" s="0"/>
      <c r="H569" s="0"/>
      <c r="I569" s="0"/>
      <c r="J569" s="122"/>
      <c r="K569" s="122"/>
      <c r="L569" s="122"/>
      <c r="M569" s="122"/>
      <c r="N569" s="294"/>
      <c r="O569" s="294"/>
      <c r="P569" s="294"/>
      <c r="Q569" s="294"/>
      <c r="R569" s="294"/>
      <c r="S569" s="294"/>
      <c r="T569" s="294"/>
      <c r="U569" s="294"/>
      <c r="V569" s="294"/>
      <c r="W569" s="294"/>
      <c r="X569" s="294"/>
      <c r="Y569" s="294"/>
      <c r="Z569" s="294"/>
      <c r="AA569" s="294"/>
      <c r="AB569" s="294"/>
      <c r="AC569" s="294"/>
      <c r="AD569" s="294"/>
      <c r="AE569" s="294"/>
      <c r="AF569" s="294"/>
      <c r="AG569" s="294"/>
      <c r="AH569" s="294"/>
      <c r="AI569" s="294"/>
      <c r="AJ569" s="294"/>
      <c r="AK569" s="294"/>
      <c r="AL569" s="294"/>
      <c r="AM569" s="294"/>
      <c r="AN569" s="294"/>
      <c r="AO569" s="294"/>
      <c r="AP569" s="294"/>
      <c r="AQ569" s="294"/>
      <c r="AR569" s="294"/>
      <c r="AS569" s="294"/>
      <c r="AT569" s="294"/>
      <c r="AU569" s="294"/>
      <c r="AV569" s="294"/>
      <c r="AW569" s="294"/>
      <c r="AX569" s="294"/>
      <c r="AY569" s="294"/>
    </row>
    <row r="570" s="226" customFormat="true" ht="15" hidden="false" customHeight="false" outlineLevel="0" collapsed="false">
      <c r="A570" s="0"/>
      <c r="B570" s="0"/>
      <c r="C570" s="0"/>
      <c r="E570" s="122"/>
      <c r="F570" s="0"/>
      <c r="H570" s="0"/>
      <c r="I570" s="0"/>
      <c r="J570" s="122"/>
      <c r="K570" s="122"/>
      <c r="L570" s="122"/>
      <c r="M570" s="122"/>
      <c r="N570" s="294"/>
      <c r="O570" s="294"/>
      <c r="P570" s="294"/>
      <c r="Q570" s="294"/>
      <c r="R570" s="294"/>
      <c r="S570" s="294"/>
      <c r="T570" s="294"/>
      <c r="U570" s="294"/>
      <c r="V570" s="294"/>
      <c r="W570" s="294"/>
      <c r="X570" s="294"/>
      <c r="Y570" s="294"/>
      <c r="Z570" s="294"/>
      <c r="AA570" s="294"/>
      <c r="AB570" s="294"/>
      <c r="AC570" s="294"/>
      <c r="AD570" s="294"/>
      <c r="AE570" s="294"/>
      <c r="AF570" s="294"/>
      <c r="AG570" s="294"/>
      <c r="AH570" s="294"/>
      <c r="AI570" s="294"/>
      <c r="AJ570" s="294"/>
      <c r="AK570" s="294"/>
      <c r="AL570" s="294"/>
      <c r="AM570" s="294"/>
      <c r="AN570" s="294"/>
      <c r="AO570" s="294"/>
      <c r="AP570" s="294"/>
      <c r="AQ570" s="294"/>
      <c r="AR570" s="294"/>
      <c r="AS570" s="294"/>
      <c r="AT570" s="294"/>
      <c r="AU570" s="294"/>
      <c r="AV570" s="294"/>
      <c r="AW570" s="294"/>
      <c r="AX570" s="294"/>
      <c r="AY570" s="294"/>
    </row>
    <row r="571" s="226" customFormat="true" ht="18.75" hidden="false" customHeight="false" outlineLevel="0" collapsed="false">
      <c r="A571" s="243" t="s">
        <v>687</v>
      </c>
      <c r="B571" s="262"/>
      <c r="C571" s="0"/>
      <c r="E571" s="263"/>
      <c r="F571" s="0"/>
      <c r="H571" s="0"/>
      <c r="I571" s="0"/>
      <c r="J571" s="122"/>
      <c r="K571" s="122"/>
      <c r="L571" s="122"/>
      <c r="M571" s="122"/>
      <c r="N571" s="294"/>
      <c r="O571" s="294"/>
      <c r="P571" s="294"/>
      <c r="Q571" s="294"/>
      <c r="R571" s="294"/>
      <c r="S571" s="294"/>
      <c r="T571" s="294"/>
      <c r="U571" s="294"/>
      <c r="V571" s="294"/>
      <c r="W571" s="294"/>
      <c r="X571" s="294"/>
      <c r="Y571" s="294"/>
      <c r="Z571" s="294"/>
      <c r="AA571" s="294"/>
      <c r="AB571" s="294"/>
      <c r="AC571" s="294"/>
      <c r="AD571" s="294"/>
      <c r="AE571" s="294"/>
      <c r="AF571" s="294"/>
      <c r="AG571" s="294"/>
      <c r="AH571" s="294"/>
      <c r="AI571" s="294"/>
      <c r="AJ571" s="294"/>
      <c r="AK571" s="294"/>
      <c r="AL571" s="294"/>
      <c r="AM571" s="294"/>
      <c r="AN571" s="294"/>
      <c r="AO571" s="294"/>
      <c r="AP571" s="294"/>
      <c r="AQ571" s="294"/>
      <c r="AR571" s="294"/>
      <c r="AS571" s="294"/>
      <c r="AT571" s="294"/>
      <c r="AU571" s="294"/>
      <c r="AV571" s="294"/>
      <c r="AW571" s="294"/>
      <c r="AX571" s="294"/>
      <c r="AY571" s="294"/>
    </row>
    <row r="572" s="226" customFormat="true" ht="18.75" hidden="false" customHeight="false" outlineLevel="0" collapsed="false">
      <c r="A572" s="243" t="s">
        <v>688</v>
      </c>
      <c r="B572" s="0"/>
      <c r="C572" s="0"/>
      <c r="E572" s="122"/>
      <c r="F572" s="0"/>
      <c r="H572" s="0"/>
      <c r="I572" s="0"/>
      <c r="J572" s="122"/>
      <c r="K572" s="122"/>
      <c r="L572" s="122"/>
      <c r="M572" s="122"/>
      <c r="N572" s="294"/>
      <c r="O572" s="294"/>
      <c r="P572" s="294"/>
      <c r="Q572" s="294"/>
      <c r="R572" s="294"/>
      <c r="S572" s="294"/>
      <c r="T572" s="294"/>
      <c r="U572" s="294"/>
      <c r="V572" s="294"/>
      <c r="W572" s="294"/>
      <c r="X572" s="294"/>
      <c r="Y572" s="294"/>
      <c r="Z572" s="294"/>
      <c r="AA572" s="294"/>
      <c r="AB572" s="294"/>
      <c r="AC572" s="294"/>
      <c r="AD572" s="294"/>
      <c r="AE572" s="294"/>
      <c r="AF572" s="294"/>
      <c r="AG572" s="294"/>
      <c r="AH572" s="294"/>
      <c r="AI572" s="294"/>
      <c r="AJ572" s="294"/>
      <c r="AK572" s="294"/>
      <c r="AL572" s="294"/>
      <c r="AM572" s="294"/>
      <c r="AN572" s="294"/>
      <c r="AO572" s="294"/>
      <c r="AP572" s="294"/>
      <c r="AQ572" s="294"/>
      <c r="AR572" s="294"/>
      <c r="AS572" s="294"/>
      <c r="AT572" s="294"/>
      <c r="AU572" s="294"/>
      <c r="AV572" s="294"/>
      <c r="AW572" s="294"/>
      <c r="AX572" s="294"/>
      <c r="AY572" s="294"/>
    </row>
    <row r="583" customFormat="false" ht="15" hidden="false" customHeight="false" outlineLevel="0" collapsed="false">
      <c r="A583" s="111"/>
      <c r="B583" s="0"/>
      <c r="E583" s="122"/>
    </row>
    <row r="584" customFormat="false" ht="15" hidden="false" customHeight="false" outlineLevel="0" collapsed="false">
      <c r="A584" s="111"/>
      <c r="B584" s="0"/>
      <c r="E584" s="122"/>
    </row>
  </sheetData>
  <mergeCells count="9">
    <mergeCell ref="E3:I3"/>
    <mergeCell ref="E4:I4"/>
    <mergeCell ref="E5:I5"/>
    <mergeCell ref="E6:I6"/>
    <mergeCell ref="E7:I7"/>
    <mergeCell ref="E8:I8"/>
    <mergeCell ref="E9:I9"/>
    <mergeCell ref="A13:G13"/>
    <mergeCell ref="H87:M8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84"/>
  <sheetViews>
    <sheetView showFormulas="false" showGridLines="true" showRowColHeaders="true" showZeros="true" rightToLeft="false" tabSelected="false" showOutlineSymbols="true" defaultGridColor="true" view="normal" topLeftCell="A203" colorId="64" zoomScale="100" zoomScaleNormal="100" zoomScalePageLayoutView="100" workbookViewId="0">
      <selection pane="topLeft" activeCell="E205" activeCellId="0" sqref="E20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  <col collapsed="false" customWidth="false" hidden="false" outlineLevel="0" max="2" min="2" style="262" width="8.99"/>
    <col collapsed="false" customWidth="true" hidden="false" outlineLevel="0" max="3" min="3" style="0" width="8.41"/>
    <col collapsed="false" customWidth="true" hidden="false" outlineLevel="0" max="4" min="4" style="226" width="13.28"/>
    <col collapsed="false" customWidth="true" hidden="false" outlineLevel="0" max="5" min="5" style="263" width="18.41"/>
    <col collapsed="false" customWidth="true" hidden="false" outlineLevel="0" max="6" min="6" style="0" width="10.99"/>
    <col collapsed="false" customWidth="true" hidden="false" outlineLevel="0" max="7" min="7" style="226" width="11.28"/>
    <col collapsed="false" customWidth="false" hidden="true" outlineLevel="0" max="9" min="8" style="0" width="8.96"/>
    <col collapsed="false" customWidth="true" hidden="false" outlineLevel="0" max="10" min="10" style="122" width="9.14"/>
    <col collapsed="false" customWidth="true" hidden="false" outlineLevel="0" max="11" min="11" style="122" width="10.13"/>
    <col collapsed="false" customWidth="true" hidden="false" outlineLevel="0" max="51" min="12" style="122" width="9.14"/>
  </cols>
  <sheetData>
    <row r="1" customFormat="false" ht="15" hidden="true" customHeight="false" outlineLevel="0" collapsed="false">
      <c r="A1" s="0" t="s">
        <v>0</v>
      </c>
      <c r="E1" s="263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tru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tru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tru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tru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tru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tru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tru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true" customHeight="false" outlineLevel="0" collapsed="false">
      <c r="E10" s="264"/>
      <c r="F10" s="141"/>
      <c r="G10" s="341"/>
      <c r="H10" s="141"/>
      <c r="I10" s="141"/>
    </row>
    <row r="11" customFormat="false" ht="18.75" hidden="true" customHeight="false" outlineLevel="0" collapsed="false">
      <c r="E11" s="264"/>
      <c r="F11" s="141"/>
      <c r="G11" s="341"/>
      <c r="H11" s="141"/>
      <c r="I11" s="141"/>
    </row>
    <row r="13" customFormat="false" ht="29.25" hidden="false" customHeight="true" outlineLevel="0" collapsed="false">
      <c r="A13" s="342" t="s">
        <v>756</v>
      </c>
      <c r="B13" s="342"/>
      <c r="C13" s="342"/>
      <c r="D13" s="342"/>
      <c r="E13" s="342"/>
      <c r="F13" s="342"/>
      <c r="G13" s="342"/>
    </row>
    <row r="14" customFormat="false" ht="132" hidden="false" customHeight="true" outlineLevel="0" collapsed="false">
      <c r="A14" s="343" t="s">
        <v>4</v>
      </c>
      <c r="B14" s="344" t="s">
        <v>5</v>
      </c>
      <c r="C14" s="345" t="s">
        <v>6</v>
      </c>
      <c r="D14" s="346" t="s">
        <v>548</v>
      </c>
      <c r="E14" s="347" t="s">
        <v>828</v>
      </c>
      <c r="F14" s="345" t="s">
        <v>550</v>
      </c>
      <c r="G14" s="348" t="s">
        <v>551</v>
      </c>
    </row>
    <row r="15" customFormat="false" ht="21" hidden="false" customHeight="true" outlineLevel="0" collapsed="false">
      <c r="A15" s="349" t="n">
        <v>1</v>
      </c>
      <c r="B15" s="350" t="n">
        <v>2</v>
      </c>
      <c r="C15" s="350" t="n">
        <v>3</v>
      </c>
      <c r="D15" s="351" t="n">
        <v>4</v>
      </c>
      <c r="E15" s="352" t="n">
        <v>5</v>
      </c>
      <c r="F15" s="349" t="n">
        <v>6</v>
      </c>
      <c r="G15" s="353" t="n">
        <v>7</v>
      </c>
      <c r="H15" s="149"/>
      <c r="I15" s="135"/>
    </row>
    <row r="16" customFormat="false" ht="48.75" hidden="false" customHeight="true" outlineLevel="0" collapsed="false">
      <c r="A16" s="354" t="s">
        <v>11</v>
      </c>
      <c r="B16" s="355" t="s">
        <v>12</v>
      </c>
      <c r="C16" s="354"/>
      <c r="D16" s="356" t="n">
        <f aca="false">D17+D20+D158+D156+D157</f>
        <v>10347.68241</v>
      </c>
      <c r="E16" s="356" t="n">
        <f aca="false">E17+E20+E158+E156+E157</f>
        <v>4813.05751</v>
      </c>
      <c r="F16" s="356" t="n">
        <f aca="false">E16/D16*100</f>
        <v>46.5133864695022</v>
      </c>
      <c r="G16" s="356" t="n">
        <f aca="false">D16-E16</f>
        <v>5534.6249</v>
      </c>
      <c r="H16" s="271"/>
    </row>
    <row r="17" customFormat="false" ht="56.25" hidden="false" customHeight="false" outlineLevel="0" collapsed="false">
      <c r="A17" s="524" t="s">
        <v>552</v>
      </c>
      <c r="B17" s="525" t="s">
        <v>14</v>
      </c>
      <c r="C17" s="524"/>
      <c r="D17" s="526" t="n">
        <f aca="false">D18+D19</f>
        <v>575.16</v>
      </c>
      <c r="E17" s="561" t="n">
        <f aca="false">E18+E19</f>
        <v>257.54</v>
      </c>
      <c r="F17" s="380" t="n">
        <f aca="false">E17/D17*100</f>
        <v>44.777105501078</v>
      </c>
      <c r="G17" s="380" t="n">
        <f aca="false">D17-E17</f>
        <v>317.62</v>
      </c>
      <c r="H17" s="271"/>
    </row>
    <row r="18" s="128" customFormat="true" ht="18.75" hidden="false" customHeight="false" outlineLevel="0" collapsed="false">
      <c r="A18" s="362" t="s">
        <v>553</v>
      </c>
      <c r="B18" s="363" t="n">
        <v>102</v>
      </c>
      <c r="C18" s="364" t="n">
        <v>211</v>
      </c>
      <c r="D18" s="365" t="n">
        <v>441.78</v>
      </c>
      <c r="E18" s="366" t="n">
        <f aca="false">166.94+35.4</f>
        <v>202.34</v>
      </c>
      <c r="F18" s="387" t="n">
        <f aca="false">E18/D18*100</f>
        <v>45.8010774593689</v>
      </c>
      <c r="G18" s="387" t="n">
        <f aca="false">D18-E18</f>
        <v>239.44</v>
      </c>
      <c r="H18" s="275"/>
      <c r="J18" s="454"/>
      <c r="K18" s="527"/>
      <c r="L18" s="454"/>
      <c r="M18" s="454"/>
      <c r="N18" s="454"/>
      <c r="O18" s="454"/>
      <c r="P18" s="454"/>
      <c r="Q18" s="454"/>
      <c r="R18" s="454"/>
      <c r="S18" s="454"/>
      <c r="T18" s="454"/>
      <c r="U18" s="454"/>
      <c r="V18" s="454"/>
      <c r="W18" s="454"/>
      <c r="X18" s="454"/>
      <c r="Y18" s="454"/>
      <c r="Z18" s="454"/>
      <c r="AA18" s="454"/>
      <c r="AB18" s="454"/>
      <c r="AC18" s="454"/>
      <c r="AD18" s="454"/>
      <c r="AE18" s="454"/>
      <c r="AF18" s="454"/>
      <c r="AG18" s="454"/>
      <c r="AH18" s="454"/>
      <c r="AI18" s="454"/>
      <c r="AJ18" s="454"/>
      <c r="AK18" s="454"/>
      <c r="AL18" s="454"/>
      <c r="AM18" s="454"/>
      <c r="AN18" s="454"/>
      <c r="AO18" s="454"/>
      <c r="AP18" s="454"/>
      <c r="AQ18" s="454"/>
      <c r="AR18" s="454"/>
      <c r="AS18" s="454"/>
      <c r="AT18" s="454"/>
      <c r="AU18" s="454"/>
      <c r="AV18" s="454"/>
      <c r="AW18" s="454"/>
      <c r="AX18" s="454"/>
      <c r="AY18" s="454"/>
    </row>
    <row r="19" s="128" customFormat="true" ht="18.75" hidden="false" customHeight="false" outlineLevel="0" collapsed="false">
      <c r="A19" s="362" t="s">
        <v>554</v>
      </c>
      <c r="B19" s="363" t="n">
        <v>102</v>
      </c>
      <c r="C19" s="364" t="n">
        <v>213</v>
      </c>
      <c r="D19" s="365" t="n">
        <v>133.38</v>
      </c>
      <c r="E19" s="366" t="n">
        <f aca="false">8.8+8.7+8.8+9.6+9.7+9.6</f>
        <v>55.2</v>
      </c>
      <c r="F19" s="387" t="n">
        <f aca="false">E19/D19*100</f>
        <v>41.3855150697256</v>
      </c>
      <c r="G19" s="387" t="n">
        <f aca="false">D19-E19</f>
        <v>78.18</v>
      </c>
      <c r="H19" s="275"/>
      <c r="J19" s="454"/>
      <c r="K19" s="454"/>
      <c r="L19" s="454"/>
      <c r="M19" s="454"/>
      <c r="N19" s="454"/>
      <c r="O19" s="454"/>
      <c r="P19" s="454"/>
      <c r="Q19" s="454"/>
      <c r="R19" s="454"/>
      <c r="S19" s="454"/>
      <c r="T19" s="454"/>
      <c r="U19" s="454"/>
      <c r="V19" s="454"/>
      <c r="W19" s="454"/>
      <c r="X19" s="454"/>
      <c r="Y19" s="454"/>
      <c r="Z19" s="454"/>
      <c r="AA19" s="454"/>
      <c r="AB19" s="454"/>
      <c r="AC19" s="454"/>
      <c r="AD19" s="454"/>
      <c r="AE19" s="454"/>
      <c r="AF19" s="454"/>
      <c r="AG19" s="454"/>
      <c r="AH19" s="454"/>
      <c r="AI19" s="454"/>
      <c r="AJ19" s="454"/>
      <c r="AK19" s="454"/>
      <c r="AL19" s="454"/>
      <c r="AM19" s="454"/>
      <c r="AN19" s="454"/>
      <c r="AO19" s="454"/>
      <c r="AP19" s="454"/>
      <c r="AQ19" s="454"/>
      <c r="AR19" s="454"/>
      <c r="AS19" s="454"/>
      <c r="AT19" s="454"/>
      <c r="AU19" s="454"/>
      <c r="AV19" s="454"/>
      <c r="AW19" s="454"/>
      <c r="AX19" s="454"/>
      <c r="AY19" s="454"/>
    </row>
    <row r="20" customFormat="false" ht="37.5" hidden="false" customHeight="false" outlineLevel="0" collapsed="false">
      <c r="A20" s="396" t="s">
        <v>555</v>
      </c>
      <c r="B20" s="472" t="n">
        <v>104</v>
      </c>
      <c r="C20" s="473"/>
      <c r="D20" s="474" t="n">
        <f aca="false">D21+D23+D24+D30+D34+D53+D93+D104+D121+D129</f>
        <v>3940.234</v>
      </c>
      <c r="E20" s="562" t="n">
        <f aca="false">E21+E23+E24+E30+E34+E53+E93+E104+E121+E129</f>
        <v>2018.5731</v>
      </c>
      <c r="F20" s="380" t="n">
        <f aca="false">E20/D20*100</f>
        <v>51.229777216277</v>
      </c>
      <c r="G20" s="380" t="n">
        <f aca="false">D20-E20</f>
        <v>1921.6609</v>
      </c>
      <c r="H20" s="271"/>
    </row>
    <row r="21" customFormat="false" ht="37.5" hidden="false" customHeight="false" outlineLevel="0" collapsed="false">
      <c r="A21" s="373" t="s">
        <v>556</v>
      </c>
      <c r="B21" s="363" t="n">
        <v>104</v>
      </c>
      <c r="C21" s="364" t="n">
        <v>211</v>
      </c>
      <c r="D21" s="365" t="n">
        <v>2346.925</v>
      </c>
      <c r="E21" s="374" t="n">
        <f aca="false">62+162.432+172.7+183.4+174+228.3+146.4</f>
        <v>1129.232</v>
      </c>
      <c r="F21" s="387" t="n">
        <f aca="false">E21/D21*100</f>
        <v>48.115385025086</v>
      </c>
      <c r="G21" s="387" t="n">
        <f aca="false">D21-E21</f>
        <v>1217.693</v>
      </c>
      <c r="H21" s="271"/>
    </row>
    <row r="22" customFormat="false" ht="18.75" hidden="false" customHeight="false" outlineLevel="0" collapsed="false">
      <c r="A22" s="373" t="s">
        <v>557</v>
      </c>
      <c r="B22" s="363" t="n">
        <v>104</v>
      </c>
      <c r="C22" s="364" t="n">
        <v>212</v>
      </c>
      <c r="D22" s="365" t="n">
        <v>0</v>
      </c>
      <c r="E22" s="374" t="n">
        <v>0</v>
      </c>
      <c r="F22" s="387"/>
      <c r="G22" s="387" t="n">
        <f aca="false">D22-E22</f>
        <v>0</v>
      </c>
      <c r="H22" s="271"/>
    </row>
    <row r="23" customFormat="false" ht="18.75" hidden="false" customHeight="false" outlineLevel="0" collapsed="false">
      <c r="A23" s="373" t="s">
        <v>554</v>
      </c>
      <c r="B23" s="363" t="n">
        <v>104</v>
      </c>
      <c r="C23" s="364" t="n">
        <v>213</v>
      </c>
      <c r="D23" s="365" t="n">
        <v>708.782</v>
      </c>
      <c r="E23" s="374" t="n">
        <f aca="false">71.8+52.6+72.8+57.4+50.8+15.6</f>
        <v>321</v>
      </c>
      <c r="F23" s="387" t="n">
        <f aca="false">E23/D23*100</f>
        <v>45.2889604984325</v>
      </c>
      <c r="G23" s="387" t="n">
        <f aca="false">D23-E23</f>
        <v>387.782</v>
      </c>
      <c r="H23" s="271"/>
    </row>
    <row r="24" customFormat="false" ht="18.75" hidden="false" customHeight="false" outlineLevel="0" collapsed="false">
      <c r="A24" s="373" t="s">
        <v>558</v>
      </c>
      <c r="B24" s="363" t="n">
        <v>104</v>
      </c>
      <c r="C24" s="364" t="n">
        <v>221</v>
      </c>
      <c r="D24" s="365" t="n">
        <v>227.7</v>
      </c>
      <c r="E24" s="374" t="n">
        <f aca="false">5.9+15.3+15.4+16.5+16.7+17+23.8</f>
        <v>110.6</v>
      </c>
      <c r="F24" s="387" t="n">
        <f aca="false">E24/D24*100</f>
        <v>48.5726833552921</v>
      </c>
      <c r="G24" s="387" t="n">
        <f aca="false">D24-E24</f>
        <v>117.1</v>
      </c>
      <c r="H24" s="271"/>
    </row>
    <row r="25" customFormat="false" ht="18.75" hidden="true" customHeight="false" outlineLevel="0" collapsed="false">
      <c r="A25" s="373"/>
      <c r="B25" s="363"/>
      <c r="C25" s="364"/>
      <c r="D25" s="365"/>
      <c r="E25" s="374"/>
      <c r="F25" s="387" t="e">
        <f aca="false">E25/D25*100</f>
        <v>#DIV/0!</v>
      </c>
      <c r="G25" s="387" t="n">
        <f aca="false">D25-E25</f>
        <v>0</v>
      </c>
      <c r="H25" s="271"/>
    </row>
    <row r="26" customFormat="false" ht="18.75" hidden="false" customHeight="false" outlineLevel="0" collapsed="false">
      <c r="A26" s="373" t="s">
        <v>559</v>
      </c>
      <c r="B26" s="363" t="n">
        <v>104</v>
      </c>
      <c r="C26" s="364" t="n">
        <v>221</v>
      </c>
      <c r="D26" s="365" t="n">
        <v>0</v>
      </c>
      <c r="E26" s="374" t="n">
        <v>0</v>
      </c>
      <c r="F26" s="387"/>
      <c r="G26" s="387" t="n">
        <f aca="false">D26-E26</f>
        <v>0</v>
      </c>
      <c r="H26" s="271"/>
    </row>
    <row r="27" customFormat="false" ht="18.75" hidden="true" customHeight="false" outlineLevel="0" collapsed="false">
      <c r="A27" s="373" t="s">
        <v>385</v>
      </c>
      <c r="B27" s="363" t="n">
        <v>104</v>
      </c>
      <c r="C27" s="364" t="n">
        <v>222</v>
      </c>
      <c r="D27" s="365"/>
      <c r="E27" s="374"/>
      <c r="F27" s="387" t="e">
        <f aca="false">E27/D27*100</f>
        <v>#DIV/0!</v>
      </c>
      <c r="G27" s="387" t="n">
        <f aca="false">D27-E27</f>
        <v>0</v>
      </c>
      <c r="H27" s="271"/>
    </row>
    <row r="28" customFormat="false" ht="18.75" hidden="true" customHeight="false" outlineLevel="0" collapsed="false">
      <c r="A28" s="373" t="s">
        <v>23</v>
      </c>
      <c r="B28" s="363" t="n">
        <v>104</v>
      </c>
      <c r="C28" s="364" t="n">
        <v>222</v>
      </c>
      <c r="D28" s="365"/>
      <c r="E28" s="374"/>
      <c r="F28" s="387" t="e">
        <f aca="false">E28/D28*100</f>
        <v>#DIV/0!</v>
      </c>
      <c r="G28" s="387" t="n">
        <f aca="false">D28-E28</f>
        <v>0</v>
      </c>
    </row>
    <row r="29" customFormat="false" ht="18.75" hidden="true" customHeight="false" outlineLevel="0" collapsed="false">
      <c r="A29" s="373" t="s">
        <v>385</v>
      </c>
      <c r="B29" s="363" t="n">
        <v>104</v>
      </c>
      <c r="C29" s="364" t="n">
        <v>222</v>
      </c>
      <c r="D29" s="365" t="n">
        <v>0</v>
      </c>
      <c r="E29" s="374" t="n">
        <v>0</v>
      </c>
      <c r="F29" s="387" t="e">
        <f aca="false">E29/D29*100</f>
        <v>#DIV/0!</v>
      </c>
      <c r="G29" s="387" t="n">
        <f aca="false">D29-E29</f>
        <v>0</v>
      </c>
    </row>
    <row r="30" customFormat="false" ht="37.5" hidden="false" customHeight="false" outlineLevel="0" collapsed="false">
      <c r="A30" s="404" t="s">
        <v>560</v>
      </c>
      <c r="B30" s="528" t="n">
        <v>104</v>
      </c>
      <c r="C30" s="529" t="n">
        <v>223</v>
      </c>
      <c r="D30" s="515" t="n">
        <f aca="false">D31+D32+D33</f>
        <v>253</v>
      </c>
      <c r="E30" s="515" t="n">
        <f aca="false">E31+E32+E33</f>
        <v>95.9741</v>
      </c>
      <c r="F30" s="530" t="n">
        <f aca="false">E30/D30*100</f>
        <v>37.9344268774704</v>
      </c>
      <c r="G30" s="530" t="n">
        <f aca="false">D30-E30</f>
        <v>157.0259</v>
      </c>
      <c r="H30" s="271"/>
    </row>
    <row r="31" customFormat="false" ht="18.75" hidden="false" customHeight="false" outlineLevel="0" collapsed="false">
      <c r="A31" s="362" t="s">
        <v>25</v>
      </c>
      <c r="B31" s="363" t="n">
        <v>104</v>
      </c>
      <c r="C31" s="364" t="n">
        <v>223</v>
      </c>
      <c r="D31" s="374" t="n">
        <v>114</v>
      </c>
      <c r="E31" s="374" t="n">
        <f aca="false">9.4+9.7+8.1+3.6</f>
        <v>30.8</v>
      </c>
      <c r="F31" s="387" t="n">
        <f aca="false">E31/D31*100</f>
        <v>27.0175438596491</v>
      </c>
      <c r="G31" s="387" t="n">
        <f aca="false">D31-E31</f>
        <v>83.2</v>
      </c>
      <c r="H31" s="271"/>
    </row>
    <row r="32" customFormat="false" ht="18.75" hidden="false" customHeight="false" outlineLevel="0" collapsed="false">
      <c r="A32" s="362" t="s">
        <v>136</v>
      </c>
      <c r="B32" s="363" t="n">
        <v>104</v>
      </c>
      <c r="C32" s="364" t="n">
        <v>223</v>
      </c>
      <c r="D32" s="374" t="n">
        <v>134</v>
      </c>
      <c r="E32" s="374" t="n">
        <f aca="false">10.7+10.6+14.6+5.5+5.542+16.1</f>
        <v>63.042</v>
      </c>
      <c r="F32" s="387" t="n">
        <f aca="false">E32/D32*100</f>
        <v>47.0462686567164</v>
      </c>
      <c r="G32" s="387" t="n">
        <f aca="false">D32-E32</f>
        <v>70.958</v>
      </c>
      <c r="H32" s="271"/>
    </row>
    <row r="33" customFormat="false" ht="18.75" hidden="false" customHeight="false" outlineLevel="0" collapsed="false">
      <c r="A33" s="362" t="s">
        <v>27</v>
      </c>
      <c r="B33" s="363" t="n">
        <v>104</v>
      </c>
      <c r="C33" s="364" t="n">
        <v>223</v>
      </c>
      <c r="D33" s="374" t="n">
        <v>5</v>
      </c>
      <c r="E33" s="374" t="n">
        <f aca="false">0.3+0.3+0.3+0.3+0.5+0.2321+0.2</f>
        <v>2.1321</v>
      </c>
      <c r="F33" s="387" t="n">
        <f aca="false">E33/D33*100</f>
        <v>42.642</v>
      </c>
      <c r="G33" s="387" t="n">
        <f aca="false">D33-E33</f>
        <v>2.8679</v>
      </c>
      <c r="H33" s="271"/>
    </row>
    <row r="34" s="122" customFormat="true" ht="53.25" hidden="false" customHeight="true" outlineLevel="0" collapsed="false">
      <c r="A34" s="404" t="s">
        <v>561</v>
      </c>
      <c r="B34" s="528" t="n">
        <v>104</v>
      </c>
      <c r="C34" s="529" t="n">
        <v>225</v>
      </c>
      <c r="D34" s="515" t="n">
        <f aca="false">D36+D39+D41+D42+D49+D52</f>
        <v>43.7</v>
      </c>
      <c r="E34" s="515" t="n">
        <f aca="false">E36+E41+E52</f>
        <v>30.5</v>
      </c>
      <c r="F34" s="530" t="n">
        <f aca="false">E34/D34*100</f>
        <v>69.7940503432494</v>
      </c>
      <c r="G34" s="530" t="n">
        <f aca="false">D34-E34</f>
        <v>13.2</v>
      </c>
      <c r="H34" s="375"/>
    </row>
    <row r="35" customFormat="false" ht="18.75" hidden="true" customHeight="false" outlineLevel="0" collapsed="false">
      <c r="A35" s="373" t="s">
        <v>29</v>
      </c>
      <c r="B35" s="363" t="n">
        <v>104</v>
      </c>
      <c r="C35" s="364" t="n">
        <v>225</v>
      </c>
      <c r="D35" s="374"/>
      <c r="E35" s="374"/>
      <c r="F35" s="387" t="e">
        <f aca="false">E35/D35*100</f>
        <v>#DIV/0!</v>
      </c>
      <c r="G35" s="387" t="n">
        <f aca="false">D35-E35</f>
        <v>0</v>
      </c>
      <c r="H35" s="271"/>
    </row>
    <row r="36" customFormat="false" ht="18.75" hidden="false" customHeight="false" outlineLevel="0" collapsed="false">
      <c r="A36" s="373" t="s">
        <v>30</v>
      </c>
      <c r="B36" s="363" t="n">
        <v>104</v>
      </c>
      <c r="C36" s="364" t="n">
        <v>225</v>
      </c>
      <c r="D36" s="374" t="n">
        <f aca="false">10-1.1</f>
        <v>8.9</v>
      </c>
      <c r="E36" s="374" t="n">
        <f aca="false">2+2+0.7+2</f>
        <v>6.7</v>
      </c>
      <c r="F36" s="387" t="n">
        <f aca="false">E36/D36*100</f>
        <v>75.2808988764045</v>
      </c>
      <c r="G36" s="387" t="n">
        <f aca="false">D36-E36</f>
        <v>2.2</v>
      </c>
      <c r="H36" s="271"/>
    </row>
    <row r="37" customFormat="false" ht="18.75" hidden="true" customHeight="false" outlineLevel="0" collapsed="false">
      <c r="A37" s="373" t="s">
        <v>31</v>
      </c>
      <c r="B37" s="363" t="n">
        <v>104</v>
      </c>
      <c r="C37" s="364" t="n">
        <v>225</v>
      </c>
      <c r="D37" s="374"/>
      <c r="E37" s="374"/>
      <c r="F37" s="387" t="e">
        <f aca="false">E37/D37*100</f>
        <v>#DIV/0!</v>
      </c>
      <c r="G37" s="387" t="n">
        <f aca="false">D37-E37</f>
        <v>0</v>
      </c>
      <c r="H37" s="271"/>
    </row>
    <row r="38" customFormat="false" ht="18.75" hidden="true" customHeight="false" outlineLevel="0" collapsed="false">
      <c r="A38" s="373" t="s">
        <v>32</v>
      </c>
      <c r="B38" s="363" t="n">
        <v>104</v>
      </c>
      <c r="C38" s="364" t="n">
        <v>225</v>
      </c>
      <c r="D38" s="374"/>
      <c r="E38" s="374"/>
      <c r="F38" s="387" t="e">
        <f aca="false">E38/D38*100</f>
        <v>#DIV/0!</v>
      </c>
      <c r="G38" s="387" t="n">
        <f aca="false">D38-E38</f>
        <v>0</v>
      </c>
      <c r="H38" s="271"/>
    </row>
    <row r="39" customFormat="false" ht="18.75" hidden="false" customHeight="false" outlineLevel="0" collapsed="false">
      <c r="A39" s="373" t="s">
        <v>562</v>
      </c>
      <c r="B39" s="363" t="n">
        <v>104</v>
      </c>
      <c r="C39" s="364" t="n">
        <v>225</v>
      </c>
      <c r="D39" s="374" t="n">
        <v>0</v>
      </c>
      <c r="E39" s="374" t="n">
        <v>0</v>
      </c>
      <c r="F39" s="387"/>
      <c r="G39" s="387" t="n">
        <f aca="false">D39-E39</f>
        <v>0</v>
      </c>
      <c r="H39" s="271"/>
    </row>
    <row r="40" customFormat="false" ht="37.5" hidden="true" customHeight="false" outlineLevel="0" collapsed="false">
      <c r="A40" s="373" t="s">
        <v>33</v>
      </c>
      <c r="B40" s="363" t="n">
        <v>104</v>
      </c>
      <c r="C40" s="364" t="n">
        <v>225</v>
      </c>
      <c r="D40" s="374"/>
      <c r="E40" s="374"/>
      <c r="F40" s="387" t="e">
        <f aca="false">E40/D40*100</f>
        <v>#DIV/0!</v>
      </c>
      <c r="G40" s="387" t="n">
        <f aca="false">D40-E40</f>
        <v>0</v>
      </c>
      <c r="H40" s="271"/>
    </row>
    <row r="41" customFormat="false" ht="34.5" hidden="false" customHeight="true" outlineLevel="0" collapsed="false">
      <c r="A41" s="373" t="s">
        <v>758</v>
      </c>
      <c r="B41" s="363" t="n">
        <v>104</v>
      </c>
      <c r="C41" s="364" t="n">
        <v>225</v>
      </c>
      <c r="D41" s="374" t="n">
        <f aca="false">36-16</f>
        <v>20</v>
      </c>
      <c r="E41" s="374" t="n">
        <f aca="false">6+3+3+3+3</f>
        <v>18</v>
      </c>
      <c r="F41" s="387" t="n">
        <f aca="false">E41/D41*100</f>
        <v>90</v>
      </c>
      <c r="G41" s="387" t="n">
        <f aca="false">D41-E41</f>
        <v>2</v>
      </c>
      <c r="H41" s="271"/>
    </row>
    <row r="42" customFormat="false" ht="71.25" hidden="false" customHeight="true" outlineLevel="0" collapsed="false">
      <c r="A42" s="373" t="s">
        <v>564</v>
      </c>
      <c r="B42" s="363" t="n">
        <v>104</v>
      </c>
      <c r="C42" s="364" t="n">
        <v>225</v>
      </c>
      <c r="D42" s="374" t="n">
        <v>7</v>
      </c>
      <c r="E42" s="374" t="n">
        <v>0</v>
      </c>
      <c r="F42" s="387" t="n">
        <f aca="false">E42/D42*100</f>
        <v>0</v>
      </c>
      <c r="G42" s="387" t="n">
        <f aca="false">D42-E42</f>
        <v>7</v>
      </c>
      <c r="H42" s="271"/>
    </row>
    <row r="43" customFormat="false" ht="16.5" hidden="true" customHeight="true" outlineLevel="0" collapsed="false">
      <c r="A43" s="373" t="s">
        <v>242</v>
      </c>
      <c r="B43" s="363" t="n">
        <v>104</v>
      </c>
      <c r="C43" s="364" t="n">
        <v>225</v>
      </c>
      <c r="D43" s="374"/>
      <c r="E43" s="374"/>
      <c r="F43" s="387" t="e">
        <f aca="false">E43/D43*100</f>
        <v>#DIV/0!</v>
      </c>
      <c r="G43" s="387" t="n">
        <f aca="false">D43-E43</f>
        <v>0</v>
      </c>
      <c r="H43" s="271"/>
    </row>
    <row r="44" customFormat="false" ht="18.75" hidden="true" customHeight="false" outlineLevel="0" collapsed="false">
      <c r="A44" s="376" t="s">
        <v>34</v>
      </c>
      <c r="B44" s="377" t="n">
        <v>104</v>
      </c>
      <c r="C44" s="378" t="n">
        <v>225</v>
      </c>
      <c r="D44" s="379"/>
      <c r="E44" s="379"/>
      <c r="F44" s="387" t="e">
        <f aca="false">E44/D44*100</f>
        <v>#DIV/0!</v>
      </c>
      <c r="G44" s="387" t="n">
        <f aca="false">D44-E44</f>
        <v>0</v>
      </c>
      <c r="H44" s="271"/>
    </row>
    <row r="45" customFormat="false" ht="18.75" hidden="true" customHeight="false" outlineLevel="0" collapsed="false">
      <c r="A45" s="373" t="s">
        <v>35</v>
      </c>
      <c r="B45" s="363" t="n">
        <v>104</v>
      </c>
      <c r="C45" s="364" t="n">
        <v>225</v>
      </c>
      <c r="D45" s="374"/>
      <c r="E45" s="374"/>
      <c r="F45" s="387" t="e">
        <f aca="false">E45/D45*100</f>
        <v>#DIV/0!</v>
      </c>
      <c r="G45" s="387" t="n">
        <f aca="false">D45-E45</f>
        <v>0</v>
      </c>
      <c r="H45" s="271"/>
    </row>
    <row r="46" customFormat="false" ht="18.75" hidden="true" customHeight="false" outlineLevel="0" collapsed="false">
      <c r="A46" s="373" t="s">
        <v>388</v>
      </c>
      <c r="B46" s="363" t="n">
        <v>104</v>
      </c>
      <c r="C46" s="364" t="n">
        <v>225</v>
      </c>
      <c r="D46" s="374"/>
      <c r="E46" s="374"/>
      <c r="F46" s="387" t="e">
        <f aca="false">E46/D46*100</f>
        <v>#DIV/0!</v>
      </c>
      <c r="G46" s="387" t="n">
        <f aca="false">D46-E46</f>
        <v>0</v>
      </c>
      <c r="H46" s="271"/>
    </row>
    <row r="47" customFormat="false" ht="37.5" hidden="true" customHeight="false" outlineLevel="0" collapsed="false">
      <c r="A47" s="382" t="s">
        <v>389</v>
      </c>
      <c r="B47" s="363" t="n">
        <v>104</v>
      </c>
      <c r="C47" s="364" t="n">
        <v>225</v>
      </c>
      <c r="D47" s="374"/>
      <c r="E47" s="374"/>
      <c r="F47" s="387" t="e">
        <f aca="false">E47/D47*100</f>
        <v>#DIV/0!</v>
      </c>
      <c r="G47" s="387" t="n">
        <f aca="false">D47-E47</f>
        <v>0</v>
      </c>
      <c r="H47" s="271"/>
    </row>
    <row r="48" customFormat="false" ht="35.25" hidden="true" customHeight="true" outlineLevel="0" collapsed="false">
      <c r="A48" s="382" t="s">
        <v>565</v>
      </c>
      <c r="B48" s="363" t="n">
        <v>104</v>
      </c>
      <c r="C48" s="364" t="n">
        <v>225</v>
      </c>
      <c r="D48" s="374"/>
      <c r="E48" s="374"/>
      <c r="F48" s="387" t="e">
        <f aca="false">E48/D48*100</f>
        <v>#DIV/0!</v>
      </c>
      <c r="G48" s="387" t="n">
        <f aca="false">D48-E48</f>
        <v>0</v>
      </c>
      <c r="H48" s="271"/>
    </row>
    <row r="49" customFormat="false" ht="36" hidden="false" customHeight="true" outlineLevel="0" collapsed="false">
      <c r="A49" s="362" t="s">
        <v>566</v>
      </c>
      <c r="B49" s="363" t="n">
        <v>104</v>
      </c>
      <c r="C49" s="364" t="n">
        <v>225</v>
      </c>
      <c r="D49" s="374" t="n">
        <v>2</v>
      </c>
      <c r="E49" s="374" t="n">
        <v>0</v>
      </c>
      <c r="F49" s="387" t="n">
        <f aca="false">E49/D49*100</f>
        <v>0</v>
      </c>
      <c r="G49" s="387" t="n">
        <f aca="false">D49-E49</f>
        <v>2</v>
      </c>
      <c r="H49" s="271"/>
    </row>
    <row r="50" customFormat="false" ht="18.75" hidden="true" customHeight="false" outlineLevel="0" collapsed="false">
      <c r="A50" s="383" t="s">
        <v>243</v>
      </c>
      <c r="B50" s="384" t="n">
        <v>104</v>
      </c>
      <c r="C50" s="385" t="n">
        <v>225</v>
      </c>
      <c r="D50" s="365"/>
      <c r="E50" s="374"/>
      <c r="F50" s="387" t="e">
        <f aca="false">E50/D50*100</f>
        <v>#DIV/0!</v>
      </c>
      <c r="G50" s="387" t="n">
        <f aca="false">D50-E50</f>
        <v>0</v>
      </c>
      <c r="H50" s="271" t="s">
        <v>1</v>
      </c>
    </row>
    <row r="51" customFormat="false" ht="18.75" hidden="true" customHeight="false" outlineLevel="0" collapsed="false">
      <c r="A51" s="373" t="s">
        <v>244</v>
      </c>
      <c r="B51" s="363" t="n">
        <v>104</v>
      </c>
      <c r="C51" s="364" t="n">
        <v>225</v>
      </c>
      <c r="D51" s="374"/>
      <c r="E51" s="374"/>
      <c r="F51" s="387" t="e">
        <f aca="false">E51/D51*100</f>
        <v>#DIV/0!</v>
      </c>
      <c r="G51" s="387" t="n">
        <f aca="false">D51-E51</f>
        <v>0</v>
      </c>
    </row>
    <row r="52" customFormat="false" ht="18.75" hidden="false" customHeight="false" outlineLevel="0" collapsed="false">
      <c r="A52" s="373" t="s">
        <v>691</v>
      </c>
      <c r="B52" s="363" t="n">
        <v>104</v>
      </c>
      <c r="C52" s="364" t="n">
        <v>225</v>
      </c>
      <c r="D52" s="374" t="n">
        <v>5.8</v>
      </c>
      <c r="E52" s="374" t="n">
        <f aca="false">2.9+2.9</f>
        <v>5.8</v>
      </c>
      <c r="F52" s="387" t="n">
        <f aca="false">E52/D52*100</f>
        <v>100</v>
      </c>
      <c r="G52" s="387" t="n">
        <f aca="false">D52-E52</f>
        <v>0</v>
      </c>
    </row>
    <row r="53" s="122" customFormat="true" ht="18.75" hidden="false" customHeight="false" outlineLevel="0" collapsed="false">
      <c r="A53" s="404" t="s">
        <v>567</v>
      </c>
      <c r="B53" s="528" t="n">
        <v>104</v>
      </c>
      <c r="C53" s="529" t="n">
        <v>226</v>
      </c>
      <c r="D53" s="515" t="n">
        <f aca="false">D55+D56+D58+D61+D82+D83+D84+D85+D88+D89+D90+D91+D92</f>
        <v>179.1</v>
      </c>
      <c r="E53" s="515" t="n">
        <f aca="false">E55+E56+E58+E61+E82+E83+E84+E85+E88+E89+E90+E91+E92</f>
        <v>162.34</v>
      </c>
      <c r="F53" s="530" t="n">
        <f aca="false">E53/D53*100</f>
        <v>90.642099385818</v>
      </c>
      <c r="G53" s="530" t="n">
        <f aca="false">D53-E53</f>
        <v>16.76</v>
      </c>
      <c r="H53" s="375"/>
      <c r="K53" s="531"/>
    </row>
    <row r="54" customFormat="false" ht="18" hidden="true" customHeight="true" outlineLevel="0" collapsed="false">
      <c r="A54" s="373" t="s">
        <v>37</v>
      </c>
      <c r="B54" s="363" t="n">
        <v>104</v>
      </c>
      <c r="C54" s="364" t="n">
        <v>226</v>
      </c>
      <c r="D54" s="365"/>
      <c r="E54" s="374"/>
      <c r="F54" s="387" t="e">
        <f aca="false">E54/D54*100</f>
        <v>#DIV/0!</v>
      </c>
      <c r="G54" s="387" t="n">
        <f aca="false">D54-E54</f>
        <v>0</v>
      </c>
      <c r="H54" s="271"/>
    </row>
    <row r="55" customFormat="false" ht="18" hidden="false" customHeight="true" outlineLevel="0" collapsed="false">
      <c r="A55" s="373" t="s">
        <v>568</v>
      </c>
      <c r="B55" s="363" t="n">
        <v>104</v>
      </c>
      <c r="C55" s="364" t="n">
        <v>226</v>
      </c>
      <c r="D55" s="374" t="n">
        <f aca="false">1.2+0.6+0.2+0.4</f>
        <v>2.4</v>
      </c>
      <c r="E55" s="374" t="n">
        <f aca="false">1.2+0.6+0.2+0.4+0.4</f>
        <v>2.8</v>
      </c>
      <c r="F55" s="387" t="n">
        <f aca="false">E55/D55*100</f>
        <v>116.666666666667</v>
      </c>
      <c r="G55" s="387" t="n">
        <f aca="false">D55-E55</f>
        <v>-0.4</v>
      </c>
      <c r="H55" s="271"/>
    </row>
    <row r="56" customFormat="false" ht="56.25" hidden="false" customHeight="false" outlineLevel="0" collapsed="false">
      <c r="A56" s="373" t="s">
        <v>759</v>
      </c>
      <c r="B56" s="363" t="n">
        <v>104</v>
      </c>
      <c r="C56" s="364" t="n">
        <v>226</v>
      </c>
      <c r="D56" s="365" t="n">
        <v>12</v>
      </c>
      <c r="E56" s="374" t="n">
        <v>1.94</v>
      </c>
      <c r="F56" s="387" t="n">
        <f aca="false">E56/D56*100</f>
        <v>16.1666666666667</v>
      </c>
      <c r="G56" s="387" t="n">
        <f aca="false">D56-E56</f>
        <v>10.06</v>
      </c>
      <c r="H56" s="271"/>
    </row>
    <row r="57" customFormat="false" ht="37.5" hidden="true" customHeight="false" outlineLevel="0" collapsed="false">
      <c r="A57" s="373" t="s">
        <v>217</v>
      </c>
      <c r="B57" s="363" t="n">
        <v>104</v>
      </c>
      <c r="C57" s="364" t="n">
        <v>226</v>
      </c>
      <c r="D57" s="365"/>
      <c r="E57" s="374"/>
      <c r="F57" s="387" t="e">
        <f aca="false">E57/D57*100</f>
        <v>#DIV/0!</v>
      </c>
      <c r="G57" s="387" t="n">
        <f aca="false">D57-E57</f>
        <v>0</v>
      </c>
      <c r="H57" s="271"/>
    </row>
    <row r="58" customFormat="false" ht="37.5" hidden="false" customHeight="false" outlineLevel="0" collapsed="false">
      <c r="A58" s="373" t="s">
        <v>575</v>
      </c>
      <c r="B58" s="363" t="n">
        <v>104</v>
      </c>
      <c r="C58" s="364" t="n">
        <v>226</v>
      </c>
      <c r="D58" s="365" t="n">
        <v>3.8</v>
      </c>
      <c r="E58" s="374" t="n">
        <f aca="false">3.8</f>
        <v>3.8</v>
      </c>
      <c r="F58" s="387" t="n">
        <f aca="false">E58/D58*100</f>
        <v>100</v>
      </c>
      <c r="G58" s="387" t="n">
        <f aca="false">D58-E58</f>
        <v>0</v>
      </c>
      <c r="H58" s="271"/>
    </row>
    <row r="59" customFormat="false" ht="34.5" hidden="false" customHeight="true" outlineLevel="0" collapsed="false">
      <c r="A59" s="373" t="s">
        <v>570</v>
      </c>
      <c r="B59" s="363" t="n">
        <v>104</v>
      </c>
      <c r="C59" s="364" t="n">
        <v>226</v>
      </c>
      <c r="D59" s="374" t="n">
        <f aca="false">10-10</f>
        <v>0</v>
      </c>
      <c r="E59" s="374" t="n">
        <v>0</v>
      </c>
      <c r="F59" s="387"/>
      <c r="G59" s="387" t="n">
        <f aca="false">D59-E59</f>
        <v>0</v>
      </c>
      <c r="H59" s="278"/>
    </row>
    <row r="60" customFormat="false" ht="18.75" hidden="true" customHeight="false" outlineLevel="0" collapsed="false">
      <c r="A60" s="373" t="s">
        <v>39</v>
      </c>
      <c r="B60" s="363" t="n">
        <v>104</v>
      </c>
      <c r="C60" s="364" t="n">
        <v>226</v>
      </c>
      <c r="D60" s="374"/>
      <c r="E60" s="374"/>
      <c r="F60" s="387" t="e">
        <f aca="false">E60/D60*100</f>
        <v>#DIV/0!</v>
      </c>
      <c r="G60" s="387" t="n">
        <f aca="false">D60-E60</f>
        <v>0</v>
      </c>
      <c r="H60" s="271"/>
    </row>
    <row r="61" customFormat="false" ht="74.25" hidden="false" customHeight="true" outlineLevel="0" collapsed="false">
      <c r="A61" s="373" t="s">
        <v>760</v>
      </c>
      <c r="B61" s="363" t="n">
        <v>104</v>
      </c>
      <c r="C61" s="364" t="n">
        <v>226</v>
      </c>
      <c r="D61" s="374" t="n">
        <f aca="false">196-98</f>
        <v>98</v>
      </c>
      <c r="E61" s="374" t="n">
        <f aca="false">62.2+0.8+13.4+14.2</f>
        <v>90.6</v>
      </c>
      <c r="F61" s="387" t="n">
        <f aca="false">E61/D61*100</f>
        <v>92.4489795918368</v>
      </c>
      <c r="G61" s="387" t="n">
        <f aca="false">D61-E61</f>
        <v>7.39999999999999</v>
      </c>
      <c r="H61" s="271"/>
    </row>
    <row r="62" customFormat="false" ht="32.25" hidden="true" customHeight="true" outlineLevel="0" collapsed="false">
      <c r="A62" s="373" t="s">
        <v>392</v>
      </c>
      <c r="B62" s="363" t="n">
        <v>104</v>
      </c>
      <c r="C62" s="364" t="n">
        <v>226</v>
      </c>
      <c r="D62" s="374"/>
      <c r="E62" s="374"/>
      <c r="F62" s="387" t="e">
        <f aca="false">E62/D62*100</f>
        <v>#DIV/0!</v>
      </c>
      <c r="G62" s="387" t="n">
        <f aca="false">D62-E62</f>
        <v>0</v>
      </c>
      <c r="H62" s="271"/>
    </row>
    <row r="63" customFormat="false" ht="18.75" hidden="true" customHeight="false" outlineLevel="0" collapsed="false">
      <c r="A63" s="373" t="s">
        <v>247</v>
      </c>
      <c r="B63" s="363" t="n">
        <v>104</v>
      </c>
      <c r="C63" s="364" t="n">
        <v>226</v>
      </c>
      <c r="D63" s="374"/>
      <c r="E63" s="374"/>
      <c r="F63" s="387" t="e">
        <f aca="false">E63/D63*100</f>
        <v>#DIV/0!</v>
      </c>
      <c r="G63" s="387" t="n">
        <f aca="false">D63-E63</f>
        <v>0</v>
      </c>
      <c r="H63" s="271"/>
    </row>
    <row r="64" customFormat="false" ht="18.75" hidden="true" customHeight="false" outlineLevel="0" collapsed="false">
      <c r="A64" s="373" t="s">
        <v>572</v>
      </c>
      <c r="B64" s="363" t="n">
        <v>104</v>
      </c>
      <c r="C64" s="364" t="n">
        <v>226</v>
      </c>
      <c r="D64" s="374"/>
      <c r="E64" s="374"/>
      <c r="F64" s="387" t="e">
        <f aca="false">E64/D64*100</f>
        <v>#DIV/0!</v>
      </c>
      <c r="G64" s="387" t="n">
        <f aca="false">D64-E64</f>
        <v>0</v>
      </c>
      <c r="H64" s="271"/>
    </row>
    <row r="65" customFormat="false" ht="18.75" hidden="true" customHeight="false" outlineLevel="0" collapsed="false">
      <c r="A65" s="373" t="s">
        <v>249</v>
      </c>
      <c r="B65" s="363" t="n">
        <v>104</v>
      </c>
      <c r="C65" s="364" t="n">
        <v>226</v>
      </c>
      <c r="D65" s="374"/>
      <c r="E65" s="374"/>
      <c r="F65" s="387" t="e">
        <f aca="false">E65/D65*100</f>
        <v>#DIV/0!</v>
      </c>
      <c r="G65" s="387" t="n">
        <f aca="false">D65-E65</f>
        <v>0</v>
      </c>
      <c r="H65" s="271"/>
    </row>
    <row r="66" customFormat="false" ht="28.5" hidden="true" customHeight="true" outlineLevel="0" collapsed="false">
      <c r="A66" s="373" t="s">
        <v>250</v>
      </c>
      <c r="B66" s="363" t="n">
        <v>104</v>
      </c>
      <c r="C66" s="364" t="n">
        <v>226</v>
      </c>
      <c r="D66" s="374"/>
      <c r="E66" s="374"/>
      <c r="F66" s="387" t="e">
        <f aca="false">E66/D66*100</f>
        <v>#DIV/0!</v>
      </c>
      <c r="G66" s="387" t="n">
        <f aca="false">D66-E66</f>
        <v>0</v>
      </c>
      <c r="H66" s="271"/>
    </row>
    <row r="67" customFormat="false" ht="18.75" hidden="true" customHeight="true" outlineLevel="0" collapsed="false">
      <c r="A67" s="373" t="s">
        <v>573</v>
      </c>
      <c r="B67" s="363" t="n">
        <v>104</v>
      </c>
      <c r="C67" s="364" t="n">
        <v>226</v>
      </c>
      <c r="D67" s="374"/>
      <c r="E67" s="374"/>
      <c r="F67" s="387" t="e">
        <f aca="false">E67/D67*100</f>
        <v>#DIV/0!</v>
      </c>
      <c r="G67" s="387" t="n">
        <f aca="false">D67-E67</f>
        <v>0</v>
      </c>
      <c r="H67" s="271"/>
    </row>
    <row r="68" customFormat="false" ht="18.75" hidden="true" customHeight="false" outlineLevel="0" collapsed="false">
      <c r="A68" s="373" t="s">
        <v>574</v>
      </c>
      <c r="B68" s="363" t="n">
        <v>104</v>
      </c>
      <c r="C68" s="364" t="n">
        <v>226</v>
      </c>
      <c r="D68" s="374"/>
      <c r="E68" s="374"/>
      <c r="F68" s="387" t="e">
        <f aca="false">E68/D68*100</f>
        <v>#DIV/0!</v>
      </c>
      <c r="G68" s="387" t="n">
        <f aca="false">D68-E68</f>
        <v>0</v>
      </c>
      <c r="H68" s="271"/>
    </row>
    <row r="69" customFormat="false" ht="18.75" hidden="true" customHeight="false" outlineLevel="0" collapsed="false">
      <c r="A69" s="373" t="s">
        <v>42</v>
      </c>
      <c r="B69" s="363" t="n">
        <v>104</v>
      </c>
      <c r="C69" s="364" t="n">
        <v>226</v>
      </c>
      <c r="D69" s="374"/>
      <c r="E69" s="374"/>
      <c r="F69" s="387" t="e">
        <f aca="false">E69/D69*100</f>
        <v>#DIV/0!</v>
      </c>
      <c r="G69" s="387" t="n">
        <f aca="false">D69-E69</f>
        <v>0</v>
      </c>
      <c r="H69" s="271"/>
    </row>
    <row r="70" customFormat="false" ht="18.75" hidden="true" customHeight="false" outlineLevel="0" collapsed="false">
      <c r="A70" s="373" t="s">
        <v>43</v>
      </c>
      <c r="B70" s="363" t="n">
        <v>104</v>
      </c>
      <c r="C70" s="364" t="n">
        <v>226</v>
      </c>
      <c r="D70" s="374"/>
      <c r="E70" s="374"/>
      <c r="F70" s="387" t="e">
        <f aca="false">E70/D70*100</f>
        <v>#DIV/0!</v>
      </c>
      <c r="G70" s="387" t="n">
        <f aca="false">D70-E70</f>
        <v>0</v>
      </c>
      <c r="H70" s="271"/>
    </row>
    <row r="71" customFormat="false" ht="30.75" hidden="true" customHeight="true" outlineLevel="0" collapsed="false">
      <c r="A71" s="373" t="s">
        <v>251</v>
      </c>
      <c r="B71" s="363" t="n">
        <v>104</v>
      </c>
      <c r="C71" s="364" t="n">
        <v>226</v>
      </c>
      <c r="D71" s="374"/>
      <c r="E71" s="374"/>
      <c r="F71" s="387" t="e">
        <f aca="false">E71/D71*100</f>
        <v>#DIV/0!</v>
      </c>
      <c r="G71" s="387" t="n">
        <f aca="false">D71-E71</f>
        <v>0</v>
      </c>
      <c r="H71" s="271"/>
    </row>
    <row r="72" customFormat="false" ht="18.75" hidden="true" customHeight="false" outlineLevel="0" collapsed="false">
      <c r="A72" s="373" t="s">
        <v>44</v>
      </c>
      <c r="B72" s="363" t="n">
        <v>104</v>
      </c>
      <c r="C72" s="364" t="n">
        <v>226</v>
      </c>
      <c r="D72" s="374"/>
      <c r="E72" s="374"/>
      <c r="F72" s="387" t="e">
        <f aca="false">E72/D72*100</f>
        <v>#DIV/0!</v>
      </c>
      <c r="G72" s="387" t="n">
        <f aca="false">D72-E72</f>
        <v>0</v>
      </c>
      <c r="H72" s="271"/>
    </row>
    <row r="73" customFormat="false" ht="36" hidden="true" customHeight="true" outlineLevel="0" collapsed="false">
      <c r="A73" s="383" t="s">
        <v>575</v>
      </c>
      <c r="B73" s="384" t="n">
        <v>104</v>
      </c>
      <c r="C73" s="385" t="n">
        <v>226</v>
      </c>
      <c r="D73" s="365"/>
      <c r="E73" s="374"/>
      <c r="F73" s="387" t="e">
        <f aca="false">E73/D73*100</f>
        <v>#DIV/0!</v>
      </c>
      <c r="G73" s="387" t="n">
        <f aca="false">D73-E73</f>
        <v>0</v>
      </c>
      <c r="H73" s="271"/>
    </row>
    <row r="74" customFormat="false" ht="29.25" hidden="true" customHeight="true" outlineLevel="0" collapsed="false">
      <c r="A74" s="383" t="s">
        <v>253</v>
      </c>
      <c r="B74" s="384" t="n">
        <v>104</v>
      </c>
      <c r="C74" s="385" t="n">
        <v>226</v>
      </c>
      <c r="D74" s="365"/>
      <c r="E74" s="374"/>
      <c r="F74" s="387" t="e">
        <f aca="false">E74/D74*100</f>
        <v>#DIV/0!</v>
      </c>
      <c r="G74" s="387" t="n">
        <f aca="false">D74-E74</f>
        <v>0</v>
      </c>
      <c r="H74" s="271"/>
    </row>
    <row r="75" customFormat="false" ht="18.75" hidden="true" customHeight="false" outlineLevel="0" collapsed="false">
      <c r="A75" s="383" t="s">
        <v>254</v>
      </c>
      <c r="B75" s="384" t="n">
        <v>104</v>
      </c>
      <c r="C75" s="385" t="n">
        <v>226</v>
      </c>
      <c r="D75" s="365"/>
      <c r="E75" s="374"/>
      <c r="F75" s="387" t="e">
        <f aca="false">E75/D75*100</f>
        <v>#DIV/0!</v>
      </c>
      <c r="G75" s="387" t="n">
        <f aca="false">D75-E75</f>
        <v>0</v>
      </c>
      <c r="H75" s="271"/>
    </row>
    <row r="76" customFormat="false" ht="18.75" hidden="true" customHeight="false" outlineLevel="0" collapsed="false">
      <c r="A76" s="383" t="s">
        <v>255</v>
      </c>
      <c r="B76" s="384" t="n">
        <v>104</v>
      </c>
      <c r="C76" s="385" t="n">
        <v>226</v>
      </c>
      <c r="D76" s="365"/>
      <c r="E76" s="374"/>
      <c r="F76" s="387" t="e">
        <f aca="false">E76/D76*100</f>
        <v>#DIV/0!</v>
      </c>
      <c r="G76" s="387" t="n">
        <f aca="false">D76-E76</f>
        <v>0</v>
      </c>
      <c r="H76" s="271"/>
    </row>
    <row r="77" customFormat="false" ht="30" hidden="true" customHeight="true" outlineLevel="0" collapsed="false">
      <c r="A77" s="383" t="s">
        <v>396</v>
      </c>
      <c r="B77" s="384" t="n">
        <v>104</v>
      </c>
      <c r="C77" s="385" t="n">
        <v>226</v>
      </c>
      <c r="D77" s="365"/>
      <c r="E77" s="374"/>
      <c r="F77" s="387" t="e">
        <f aca="false">E77/D77*100</f>
        <v>#DIV/0!</v>
      </c>
      <c r="G77" s="387" t="n">
        <f aca="false">D77-E77</f>
        <v>0</v>
      </c>
      <c r="H77" s="271"/>
    </row>
    <row r="78" customFormat="false" ht="32.25" hidden="true" customHeight="true" outlineLevel="0" collapsed="false">
      <c r="A78" s="383" t="s">
        <v>397</v>
      </c>
      <c r="B78" s="384" t="n">
        <v>104</v>
      </c>
      <c r="C78" s="385" t="n">
        <v>226</v>
      </c>
      <c r="D78" s="365"/>
      <c r="E78" s="374"/>
      <c r="F78" s="387" t="e">
        <f aca="false">E78/D78*100</f>
        <v>#DIV/0!</v>
      </c>
      <c r="G78" s="387" t="n">
        <f aca="false">D78-E78</f>
        <v>0</v>
      </c>
      <c r="H78" s="271"/>
    </row>
    <row r="79" customFormat="false" ht="37.5" hidden="true" customHeight="true" outlineLevel="0" collapsed="false">
      <c r="A79" s="383" t="s">
        <v>576</v>
      </c>
      <c r="B79" s="384" t="n">
        <v>104</v>
      </c>
      <c r="C79" s="385" t="n">
        <v>226</v>
      </c>
      <c r="D79" s="365"/>
      <c r="E79" s="374"/>
      <c r="F79" s="387" t="e">
        <f aca="false">E79/D79*100</f>
        <v>#DIV/0!</v>
      </c>
      <c r="G79" s="387" t="n">
        <f aca="false">D79-E79</f>
        <v>0</v>
      </c>
      <c r="H79" s="271"/>
    </row>
    <row r="80" customFormat="false" ht="52.5" hidden="true" customHeight="true" outlineLevel="0" collapsed="false">
      <c r="A80" s="383" t="s">
        <v>577</v>
      </c>
      <c r="B80" s="384" t="n">
        <v>104</v>
      </c>
      <c r="C80" s="385" t="n">
        <v>226</v>
      </c>
      <c r="D80" s="365"/>
      <c r="E80" s="374"/>
      <c r="F80" s="387" t="e">
        <f aca="false">E80/D80*100</f>
        <v>#DIV/0!</v>
      </c>
      <c r="G80" s="387" t="n">
        <f aca="false">D80-E80</f>
        <v>0</v>
      </c>
      <c r="H80" s="271"/>
    </row>
    <row r="81" customFormat="false" ht="36.75" hidden="true" customHeight="true" outlineLevel="0" collapsed="false">
      <c r="A81" s="383" t="s">
        <v>578</v>
      </c>
      <c r="B81" s="384" t="n">
        <v>104</v>
      </c>
      <c r="C81" s="385" t="n">
        <v>226</v>
      </c>
      <c r="D81" s="374"/>
      <c r="E81" s="374"/>
      <c r="F81" s="387" t="e">
        <f aca="false">E81/D81*100</f>
        <v>#DIV/0!</v>
      </c>
      <c r="G81" s="387" t="n">
        <f aca="false">D81-E81</f>
        <v>0</v>
      </c>
      <c r="H81" s="271"/>
    </row>
    <row r="82" customFormat="false" ht="27" hidden="false" customHeight="true" outlineLevel="0" collapsed="false">
      <c r="A82" s="383" t="s">
        <v>761</v>
      </c>
      <c r="B82" s="384" t="n">
        <v>104</v>
      </c>
      <c r="C82" s="385" t="n">
        <v>226</v>
      </c>
      <c r="D82" s="374" t="n">
        <v>2.8</v>
      </c>
      <c r="E82" s="374" t="n">
        <v>2.8</v>
      </c>
      <c r="F82" s="387" t="n">
        <f aca="false">E82/D82*100</f>
        <v>100</v>
      </c>
      <c r="G82" s="387" t="n">
        <f aca="false">D82-E82</f>
        <v>0</v>
      </c>
      <c r="H82" s="271"/>
    </row>
    <row r="83" customFormat="false" ht="20.25" hidden="false" customHeight="true" outlineLevel="0" collapsed="false">
      <c r="A83" s="383" t="s">
        <v>37</v>
      </c>
      <c r="B83" s="384" t="n">
        <v>104</v>
      </c>
      <c r="C83" s="385" t="n">
        <v>226</v>
      </c>
      <c r="D83" s="374" t="n">
        <v>20.6</v>
      </c>
      <c r="E83" s="374" t="n">
        <v>20.6</v>
      </c>
      <c r="F83" s="387" t="n">
        <f aca="false">E83/D83*100</f>
        <v>100</v>
      </c>
      <c r="G83" s="387" t="n">
        <f aca="false">D83-E83</f>
        <v>0</v>
      </c>
      <c r="H83" s="271"/>
    </row>
    <row r="84" customFormat="false" ht="55.5" hidden="false" customHeight="true" outlineLevel="0" collapsed="false">
      <c r="A84" s="383" t="s">
        <v>762</v>
      </c>
      <c r="B84" s="384" t="n">
        <v>104</v>
      </c>
      <c r="C84" s="385" t="n">
        <v>226</v>
      </c>
      <c r="D84" s="374" t="n">
        <v>0.6</v>
      </c>
      <c r="E84" s="374" t="n">
        <f aca="false">0.3+0.3+0.3</f>
        <v>0.9</v>
      </c>
      <c r="F84" s="387" t="n">
        <f aca="false">E84/D84*100</f>
        <v>150</v>
      </c>
      <c r="G84" s="387" t="n">
        <f aca="false">D84-E84</f>
        <v>-0.3</v>
      </c>
      <c r="H84" s="271"/>
    </row>
    <row r="85" customFormat="false" ht="41.25" hidden="false" customHeight="true" outlineLevel="0" collapsed="false">
      <c r="A85" s="513" t="s">
        <v>763</v>
      </c>
      <c r="B85" s="384" t="n">
        <v>104</v>
      </c>
      <c r="C85" s="385" t="n">
        <v>226</v>
      </c>
      <c r="D85" s="374" t="n">
        <v>5</v>
      </c>
      <c r="E85" s="374" t="n">
        <f aca="false">3.8+1.2</f>
        <v>5</v>
      </c>
      <c r="F85" s="387" t="n">
        <f aca="false">E85/D85*100</f>
        <v>100</v>
      </c>
      <c r="G85" s="387" t="n">
        <f aca="false">D85-E85</f>
        <v>0</v>
      </c>
      <c r="H85" s="271"/>
    </row>
    <row r="86" customFormat="false" ht="37.5" hidden="false" customHeight="false" outlineLevel="0" collapsed="false">
      <c r="A86" s="383" t="s">
        <v>764</v>
      </c>
      <c r="B86" s="384" t="n">
        <v>104</v>
      </c>
      <c r="C86" s="385" t="n">
        <v>226</v>
      </c>
      <c r="D86" s="365" t="n">
        <v>2</v>
      </c>
      <c r="E86" s="374" t="n">
        <v>0</v>
      </c>
      <c r="F86" s="387" t="n">
        <f aca="false">E86/D86*100</f>
        <v>0</v>
      </c>
      <c r="G86" s="387" t="n">
        <f aca="false">D86-E86</f>
        <v>2</v>
      </c>
      <c r="H86" s="271"/>
    </row>
    <row r="87" customFormat="false" ht="18.75" hidden="true" customHeight="false" outlineLevel="0" collapsed="false">
      <c r="A87" s="373" t="s">
        <v>257</v>
      </c>
      <c r="B87" s="363" t="n">
        <v>104</v>
      </c>
      <c r="C87" s="364" t="n">
        <v>226</v>
      </c>
      <c r="D87" s="374"/>
      <c r="E87" s="374"/>
      <c r="F87" s="387" t="e">
        <f aca="false">E87/D87*100</f>
        <v>#DIV/0!</v>
      </c>
      <c r="G87" s="387" t="n">
        <f aca="false">D87-E87</f>
        <v>0</v>
      </c>
      <c r="H87" s="173" t="s">
        <v>258</v>
      </c>
      <c r="I87" s="173"/>
      <c r="J87" s="173"/>
      <c r="K87" s="173"/>
      <c r="L87" s="173"/>
      <c r="M87" s="173"/>
    </row>
    <row r="88" customFormat="false" ht="56.25" hidden="false" customHeight="false" outlineLevel="0" collapsed="false">
      <c r="A88" s="373" t="s">
        <v>765</v>
      </c>
      <c r="B88" s="363" t="n">
        <v>104</v>
      </c>
      <c r="C88" s="364" t="n">
        <v>226</v>
      </c>
      <c r="D88" s="374" t="n">
        <v>6</v>
      </c>
      <c r="E88" s="374" t="n">
        <v>6</v>
      </c>
      <c r="F88" s="387" t="n">
        <f aca="false">E88/D88*100</f>
        <v>100</v>
      </c>
      <c r="G88" s="387" t="n">
        <f aca="false">D88-E88</f>
        <v>0</v>
      </c>
      <c r="H88" s="522"/>
      <c r="I88" s="141"/>
      <c r="J88" s="532"/>
      <c r="K88" s="532"/>
      <c r="L88" s="532"/>
      <c r="M88" s="532"/>
    </row>
    <row r="89" customFormat="false" ht="18.75" hidden="false" customHeight="false" outlineLevel="0" collapsed="false">
      <c r="A89" s="373" t="s">
        <v>732</v>
      </c>
      <c r="B89" s="363" t="n">
        <v>104</v>
      </c>
      <c r="C89" s="364" t="n">
        <v>226</v>
      </c>
      <c r="D89" s="374" t="n">
        <f aca="false">3.3+7.2</f>
        <v>10.5</v>
      </c>
      <c r="E89" s="374" t="n">
        <f aca="false">3.3+7.2</f>
        <v>10.5</v>
      </c>
      <c r="F89" s="387" t="n">
        <f aca="false">E89/D89*100</f>
        <v>100</v>
      </c>
      <c r="G89" s="387" t="n">
        <f aca="false">D89-E89</f>
        <v>0</v>
      </c>
      <c r="H89" s="522"/>
      <c r="I89" s="141"/>
      <c r="J89" s="532"/>
      <c r="K89" s="532"/>
      <c r="L89" s="532"/>
      <c r="M89" s="532"/>
    </row>
    <row r="90" customFormat="false" ht="37.5" hidden="false" customHeight="false" outlineLevel="0" collapsed="false">
      <c r="A90" s="373" t="s">
        <v>766</v>
      </c>
      <c r="B90" s="363" t="n">
        <v>104</v>
      </c>
      <c r="C90" s="364" t="n">
        <v>226</v>
      </c>
      <c r="D90" s="374" t="n">
        <v>13</v>
      </c>
      <c r="E90" s="374" t="n">
        <v>13</v>
      </c>
      <c r="F90" s="387" t="n">
        <f aca="false">E90/D90*100</f>
        <v>100</v>
      </c>
      <c r="G90" s="387" t="n">
        <f aca="false">D90-E90</f>
        <v>0</v>
      </c>
      <c r="H90" s="522"/>
      <c r="I90" s="141"/>
      <c r="J90" s="532"/>
      <c r="K90" s="532"/>
      <c r="L90" s="532"/>
      <c r="M90" s="532"/>
    </row>
    <row r="91" customFormat="false" ht="18.75" hidden="false" customHeight="false" outlineLevel="0" collapsed="false">
      <c r="A91" s="373" t="s">
        <v>767</v>
      </c>
      <c r="B91" s="363" t="n">
        <v>104</v>
      </c>
      <c r="C91" s="364" t="n">
        <v>226</v>
      </c>
      <c r="D91" s="374" t="n">
        <v>1.4</v>
      </c>
      <c r="E91" s="374" t="n">
        <v>1.4</v>
      </c>
      <c r="F91" s="387" t="n">
        <f aca="false">E91/D91*100</f>
        <v>100</v>
      </c>
      <c r="G91" s="387" t="n">
        <f aca="false">D91-E91</f>
        <v>0</v>
      </c>
      <c r="H91" s="522"/>
      <c r="I91" s="141"/>
      <c r="J91" s="532"/>
      <c r="K91" s="532"/>
      <c r="L91" s="532"/>
      <c r="M91" s="532"/>
    </row>
    <row r="92" customFormat="false" ht="18.75" hidden="false" customHeight="false" outlineLevel="0" collapsed="false">
      <c r="A92" s="373" t="s">
        <v>768</v>
      </c>
      <c r="B92" s="363" t="n">
        <v>104</v>
      </c>
      <c r="C92" s="364" t="n">
        <v>226</v>
      </c>
      <c r="D92" s="374" t="n">
        <v>3</v>
      </c>
      <c r="E92" s="374" t="n">
        <v>3</v>
      </c>
      <c r="F92" s="387" t="n">
        <f aca="false">E92/D92*100</f>
        <v>100</v>
      </c>
      <c r="G92" s="387" t="n">
        <f aca="false">D92-E92</f>
        <v>0</v>
      </c>
      <c r="H92" s="522"/>
      <c r="I92" s="141"/>
      <c r="J92" s="532"/>
      <c r="K92" s="532"/>
      <c r="L92" s="532"/>
      <c r="M92" s="532"/>
    </row>
    <row r="93" s="122" customFormat="true" ht="18.75" hidden="false" customHeight="false" outlineLevel="0" collapsed="false">
      <c r="A93" s="404" t="s">
        <v>580</v>
      </c>
      <c r="B93" s="528" t="n">
        <v>104</v>
      </c>
      <c r="C93" s="529" t="n">
        <v>290</v>
      </c>
      <c r="D93" s="515" t="n">
        <f aca="false">D96+D102+D100+D101</f>
        <v>101</v>
      </c>
      <c r="E93" s="515" t="n">
        <f aca="false">E100+E101+E96+E102</f>
        <v>88.9</v>
      </c>
      <c r="F93" s="530" t="n">
        <f aca="false">E93/D93*100</f>
        <v>88.019801980198</v>
      </c>
      <c r="G93" s="530" t="n">
        <f aca="false">D93-E93</f>
        <v>12.1</v>
      </c>
    </row>
    <row r="94" customFormat="false" ht="18.75" hidden="true" customHeight="false" outlineLevel="0" collapsed="false">
      <c r="A94" s="362" t="s">
        <v>581</v>
      </c>
      <c r="B94" s="363" t="n">
        <v>104</v>
      </c>
      <c r="C94" s="364" t="n">
        <v>290</v>
      </c>
      <c r="D94" s="374" t="n">
        <v>0</v>
      </c>
      <c r="E94" s="374"/>
      <c r="F94" s="387" t="e">
        <f aca="false">E94/D94*100</f>
        <v>#DIV/0!</v>
      </c>
      <c r="G94" s="387" t="n">
        <f aca="false">D94-E94</f>
        <v>0</v>
      </c>
      <c r="H94" s="278"/>
    </row>
    <row r="95" customFormat="false" ht="29.25" hidden="true" customHeight="true" outlineLevel="0" collapsed="false">
      <c r="A95" s="373" t="s">
        <v>259</v>
      </c>
      <c r="B95" s="363" t="n">
        <v>104</v>
      </c>
      <c r="C95" s="364" t="n">
        <v>290</v>
      </c>
      <c r="D95" s="374"/>
      <c r="E95" s="374"/>
      <c r="F95" s="387" t="e">
        <f aca="false">E95/D95*100</f>
        <v>#DIV/0!</v>
      </c>
      <c r="G95" s="387" t="n">
        <f aca="false">D95-E95</f>
        <v>0</v>
      </c>
      <c r="H95" s="271"/>
      <c r="I95" s="35"/>
    </row>
    <row r="96" customFormat="false" ht="18.75" hidden="false" customHeight="true" outlineLevel="0" collapsed="false">
      <c r="A96" s="373" t="s">
        <v>582</v>
      </c>
      <c r="B96" s="363" t="n">
        <v>104</v>
      </c>
      <c r="C96" s="364" t="n">
        <v>290</v>
      </c>
      <c r="D96" s="374" t="n">
        <v>2.9</v>
      </c>
      <c r="E96" s="374" t="n">
        <v>2.9</v>
      </c>
      <c r="F96" s="387" t="n">
        <f aca="false">E96/D96*100</f>
        <v>100</v>
      </c>
      <c r="G96" s="387" t="n">
        <f aca="false">D96-E96</f>
        <v>0</v>
      </c>
      <c r="H96" s="271"/>
      <c r="I96" s="35"/>
    </row>
    <row r="97" customFormat="false" ht="29.25" hidden="true" customHeight="true" outlineLevel="0" collapsed="false">
      <c r="A97" s="373" t="s">
        <v>261</v>
      </c>
      <c r="B97" s="363" t="n">
        <v>104</v>
      </c>
      <c r="C97" s="364" t="n">
        <v>290</v>
      </c>
      <c r="D97" s="374"/>
      <c r="E97" s="374"/>
      <c r="F97" s="387" t="e">
        <f aca="false">E97/D97*100</f>
        <v>#DIV/0!</v>
      </c>
      <c r="G97" s="387" t="n">
        <f aca="false">D97-E97</f>
        <v>0</v>
      </c>
      <c r="H97" s="271"/>
      <c r="I97" s="35"/>
    </row>
    <row r="98" customFormat="false" ht="22.5" hidden="true" customHeight="true" outlineLevel="0" collapsed="false">
      <c r="A98" s="373" t="s">
        <v>583</v>
      </c>
      <c r="B98" s="363" t="n">
        <v>104</v>
      </c>
      <c r="C98" s="364" t="n">
        <v>290</v>
      </c>
      <c r="D98" s="374"/>
      <c r="E98" s="374"/>
      <c r="F98" s="387" t="e">
        <f aca="false">E98/D98*100</f>
        <v>#DIV/0!</v>
      </c>
      <c r="G98" s="387" t="n">
        <f aca="false">D98-E98</f>
        <v>0</v>
      </c>
      <c r="H98" s="271"/>
      <c r="I98" s="35"/>
    </row>
    <row r="99" customFormat="false" ht="18" hidden="true" customHeight="true" outlineLevel="0" collapsed="false">
      <c r="A99" s="373" t="s">
        <v>402</v>
      </c>
      <c r="B99" s="363" t="n">
        <v>104</v>
      </c>
      <c r="C99" s="364" t="n">
        <v>290</v>
      </c>
      <c r="D99" s="374"/>
      <c r="E99" s="374"/>
      <c r="F99" s="387" t="e">
        <f aca="false">E99/D99*100</f>
        <v>#DIV/0!</v>
      </c>
      <c r="G99" s="387" t="n">
        <f aca="false">D99-E99</f>
        <v>0</v>
      </c>
      <c r="H99" s="271"/>
      <c r="I99" s="35"/>
    </row>
    <row r="100" customFormat="false" ht="33" hidden="false" customHeight="true" outlineLevel="0" collapsed="false">
      <c r="A100" s="373" t="s">
        <v>769</v>
      </c>
      <c r="B100" s="363" t="n">
        <v>104</v>
      </c>
      <c r="C100" s="364" t="n">
        <v>290</v>
      </c>
      <c r="D100" s="374" t="n">
        <f aca="false">2.3+0.7</f>
        <v>3</v>
      </c>
      <c r="E100" s="374" t="n">
        <f aca="false">2.3</f>
        <v>2.3</v>
      </c>
      <c r="F100" s="387" t="n">
        <f aca="false">E100/D100*100</f>
        <v>76.6666666666667</v>
      </c>
      <c r="G100" s="387" t="n">
        <f aca="false">D100-E100</f>
        <v>0.7</v>
      </c>
      <c r="H100" s="271"/>
      <c r="I100" s="35"/>
    </row>
    <row r="101" customFormat="false" ht="18" hidden="false" customHeight="true" outlineLevel="0" collapsed="false">
      <c r="A101" s="373" t="s">
        <v>709</v>
      </c>
      <c r="B101" s="363" t="n">
        <v>104</v>
      </c>
      <c r="C101" s="364" t="n">
        <v>290</v>
      </c>
      <c r="D101" s="374" t="n">
        <v>40</v>
      </c>
      <c r="E101" s="374" t="n">
        <v>40</v>
      </c>
      <c r="F101" s="387" t="n">
        <f aca="false">E101/D101*100</f>
        <v>100</v>
      </c>
      <c r="G101" s="387" t="n">
        <f aca="false">D101-E101</f>
        <v>0</v>
      </c>
      <c r="H101" s="271"/>
      <c r="I101" s="35"/>
    </row>
    <row r="102" customFormat="false" ht="56.25" hidden="false" customHeight="false" outlineLevel="0" collapsed="false">
      <c r="A102" s="373" t="s">
        <v>770</v>
      </c>
      <c r="B102" s="363" t="n">
        <v>104</v>
      </c>
      <c r="C102" s="364" t="n">
        <v>290</v>
      </c>
      <c r="D102" s="374" t="n">
        <v>55.1</v>
      </c>
      <c r="E102" s="374" t="n">
        <f aca="false">14.6+3.7+7.5+2.7+15.2</f>
        <v>43.7</v>
      </c>
      <c r="F102" s="387" t="n">
        <f aca="false">E102/D102*100</f>
        <v>79.3103448275862</v>
      </c>
      <c r="G102" s="387" t="n">
        <f aca="false">D102-E102</f>
        <v>11.4</v>
      </c>
      <c r="H102" s="271"/>
      <c r="J102" s="294"/>
    </row>
    <row r="103" customFormat="false" ht="0.75" hidden="false" customHeight="true" outlineLevel="0" collapsed="false">
      <c r="A103" s="388" t="s">
        <v>49</v>
      </c>
      <c r="B103" s="363"/>
      <c r="C103" s="364" t="n">
        <v>310</v>
      </c>
      <c r="D103" s="374"/>
      <c r="E103" s="374"/>
      <c r="F103" s="387" t="e">
        <f aca="false">E103/D103*100</f>
        <v>#DIV/0!</v>
      </c>
      <c r="G103" s="387" t="n">
        <f aca="false">D103-E103</f>
        <v>0</v>
      </c>
    </row>
    <row r="104" s="122" customFormat="true" ht="39" hidden="false" customHeight="true" outlineLevel="0" collapsed="false">
      <c r="A104" s="404" t="s">
        <v>585</v>
      </c>
      <c r="B104" s="528" t="n">
        <v>104</v>
      </c>
      <c r="C104" s="529" t="n">
        <v>310</v>
      </c>
      <c r="D104" s="515" t="n">
        <f aca="false">D105+D106+D114+D116+D119+D120</f>
        <v>43.927</v>
      </c>
      <c r="E104" s="515" t="n">
        <f aca="false">E105+E106+E114+E116+E119+E120</f>
        <v>43.927</v>
      </c>
      <c r="F104" s="530" t="n">
        <f aca="false">E104/D104*100</f>
        <v>100</v>
      </c>
      <c r="G104" s="530" t="n">
        <f aca="false">D104-E104</f>
        <v>0</v>
      </c>
    </row>
    <row r="105" customFormat="false" ht="18.75" hidden="false" customHeight="false" outlineLevel="0" collapsed="false">
      <c r="A105" s="362" t="s">
        <v>586</v>
      </c>
      <c r="B105" s="363" t="n">
        <v>104</v>
      </c>
      <c r="C105" s="364" t="n">
        <v>310</v>
      </c>
      <c r="D105" s="374" t="n">
        <f aca="false">5-5</f>
        <v>0</v>
      </c>
      <c r="E105" s="374" t="n">
        <v>0</v>
      </c>
      <c r="F105" s="387"/>
      <c r="G105" s="387" t="n">
        <f aca="false">D105-E105</f>
        <v>0</v>
      </c>
      <c r="H105" s="278"/>
    </row>
    <row r="106" customFormat="false" ht="37.5" hidden="false" customHeight="false" outlineLevel="0" collapsed="false">
      <c r="A106" s="373" t="s">
        <v>587</v>
      </c>
      <c r="B106" s="363" t="n">
        <v>104</v>
      </c>
      <c r="C106" s="364" t="n">
        <v>310</v>
      </c>
      <c r="D106" s="374" t="n">
        <f aca="false">7-7</f>
        <v>0</v>
      </c>
      <c r="E106" s="374" t="n">
        <v>0</v>
      </c>
      <c r="F106" s="387"/>
      <c r="G106" s="387" t="n">
        <f aca="false">D106-E106</f>
        <v>0</v>
      </c>
      <c r="H106" s="278"/>
    </row>
    <row r="107" customFormat="false" ht="18.75" hidden="true" customHeight="false" outlineLevel="0" collapsed="false">
      <c r="A107" s="362" t="s">
        <v>57</v>
      </c>
      <c r="B107" s="363" t="n">
        <v>104</v>
      </c>
      <c r="C107" s="364" t="n">
        <v>310</v>
      </c>
      <c r="D107" s="374"/>
      <c r="E107" s="374"/>
      <c r="F107" s="387" t="e">
        <f aca="false">E107/D107*100</f>
        <v>#DIV/0!</v>
      </c>
      <c r="G107" s="387" t="n">
        <f aca="false">D107-E107</f>
        <v>0</v>
      </c>
      <c r="H107" s="278"/>
    </row>
    <row r="108" customFormat="false" ht="18.75" hidden="true" customHeight="false" outlineLevel="0" collapsed="false">
      <c r="A108" s="362" t="s">
        <v>263</v>
      </c>
      <c r="B108" s="363" t="n">
        <v>104</v>
      </c>
      <c r="C108" s="364" t="n">
        <v>310</v>
      </c>
      <c r="D108" s="374"/>
      <c r="E108" s="374"/>
      <c r="F108" s="387" t="e">
        <f aca="false">E108/D108*100</f>
        <v>#DIV/0!</v>
      </c>
      <c r="G108" s="387" t="n">
        <f aca="false">D108-E108</f>
        <v>0</v>
      </c>
      <c r="H108" s="278"/>
    </row>
    <row r="109" customFormat="false" ht="18.75" hidden="true" customHeight="false" outlineLevel="0" collapsed="false">
      <c r="A109" s="362" t="s">
        <v>404</v>
      </c>
      <c r="B109" s="363" t="n">
        <v>104</v>
      </c>
      <c r="C109" s="364" t="n">
        <v>310</v>
      </c>
      <c r="D109" s="374"/>
      <c r="E109" s="374"/>
      <c r="F109" s="387" t="e">
        <f aca="false">E109/D109*100</f>
        <v>#DIV/0!</v>
      </c>
      <c r="G109" s="387" t="n">
        <f aca="false">D109-E109</f>
        <v>0</v>
      </c>
      <c r="H109" s="278"/>
    </row>
    <row r="110" customFormat="false" ht="18.75" hidden="true" customHeight="false" outlineLevel="0" collapsed="false">
      <c r="A110" s="362" t="s">
        <v>405</v>
      </c>
      <c r="B110" s="363" t="n">
        <v>104</v>
      </c>
      <c r="C110" s="364" t="n">
        <v>310</v>
      </c>
      <c r="D110" s="374"/>
      <c r="E110" s="374"/>
      <c r="F110" s="387" t="e">
        <f aca="false">E110/D110*100</f>
        <v>#DIV/0!</v>
      </c>
      <c r="G110" s="387" t="n">
        <f aca="false">D110-E110</f>
        <v>0</v>
      </c>
      <c r="H110" s="278"/>
    </row>
    <row r="111" customFormat="false" ht="18.75" hidden="true" customHeight="false" outlineLevel="0" collapsed="false">
      <c r="A111" s="362" t="s">
        <v>264</v>
      </c>
      <c r="B111" s="363" t="n">
        <v>104</v>
      </c>
      <c r="C111" s="364" t="n">
        <v>310</v>
      </c>
      <c r="D111" s="374"/>
      <c r="E111" s="374"/>
      <c r="F111" s="387" t="e">
        <f aca="false">E111/D111*100</f>
        <v>#DIV/0!</v>
      </c>
      <c r="G111" s="387" t="n">
        <f aca="false">D111-E111</f>
        <v>0</v>
      </c>
      <c r="H111" s="278"/>
    </row>
    <row r="112" customFormat="false" ht="18.75" hidden="true" customHeight="false" outlineLevel="0" collapsed="false">
      <c r="A112" s="373" t="s">
        <v>265</v>
      </c>
      <c r="B112" s="363" t="n">
        <v>104</v>
      </c>
      <c r="C112" s="364" t="n">
        <v>310</v>
      </c>
      <c r="D112" s="374"/>
      <c r="E112" s="374"/>
      <c r="F112" s="387" t="e">
        <f aca="false">E112/D112*100</f>
        <v>#DIV/0!</v>
      </c>
      <c r="G112" s="387" t="n">
        <f aca="false">D112-E112</f>
        <v>0</v>
      </c>
      <c r="H112" s="278"/>
    </row>
    <row r="113" customFormat="false" ht="18.75" hidden="true" customHeight="false" outlineLevel="0" collapsed="false">
      <c r="A113" s="373" t="s">
        <v>588</v>
      </c>
      <c r="B113" s="363" t="n">
        <v>104</v>
      </c>
      <c r="C113" s="364" t="n">
        <v>310</v>
      </c>
      <c r="D113" s="374"/>
      <c r="E113" s="374"/>
      <c r="F113" s="387" t="e">
        <f aca="false">E113/D113*100</f>
        <v>#DIV/0!</v>
      </c>
      <c r="G113" s="387" t="n">
        <f aca="false">D113-E113</f>
        <v>0</v>
      </c>
      <c r="H113" s="278"/>
    </row>
    <row r="114" customFormat="false" ht="18.75" hidden="false" customHeight="false" outlineLevel="0" collapsed="false">
      <c r="A114" s="373" t="s">
        <v>589</v>
      </c>
      <c r="B114" s="363" t="n">
        <v>104</v>
      </c>
      <c r="C114" s="364" t="n">
        <v>310</v>
      </c>
      <c r="D114" s="374" t="n">
        <v>28.377</v>
      </c>
      <c r="E114" s="374" t="n">
        <v>28.377</v>
      </c>
      <c r="F114" s="387" t="n">
        <f aca="false">E114/D114*100</f>
        <v>100</v>
      </c>
      <c r="G114" s="387" t="n">
        <f aca="false">D114-E114</f>
        <v>0</v>
      </c>
      <c r="H114" s="278"/>
    </row>
    <row r="115" customFormat="false" ht="18.75" hidden="true" customHeight="false" outlineLevel="0" collapsed="false">
      <c r="A115" s="373" t="s">
        <v>590</v>
      </c>
      <c r="B115" s="363" t="n">
        <v>104</v>
      </c>
      <c r="C115" s="364" t="n">
        <v>310</v>
      </c>
      <c r="D115" s="374"/>
      <c r="E115" s="374"/>
      <c r="F115" s="387" t="e">
        <f aca="false">E115/D115*100</f>
        <v>#DIV/0!</v>
      </c>
      <c r="G115" s="387" t="n">
        <f aca="false">D115-E115</f>
        <v>0</v>
      </c>
      <c r="H115" s="278"/>
    </row>
    <row r="116" customFormat="false" ht="18.75" hidden="false" customHeight="false" outlineLevel="0" collapsed="false">
      <c r="A116" s="373" t="s">
        <v>696</v>
      </c>
      <c r="B116" s="363" t="n">
        <v>104</v>
      </c>
      <c r="C116" s="364" t="n">
        <v>310</v>
      </c>
      <c r="D116" s="374" t="n">
        <v>0.75</v>
      </c>
      <c r="E116" s="374" t="n">
        <v>0.75</v>
      </c>
      <c r="F116" s="387" t="n">
        <f aca="false">E116/D116*100</f>
        <v>100</v>
      </c>
      <c r="G116" s="387" t="n">
        <f aca="false">D116-E116</f>
        <v>0</v>
      </c>
      <c r="H116" s="278"/>
    </row>
    <row r="117" customFormat="false" ht="37.5" hidden="true" customHeight="false" outlineLevel="0" collapsed="false">
      <c r="A117" s="362" t="s">
        <v>62</v>
      </c>
      <c r="B117" s="363" t="n">
        <v>104</v>
      </c>
      <c r="C117" s="364" t="n">
        <v>340</v>
      </c>
      <c r="D117" s="389"/>
      <c r="E117" s="389"/>
      <c r="F117" s="387" t="e">
        <f aca="false">E117/D117*100</f>
        <v>#DIV/0!</v>
      </c>
      <c r="G117" s="387" t="n">
        <f aca="false">D117-E117</f>
        <v>0</v>
      </c>
      <c r="H117" s="271"/>
    </row>
    <row r="118" customFormat="false" ht="18.75" hidden="true" customHeight="false" outlineLevel="0" collapsed="false">
      <c r="A118" s="373" t="s">
        <v>63</v>
      </c>
      <c r="B118" s="363"/>
      <c r="C118" s="364"/>
      <c r="D118" s="374"/>
      <c r="E118" s="374"/>
      <c r="F118" s="387" t="e">
        <f aca="false">E118/D118*100</f>
        <v>#DIV/0!</v>
      </c>
      <c r="G118" s="387" t="n">
        <f aca="false">D118-E118</f>
        <v>0</v>
      </c>
      <c r="H118" s="271"/>
    </row>
    <row r="119" customFormat="false" ht="18.75" hidden="false" customHeight="false" outlineLevel="0" collapsed="false">
      <c r="A119" s="373" t="s">
        <v>697</v>
      </c>
      <c r="B119" s="363" t="n">
        <v>104</v>
      </c>
      <c r="C119" s="364" t="n">
        <v>310</v>
      </c>
      <c r="D119" s="374" t="n">
        <f aca="false">4+9.4</f>
        <v>13.4</v>
      </c>
      <c r="E119" s="374" t="n">
        <f aca="false">4+9.4</f>
        <v>13.4</v>
      </c>
      <c r="F119" s="387" t="n">
        <f aca="false">E119/D119*100</f>
        <v>100</v>
      </c>
      <c r="G119" s="387" t="n">
        <f aca="false">D119-E119</f>
        <v>0</v>
      </c>
      <c r="H119" s="271"/>
    </row>
    <row r="120" customFormat="false" ht="18.75" hidden="false" customHeight="false" outlineLevel="0" collapsed="false">
      <c r="A120" s="373" t="s">
        <v>698</v>
      </c>
      <c r="B120" s="363" t="n">
        <v>104</v>
      </c>
      <c r="C120" s="364" t="n">
        <v>310</v>
      </c>
      <c r="D120" s="374" t="n">
        <v>1.4</v>
      </c>
      <c r="E120" s="374" t="n">
        <v>1.4</v>
      </c>
      <c r="F120" s="387" t="n">
        <f aca="false">E120/D120*100</f>
        <v>100</v>
      </c>
      <c r="G120" s="387" t="n">
        <f aca="false">D120-E120</f>
        <v>0</v>
      </c>
      <c r="H120" s="271"/>
    </row>
    <row r="121" customFormat="false" ht="32.25" hidden="false" customHeight="true" outlineLevel="0" collapsed="false">
      <c r="A121" s="369" t="s">
        <v>591</v>
      </c>
      <c r="B121" s="533" t="n">
        <v>104</v>
      </c>
      <c r="C121" s="430" t="n">
        <v>340</v>
      </c>
      <c r="D121" s="431" t="n">
        <v>3.7</v>
      </c>
      <c r="E121" s="431" t="n">
        <v>3.7</v>
      </c>
      <c r="F121" s="534" t="n">
        <f aca="false">E121/D121*100</f>
        <v>100</v>
      </c>
      <c r="G121" s="534" t="n">
        <f aca="false">D121-E121</f>
        <v>0</v>
      </c>
      <c r="H121" s="271"/>
    </row>
    <row r="122" customFormat="false" ht="18.75" hidden="true" customHeight="false" outlineLevel="0" collapsed="false">
      <c r="A122" s="373" t="s">
        <v>65</v>
      </c>
      <c r="B122" s="363" t="n">
        <v>104</v>
      </c>
      <c r="C122" s="364" t="n">
        <v>340</v>
      </c>
      <c r="D122" s="374"/>
      <c r="E122" s="372"/>
      <c r="F122" s="361" t="e">
        <f aca="false">E122/D122*100</f>
        <v>#DIV/0!</v>
      </c>
      <c r="G122" s="361" t="n">
        <f aca="false">D122-E122</f>
        <v>0</v>
      </c>
      <c r="H122" s="271"/>
    </row>
    <row r="123" customFormat="false" ht="18.75" hidden="true" customHeight="false" outlineLevel="0" collapsed="false">
      <c r="A123" s="373" t="s">
        <v>66</v>
      </c>
      <c r="B123" s="363" t="n">
        <v>104</v>
      </c>
      <c r="C123" s="364" t="n">
        <v>340</v>
      </c>
      <c r="D123" s="374"/>
      <c r="E123" s="372"/>
      <c r="F123" s="361" t="e">
        <f aca="false">E123/D123*100</f>
        <v>#DIV/0!</v>
      </c>
      <c r="G123" s="361" t="n">
        <f aca="false">D123-E123</f>
        <v>0</v>
      </c>
      <c r="H123" s="271"/>
    </row>
    <row r="124" customFormat="false" ht="18.75" hidden="true" customHeight="false" outlineLevel="0" collapsed="false">
      <c r="A124" s="373" t="s">
        <v>67</v>
      </c>
      <c r="B124" s="363" t="n">
        <v>104</v>
      </c>
      <c r="C124" s="364" t="n">
        <v>340</v>
      </c>
      <c r="D124" s="374"/>
      <c r="E124" s="372"/>
      <c r="F124" s="361" t="e">
        <f aca="false">E124/D124*100</f>
        <v>#DIV/0!</v>
      </c>
      <c r="G124" s="361" t="n">
        <f aca="false">D124-E124</f>
        <v>0</v>
      </c>
      <c r="H124" s="271"/>
    </row>
    <row r="125" customFormat="false" ht="37.5" hidden="true" customHeight="false" outlineLevel="0" collapsed="false">
      <c r="A125" s="373" t="s">
        <v>410</v>
      </c>
      <c r="B125" s="363" t="n">
        <v>104</v>
      </c>
      <c r="C125" s="364" t="n">
        <v>340</v>
      </c>
      <c r="D125" s="374"/>
      <c r="E125" s="372"/>
      <c r="F125" s="361" t="e">
        <f aca="false">E125/D125*100</f>
        <v>#DIV/0!</v>
      </c>
      <c r="G125" s="361" t="n">
        <f aca="false">D125-E125</f>
        <v>0</v>
      </c>
      <c r="H125" s="271"/>
    </row>
    <row r="126" customFormat="false" ht="18.75" hidden="true" customHeight="false" outlineLevel="0" collapsed="false">
      <c r="A126" s="373" t="s">
        <v>68</v>
      </c>
      <c r="B126" s="363" t="n">
        <v>104</v>
      </c>
      <c r="C126" s="364" t="n">
        <v>340</v>
      </c>
      <c r="D126" s="374"/>
      <c r="E126" s="372"/>
      <c r="F126" s="361" t="e">
        <f aca="false">E126/D126*100</f>
        <v>#DIV/0!</v>
      </c>
      <c r="G126" s="361" t="n">
        <f aca="false">D126-E126</f>
        <v>0</v>
      </c>
      <c r="H126" s="271"/>
    </row>
    <row r="127" customFormat="false" ht="19.5" hidden="true" customHeight="true" outlineLevel="0" collapsed="false">
      <c r="A127" s="373" t="s">
        <v>269</v>
      </c>
      <c r="B127" s="363" t="n">
        <v>104</v>
      </c>
      <c r="C127" s="364" t="n">
        <v>340</v>
      </c>
      <c r="D127" s="374"/>
      <c r="E127" s="372"/>
      <c r="F127" s="361" t="e">
        <f aca="false">E127/D127*100</f>
        <v>#DIV/0!</v>
      </c>
      <c r="G127" s="361" t="n">
        <f aca="false">D127-E127</f>
        <v>0</v>
      </c>
      <c r="H127" s="271"/>
    </row>
    <row r="128" customFormat="false" ht="18.75" hidden="true" customHeight="false" outlineLevel="0" collapsed="false">
      <c r="A128" s="373" t="s">
        <v>270</v>
      </c>
      <c r="B128" s="363" t="n">
        <v>104</v>
      </c>
      <c r="C128" s="364" t="n">
        <v>340</v>
      </c>
      <c r="D128" s="374"/>
      <c r="E128" s="372"/>
      <c r="F128" s="361" t="e">
        <f aca="false">E128/D128*100</f>
        <v>#DIV/0!</v>
      </c>
      <c r="G128" s="361" t="n">
        <f aca="false">D128-E128</f>
        <v>0</v>
      </c>
      <c r="H128" s="271"/>
    </row>
    <row r="129" customFormat="false" ht="37.5" hidden="false" customHeight="false" outlineLevel="0" collapsed="false">
      <c r="A129" s="404" t="s">
        <v>771</v>
      </c>
      <c r="B129" s="528" t="n">
        <v>104</v>
      </c>
      <c r="C129" s="529" t="n">
        <v>340</v>
      </c>
      <c r="D129" s="515" t="n">
        <f aca="false">D130+D144+D145+D154</f>
        <v>32.4</v>
      </c>
      <c r="E129" s="515" t="n">
        <f aca="false">E144+E154+E130+E145</f>
        <v>32.4</v>
      </c>
      <c r="F129" s="530" t="n">
        <f aca="false">E129/D129*100</f>
        <v>100</v>
      </c>
      <c r="G129" s="530" t="n">
        <f aca="false">D129-E129</f>
        <v>0</v>
      </c>
      <c r="H129" s="271"/>
    </row>
    <row r="130" customFormat="false" ht="18.75" hidden="false" customHeight="false" outlineLevel="0" collapsed="false">
      <c r="A130" s="373" t="s">
        <v>592</v>
      </c>
      <c r="B130" s="363" t="n">
        <v>104</v>
      </c>
      <c r="C130" s="364" t="n">
        <v>340</v>
      </c>
      <c r="D130" s="374" t="n">
        <v>6</v>
      </c>
      <c r="E130" s="374" t="n">
        <v>6</v>
      </c>
      <c r="F130" s="387" t="n">
        <f aca="false">E130/D130*100</f>
        <v>100</v>
      </c>
      <c r="G130" s="387" t="n">
        <f aca="false">D130-E130</f>
        <v>0</v>
      </c>
      <c r="H130" s="278"/>
    </row>
    <row r="131" customFormat="false" ht="18.75" hidden="false" customHeight="false" outlineLevel="0" collapsed="false">
      <c r="A131" s="373" t="s">
        <v>593</v>
      </c>
      <c r="B131" s="363" t="n">
        <v>104</v>
      </c>
      <c r="C131" s="364" t="n">
        <v>340</v>
      </c>
      <c r="D131" s="374" t="n">
        <v>6</v>
      </c>
      <c r="E131" s="374" t="n">
        <v>6</v>
      </c>
      <c r="F131" s="387" t="n">
        <f aca="false">E131/D131*100</f>
        <v>100</v>
      </c>
      <c r="G131" s="387" t="n">
        <f aca="false">D131-E131</f>
        <v>0</v>
      </c>
      <c r="H131" s="278"/>
    </row>
    <row r="132" customFormat="false" ht="37.5" hidden="true" customHeight="false" outlineLevel="0" collapsed="false">
      <c r="A132" s="373" t="s">
        <v>594</v>
      </c>
      <c r="B132" s="363" t="n">
        <v>104</v>
      </c>
      <c r="C132" s="364" t="n">
        <v>340</v>
      </c>
      <c r="D132" s="374" t="n">
        <v>0</v>
      </c>
      <c r="E132" s="374" t="n">
        <v>0</v>
      </c>
      <c r="F132" s="387" t="e">
        <f aca="false">E132/D132*100</f>
        <v>#DIV/0!</v>
      </c>
      <c r="G132" s="387" t="n">
        <f aca="false">D132-E132</f>
        <v>0</v>
      </c>
      <c r="H132" s="278"/>
    </row>
    <row r="133" customFormat="false" ht="21" hidden="true" customHeight="true" outlineLevel="0" collapsed="false">
      <c r="A133" s="373" t="s">
        <v>595</v>
      </c>
      <c r="B133" s="363" t="n">
        <v>104</v>
      </c>
      <c r="C133" s="364" t="n">
        <v>340</v>
      </c>
      <c r="D133" s="374" t="n">
        <v>0</v>
      </c>
      <c r="E133" s="374" t="n">
        <v>0</v>
      </c>
      <c r="F133" s="387" t="e">
        <f aca="false">E133/D133*100</f>
        <v>#DIV/0!</v>
      </c>
      <c r="G133" s="387" t="n">
        <f aca="false">D133-E133</f>
        <v>0</v>
      </c>
      <c r="H133" s="278"/>
    </row>
    <row r="134" customFormat="false" ht="18.75" hidden="true" customHeight="false" outlineLevel="0" collapsed="false">
      <c r="A134" s="373" t="s">
        <v>596</v>
      </c>
      <c r="B134" s="363" t="n">
        <v>104</v>
      </c>
      <c r="C134" s="364" t="n">
        <v>340</v>
      </c>
      <c r="D134" s="374" t="n">
        <v>0</v>
      </c>
      <c r="E134" s="374" t="n">
        <v>0</v>
      </c>
      <c r="F134" s="387" t="e">
        <f aca="false">E134/D134*100</f>
        <v>#DIV/0!</v>
      </c>
      <c r="G134" s="387" t="n">
        <f aca="false">D134-E134</f>
        <v>0</v>
      </c>
      <c r="H134" s="278"/>
    </row>
    <row r="135" customFormat="false" ht="18.75" hidden="true" customHeight="false" outlineLevel="0" collapsed="false">
      <c r="A135" s="373" t="s">
        <v>70</v>
      </c>
      <c r="B135" s="363" t="n">
        <v>104</v>
      </c>
      <c r="C135" s="364" t="n">
        <v>340</v>
      </c>
      <c r="D135" s="374"/>
      <c r="E135" s="374"/>
      <c r="F135" s="387" t="e">
        <f aca="false">E135/D135*100</f>
        <v>#DIV/0!</v>
      </c>
      <c r="G135" s="387" t="n">
        <f aca="false">D135-E135</f>
        <v>0</v>
      </c>
      <c r="H135" s="271"/>
    </row>
    <row r="136" customFormat="false" ht="18.75" hidden="true" customHeight="false" outlineLevel="0" collapsed="false">
      <c r="A136" s="373" t="s">
        <v>71</v>
      </c>
      <c r="B136" s="363" t="n">
        <v>104</v>
      </c>
      <c r="C136" s="364" t="n">
        <v>340</v>
      </c>
      <c r="D136" s="374"/>
      <c r="E136" s="374"/>
      <c r="F136" s="387" t="e">
        <f aca="false">E136/D136*100</f>
        <v>#DIV/0!</v>
      </c>
      <c r="G136" s="387" t="n">
        <f aca="false">D136-E136</f>
        <v>0</v>
      </c>
      <c r="H136" s="271"/>
    </row>
    <row r="137" customFormat="false" ht="18.75" hidden="true" customHeight="false" outlineLevel="0" collapsed="false">
      <c r="A137" s="373" t="s">
        <v>271</v>
      </c>
      <c r="B137" s="363" t="n">
        <v>104</v>
      </c>
      <c r="C137" s="364" t="n">
        <v>340</v>
      </c>
      <c r="D137" s="374"/>
      <c r="E137" s="374"/>
      <c r="F137" s="387" t="e">
        <f aca="false">E137/D137*100</f>
        <v>#DIV/0!</v>
      </c>
      <c r="G137" s="387" t="n">
        <f aca="false">D137-E137</f>
        <v>0</v>
      </c>
      <c r="H137" s="271"/>
    </row>
    <row r="138" customFormat="false" ht="27" hidden="true" customHeight="true" outlineLevel="0" collapsed="false">
      <c r="A138" s="373" t="s">
        <v>415</v>
      </c>
      <c r="B138" s="363" t="n">
        <v>104</v>
      </c>
      <c r="C138" s="364" t="n">
        <v>340</v>
      </c>
      <c r="D138" s="374"/>
      <c r="E138" s="374"/>
      <c r="F138" s="387" t="e">
        <f aca="false">E138/D138*100</f>
        <v>#DIV/0!</v>
      </c>
      <c r="G138" s="387" t="n">
        <f aca="false">D138-E138</f>
        <v>0</v>
      </c>
      <c r="H138" s="271"/>
    </row>
    <row r="139" customFormat="false" ht="18.75" hidden="true" customHeight="false" outlineLevel="0" collapsed="false">
      <c r="A139" s="373" t="s">
        <v>416</v>
      </c>
      <c r="B139" s="363" t="n">
        <v>104</v>
      </c>
      <c r="C139" s="364" t="n">
        <v>340</v>
      </c>
      <c r="D139" s="374"/>
      <c r="E139" s="374"/>
      <c r="F139" s="387" t="e">
        <f aca="false">E139/D139*100</f>
        <v>#DIV/0!</v>
      </c>
      <c r="G139" s="387" t="n">
        <f aca="false">D139-E139</f>
        <v>0</v>
      </c>
      <c r="H139" s="271"/>
    </row>
    <row r="140" customFormat="false" ht="18.75" hidden="true" customHeight="false" outlineLevel="0" collapsed="false">
      <c r="A140" s="373" t="s">
        <v>272</v>
      </c>
      <c r="B140" s="363" t="n">
        <v>104</v>
      </c>
      <c r="C140" s="364" t="n">
        <v>340</v>
      </c>
      <c r="D140" s="374"/>
      <c r="E140" s="374"/>
      <c r="F140" s="387" t="e">
        <f aca="false">E140/D140*100</f>
        <v>#DIV/0!</v>
      </c>
      <c r="G140" s="387" t="n">
        <f aca="false">D140-E140</f>
        <v>0</v>
      </c>
      <c r="H140" s="271"/>
    </row>
    <row r="141" customFormat="false" ht="18.75" hidden="true" customHeight="false" outlineLevel="0" collapsed="false">
      <c r="A141" s="373" t="s">
        <v>417</v>
      </c>
      <c r="B141" s="363" t="n">
        <v>104</v>
      </c>
      <c r="C141" s="364" t="n">
        <v>340</v>
      </c>
      <c r="D141" s="374"/>
      <c r="E141" s="374"/>
      <c r="F141" s="387" t="e">
        <f aca="false">E141/D141*100</f>
        <v>#DIV/0!</v>
      </c>
      <c r="G141" s="387" t="n">
        <f aca="false">D141-E141</f>
        <v>0</v>
      </c>
      <c r="H141" s="271"/>
    </row>
    <row r="142" customFormat="false" ht="18.75" hidden="true" customHeight="false" outlineLevel="0" collapsed="false">
      <c r="A142" s="373" t="s">
        <v>597</v>
      </c>
      <c r="B142" s="363" t="n">
        <v>104</v>
      </c>
      <c r="C142" s="364" t="n">
        <v>340</v>
      </c>
      <c r="D142" s="374" t="n">
        <v>0</v>
      </c>
      <c r="E142" s="374" t="n">
        <v>0</v>
      </c>
      <c r="F142" s="387" t="e">
        <f aca="false">E142/D142*100</f>
        <v>#DIV/0!</v>
      </c>
      <c r="G142" s="387" t="n">
        <f aca="false">D142-E142</f>
        <v>0</v>
      </c>
      <c r="H142" s="271"/>
    </row>
    <row r="143" customFormat="false" ht="18.75" hidden="true" customHeight="false" outlineLevel="0" collapsed="false">
      <c r="A143" s="373" t="s">
        <v>598</v>
      </c>
      <c r="B143" s="363" t="n">
        <v>104</v>
      </c>
      <c r="C143" s="364" t="n">
        <v>340</v>
      </c>
      <c r="D143" s="374" t="n">
        <v>0</v>
      </c>
      <c r="E143" s="374" t="n">
        <v>0</v>
      </c>
      <c r="F143" s="387" t="e">
        <f aca="false">E143/D143*100</f>
        <v>#DIV/0!</v>
      </c>
      <c r="G143" s="387" t="n">
        <f aca="false">D143-E143</f>
        <v>0</v>
      </c>
      <c r="H143" s="271"/>
    </row>
    <row r="144" customFormat="false" ht="18.75" hidden="false" customHeight="false" outlineLevel="0" collapsed="false">
      <c r="A144" s="373" t="s">
        <v>599</v>
      </c>
      <c r="B144" s="363" t="n">
        <v>104</v>
      </c>
      <c r="C144" s="364" t="n">
        <v>340</v>
      </c>
      <c r="D144" s="374" t="n">
        <f aca="false">4.2+5.7+7.1-2.9</f>
        <v>14.1</v>
      </c>
      <c r="E144" s="374" t="n">
        <f aca="false">4.2+5.7+7.1-2.9</f>
        <v>14.1</v>
      </c>
      <c r="F144" s="387" t="n">
        <f aca="false">E144/D144*100</f>
        <v>100</v>
      </c>
      <c r="G144" s="387" t="n">
        <f aca="false">D144-E144</f>
        <v>0</v>
      </c>
      <c r="H144" s="271"/>
    </row>
    <row r="145" customFormat="false" ht="18.75" hidden="false" customHeight="false" outlineLevel="0" collapsed="false">
      <c r="A145" s="373" t="s">
        <v>710</v>
      </c>
      <c r="B145" s="363" t="n">
        <v>104</v>
      </c>
      <c r="C145" s="364" t="n">
        <v>340</v>
      </c>
      <c r="D145" s="374" t="n">
        <v>3.3</v>
      </c>
      <c r="E145" s="374" t="n">
        <v>3.3</v>
      </c>
      <c r="F145" s="387" t="n">
        <f aca="false">E145/D145*100</f>
        <v>100</v>
      </c>
      <c r="G145" s="387" t="n">
        <f aca="false">D145-E145</f>
        <v>0</v>
      </c>
      <c r="H145" s="271"/>
    </row>
    <row r="146" customFormat="false" ht="35.25" hidden="true" customHeight="true" outlineLevel="0" collapsed="false">
      <c r="A146" s="373" t="s">
        <v>600</v>
      </c>
      <c r="B146" s="363" t="n">
        <v>104</v>
      </c>
      <c r="C146" s="364" t="n">
        <v>340</v>
      </c>
      <c r="D146" s="374"/>
      <c r="E146" s="374"/>
      <c r="F146" s="387" t="e">
        <f aca="false">E146/D146*100</f>
        <v>#DIV/0!</v>
      </c>
      <c r="G146" s="387" t="n">
        <f aca="false">D146-E146</f>
        <v>0</v>
      </c>
      <c r="H146" s="271"/>
    </row>
    <row r="147" customFormat="false" ht="18.75" hidden="true" customHeight="false" outlineLevel="0" collapsed="false">
      <c r="A147" s="373" t="s">
        <v>601</v>
      </c>
      <c r="B147" s="363" t="n">
        <v>104</v>
      </c>
      <c r="C147" s="364" t="n">
        <v>340</v>
      </c>
      <c r="D147" s="374"/>
      <c r="E147" s="374"/>
      <c r="F147" s="387" t="e">
        <f aca="false">E147/D147*100</f>
        <v>#DIV/0!</v>
      </c>
      <c r="G147" s="387" t="n">
        <f aca="false">D147-E147</f>
        <v>0</v>
      </c>
      <c r="H147" s="271"/>
    </row>
    <row r="148" customFormat="false" ht="18.75" hidden="true" customHeight="false" outlineLevel="0" collapsed="false">
      <c r="A148" s="373" t="s">
        <v>602</v>
      </c>
      <c r="B148" s="363" t="n">
        <v>104</v>
      </c>
      <c r="C148" s="364" t="n">
        <v>340</v>
      </c>
      <c r="D148" s="374"/>
      <c r="E148" s="374"/>
      <c r="F148" s="387" t="e">
        <f aca="false">E148/D148*100</f>
        <v>#DIV/0!</v>
      </c>
      <c r="G148" s="387" t="n">
        <f aca="false">D148-E148</f>
        <v>0</v>
      </c>
      <c r="H148" s="271"/>
      <c r="K148" s="294"/>
    </row>
    <row r="149" customFormat="false" ht="18.75" hidden="true" customHeight="false" outlineLevel="0" collapsed="false">
      <c r="A149" s="373" t="s">
        <v>603</v>
      </c>
      <c r="B149" s="363" t="n">
        <v>104</v>
      </c>
      <c r="C149" s="364" t="n">
        <v>340</v>
      </c>
      <c r="D149" s="374"/>
      <c r="E149" s="374"/>
      <c r="F149" s="387" t="e">
        <f aca="false">E149/D149*100</f>
        <v>#DIV/0!</v>
      </c>
      <c r="G149" s="387" t="n">
        <f aca="false">D149-E149</f>
        <v>0</v>
      </c>
      <c r="H149" s="271"/>
    </row>
    <row r="150" customFormat="false" ht="18.75" hidden="true" customHeight="false" outlineLevel="0" collapsed="false">
      <c r="A150" s="373" t="s">
        <v>72</v>
      </c>
      <c r="B150" s="363" t="n">
        <v>104</v>
      </c>
      <c r="C150" s="364" t="n">
        <v>340</v>
      </c>
      <c r="D150" s="374"/>
      <c r="E150" s="374"/>
      <c r="F150" s="387" t="e">
        <f aca="false">E150/D150*100</f>
        <v>#DIV/0!</v>
      </c>
      <c r="G150" s="387" t="n">
        <f aca="false">D150-E150</f>
        <v>0</v>
      </c>
      <c r="H150" s="271"/>
    </row>
    <row r="151" customFormat="false" ht="16.5" hidden="true" customHeight="true" outlineLevel="0" collapsed="false">
      <c r="A151" s="373" t="s">
        <v>73</v>
      </c>
      <c r="B151" s="363" t="n">
        <v>104</v>
      </c>
      <c r="C151" s="364" t="n">
        <v>340</v>
      </c>
      <c r="D151" s="374"/>
      <c r="E151" s="374"/>
      <c r="F151" s="387" t="e">
        <f aca="false">E151/D151*100</f>
        <v>#DIV/0!</v>
      </c>
      <c r="G151" s="387" t="n">
        <f aca="false">D151-E151</f>
        <v>0</v>
      </c>
      <c r="H151" s="271"/>
    </row>
    <row r="152" customFormat="false" ht="18.75" hidden="true" customHeight="false" outlineLevel="0" collapsed="false">
      <c r="A152" s="373" t="s">
        <v>604</v>
      </c>
      <c r="B152" s="363" t="n">
        <v>104</v>
      </c>
      <c r="C152" s="364" t="n">
        <v>340</v>
      </c>
      <c r="D152" s="374"/>
      <c r="E152" s="374"/>
      <c r="F152" s="387" t="e">
        <f aca="false">E152/D152*100</f>
        <v>#DIV/0!</v>
      </c>
      <c r="G152" s="387" t="n">
        <f aca="false">D152-E152</f>
        <v>0</v>
      </c>
      <c r="H152" s="271"/>
    </row>
    <row r="153" customFormat="false" ht="36.75" hidden="true" customHeight="true" outlineLevel="0" collapsed="false">
      <c r="A153" s="373" t="s">
        <v>605</v>
      </c>
      <c r="B153" s="363" t="n">
        <v>104</v>
      </c>
      <c r="C153" s="364" t="n">
        <v>340</v>
      </c>
      <c r="D153" s="374"/>
      <c r="E153" s="374"/>
      <c r="F153" s="387" t="e">
        <f aca="false">E153/D153*100</f>
        <v>#DIV/0!</v>
      </c>
      <c r="G153" s="387" t="n">
        <f aca="false">D153-E153</f>
        <v>0</v>
      </c>
      <c r="H153" s="271"/>
    </row>
    <row r="154" customFormat="false" ht="18.75" hidden="false" customHeight="false" outlineLevel="0" collapsed="false">
      <c r="A154" s="373" t="s">
        <v>175</v>
      </c>
      <c r="B154" s="363" t="n">
        <v>104</v>
      </c>
      <c r="C154" s="364" t="n">
        <v>340</v>
      </c>
      <c r="D154" s="374" t="n">
        <v>9</v>
      </c>
      <c r="E154" s="374" t="n">
        <v>9</v>
      </c>
      <c r="F154" s="387" t="n">
        <f aca="false">E154/D154*100</f>
        <v>100</v>
      </c>
      <c r="G154" s="387" t="n">
        <f aca="false">D154-E154</f>
        <v>0</v>
      </c>
      <c r="H154" s="271"/>
    </row>
    <row r="155" customFormat="false" ht="58.5" hidden="true" customHeight="true" outlineLevel="0" collapsed="false">
      <c r="A155" s="391" t="s">
        <v>275</v>
      </c>
      <c r="B155" s="392" t="n">
        <v>107</v>
      </c>
      <c r="C155" s="393" t="n">
        <v>290</v>
      </c>
      <c r="D155" s="394"/>
      <c r="E155" s="374"/>
      <c r="F155" s="387" t="e">
        <f aca="false">E155/D155*100</f>
        <v>#DIV/0!</v>
      </c>
      <c r="G155" s="387" t="n">
        <f aca="false">D155-E155</f>
        <v>0</v>
      </c>
      <c r="H155" s="271"/>
    </row>
    <row r="156" customFormat="false" ht="55.5" hidden="false" customHeight="true" outlineLevel="0" collapsed="false">
      <c r="A156" s="396" t="s">
        <v>772</v>
      </c>
      <c r="B156" s="472" t="n">
        <v>106</v>
      </c>
      <c r="C156" s="473" t="n">
        <v>251</v>
      </c>
      <c r="D156" s="474" t="n">
        <v>131.1</v>
      </c>
      <c r="E156" s="474" t="n">
        <v>0</v>
      </c>
      <c r="F156" s="535" t="n">
        <f aca="false">E156/D156*100</f>
        <v>0</v>
      </c>
      <c r="G156" s="535" t="n">
        <f aca="false">D156-E156</f>
        <v>131.1</v>
      </c>
      <c r="H156" s="271"/>
    </row>
    <row r="157" s="122" customFormat="true" ht="24.75" hidden="false" customHeight="true" outlineLevel="0" collapsed="false">
      <c r="A157" s="396" t="s">
        <v>276</v>
      </c>
      <c r="B157" s="472" t="n">
        <v>111</v>
      </c>
      <c r="C157" s="473" t="n">
        <v>290</v>
      </c>
      <c r="D157" s="474" t="n">
        <v>12</v>
      </c>
      <c r="E157" s="474" t="n">
        <v>0</v>
      </c>
      <c r="F157" s="535" t="n">
        <f aca="false">E157/D157*100</f>
        <v>0</v>
      </c>
      <c r="G157" s="535" t="n">
        <f aca="false">D157-E157</f>
        <v>12</v>
      </c>
    </row>
    <row r="158" s="46" customFormat="true" ht="56.25" hidden="false" customHeight="false" outlineLevel="0" collapsed="false">
      <c r="A158" s="396" t="s">
        <v>76</v>
      </c>
      <c r="B158" s="472" t="n">
        <v>113</v>
      </c>
      <c r="C158" s="473"/>
      <c r="D158" s="474" t="n">
        <f aca="false">D159+D197+D200+D202+D203+D201</f>
        <v>5689.18841</v>
      </c>
      <c r="E158" s="474" t="n">
        <f aca="false">E159+E197+E200+E202+E203+E201</f>
        <v>2536.94441</v>
      </c>
      <c r="F158" s="535" t="n">
        <f aca="false">E158/D158*100</f>
        <v>44.5923781596117</v>
      </c>
      <c r="G158" s="535" t="n">
        <f aca="false">D158-E158</f>
        <v>3152.244</v>
      </c>
      <c r="H158" s="292"/>
      <c r="J158" s="408"/>
      <c r="K158" s="408"/>
      <c r="L158" s="408"/>
      <c r="M158" s="408"/>
      <c r="N158" s="408"/>
      <c r="O158" s="408"/>
      <c r="P158" s="408"/>
      <c r="Q158" s="408"/>
      <c r="R158" s="408"/>
      <c r="S158" s="408"/>
      <c r="T158" s="408"/>
      <c r="U158" s="408"/>
      <c r="V158" s="408"/>
      <c r="W158" s="408"/>
      <c r="X158" s="408"/>
      <c r="Y158" s="408"/>
      <c r="Z158" s="408"/>
      <c r="AA158" s="408"/>
      <c r="AB158" s="408"/>
      <c r="AC158" s="408"/>
      <c r="AD158" s="408"/>
      <c r="AE158" s="408"/>
      <c r="AF158" s="408"/>
      <c r="AG158" s="408"/>
      <c r="AH158" s="408"/>
      <c r="AI158" s="408"/>
      <c r="AJ158" s="408"/>
      <c r="AK158" s="408"/>
      <c r="AL158" s="408"/>
      <c r="AM158" s="408"/>
      <c r="AN158" s="408"/>
      <c r="AO158" s="408"/>
      <c r="AP158" s="408"/>
      <c r="AQ158" s="408"/>
      <c r="AR158" s="408"/>
      <c r="AS158" s="408"/>
      <c r="AT158" s="408"/>
      <c r="AU158" s="408"/>
      <c r="AV158" s="408"/>
      <c r="AW158" s="408"/>
      <c r="AX158" s="408"/>
      <c r="AY158" s="408"/>
    </row>
    <row r="159" s="408" customFormat="true" ht="18.75" hidden="false" customHeight="false" outlineLevel="0" collapsed="false">
      <c r="A159" s="369" t="s">
        <v>773</v>
      </c>
      <c r="B159" s="533" t="n">
        <v>113</v>
      </c>
      <c r="C159" s="430"/>
      <c r="D159" s="431" t="n">
        <f aca="false">D160+D162+D165+D166+D167+D179+D180+D187</f>
        <v>1849</v>
      </c>
      <c r="E159" s="431" t="n">
        <f aca="false">E160+E162+E167+E179+E181+E182+E184+E185+E186+E187</f>
        <v>785.309</v>
      </c>
      <c r="F159" s="361" t="n">
        <f aca="false">E159/D159*100</f>
        <v>42.4720930232558</v>
      </c>
      <c r="G159" s="361" t="n">
        <f aca="false">D159-E159</f>
        <v>1063.691</v>
      </c>
    </row>
    <row r="160" customFormat="false" ht="18.75" hidden="false" customHeight="false" outlineLevel="0" collapsed="false">
      <c r="A160" s="383" t="s">
        <v>711</v>
      </c>
      <c r="B160" s="384" t="n">
        <v>113</v>
      </c>
      <c r="C160" s="385" t="n">
        <v>211</v>
      </c>
      <c r="D160" s="365" t="n">
        <v>970.5</v>
      </c>
      <c r="E160" s="374" t="n">
        <f aca="false">28+67.2+122.6+245.1+71.5</f>
        <v>534.4</v>
      </c>
      <c r="F160" s="387" t="n">
        <f aca="false">E160/D160*100</f>
        <v>55.0643997939207</v>
      </c>
      <c r="G160" s="387" t="n">
        <f aca="false">D160-E160</f>
        <v>436.1</v>
      </c>
      <c r="H160" s="271"/>
      <c r="I160" s="98"/>
    </row>
    <row r="161" customFormat="false" ht="18.75" hidden="true" customHeight="false" outlineLevel="0" collapsed="false">
      <c r="A161" s="383" t="s">
        <v>248</v>
      </c>
      <c r="B161" s="384" t="n">
        <v>113</v>
      </c>
      <c r="C161" s="385" t="n">
        <v>226</v>
      </c>
      <c r="D161" s="365"/>
      <c r="E161" s="374"/>
      <c r="F161" s="387" t="e">
        <f aca="false">E161/D161*100</f>
        <v>#DIV/0!</v>
      </c>
      <c r="G161" s="387" t="n">
        <f aca="false">D161-E161</f>
        <v>0</v>
      </c>
      <c r="H161" s="130"/>
      <c r="I161" s="98"/>
    </row>
    <row r="162" customFormat="false" ht="18.75" hidden="false" customHeight="false" outlineLevel="0" collapsed="false">
      <c r="A162" s="383" t="s">
        <v>734</v>
      </c>
      <c r="B162" s="384" t="n">
        <v>113</v>
      </c>
      <c r="C162" s="385" t="n">
        <v>213</v>
      </c>
      <c r="D162" s="365" t="n">
        <v>293.1</v>
      </c>
      <c r="E162" s="374" t="n">
        <f aca="false">19.4+56.7+49.5+21.9</f>
        <v>147.5</v>
      </c>
      <c r="F162" s="387" t="n">
        <f aca="false">E162/D162*100</f>
        <v>50.3241214602525</v>
      </c>
      <c r="G162" s="387" t="n">
        <f aca="false">D162-E162</f>
        <v>145.6</v>
      </c>
      <c r="H162" s="130"/>
      <c r="I162" s="98"/>
    </row>
    <row r="163" customFormat="false" ht="18.75" hidden="true" customHeight="false" outlineLevel="0" collapsed="false">
      <c r="A163" s="383"/>
      <c r="B163" s="384" t="n">
        <v>114</v>
      </c>
      <c r="C163" s="385" t="n">
        <v>226</v>
      </c>
      <c r="D163" s="365"/>
      <c r="E163" s="374"/>
      <c r="F163" s="387" t="e">
        <f aca="false">E163/D163*100</f>
        <v>#DIV/0!</v>
      </c>
      <c r="G163" s="387" t="n">
        <f aca="false">D163-E163</f>
        <v>0</v>
      </c>
      <c r="H163" s="271"/>
    </row>
    <row r="164" customFormat="false" ht="18.75" hidden="true" customHeight="false" outlineLevel="0" collapsed="false">
      <c r="A164" s="383" t="s">
        <v>143</v>
      </c>
      <c r="B164" s="384" t="n">
        <v>113</v>
      </c>
      <c r="C164" s="385" t="n">
        <v>225</v>
      </c>
      <c r="D164" s="365"/>
      <c r="E164" s="374"/>
      <c r="F164" s="387" t="e">
        <f aca="false">E164/D164*100</f>
        <v>#DIV/0!</v>
      </c>
      <c r="G164" s="387" t="n">
        <f aca="false">D164-E164</f>
        <v>0</v>
      </c>
      <c r="H164" s="271"/>
    </row>
    <row r="165" customFormat="false" ht="18.75" hidden="false" customHeight="false" outlineLevel="0" collapsed="false">
      <c r="A165" s="383" t="s">
        <v>608</v>
      </c>
      <c r="B165" s="384" t="n">
        <v>113</v>
      </c>
      <c r="C165" s="385" t="n">
        <v>221</v>
      </c>
      <c r="D165" s="365" t="n">
        <v>35.4</v>
      </c>
      <c r="E165" s="374" t="n">
        <v>0</v>
      </c>
      <c r="F165" s="387" t="n">
        <f aca="false">E165/D165*100</f>
        <v>0</v>
      </c>
      <c r="G165" s="387" t="n">
        <f aca="false">D165-E165</f>
        <v>35.4</v>
      </c>
      <c r="H165" s="271"/>
    </row>
    <row r="166" s="408" customFormat="true" ht="18.75" hidden="false" customHeight="false" outlineLevel="0" collapsed="false">
      <c r="A166" s="362" t="s">
        <v>143</v>
      </c>
      <c r="B166" s="405" t="n">
        <v>113</v>
      </c>
      <c r="C166" s="406" t="n">
        <v>225</v>
      </c>
      <c r="D166" s="374" t="n">
        <v>2</v>
      </c>
      <c r="E166" s="374" t="n">
        <v>0</v>
      </c>
      <c r="F166" s="387" t="n">
        <f aca="false">E166/D166*100</f>
        <v>0</v>
      </c>
      <c r="G166" s="387" t="n">
        <f aca="false">D166-E166</f>
        <v>2</v>
      </c>
    </row>
    <row r="167" s="408" customFormat="true" ht="37.5" hidden="false" customHeight="false" outlineLevel="0" collapsed="false">
      <c r="A167" s="404" t="s">
        <v>609</v>
      </c>
      <c r="B167" s="528" t="n">
        <v>113</v>
      </c>
      <c r="C167" s="529" t="n">
        <v>226</v>
      </c>
      <c r="D167" s="515" t="n">
        <f aca="false">D168+D173+D174+D177+D178</f>
        <v>327.2</v>
      </c>
      <c r="E167" s="515" t="n">
        <f aca="false">E173+E170</f>
        <v>70.999</v>
      </c>
      <c r="F167" s="530" t="n">
        <f aca="false">E167/D167*100</f>
        <v>21.6989608801956</v>
      </c>
      <c r="G167" s="530" t="n">
        <f aca="false">D167-E167</f>
        <v>256.201</v>
      </c>
    </row>
    <row r="168" customFormat="false" ht="37.5" hidden="false" customHeight="true" outlineLevel="0" collapsed="false">
      <c r="A168" s="383" t="s">
        <v>774</v>
      </c>
      <c r="B168" s="384" t="n">
        <v>113</v>
      </c>
      <c r="C168" s="385" t="n">
        <v>226</v>
      </c>
      <c r="D168" s="365" t="n">
        <f aca="false">D169+D170+D171+D172</f>
        <v>154.75</v>
      </c>
      <c r="E168" s="374" t="n">
        <v>0</v>
      </c>
      <c r="F168" s="387" t="n">
        <f aca="false">E168/D168*100</f>
        <v>0</v>
      </c>
      <c r="G168" s="387" t="n">
        <f aca="false">D168-E168</f>
        <v>154.75</v>
      </c>
      <c r="H168" s="271"/>
      <c r="J168" s="294"/>
    </row>
    <row r="169" customFormat="false" ht="40.5" hidden="false" customHeight="true" outlineLevel="0" collapsed="false">
      <c r="A169" s="383" t="s">
        <v>611</v>
      </c>
      <c r="B169" s="384" t="n">
        <v>113</v>
      </c>
      <c r="C169" s="385" t="n">
        <v>226</v>
      </c>
      <c r="D169" s="365" t="n">
        <v>25</v>
      </c>
      <c r="E169" s="374" t="n">
        <v>0</v>
      </c>
      <c r="F169" s="387" t="n">
        <f aca="false">E169/D169*100</f>
        <v>0</v>
      </c>
      <c r="G169" s="387" t="n">
        <f aca="false">D169-E169</f>
        <v>25</v>
      </c>
      <c r="H169" s="271"/>
      <c r="J169" s="294"/>
    </row>
    <row r="170" customFormat="false" ht="57.75" hidden="false" customHeight="true" outlineLevel="0" collapsed="false">
      <c r="A170" s="383" t="s">
        <v>612</v>
      </c>
      <c r="B170" s="384" t="n">
        <v>113</v>
      </c>
      <c r="C170" s="385" t="n">
        <v>226</v>
      </c>
      <c r="D170" s="365" t="n">
        <v>106</v>
      </c>
      <c r="E170" s="374" t="n">
        <f aca="false">28.5+24.1+17</f>
        <v>69.6</v>
      </c>
      <c r="F170" s="387" t="n">
        <f aca="false">E170/D170*100</f>
        <v>65.6603773584906</v>
      </c>
      <c r="G170" s="387" t="n">
        <f aca="false">D170-E170</f>
        <v>36.4</v>
      </c>
      <c r="H170" s="271"/>
    </row>
    <row r="171" customFormat="false" ht="21" hidden="false" customHeight="true" outlineLevel="0" collapsed="false">
      <c r="A171" s="383" t="s">
        <v>613</v>
      </c>
      <c r="B171" s="384" t="n">
        <v>113</v>
      </c>
      <c r="C171" s="385" t="n">
        <v>226</v>
      </c>
      <c r="D171" s="365" t="n">
        <v>13.6</v>
      </c>
      <c r="E171" s="374" t="n">
        <v>0</v>
      </c>
      <c r="F171" s="387" t="n">
        <f aca="false">E171/D171*100</f>
        <v>0</v>
      </c>
      <c r="G171" s="387" t="n">
        <f aca="false">D171-E171</f>
        <v>13.6</v>
      </c>
      <c r="H171" s="271"/>
    </row>
    <row r="172" customFormat="false" ht="20.25" hidden="false" customHeight="true" outlineLevel="0" collapsed="false">
      <c r="A172" s="383" t="s">
        <v>775</v>
      </c>
      <c r="B172" s="384" t="n">
        <v>113</v>
      </c>
      <c r="C172" s="385" t="n">
        <v>226</v>
      </c>
      <c r="D172" s="365" t="n">
        <v>10.15</v>
      </c>
      <c r="E172" s="374" t="n">
        <v>0</v>
      </c>
      <c r="F172" s="387" t="n">
        <f aca="false">E172/D172*100</f>
        <v>0</v>
      </c>
      <c r="G172" s="387" t="n">
        <f aca="false">D172-E172</f>
        <v>10.15</v>
      </c>
      <c r="H172" s="271"/>
    </row>
    <row r="173" customFormat="false" ht="18" hidden="false" customHeight="true" outlineLevel="0" collapsed="false">
      <c r="A173" s="383" t="s">
        <v>615</v>
      </c>
      <c r="B173" s="384" t="n">
        <v>113</v>
      </c>
      <c r="C173" s="385" t="n">
        <v>226</v>
      </c>
      <c r="D173" s="365" t="n">
        <v>4.35</v>
      </c>
      <c r="E173" s="374" t="n">
        <f aca="false">0.7+0.099+0.2+0.2+0.2</f>
        <v>1.399</v>
      </c>
      <c r="F173" s="387" t="n">
        <f aca="false">E173/D173*100</f>
        <v>32.1609195402299</v>
      </c>
      <c r="G173" s="387" t="n">
        <f aca="false">D173-E173</f>
        <v>2.951</v>
      </c>
      <c r="H173" s="271"/>
    </row>
    <row r="174" customFormat="false" ht="18.75" hidden="false" customHeight="false" outlineLevel="0" collapsed="false">
      <c r="A174" s="383" t="s">
        <v>616</v>
      </c>
      <c r="B174" s="384" t="n">
        <v>113</v>
      </c>
      <c r="C174" s="385" t="n">
        <v>226</v>
      </c>
      <c r="D174" s="365" t="n">
        <v>5</v>
      </c>
      <c r="E174" s="374" t="n">
        <v>0</v>
      </c>
      <c r="F174" s="387" t="n">
        <f aca="false">E174/D174*100</f>
        <v>0</v>
      </c>
      <c r="G174" s="387" t="n">
        <f aca="false">D174-E174</f>
        <v>5</v>
      </c>
      <c r="H174" s="271"/>
    </row>
    <row r="175" customFormat="false" ht="18.75" hidden="true" customHeight="false" outlineLevel="0" collapsed="false">
      <c r="A175" s="383" t="s">
        <v>227</v>
      </c>
      <c r="B175" s="384" t="n">
        <v>113</v>
      </c>
      <c r="C175" s="385" t="n">
        <v>226</v>
      </c>
      <c r="D175" s="365"/>
      <c r="E175" s="374"/>
      <c r="F175" s="387" t="e">
        <f aca="false">E175/D175*100</f>
        <v>#DIV/0!</v>
      </c>
      <c r="G175" s="387" t="n">
        <f aca="false">D175-E175</f>
        <v>0</v>
      </c>
      <c r="H175" s="271"/>
    </row>
    <row r="176" customFormat="false" ht="18.75" hidden="true" customHeight="false" outlineLevel="0" collapsed="false">
      <c r="A176" s="383" t="s">
        <v>428</v>
      </c>
      <c r="B176" s="384" t="n">
        <v>113</v>
      </c>
      <c r="C176" s="385" t="n">
        <v>290</v>
      </c>
      <c r="D176" s="365"/>
      <c r="E176" s="374"/>
      <c r="F176" s="387" t="e">
        <f aca="false">E176/D176*100</f>
        <v>#DIV/0!</v>
      </c>
      <c r="G176" s="387" t="n">
        <f aca="false">D176-E176</f>
        <v>0</v>
      </c>
      <c r="H176" s="271"/>
    </row>
    <row r="177" customFormat="false" ht="37.5" hidden="false" customHeight="false" outlineLevel="0" collapsed="false">
      <c r="A177" s="383" t="s">
        <v>617</v>
      </c>
      <c r="B177" s="384" t="n">
        <v>113</v>
      </c>
      <c r="C177" s="385" t="n">
        <v>226</v>
      </c>
      <c r="D177" s="365" t="n">
        <v>160</v>
      </c>
      <c r="E177" s="374" t="n">
        <v>0</v>
      </c>
      <c r="F177" s="387" t="n">
        <f aca="false">E177/D177*100</f>
        <v>0</v>
      </c>
      <c r="G177" s="387" t="n">
        <f aca="false">D177-E177</f>
        <v>160</v>
      </c>
      <c r="H177" s="271"/>
    </row>
    <row r="178" customFormat="false" ht="37.5" hidden="false" customHeight="false" outlineLevel="0" collapsed="false">
      <c r="A178" s="383" t="s">
        <v>776</v>
      </c>
      <c r="B178" s="384" t="n">
        <v>113</v>
      </c>
      <c r="C178" s="385" t="n">
        <v>226</v>
      </c>
      <c r="D178" s="365" t="n">
        <v>3.1</v>
      </c>
      <c r="E178" s="374" t="n">
        <v>0</v>
      </c>
      <c r="F178" s="387" t="n">
        <f aca="false">E178/D178*100</f>
        <v>0</v>
      </c>
      <c r="G178" s="387" t="n">
        <f aca="false">D178-E178</f>
        <v>3.1</v>
      </c>
      <c r="H178" s="271"/>
    </row>
    <row r="179" s="271" customFormat="true" ht="18.75" hidden="false" customHeight="false" outlineLevel="0" collapsed="false">
      <c r="A179" s="404" t="s">
        <v>700</v>
      </c>
      <c r="B179" s="528" t="n">
        <v>113</v>
      </c>
      <c r="C179" s="529" t="n">
        <v>290</v>
      </c>
      <c r="D179" s="515" t="n">
        <v>0.1</v>
      </c>
      <c r="E179" s="563" t="n">
        <v>0.01</v>
      </c>
      <c r="F179" s="530" t="n">
        <f aca="false">E179/D179*100</f>
        <v>10</v>
      </c>
      <c r="G179" s="530" t="n">
        <f aca="false">D179-E179</f>
        <v>0.09</v>
      </c>
      <c r="J179" s="122"/>
      <c r="K179" s="122"/>
      <c r="L179" s="122"/>
      <c r="M179" s="122"/>
      <c r="N179" s="122"/>
      <c r="O179" s="122"/>
      <c r="P179" s="122"/>
      <c r="Q179" s="122"/>
      <c r="R179" s="122"/>
      <c r="S179" s="122"/>
      <c r="T179" s="122"/>
      <c r="U179" s="122"/>
      <c r="V179" s="122"/>
      <c r="W179" s="122"/>
      <c r="X179" s="122"/>
      <c r="Y179" s="122"/>
      <c r="Z179" s="122"/>
      <c r="AA179" s="122"/>
      <c r="AB179" s="122"/>
      <c r="AC179" s="122"/>
      <c r="AD179" s="122"/>
      <c r="AE179" s="122"/>
      <c r="AF179" s="122"/>
      <c r="AG179" s="122"/>
      <c r="AH179" s="122"/>
      <c r="AI179" s="122"/>
      <c r="AJ179" s="122"/>
      <c r="AK179" s="122"/>
      <c r="AL179" s="122"/>
      <c r="AM179" s="122"/>
      <c r="AN179" s="122"/>
      <c r="AO179" s="122"/>
      <c r="AP179" s="122"/>
      <c r="AQ179" s="122"/>
      <c r="AR179" s="122"/>
      <c r="AS179" s="122"/>
      <c r="AT179" s="122"/>
      <c r="AU179" s="122"/>
      <c r="AV179" s="122"/>
      <c r="AW179" s="122"/>
      <c r="AX179" s="122"/>
      <c r="AY179" s="122"/>
    </row>
    <row r="180" s="271" customFormat="true" ht="37.5" hidden="false" customHeight="false" outlineLevel="0" collapsed="false">
      <c r="A180" s="404" t="s">
        <v>771</v>
      </c>
      <c r="B180" s="528" t="n">
        <v>113</v>
      </c>
      <c r="C180" s="529" t="n">
        <v>340</v>
      </c>
      <c r="D180" s="515" t="n">
        <f aca="false">D181+D182+D184+D185+D186</f>
        <v>125.7</v>
      </c>
      <c r="E180" s="515" t="n">
        <f aca="false">E181+E182+E184+E185+E186</f>
        <v>28.6</v>
      </c>
      <c r="F180" s="530" t="n">
        <f aca="false">E180/D180*100</f>
        <v>22.7525855210819</v>
      </c>
      <c r="G180" s="530" t="n">
        <f aca="false">D180-E180</f>
        <v>97.1</v>
      </c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122"/>
      <c r="X180" s="122"/>
      <c r="Y180" s="122"/>
      <c r="Z180" s="122"/>
      <c r="AA180" s="122"/>
      <c r="AB180" s="122"/>
      <c r="AC180" s="122"/>
      <c r="AD180" s="122"/>
      <c r="AE180" s="122"/>
      <c r="AF180" s="122"/>
      <c r="AG180" s="122"/>
      <c r="AH180" s="122"/>
      <c r="AI180" s="122"/>
      <c r="AJ180" s="122"/>
      <c r="AK180" s="122"/>
      <c r="AL180" s="122"/>
      <c r="AM180" s="122"/>
      <c r="AN180" s="122"/>
      <c r="AO180" s="122"/>
      <c r="AP180" s="122"/>
      <c r="AQ180" s="122"/>
      <c r="AR180" s="122"/>
      <c r="AS180" s="122"/>
      <c r="AT180" s="122"/>
      <c r="AU180" s="122"/>
      <c r="AV180" s="122"/>
      <c r="AW180" s="122"/>
      <c r="AX180" s="122"/>
      <c r="AY180" s="122"/>
    </row>
    <row r="181" s="271" customFormat="true" ht="18.75" hidden="false" customHeight="false" outlineLevel="0" collapsed="false">
      <c r="A181" s="362" t="s">
        <v>175</v>
      </c>
      <c r="B181" s="405" t="n">
        <v>113</v>
      </c>
      <c r="C181" s="406" t="n">
        <v>340</v>
      </c>
      <c r="D181" s="374" t="n">
        <v>85.2</v>
      </c>
      <c r="E181" s="374" t="n">
        <v>6</v>
      </c>
      <c r="F181" s="387" t="n">
        <f aca="false">E181/D181*100</f>
        <v>7.04225352112676</v>
      </c>
      <c r="G181" s="387" t="n">
        <f aca="false">D181-E181</f>
        <v>79.2</v>
      </c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122"/>
      <c r="X181" s="122"/>
      <c r="Y181" s="122"/>
      <c r="Z181" s="122"/>
      <c r="AA181" s="122"/>
      <c r="AB181" s="122"/>
      <c r="AC181" s="122"/>
      <c r="AD181" s="122"/>
      <c r="AE181" s="122"/>
      <c r="AF181" s="122"/>
      <c r="AG181" s="122"/>
      <c r="AH181" s="122"/>
      <c r="AI181" s="122"/>
      <c r="AJ181" s="122"/>
      <c r="AK181" s="122"/>
      <c r="AL181" s="122"/>
      <c r="AM181" s="122"/>
      <c r="AN181" s="122"/>
      <c r="AO181" s="122"/>
      <c r="AP181" s="122"/>
      <c r="AQ181" s="122"/>
      <c r="AR181" s="122"/>
      <c r="AS181" s="122"/>
      <c r="AT181" s="122"/>
      <c r="AU181" s="122"/>
      <c r="AV181" s="122"/>
      <c r="AW181" s="122"/>
      <c r="AX181" s="122"/>
      <c r="AY181" s="122"/>
    </row>
    <row r="182" customFormat="false" ht="21.75" hidden="false" customHeight="true" outlineLevel="0" collapsed="false">
      <c r="A182" s="383" t="s">
        <v>592</v>
      </c>
      <c r="B182" s="384" t="n">
        <v>113</v>
      </c>
      <c r="C182" s="385" t="n">
        <v>340</v>
      </c>
      <c r="D182" s="365" t="n">
        <f aca="false">24.7-0.8</f>
        <v>23.9</v>
      </c>
      <c r="E182" s="374" t="n">
        <v>6</v>
      </c>
      <c r="F182" s="387" t="n">
        <f aca="false">E182/D182*100</f>
        <v>25.1046025104603</v>
      </c>
      <c r="G182" s="387" t="n">
        <f aca="false">D182-E182</f>
        <v>17.9</v>
      </c>
      <c r="H182" s="271"/>
      <c r="K182" s="294"/>
    </row>
    <row r="183" customFormat="false" ht="21.75" hidden="false" customHeight="true" outlineLevel="0" collapsed="false">
      <c r="A183" s="383" t="s">
        <v>777</v>
      </c>
      <c r="B183" s="384" t="n">
        <v>113</v>
      </c>
      <c r="C183" s="385" t="n">
        <v>340</v>
      </c>
      <c r="D183" s="374" t="n">
        <v>6</v>
      </c>
      <c r="E183" s="374" t="n">
        <v>6</v>
      </c>
      <c r="F183" s="387" t="n">
        <f aca="false">E183/D183*100</f>
        <v>100</v>
      </c>
      <c r="G183" s="387" t="n">
        <f aca="false">D183-E183</f>
        <v>0</v>
      </c>
      <c r="H183" s="271"/>
      <c r="K183" s="294"/>
    </row>
    <row r="184" customFormat="false" ht="21.75" hidden="false" customHeight="true" outlineLevel="0" collapsed="false">
      <c r="A184" s="383" t="s">
        <v>713</v>
      </c>
      <c r="B184" s="384" t="n">
        <v>113</v>
      </c>
      <c r="C184" s="385" t="n">
        <v>340</v>
      </c>
      <c r="D184" s="374" t="n">
        <v>10.7</v>
      </c>
      <c r="E184" s="374" t="n">
        <v>10.7</v>
      </c>
      <c r="F184" s="387" t="n">
        <f aca="false">E184/D184*100</f>
        <v>100</v>
      </c>
      <c r="G184" s="387" t="n">
        <f aca="false">D184-E184</f>
        <v>0</v>
      </c>
      <c r="H184" s="271"/>
      <c r="K184" s="294"/>
    </row>
    <row r="185" customFormat="false" ht="21.75" hidden="false" customHeight="true" outlineLevel="0" collapsed="false">
      <c r="A185" s="383" t="s">
        <v>619</v>
      </c>
      <c r="B185" s="384" t="n">
        <v>113</v>
      </c>
      <c r="C185" s="385" t="n">
        <v>340</v>
      </c>
      <c r="D185" s="374" t="n">
        <v>5.1</v>
      </c>
      <c r="E185" s="374" t="n">
        <v>5.1</v>
      </c>
      <c r="F185" s="387" t="n">
        <f aca="false">E185/D185*100</f>
        <v>100</v>
      </c>
      <c r="G185" s="387" t="n">
        <f aca="false">D185-E185</f>
        <v>0</v>
      </c>
      <c r="H185" s="271"/>
      <c r="J185" s="294"/>
      <c r="K185" s="294"/>
    </row>
    <row r="186" customFormat="false" ht="33" hidden="false" customHeight="true" outlineLevel="0" collapsed="false">
      <c r="A186" s="383" t="s">
        <v>778</v>
      </c>
      <c r="B186" s="384" t="n">
        <v>113</v>
      </c>
      <c r="C186" s="385" t="n">
        <v>340</v>
      </c>
      <c r="D186" s="374" t="n">
        <v>0.8</v>
      </c>
      <c r="E186" s="374" t="n">
        <v>0.8</v>
      </c>
      <c r="F186" s="387" t="n">
        <f aca="false">E186/D186*100</f>
        <v>100</v>
      </c>
      <c r="G186" s="387" t="n">
        <f aca="false">D186-E186</f>
        <v>0</v>
      </c>
      <c r="H186" s="271"/>
      <c r="K186" s="294"/>
    </row>
    <row r="187" s="271" customFormat="true" ht="35.25" hidden="false" customHeight="true" outlineLevel="0" collapsed="false">
      <c r="A187" s="404" t="s">
        <v>779</v>
      </c>
      <c r="B187" s="528" t="n">
        <v>113</v>
      </c>
      <c r="C187" s="529" t="n">
        <v>310</v>
      </c>
      <c r="D187" s="515" t="n">
        <v>95</v>
      </c>
      <c r="E187" s="515" t="n">
        <f aca="false">3.2+0.6</f>
        <v>3.8</v>
      </c>
      <c r="F187" s="530" t="n">
        <f aca="false">E187/D187*100</f>
        <v>4</v>
      </c>
      <c r="G187" s="530" t="n">
        <f aca="false">D187-E187</f>
        <v>91.2</v>
      </c>
      <c r="J187" s="122"/>
      <c r="K187" s="294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122"/>
      <c r="X187" s="122"/>
      <c r="Y187" s="122"/>
      <c r="Z187" s="122"/>
      <c r="AA187" s="122"/>
      <c r="AB187" s="122"/>
      <c r="AC187" s="122"/>
      <c r="AD187" s="122"/>
      <c r="AE187" s="122"/>
      <c r="AF187" s="122"/>
      <c r="AG187" s="122"/>
      <c r="AH187" s="122"/>
      <c r="AI187" s="122"/>
      <c r="AJ187" s="122"/>
      <c r="AK187" s="122"/>
      <c r="AL187" s="122"/>
      <c r="AM187" s="122"/>
      <c r="AN187" s="122"/>
      <c r="AO187" s="122"/>
      <c r="AP187" s="122"/>
      <c r="AQ187" s="122"/>
      <c r="AR187" s="122"/>
      <c r="AS187" s="122"/>
      <c r="AT187" s="122"/>
      <c r="AU187" s="122"/>
      <c r="AV187" s="122"/>
      <c r="AW187" s="122"/>
      <c r="AX187" s="122"/>
      <c r="AY187" s="122"/>
    </row>
    <row r="188" customFormat="false" ht="37.5" hidden="true" customHeight="false" outlineLevel="0" collapsed="false">
      <c r="A188" s="383" t="s">
        <v>278</v>
      </c>
      <c r="B188" s="384" t="n">
        <v>113</v>
      </c>
      <c r="C188" s="385" t="n">
        <v>290</v>
      </c>
      <c r="D188" s="365"/>
      <c r="E188" s="374"/>
      <c r="F188" s="387" t="e">
        <f aca="false">E188/D188*100</f>
        <v>#DIV/0!</v>
      </c>
      <c r="G188" s="387" t="n">
        <f aca="false">D188-E188</f>
        <v>0</v>
      </c>
      <c r="H188" s="130"/>
    </row>
    <row r="189" customFormat="false" ht="18.75" hidden="true" customHeight="false" outlineLevel="0" collapsed="false">
      <c r="A189" s="383" t="s">
        <v>229</v>
      </c>
      <c r="B189" s="384" t="n">
        <v>113</v>
      </c>
      <c r="C189" s="385" t="n">
        <v>340</v>
      </c>
      <c r="D189" s="365"/>
      <c r="E189" s="374"/>
      <c r="F189" s="387" t="e">
        <f aca="false">E189/D189*100</f>
        <v>#DIV/0!</v>
      </c>
      <c r="G189" s="387" t="n">
        <f aca="false">D189-E189</f>
        <v>0</v>
      </c>
      <c r="H189" s="130"/>
      <c r="I189" s="226" t="n">
        <f aca="false">E189+E191</f>
        <v>0</v>
      </c>
    </row>
    <row r="190" customFormat="false" ht="18.75" hidden="true" customHeight="false" outlineLevel="0" collapsed="false">
      <c r="A190" s="383" t="s">
        <v>279</v>
      </c>
      <c r="B190" s="384" t="n">
        <v>113</v>
      </c>
      <c r="C190" s="385" t="n">
        <v>340</v>
      </c>
      <c r="D190" s="365"/>
      <c r="E190" s="374"/>
      <c r="F190" s="387" t="e">
        <f aca="false">E190/D190*100</f>
        <v>#DIV/0!</v>
      </c>
      <c r="G190" s="387" t="n">
        <f aca="false">D190-E190</f>
        <v>0</v>
      </c>
      <c r="H190" s="130"/>
    </row>
    <row r="191" customFormat="false" ht="18.75" hidden="true" customHeight="false" outlineLevel="0" collapsed="false">
      <c r="A191" s="383" t="s">
        <v>430</v>
      </c>
      <c r="B191" s="384" t="n">
        <v>113</v>
      </c>
      <c r="C191" s="385" t="n">
        <v>340</v>
      </c>
      <c r="D191" s="365"/>
      <c r="E191" s="374"/>
      <c r="F191" s="387" t="e">
        <f aca="false">E191/D191*100</f>
        <v>#DIV/0!</v>
      </c>
      <c r="G191" s="387" t="n">
        <f aca="false">D191-E191</f>
        <v>0</v>
      </c>
      <c r="H191" s="130"/>
    </row>
    <row r="192" customFormat="false" ht="18.75" hidden="true" customHeight="false" outlineLevel="0" collapsed="false">
      <c r="A192" s="383" t="s">
        <v>280</v>
      </c>
      <c r="B192" s="384" t="n">
        <v>113</v>
      </c>
      <c r="C192" s="385" t="n">
        <v>340</v>
      </c>
      <c r="D192" s="365"/>
      <c r="E192" s="374"/>
      <c r="F192" s="387" t="e">
        <f aca="false">E192/D192*100</f>
        <v>#DIV/0!</v>
      </c>
      <c r="G192" s="387" t="n">
        <f aca="false">D192-E192</f>
        <v>0</v>
      </c>
      <c r="H192" s="130"/>
    </row>
    <row r="193" customFormat="false" ht="18.75" hidden="true" customHeight="false" outlineLevel="0" collapsed="false">
      <c r="A193" s="383" t="s">
        <v>281</v>
      </c>
      <c r="B193" s="384" t="n">
        <v>113</v>
      </c>
      <c r="C193" s="385" t="n">
        <v>340</v>
      </c>
      <c r="D193" s="365"/>
      <c r="E193" s="374"/>
      <c r="F193" s="387" t="e">
        <f aca="false">E193/D193*100</f>
        <v>#DIV/0!</v>
      </c>
      <c r="G193" s="387" t="n">
        <f aca="false">D193-E193</f>
        <v>0</v>
      </c>
      <c r="H193" s="130"/>
    </row>
    <row r="194" customFormat="false" ht="18.75" hidden="true" customHeight="false" outlineLevel="0" collapsed="false">
      <c r="A194" s="383" t="s">
        <v>437</v>
      </c>
      <c r="B194" s="384" t="n">
        <v>113</v>
      </c>
      <c r="C194" s="385" t="n">
        <v>310</v>
      </c>
      <c r="D194" s="365"/>
      <c r="E194" s="374"/>
      <c r="F194" s="387" t="e">
        <f aca="false">E194/D194*100</f>
        <v>#DIV/0!</v>
      </c>
      <c r="G194" s="387" t="n">
        <f aca="false">D194-E194</f>
        <v>0</v>
      </c>
      <c r="H194" s="130"/>
    </row>
    <row r="195" customFormat="false" ht="18.75" hidden="true" customHeight="false" outlineLevel="0" collapsed="false">
      <c r="A195" s="383" t="s">
        <v>282</v>
      </c>
      <c r="B195" s="384" t="n">
        <v>114</v>
      </c>
      <c r="C195" s="385" t="n">
        <v>226</v>
      </c>
      <c r="D195" s="365"/>
      <c r="E195" s="374"/>
      <c r="F195" s="387" t="e">
        <f aca="false">E195/D195*100</f>
        <v>#DIV/0!</v>
      </c>
      <c r="G195" s="387" t="n">
        <f aca="false">D195-E195</f>
        <v>0</v>
      </c>
      <c r="H195" s="130"/>
    </row>
    <row r="196" customFormat="false" ht="56.25" hidden="true" customHeight="false" outlineLevel="0" collapsed="false">
      <c r="A196" s="411" t="s">
        <v>283</v>
      </c>
      <c r="B196" s="412" t="n">
        <v>113</v>
      </c>
      <c r="C196" s="413"/>
      <c r="D196" s="414"/>
      <c r="E196" s="374"/>
      <c r="F196" s="387" t="e">
        <f aca="false">E196/D196*100</f>
        <v>#DIV/0!</v>
      </c>
      <c r="G196" s="387" t="n">
        <f aca="false">D196-E196</f>
        <v>0</v>
      </c>
      <c r="H196" s="271"/>
    </row>
    <row r="197" customFormat="false" ht="39.75" hidden="false" customHeight="true" outlineLevel="0" collapsed="false">
      <c r="A197" s="404" t="s">
        <v>621</v>
      </c>
      <c r="B197" s="528" t="n">
        <v>113</v>
      </c>
      <c r="C197" s="529" t="n">
        <v>226</v>
      </c>
      <c r="D197" s="515" t="n">
        <v>59.4</v>
      </c>
      <c r="E197" s="515" t="n">
        <v>0</v>
      </c>
      <c r="F197" s="530" t="n">
        <f aca="false">E197/D197*100</f>
        <v>0</v>
      </c>
      <c r="G197" s="530" t="n">
        <f aca="false">D197-E197</f>
        <v>59.4</v>
      </c>
      <c r="H197" s="271"/>
    </row>
    <row r="198" customFormat="false" ht="18.75" hidden="true" customHeight="false" outlineLevel="0" collapsed="false">
      <c r="A198" s="404" t="s">
        <v>77</v>
      </c>
      <c r="B198" s="528" t="n">
        <v>114</v>
      </c>
      <c r="C198" s="529" t="n">
        <v>211</v>
      </c>
      <c r="D198" s="515"/>
      <c r="E198" s="515"/>
      <c r="F198" s="530" t="e">
        <f aca="false">E198/D198*100</f>
        <v>#DIV/0!</v>
      </c>
      <c r="G198" s="530" t="n">
        <f aca="false">D198-E198</f>
        <v>0</v>
      </c>
      <c r="H198" s="271"/>
    </row>
    <row r="199" customFormat="false" ht="18.75" hidden="true" customHeight="false" outlineLevel="0" collapsed="false">
      <c r="A199" s="404" t="s">
        <v>77</v>
      </c>
      <c r="B199" s="528" t="n">
        <v>114</v>
      </c>
      <c r="C199" s="529" t="n">
        <v>213</v>
      </c>
      <c r="D199" s="515"/>
      <c r="E199" s="515"/>
      <c r="F199" s="530" t="e">
        <f aca="false">E199/D199*100</f>
        <v>#DIV/0!</v>
      </c>
      <c r="G199" s="530" t="n">
        <f aca="false">D199-E199</f>
        <v>0</v>
      </c>
      <c r="H199" s="271"/>
    </row>
    <row r="200" customFormat="false" ht="34.5" hidden="false" customHeight="true" outlineLevel="0" collapsed="false">
      <c r="A200" s="514" t="s">
        <v>622</v>
      </c>
      <c r="B200" s="528" t="n">
        <v>113</v>
      </c>
      <c r="C200" s="529" t="n">
        <v>290</v>
      </c>
      <c r="D200" s="515" t="n">
        <v>87.3</v>
      </c>
      <c r="E200" s="515" t="n">
        <f aca="false">27.7+27.7</f>
        <v>55.4</v>
      </c>
      <c r="F200" s="530" t="n">
        <f aca="false">E200/D200*100</f>
        <v>63.4593356242841</v>
      </c>
      <c r="G200" s="530" t="n">
        <f aca="false">D200-E200</f>
        <v>31.9</v>
      </c>
      <c r="H200" s="271"/>
    </row>
    <row r="201" customFormat="false" ht="39" hidden="false" customHeight="true" outlineLevel="0" collapsed="false">
      <c r="A201" s="514" t="s">
        <v>780</v>
      </c>
      <c r="B201" s="528" t="n">
        <v>113</v>
      </c>
      <c r="C201" s="529" t="n">
        <v>310</v>
      </c>
      <c r="D201" s="515" t="n">
        <v>23.5</v>
      </c>
      <c r="E201" s="515" t="n">
        <v>23.5</v>
      </c>
      <c r="F201" s="530" t="n">
        <f aca="false">E201/D201*100</f>
        <v>100</v>
      </c>
      <c r="G201" s="530" t="n">
        <f aca="false">D201-E201</f>
        <v>0</v>
      </c>
      <c r="H201" s="271"/>
    </row>
    <row r="202" customFormat="false" ht="32.25" hidden="false" customHeight="true" outlineLevel="0" collapsed="false">
      <c r="A202" s="514" t="s">
        <v>781</v>
      </c>
      <c r="B202" s="528" t="n">
        <v>113</v>
      </c>
      <c r="C202" s="529" t="n">
        <v>290</v>
      </c>
      <c r="D202" s="515" t="n">
        <v>1316.2</v>
      </c>
      <c r="E202" s="515" t="n">
        <v>600</v>
      </c>
      <c r="F202" s="530" t="n">
        <f aca="false">E202/D202*100</f>
        <v>45.5857772375019</v>
      </c>
      <c r="G202" s="530" t="n">
        <f aca="false">D202-E202</f>
        <v>716.2</v>
      </c>
      <c r="H202" s="271"/>
    </row>
    <row r="203" customFormat="false" ht="25.5" hidden="false" customHeight="true" outlineLevel="0" collapsed="false">
      <c r="A203" s="369" t="s">
        <v>782</v>
      </c>
      <c r="B203" s="533" t="n">
        <v>113</v>
      </c>
      <c r="C203" s="430"/>
      <c r="D203" s="431" t="n">
        <f aca="false">D204+D205+D207+D211+D214+D206</f>
        <v>2353.78841</v>
      </c>
      <c r="E203" s="431" t="n">
        <f aca="false">E204+E205+E206+E207+E211+E214</f>
        <v>1072.73541</v>
      </c>
      <c r="F203" s="534" t="n">
        <f aca="false">E203/D203*100</f>
        <v>45.5748445970129</v>
      </c>
      <c r="G203" s="534" t="n">
        <f aca="false">D203-E203</f>
        <v>1281.053</v>
      </c>
      <c r="H203" s="271"/>
    </row>
    <row r="204" customFormat="false" ht="28.5" hidden="false" customHeight="true" outlineLevel="0" collapsed="false">
      <c r="A204" s="516" t="s">
        <v>130</v>
      </c>
      <c r="B204" s="405" t="n">
        <v>113</v>
      </c>
      <c r="C204" s="406" t="n">
        <v>211</v>
      </c>
      <c r="D204" s="374" t="n">
        <v>1632.053</v>
      </c>
      <c r="E204" s="374" t="n">
        <f aca="false">50+136.1+144.2+169+187.4</f>
        <v>686.7</v>
      </c>
      <c r="F204" s="387" t="n">
        <f aca="false">E204/D204*100</f>
        <v>42.0758394488414</v>
      </c>
      <c r="G204" s="387" t="n">
        <f aca="false">D204-E204</f>
        <v>945.353</v>
      </c>
      <c r="H204" s="271"/>
    </row>
    <row r="205" customFormat="false" ht="28.5" hidden="false" customHeight="true" outlineLevel="0" collapsed="false">
      <c r="A205" s="516" t="s">
        <v>716</v>
      </c>
      <c r="B205" s="405" t="n">
        <v>113</v>
      </c>
      <c r="C205" s="406" t="n">
        <v>213</v>
      </c>
      <c r="D205" s="374" t="n">
        <v>495.8</v>
      </c>
      <c r="E205" s="374" t="n">
        <f aca="false">41.7+43.5+45.7+51.1</f>
        <v>182</v>
      </c>
      <c r="F205" s="387" t="n">
        <f aca="false">E205/D205*100</f>
        <v>36.708350141186</v>
      </c>
      <c r="G205" s="387" t="n">
        <f aca="false">D205-E205</f>
        <v>313.8</v>
      </c>
      <c r="H205" s="271"/>
    </row>
    <row r="206" customFormat="false" ht="38.25" hidden="false" customHeight="true" outlineLevel="0" collapsed="false">
      <c r="A206" s="514" t="s">
        <v>783</v>
      </c>
      <c r="B206" s="528" t="n">
        <v>113</v>
      </c>
      <c r="C206" s="529" t="n">
        <v>225</v>
      </c>
      <c r="D206" s="515" t="n">
        <v>19</v>
      </c>
      <c r="E206" s="515" t="n">
        <v>0</v>
      </c>
      <c r="F206" s="530" t="n">
        <f aca="false">E206/D206*100</f>
        <v>0</v>
      </c>
      <c r="G206" s="530" t="n">
        <f aca="false">D206-E206</f>
        <v>19</v>
      </c>
      <c r="H206" s="271"/>
    </row>
    <row r="207" customFormat="false" ht="36.75" hidden="false" customHeight="true" outlineLevel="0" collapsed="false">
      <c r="A207" s="514" t="s">
        <v>784</v>
      </c>
      <c r="B207" s="528" t="n">
        <v>113</v>
      </c>
      <c r="C207" s="529" t="n">
        <v>226</v>
      </c>
      <c r="D207" s="515" t="n">
        <f aca="false">D208+D209+D210</f>
        <v>14</v>
      </c>
      <c r="E207" s="515" t="n">
        <f aca="false">E208+E209+E210</f>
        <v>11.3</v>
      </c>
      <c r="F207" s="530" t="n">
        <f aca="false">E207/D207*100</f>
        <v>80.7142857142857</v>
      </c>
      <c r="G207" s="530" t="n">
        <f aca="false">D207-E207</f>
        <v>2.7</v>
      </c>
      <c r="H207" s="271"/>
    </row>
    <row r="208" customFormat="false" ht="28.5" hidden="false" customHeight="true" outlineLevel="0" collapsed="false">
      <c r="A208" s="516" t="s">
        <v>615</v>
      </c>
      <c r="B208" s="405" t="n">
        <v>113</v>
      </c>
      <c r="C208" s="406" t="n">
        <v>226</v>
      </c>
      <c r="D208" s="374" t="n">
        <f aca="false">3.4+1.2</f>
        <v>4.6</v>
      </c>
      <c r="E208" s="374" t="n">
        <f aca="false">0.1+0.4+0.4+0.3+0.7</f>
        <v>1.9</v>
      </c>
      <c r="F208" s="387" t="n">
        <f aca="false">E208/D208*100</f>
        <v>41.304347826087</v>
      </c>
      <c r="G208" s="387" t="n">
        <f aca="false">D208-E208</f>
        <v>2.7</v>
      </c>
      <c r="H208" s="271"/>
    </row>
    <row r="209" customFormat="false" ht="28.5" hidden="false" customHeight="true" outlineLevel="0" collapsed="false">
      <c r="A209" s="516" t="s">
        <v>616</v>
      </c>
      <c r="B209" s="405" t="n">
        <v>113</v>
      </c>
      <c r="C209" s="406" t="n">
        <v>226</v>
      </c>
      <c r="D209" s="374" t="n">
        <v>5</v>
      </c>
      <c r="E209" s="374" t="n">
        <v>5</v>
      </c>
      <c r="F209" s="387" t="n">
        <f aca="false">E209/D209*100</f>
        <v>100</v>
      </c>
      <c r="G209" s="387" t="n">
        <f aca="false">D209-E209</f>
        <v>0</v>
      </c>
      <c r="H209" s="271"/>
    </row>
    <row r="210" customFormat="false" ht="28.5" hidden="false" customHeight="true" outlineLevel="0" collapsed="false">
      <c r="A210" s="516" t="s">
        <v>732</v>
      </c>
      <c r="B210" s="405" t="n">
        <v>113</v>
      </c>
      <c r="C210" s="406" t="n">
        <v>226</v>
      </c>
      <c r="D210" s="374" t="n">
        <v>4.4</v>
      </c>
      <c r="E210" s="374" t="n">
        <v>4.4</v>
      </c>
      <c r="F210" s="387" t="n">
        <f aca="false">E210/D210*100</f>
        <v>100</v>
      </c>
      <c r="G210" s="387" t="n">
        <f aca="false">D210-E210</f>
        <v>0</v>
      </c>
      <c r="H210" s="271"/>
    </row>
    <row r="211" customFormat="false" ht="38.25" hidden="false" customHeight="true" outlineLevel="0" collapsed="false">
      <c r="A211" s="514" t="s">
        <v>585</v>
      </c>
      <c r="B211" s="528" t="n">
        <v>113</v>
      </c>
      <c r="C211" s="529" t="n">
        <v>310</v>
      </c>
      <c r="D211" s="515" t="n">
        <f aca="false">D212+D213</f>
        <v>26</v>
      </c>
      <c r="E211" s="515" t="n">
        <f aca="false">E212+E213</f>
        <v>25</v>
      </c>
      <c r="F211" s="530" t="n">
        <f aca="false">E211/D211*100</f>
        <v>96.1538461538462</v>
      </c>
      <c r="G211" s="530" t="n">
        <f aca="false">D211-E211</f>
        <v>1</v>
      </c>
      <c r="H211" s="271"/>
    </row>
    <row r="212" customFormat="false" ht="28.5" hidden="false" customHeight="true" outlineLevel="0" collapsed="false">
      <c r="A212" s="516" t="s">
        <v>717</v>
      </c>
      <c r="B212" s="405" t="n">
        <v>113</v>
      </c>
      <c r="C212" s="406" t="n">
        <v>310</v>
      </c>
      <c r="D212" s="374" t="n">
        <v>6.2</v>
      </c>
      <c r="E212" s="374" t="n">
        <v>5.2</v>
      </c>
      <c r="F212" s="387" t="n">
        <f aca="false">E212/D212*100</f>
        <v>83.8709677419355</v>
      </c>
      <c r="G212" s="387" t="n">
        <f aca="false">D212-E212</f>
        <v>1</v>
      </c>
      <c r="H212" s="271"/>
    </row>
    <row r="213" customFormat="false" ht="28.5" hidden="false" customHeight="true" outlineLevel="0" collapsed="false">
      <c r="A213" s="516" t="s">
        <v>736</v>
      </c>
      <c r="B213" s="405" t="n">
        <v>113</v>
      </c>
      <c r="C213" s="406" t="n">
        <v>310</v>
      </c>
      <c r="D213" s="374" t="n">
        <f aca="false">12.6+7.2</f>
        <v>19.8</v>
      </c>
      <c r="E213" s="374" t="n">
        <f aca="false">12.6+7.2</f>
        <v>19.8</v>
      </c>
      <c r="F213" s="387" t="n">
        <f aca="false">E213/D213*100</f>
        <v>100</v>
      </c>
      <c r="G213" s="387" t="n">
        <f aca="false">D213-E213</f>
        <v>0</v>
      </c>
      <c r="H213" s="271"/>
    </row>
    <row r="214" customFormat="false" ht="36.75" hidden="false" customHeight="true" outlineLevel="0" collapsed="false">
      <c r="A214" s="514" t="s">
        <v>771</v>
      </c>
      <c r="B214" s="528" t="n">
        <v>113</v>
      </c>
      <c r="C214" s="529" t="n">
        <v>340</v>
      </c>
      <c r="D214" s="515" t="n">
        <f aca="false">D215+D216+D217+D218+D219+D220+D221+D222+D223+D224</f>
        <v>166.93541</v>
      </c>
      <c r="E214" s="515" t="n">
        <f aca="false">E215+E216+E217+E218+E219+E220+E221+E222+E223+E224</f>
        <v>167.73541</v>
      </c>
      <c r="F214" s="530" t="n">
        <f aca="false">E214/D214*100</f>
        <v>100.479227265204</v>
      </c>
      <c r="G214" s="530" t="n">
        <f aca="false">D214-E214</f>
        <v>-0.799999999999983</v>
      </c>
      <c r="H214" s="271"/>
    </row>
    <row r="215" customFormat="false" ht="28.5" hidden="false" customHeight="true" outlineLevel="0" collapsed="false">
      <c r="A215" s="516" t="s">
        <v>785</v>
      </c>
      <c r="B215" s="405" t="n">
        <v>113</v>
      </c>
      <c r="C215" s="406" t="n">
        <v>340</v>
      </c>
      <c r="D215" s="374" t="n">
        <v>3.7</v>
      </c>
      <c r="E215" s="374" t="n">
        <v>3.7</v>
      </c>
      <c r="F215" s="387" t="n">
        <f aca="false">E215/D215*100</f>
        <v>100</v>
      </c>
      <c r="G215" s="387" t="n">
        <f aca="false">D215-E215</f>
        <v>0</v>
      </c>
      <c r="H215" s="271"/>
    </row>
    <row r="216" customFormat="false" ht="28.5" hidden="false" customHeight="true" outlineLevel="0" collapsed="false">
      <c r="A216" s="516" t="s">
        <v>175</v>
      </c>
      <c r="B216" s="405" t="n">
        <v>113</v>
      </c>
      <c r="C216" s="406" t="n">
        <v>340</v>
      </c>
      <c r="D216" s="374" t="n">
        <f aca="false">10+22.951+28+20</f>
        <v>80.951</v>
      </c>
      <c r="E216" s="374" t="n">
        <f aca="false">10+22.951+28+22.5</f>
        <v>83.451</v>
      </c>
      <c r="F216" s="387" t="n">
        <f aca="false">E216/D216*100</f>
        <v>103.088287976677</v>
      </c>
      <c r="G216" s="387" t="n">
        <f aca="false">D216-E216</f>
        <v>-2.5</v>
      </c>
      <c r="H216" s="271"/>
    </row>
    <row r="217" customFormat="false" ht="28.5" hidden="false" customHeight="true" outlineLevel="0" collapsed="false">
      <c r="A217" s="516" t="s">
        <v>737</v>
      </c>
      <c r="B217" s="405" t="n">
        <v>113</v>
      </c>
      <c r="C217" s="406" t="n">
        <v>340</v>
      </c>
      <c r="D217" s="374" t="n">
        <f aca="false">1.78+2.2</f>
        <v>3.98</v>
      </c>
      <c r="E217" s="374" t="n">
        <f aca="false">1.78+2.2</f>
        <v>3.98</v>
      </c>
      <c r="F217" s="387" t="n">
        <f aca="false">E217/D217*100</f>
        <v>100</v>
      </c>
      <c r="G217" s="387" t="n">
        <f aca="false">D217-E217</f>
        <v>0</v>
      </c>
      <c r="H217" s="271"/>
    </row>
    <row r="218" customFormat="false" ht="28.5" hidden="false" customHeight="true" outlineLevel="0" collapsed="false">
      <c r="A218" s="516" t="s">
        <v>786</v>
      </c>
      <c r="B218" s="405" t="n">
        <v>113</v>
      </c>
      <c r="C218" s="406" t="n">
        <v>340</v>
      </c>
      <c r="D218" s="374" t="n">
        <v>2.1</v>
      </c>
      <c r="E218" s="374" t="n">
        <v>2.1</v>
      </c>
      <c r="F218" s="387" t="n">
        <f aca="false">E218/D218*100</f>
        <v>100</v>
      </c>
      <c r="G218" s="387" t="n">
        <f aca="false">D218-E218</f>
        <v>0</v>
      </c>
      <c r="H218" s="271"/>
    </row>
    <row r="219" customFormat="false" ht="28.5" hidden="false" customHeight="true" outlineLevel="0" collapsed="false">
      <c r="A219" s="516" t="s">
        <v>718</v>
      </c>
      <c r="B219" s="405" t="n">
        <v>113</v>
      </c>
      <c r="C219" s="406" t="n">
        <v>340</v>
      </c>
      <c r="D219" s="374" t="n">
        <f aca="false">6.4+1.9</f>
        <v>8.3</v>
      </c>
      <c r="E219" s="374" t="n">
        <f aca="false">6.4+1.9</f>
        <v>8.3</v>
      </c>
      <c r="F219" s="387" t="n">
        <f aca="false">E219/D219*100</f>
        <v>100</v>
      </c>
      <c r="G219" s="387" t="n">
        <f aca="false">D219-E219</f>
        <v>0</v>
      </c>
      <c r="H219" s="271"/>
    </row>
    <row r="220" customFormat="false" ht="28.5" hidden="false" customHeight="true" outlineLevel="0" collapsed="false">
      <c r="A220" s="516" t="s">
        <v>787</v>
      </c>
      <c r="B220" s="405" t="n">
        <v>113</v>
      </c>
      <c r="C220" s="406" t="n">
        <v>340</v>
      </c>
      <c r="D220" s="374" t="n">
        <v>3.2</v>
      </c>
      <c r="E220" s="374" t="n">
        <v>3.2</v>
      </c>
      <c r="F220" s="387" t="n">
        <f aca="false">E220/D220*100</f>
        <v>100</v>
      </c>
      <c r="G220" s="387" t="n">
        <f aca="false">D220-E220</f>
        <v>0</v>
      </c>
      <c r="H220" s="271"/>
    </row>
    <row r="221" customFormat="false" ht="28.5" hidden="false" customHeight="true" outlineLevel="0" collapsed="false">
      <c r="A221" s="516" t="s">
        <v>788</v>
      </c>
      <c r="B221" s="405" t="n">
        <v>113</v>
      </c>
      <c r="C221" s="406" t="n">
        <v>340</v>
      </c>
      <c r="D221" s="374" t="n">
        <v>33.1</v>
      </c>
      <c r="E221" s="374" t="n">
        <v>33.1</v>
      </c>
      <c r="F221" s="387" t="n">
        <f aca="false">E221/D221*100</f>
        <v>100</v>
      </c>
      <c r="G221" s="387" t="n">
        <f aca="false">D221-E221</f>
        <v>0</v>
      </c>
      <c r="H221" s="271"/>
    </row>
    <row r="222" customFormat="false" ht="28.5" hidden="false" customHeight="true" outlineLevel="0" collapsed="false">
      <c r="A222" s="516" t="s">
        <v>789</v>
      </c>
      <c r="B222" s="405" t="n">
        <v>113</v>
      </c>
      <c r="C222" s="406" t="n">
        <v>340</v>
      </c>
      <c r="D222" s="374" t="n">
        <v>20</v>
      </c>
      <c r="E222" s="374" t="n">
        <v>20</v>
      </c>
      <c r="F222" s="387" t="n">
        <f aca="false">E222/D222*100</f>
        <v>100</v>
      </c>
      <c r="G222" s="387" t="n">
        <f aca="false">D222-E222</f>
        <v>0</v>
      </c>
      <c r="H222" s="271"/>
    </row>
    <row r="223" customFormat="false" ht="28.5" hidden="false" customHeight="true" outlineLevel="0" collapsed="false">
      <c r="A223" s="516" t="s">
        <v>790</v>
      </c>
      <c r="B223" s="405" t="n">
        <v>113</v>
      </c>
      <c r="C223" s="406" t="n">
        <v>340</v>
      </c>
      <c r="D223" s="374" t="n">
        <v>7.85231</v>
      </c>
      <c r="E223" s="374" t="n">
        <v>7.85231</v>
      </c>
      <c r="F223" s="387" t="n">
        <f aca="false">E223/D223*100</f>
        <v>100</v>
      </c>
      <c r="G223" s="387" t="n">
        <f aca="false">D223-E223</f>
        <v>0</v>
      </c>
      <c r="H223" s="271"/>
    </row>
    <row r="224" customFormat="false" ht="28.5" hidden="false" customHeight="true" outlineLevel="0" collapsed="false">
      <c r="A224" s="516" t="s">
        <v>791</v>
      </c>
      <c r="B224" s="405" t="n">
        <v>113</v>
      </c>
      <c r="C224" s="406" t="n">
        <v>340</v>
      </c>
      <c r="D224" s="374" t="n">
        <f aca="false">2.0521+1.7</f>
        <v>3.7521</v>
      </c>
      <c r="E224" s="374" t="n">
        <v>2.0521</v>
      </c>
      <c r="F224" s="387" t="n">
        <f aca="false">E224/D224*100</f>
        <v>54.6920391247568</v>
      </c>
      <c r="G224" s="387" t="n">
        <f aca="false">D224-E224</f>
        <v>1.7</v>
      </c>
      <c r="H224" s="271"/>
    </row>
    <row r="225" customFormat="false" ht="37.5" hidden="false" customHeight="false" outlineLevel="0" collapsed="false">
      <c r="A225" s="396" t="s">
        <v>81</v>
      </c>
      <c r="B225" s="472" t="n">
        <v>203</v>
      </c>
      <c r="C225" s="473"/>
      <c r="D225" s="474" t="n">
        <f aca="false">D226+D227+D228+D234</f>
        <v>376.3</v>
      </c>
      <c r="E225" s="562" t="n">
        <f aca="false">E226+E227+E228</f>
        <v>165.7</v>
      </c>
      <c r="F225" s="535" t="n">
        <f aca="false">E225/D225*100</f>
        <v>44.0340154132341</v>
      </c>
      <c r="G225" s="535" t="n">
        <f aca="false">D225-E225</f>
        <v>210.6</v>
      </c>
      <c r="H225" s="271"/>
    </row>
    <row r="226" customFormat="false" ht="18.75" hidden="false" customHeight="false" outlineLevel="0" collapsed="false">
      <c r="A226" s="362" t="s">
        <v>82</v>
      </c>
      <c r="B226" s="363" t="n">
        <v>203</v>
      </c>
      <c r="C226" s="364" t="n">
        <v>211</v>
      </c>
      <c r="D226" s="374" t="n">
        <v>235.868</v>
      </c>
      <c r="E226" s="374" t="n">
        <f aca="false">50.3+14.7+17.7+27.3+20</f>
        <v>130</v>
      </c>
      <c r="F226" s="387" t="n">
        <f aca="false">E226/D226*100</f>
        <v>55.1155731171672</v>
      </c>
      <c r="G226" s="387" t="n">
        <f aca="false">D226-E226</f>
        <v>105.868</v>
      </c>
      <c r="H226" s="271"/>
    </row>
    <row r="227" customFormat="false" ht="18.75" hidden="false" customHeight="false" outlineLevel="0" collapsed="false">
      <c r="A227" s="419" t="s">
        <v>440</v>
      </c>
      <c r="B227" s="363" t="n">
        <v>203</v>
      </c>
      <c r="C227" s="364" t="n">
        <v>213</v>
      </c>
      <c r="D227" s="374" t="n">
        <v>71.232</v>
      </c>
      <c r="E227" s="374" t="n">
        <f aca="false">13.8+4.2+4.4+6+6.9</f>
        <v>35.3</v>
      </c>
      <c r="F227" s="387" t="n">
        <f aca="false">E227/D227*100</f>
        <v>49.5563791554358</v>
      </c>
      <c r="G227" s="387" t="n">
        <f aca="false">D227-E227</f>
        <v>35.932</v>
      </c>
      <c r="H227" s="271"/>
    </row>
    <row r="228" customFormat="false" ht="18.75" hidden="false" customHeight="false" outlineLevel="0" collapsed="false">
      <c r="A228" s="362" t="s">
        <v>623</v>
      </c>
      <c r="B228" s="363" t="n">
        <v>203</v>
      </c>
      <c r="C228" s="364" t="n">
        <v>226</v>
      </c>
      <c r="D228" s="374" t="n">
        <v>0.708</v>
      </c>
      <c r="E228" s="374" t="n">
        <f aca="false">0.1+0.1+0.1+0.1</f>
        <v>0.4</v>
      </c>
      <c r="F228" s="387" t="n">
        <f aca="false">E228/D228*100</f>
        <v>56.4971751412429</v>
      </c>
      <c r="G228" s="387" t="n">
        <f aca="false">D228-E228</f>
        <v>0.308</v>
      </c>
      <c r="H228" s="271"/>
    </row>
    <row r="229" customFormat="false" ht="18.75" hidden="true" customHeight="false" outlineLevel="0" collapsed="false">
      <c r="A229" s="362" t="s">
        <v>439</v>
      </c>
      <c r="B229" s="363" t="n">
        <v>203</v>
      </c>
      <c r="C229" s="364" t="n">
        <v>340</v>
      </c>
      <c r="D229" s="420"/>
      <c r="E229" s="374"/>
      <c r="F229" s="387" t="e">
        <f aca="false">E229/D229*100</f>
        <v>#DIV/0!</v>
      </c>
      <c r="G229" s="387" t="n">
        <f aca="false">D229-E229</f>
        <v>0</v>
      </c>
      <c r="H229" s="271"/>
    </row>
    <row r="230" customFormat="false" ht="19.5" hidden="true" customHeight="true" outlineLevel="0" collapsed="false">
      <c r="A230" s="419" t="s">
        <v>440</v>
      </c>
      <c r="B230" s="363" t="n">
        <v>203</v>
      </c>
      <c r="C230" s="364" t="n">
        <v>213</v>
      </c>
      <c r="D230" s="374"/>
      <c r="E230" s="374"/>
      <c r="F230" s="387" t="e">
        <f aca="false">E230/D230*100</f>
        <v>#DIV/0!</v>
      </c>
      <c r="G230" s="387" t="n">
        <f aca="false">D230-E230</f>
        <v>0</v>
      </c>
      <c r="H230" s="271"/>
    </row>
    <row r="231" customFormat="false" ht="37.5" hidden="true" customHeight="false" outlineLevel="0" collapsed="false">
      <c r="A231" s="373" t="s">
        <v>84</v>
      </c>
      <c r="B231" s="363" t="n">
        <v>203</v>
      </c>
      <c r="C231" s="364" t="n">
        <v>310</v>
      </c>
      <c r="D231" s="420"/>
      <c r="E231" s="374"/>
      <c r="F231" s="387" t="e">
        <f aca="false">E231/D231*100</f>
        <v>#DIV/0!</v>
      </c>
      <c r="G231" s="387" t="n">
        <f aca="false">D231-E231</f>
        <v>0</v>
      </c>
    </row>
    <row r="232" customFormat="false" ht="18.75" hidden="true" customHeight="false" outlineLevel="0" collapsed="false">
      <c r="A232" s="362" t="s">
        <v>85</v>
      </c>
      <c r="B232" s="363" t="n">
        <v>203</v>
      </c>
      <c r="C232" s="364" t="n">
        <v>340</v>
      </c>
      <c r="D232" s="420"/>
      <c r="E232" s="374"/>
      <c r="F232" s="387" t="e">
        <f aca="false">E232/D232*100</f>
        <v>#DIV/0!</v>
      </c>
      <c r="G232" s="387" t="n">
        <f aca="false">D232-E232</f>
        <v>0</v>
      </c>
    </row>
    <row r="233" customFormat="false" ht="18.75" hidden="true" customHeight="false" outlineLevel="0" collapsed="false">
      <c r="A233" s="362" t="s">
        <v>568</v>
      </c>
      <c r="B233" s="363" t="n">
        <v>203</v>
      </c>
      <c r="C233" s="364" t="n">
        <v>226</v>
      </c>
      <c r="D233" s="420"/>
      <c r="E233" s="374" t="n">
        <v>0</v>
      </c>
      <c r="F233" s="387"/>
      <c r="G233" s="387" t="n">
        <f aca="false">D233-E233</f>
        <v>0</v>
      </c>
    </row>
    <row r="234" customFormat="false" ht="37.5" hidden="false" customHeight="false" outlineLevel="0" collapsed="false">
      <c r="A234" s="362" t="s">
        <v>624</v>
      </c>
      <c r="B234" s="363" t="n">
        <v>203</v>
      </c>
      <c r="C234" s="364" t="n">
        <v>340</v>
      </c>
      <c r="D234" s="420" t="n">
        <v>68.492</v>
      </c>
      <c r="E234" s="374" t="n">
        <v>0</v>
      </c>
      <c r="F234" s="387" t="n">
        <f aca="false">E234/D234*100</f>
        <v>0</v>
      </c>
      <c r="G234" s="387" t="n">
        <f aca="false">D234-E234</f>
        <v>68.492</v>
      </c>
    </row>
    <row r="235" customFormat="false" ht="21.75" hidden="false" customHeight="true" outlineLevel="0" collapsed="false">
      <c r="A235" s="422" t="s">
        <v>86</v>
      </c>
      <c r="B235" s="536" t="s">
        <v>87</v>
      </c>
      <c r="C235" s="473"/>
      <c r="D235" s="474" t="n">
        <f aca="false">D237+D240</f>
        <v>393.127</v>
      </c>
      <c r="E235" s="562" t="n">
        <f aca="false">E237+E240</f>
        <v>44.4</v>
      </c>
      <c r="F235" s="535" t="n">
        <f aca="false">E235/D235*100</f>
        <v>11.2940601892009</v>
      </c>
      <c r="G235" s="535" t="n">
        <f aca="false">D235-E235</f>
        <v>348.727</v>
      </c>
      <c r="H235" s="271"/>
      <c r="K235" s="294"/>
    </row>
    <row r="236" customFormat="false" ht="37.5" hidden="true" customHeight="false" outlineLevel="0" collapsed="false">
      <c r="A236" s="373" t="s">
        <v>88</v>
      </c>
      <c r="B236" s="363" t="n">
        <v>309</v>
      </c>
      <c r="C236" s="364" t="n">
        <v>226</v>
      </c>
      <c r="D236" s="420"/>
      <c r="E236" s="374"/>
      <c r="F236" s="387" t="e">
        <f aca="false">E236/D236*100</f>
        <v>#DIV/0!</v>
      </c>
      <c r="G236" s="387" t="n">
        <f aca="false">D236-E236</f>
        <v>0</v>
      </c>
    </row>
    <row r="237" customFormat="false" ht="56.25" hidden="false" customHeight="true" outlineLevel="0" collapsed="false">
      <c r="A237" s="537" t="s">
        <v>792</v>
      </c>
      <c r="B237" s="538" t="n">
        <v>309</v>
      </c>
      <c r="C237" s="539" t="n">
        <v>251</v>
      </c>
      <c r="D237" s="540" t="n">
        <v>351.127</v>
      </c>
      <c r="E237" s="515" t="n">
        <v>30</v>
      </c>
      <c r="F237" s="530" t="n">
        <f aca="false">E237/D237*100</f>
        <v>8.54391715817923</v>
      </c>
      <c r="G237" s="530" t="n">
        <f aca="false">D237-E237</f>
        <v>321.127</v>
      </c>
    </row>
    <row r="238" customFormat="false" ht="41.25" hidden="true" customHeight="true" outlineLevel="0" collapsed="false">
      <c r="A238" s="373" t="s">
        <v>284</v>
      </c>
      <c r="B238" s="363" t="n">
        <v>309</v>
      </c>
      <c r="C238" s="364" t="n">
        <v>226</v>
      </c>
      <c r="D238" s="420"/>
      <c r="E238" s="374"/>
      <c r="F238" s="387" t="e">
        <f aca="false">E238/D238*100</f>
        <v>#DIV/0!</v>
      </c>
      <c r="G238" s="387" t="n">
        <f aca="false">D238-E238</f>
        <v>0</v>
      </c>
      <c r="H238" s="284" t="e">
        <f aca="false">D238+D239+#REF!+#REF!</f>
        <v>#VALUE!</v>
      </c>
    </row>
    <row r="239" customFormat="false" ht="18.75" hidden="true" customHeight="false" outlineLevel="0" collapsed="false">
      <c r="A239" s="373" t="s">
        <v>89</v>
      </c>
      <c r="B239" s="363" t="n">
        <v>309</v>
      </c>
      <c r="C239" s="364" t="n">
        <v>226</v>
      </c>
      <c r="D239" s="420"/>
      <c r="E239" s="374"/>
      <c r="F239" s="387" t="e">
        <f aca="false">E239/D239*100</f>
        <v>#DIV/0!</v>
      </c>
      <c r="G239" s="387" t="n">
        <f aca="false">D239-E239</f>
        <v>0</v>
      </c>
      <c r="H239" s="271"/>
    </row>
    <row r="240" customFormat="false" ht="73.5" hidden="false" customHeight="true" outlineLevel="0" collapsed="false">
      <c r="A240" s="541" t="s">
        <v>793</v>
      </c>
      <c r="B240" s="528" t="n">
        <v>314</v>
      </c>
      <c r="C240" s="529"/>
      <c r="D240" s="515" t="n">
        <f aca="false">D243+D245</f>
        <v>42</v>
      </c>
      <c r="E240" s="515" t="n">
        <f aca="false">E243+E245</f>
        <v>14.4</v>
      </c>
      <c r="F240" s="530" t="n">
        <f aca="false">E240/D240*100</f>
        <v>34.2857142857143</v>
      </c>
      <c r="G240" s="530" t="n">
        <f aca="false">D240-E240</f>
        <v>27.6</v>
      </c>
      <c r="H240" s="271"/>
    </row>
    <row r="241" customFormat="false" ht="18.75" hidden="true" customHeight="false" outlineLevel="0" collapsed="false">
      <c r="A241" s="362" t="s">
        <v>89</v>
      </c>
      <c r="B241" s="363" t="n">
        <v>314</v>
      </c>
      <c r="C241" s="364" t="n">
        <v>310</v>
      </c>
      <c r="D241" s="420"/>
      <c r="E241" s="374"/>
      <c r="F241" s="387" t="e">
        <f aca="false">E241/D241*100</f>
        <v>#DIV/0!</v>
      </c>
      <c r="G241" s="387" t="n">
        <f aca="false">D241-E241</f>
        <v>0</v>
      </c>
      <c r="H241" s="271"/>
    </row>
    <row r="242" customFormat="false" ht="18.75" hidden="true" customHeight="false" outlineLevel="0" collapsed="false">
      <c r="A242" s="362" t="s">
        <v>442</v>
      </c>
      <c r="B242" s="363" t="n">
        <v>314</v>
      </c>
      <c r="C242" s="364" t="n">
        <v>0</v>
      </c>
      <c r="D242" s="420"/>
      <c r="E242" s="374"/>
      <c r="F242" s="387" t="e">
        <f aca="false">E242/D242*100</f>
        <v>#DIV/0!</v>
      </c>
      <c r="G242" s="387" t="n">
        <f aca="false">D242-E242</f>
        <v>0</v>
      </c>
    </row>
    <row r="243" customFormat="false" ht="56.25" hidden="false" customHeight="false" outlineLevel="0" collapsed="false">
      <c r="A243" s="362" t="s">
        <v>794</v>
      </c>
      <c r="B243" s="363" t="n">
        <v>314</v>
      </c>
      <c r="C243" s="364" t="n">
        <v>290</v>
      </c>
      <c r="D243" s="420" t="n">
        <v>30</v>
      </c>
      <c r="E243" s="374" t="n">
        <v>14.4</v>
      </c>
      <c r="F243" s="387" t="n">
        <f aca="false">E243/D243*100</f>
        <v>48</v>
      </c>
      <c r="G243" s="387" t="n">
        <f aca="false">D243-E243</f>
        <v>15.6</v>
      </c>
    </row>
    <row r="244" customFormat="false" ht="18.75" hidden="true" customHeight="false" outlineLevel="0" collapsed="false">
      <c r="A244" s="373" t="s">
        <v>444</v>
      </c>
      <c r="B244" s="363" t="n">
        <v>314</v>
      </c>
      <c r="C244" s="364" t="n">
        <v>340</v>
      </c>
      <c r="D244" s="420"/>
      <c r="E244" s="374"/>
      <c r="F244" s="387" t="e">
        <f aca="false">E244/D244*100</f>
        <v>#DIV/0!</v>
      </c>
      <c r="G244" s="387" t="n">
        <f aca="false">D244-E244</f>
        <v>0</v>
      </c>
      <c r="H244" s="271"/>
    </row>
    <row r="245" customFormat="false" ht="112.5" hidden="false" customHeight="true" outlineLevel="0" collapsed="false">
      <c r="A245" s="373" t="s">
        <v>628</v>
      </c>
      <c r="B245" s="363" t="n">
        <v>314</v>
      </c>
      <c r="C245" s="364" t="n">
        <v>340</v>
      </c>
      <c r="D245" s="420" t="n">
        <v>12</v>
      </c>
      <c r="E245" s="374" t="n">
        <v>0</v>
      </c>
      <c r="F245" s="387" t="n">
        <f aca="false">E245/D245*100</f>
        <v>0</v>
      </c>
      <c r="G245" s="387" t="n">
        <f aca="false">D245-E245</f>
        <v>12</v>
      </c>
      <c r="H245" s="271"/>
    </row>
    <row r="246" customFormat="false" ht="81" hidden="true" customHeight="true" outlineLevel="0" collapsed="false">
      <c r="A246" s="373"/>
      <c r="B246" s="363"/>
      <c r="C246" s="364"/>
      <c r="D246" s="420"/>
      <c r="E246" s="374"/>
      <c r="F246" s="387" t="e">
        <f aca="false">E246/D246*100</f>
        <v>#DIV/0!</v>
      </c>
      <c r="G246" s="387" t="n">
        <f aca="false">D246-E246</f>
        <v>0</v>
      </c>
      <c r="H246" s="271"/>
    </row>
    <row r="247" customFormat="false" ht="36" hidden="false" customHeight="true" outlineLevel="0" collapsed="false">
      <c r="A247" s="426" t="s">
        <v>91</v>
      </c>
      <c r="B247" s="542" t="s">
        <v>92</v>
      </c>
      <c r="C247" s="473"/>
      <c r="D247" s="474" t="n">
        <f aca="false">D249+D263+D267</f>
        <v>1180.5</v>
      </c>
      <c r="E247" s="562" t="n">
        <f aca="false">E249+E263+E267</f>
        <v>187.185</v>
      </c>
      <c r="F247" s="535" t="n">
        <f aca="false">E247/D247*100</f>
        <v>15.856416772554</v>
      </c>
      <c r="G247" s="535" t="n">
        <f aca="false">D247-E247</f>
        <v>993.315</v>
      </c>
      <c r="H247" s="271"/>
    </row>
    <row r="248" customFormat="false" ht="18.75" hidden="true" customHeight="false" outlineLevel="0" collapsed="false">
      <c r="A248" s="373" t="s">
        <v>93</v>
      </c>
      <c r="B248" s="363" t="n">
        <v>405</v>
      </c>
      <c r="C248" s="364" t="n">
        <v>226</v>
      </c>
      <c r="D248" s="420"/>
      <c r="E248" s="374"/>
      <c r="F248" s="387" t="e">
        <f aca="false">E248/D248*100</f>
        <v>#DIV/0!</v>
      </c>
      <c r="G248" s="387" t="n">
        <f aca="false">D248-E248</f>
        <v>0</v>
      </c>
    </row>
    <row r="249" customFormat="false" ht="37.5" hidden="false" customHeight="false" outlineLevel="0" collapsed="false">
      <c r="A249" s="543" t="s">
        <v>795</v>
      </c>
      <c r="B249" s="538" t="n">
        <v>405</v>
      </c>
      <c r="C249" s="539"/>
      <c r="D249" s="540" t="n">
        <f aca="false">D259+D260</f>
        <v>50</v>
      </c>
      <c r="E249" s="515" t="n">
        <v>0</v>
      </c>
      <c r="F249" s="530" t="n">
        <f aca="false">E249/D249*100</f>
        <v>0</v>
      </c>
      <c r="G249" s="530" t="n">
        <f aca="false">D249-E249</f>
        <v>50</v>
      </c>
    </row>
    <row r="250" customFormat="false" ht="23.25" hidden="true" customHeight="true" outlineLevel="0" collapsed="false">
      <c r="A250" s="373" t="s">
        <v>286</v>
      </c>
      <c r="B250" s="363" t="n">
        <v>405</v>
      </c>
      <c r="C250" s="364" t="n">
        <v>225</v>
      </c>
      <c r="D250" s="420"/>
      <c r="E250" s="374"/>
      <c r="F250" s="387" t="e">
        <f aca="false">E250/D250*100</f>
        <v>#DIV/0!</v>
      </c>
      <c r="G250" s="387" t="n">
        <f aca="false">D250-E250</f>
        <v>0</v>
      </c>
      <c r="H250" s="271"/>
    </row>
    <row r="251" customFormat="false" ht="44.25" hidden="true" customHeight="true" outlineLevel="0" collapsed="false">
      <c r="A251" s="373" t="s">
        <v>94</v>
      </c>
      <c r="B251" s="363" t="n">
        <v>405</v>
      </c>
      <c r="C251" s="364" t="n">
        <v>226</v>
      </c>
      <c r="D251" s="420"/>
      <c r="E251" s="374"/>
      <c r="F251" s="387" t="e">
        <f aca="false">E251/D251*100</f>
        <v>#DIV/0!</v>
      </c>
      <c r="G251" s="387" t="n">
        <f aca="false">D251-E251</f>
        <v>0</v>
      </c>
    </row>
    <row r="252" customFormat="false" ht="18.75" hidden="true" customHeight="false" outlineLevel="0" collapsed="false">
      <c r="A252" s="373"/>
      <c r="B252" s="363"/>
      <c r="C252" s="364"/>
      <c r="D252" s="420"/>
      <c r="E252" s="374"/>
      <c r="F252" s="387" t="e">
        <f aca="false">E252/D252*100</f>
        <v>#DIV/0!</v>
      </c>
      <c r="G252" s="387" t="n">
        <f aca="false">D252-E252</f>
        <v>0</v>
      </c>
    </row>
    <row r="253" customFormat="false" ht="18.75" hidden="true" customHeight="false" outlineLevel="0" collapsed="false">
      <c r="A253" s="383" t="s">
        <v>287</v>
      </c>
      <c r="B253" s="363" t="n">
        <v>405</v>
      </c>
      <c r="C253" s="364" t="n">
        <v>226</v>
      </c>
      <c r="D253" s="420"/>
      <c r="E253" s="374"/>
      <c r="F253" s="387" t="e">
        <f aca="false">E253/D253*100</f>
        <v>#DIV/0!</v>
      </c>
      <c r="G253" s="387" t="n">
        <f aca="false">D253-E253</f>
        <v>0</v>
      </c>
    </row>
    <row r="254" customFormat="false" ht="18.75" hidden="true" customHeight="false" outlineLevel="0" collapsed="false">
      <c r="A254" s="383" t="s">
        <v>288</v>
      </c>
      <c r="B254" s="363" t="n">
        <v>405</v>
      </c>
      <c r="C254" s="364" t="n">
        <v>225</v>
      </c>
      <c r="D254" s="420"/>
      <c r="E254" s="374"/>
      <c r="F254" s="387" t="e">
        <f aca="false">E254/D254*100</f>
        <v>#DIV/0!</v>
      </c>
      <c r="G254" s="387" t="n">
        <f aca="false">D254-E254</f>
        <v>0</v>
      </c>
    </row>
    <row r="255" customFormat="false" ht="45.75" hidden="true" customHeight="true" outlineLevel="0" collapsed="false">
      <c r="A255" s="373" t="s">
        <v>289</v>
      </c>
      <c r="B255" s="363" t="s">
        <v>446</v>
      </c>
      <c r="C255" s="364" t="n">
        <v>225</v>
      </c>
      <c r="D255" s="420"/>
      <c r="E255" s="374"/>
      <c r="F255" s="387" t="e">
        <f aca="false">E255/D255*100</f>
        <v>#DIV/0!</v>
      </c>
      <c r="G255" s="387" t="n">
        <f aca="false">D255-E255</f>
        <v>0</v>
      </c>
    </row>
    <row r="256" customFormat="false" ht="46.5" hidden="true" customHeight="true" outlineLevel="0" collapsed="false">
      <c r="A256" s="373" t="s">
        <v>290</v>
      </c>
      <c r="B256" s="363" t="s">
        <v>446</v>
      </c>
      <c r="C256" s="364" t="n">
        <v>226</v>
      </c>
      <c r="D256" s="420"/>
      <c r="E256" s="374"/>
      <c r="F256" s="387" t="e">
        <f aca="false">E256/D256*100</f>
        <v>#DIV/0!</v>
      </c>
      <c r="G256" s="387" t="n">
        <f aca="false">D256-E256</f>
        <v>0</v>
      </c>
    </row>
    <row r="257" customFormat="false" ht="30" hidden="true" customHeight="true" outlineLevel="0" collapsed="false">
      <c r="A257" s="373" t="s">
        <v>96</v>
      </c>
      <c r="B257" s="363" t="n">
        <v>409</v>
      </c>
      <c r="C257" s="364" t="n">
        <v>226</v>
      </c>
      <c r="D257" s="420"/>
      <c r="E257" s="374"/>
      <c r="F257" s="387" t="e">
        <f aca="false">E257/D257*100</f>
        <v>#DIV/0!</v>
      </c>
      <c r="G257" s="387" t="n">
        <f aca="false">D257-E257</f>
        <v>0</v>
      </c>
    </row>
    <row r="258" customFormat="false" ht="15" hidden="true" customHeight="true" outlineLevel="0" collapsed="false">
      <c r="A258" s="373" t="s">
        <v>97</v>
      </c>
      <c r="B258" s="363" t="n">
        <v>409</v>
      </c>
      <c r="C258" s="364" t="n">
        <v>340</v>
      </c>
      <c r="D258" s="420"/>
      <c r="E258" s="374"/>
      <c r="F258" s="387" t="e">
        <f aca="false">E258/D258*100</f>
        <v>#DIV/0!</v>
      </c>
      <c r="G258" s="387" t="n">
        <f aca="false">D258-E258</f>
        <v>0</v>
      </c>
    </row>
    <row r="259" customFormat="false" ht="55.5" hidden="false" customHeight="true" outlineLevel="0" collapsed="false">
      <c r="A259" s="373" t="s">
        <v>796</v>
      </c>
      <c r="B259" s="363" t="n">
        <v>405</v>
      </c>
      <c r="C259" s="364" t="n">
        <v>225</v>
      </c>
      <c r="D259" s="420" t="n">
        <v>20</v>
      </c>
      <c r="E259" s="374" t="n">
        <v>0</v>
      </c>
      <c r="F259" s="387" t="n">
        <f aca="false">E259/D259*100</f>
        <v>0</v>
      </c>
      <c r="G259" s="387" t="n">
        <f aca="false">D259-E259</f>
        <v>20</v>
      </c>
    </row>
    <row r="260" customFormat="false" ht="167.25" hidden="false" customHeight="true" outlineLevel="0" collapsed="false">
      <c r="A260" s="373" t="s">
        <v>635</v>
      </c>
      <c r="B260" s="405" t="n">
        <v>405</v>
      </c>
      <c r="C260" s="406" t="n">
        <v>226</v>
      </c>
      <c r="D260" s="374" t="n">
        <v>30</v>
      </c>
      <c r="E260" s="374" t="n">
        <v>0</v>
      </c>
      <c r="F260" s="387" t="n">
        <f aca="false">E260/D260*100</f>
        <v>0</v>
      </c>
      <c r="G260" s="387" t="n">
        <f aca="false">D260-E260</f>
        <v>30</v>
      </c>
    </row>
    <row r="261" customFormat="false" ht="21.75" hidden="false" customHeight="true" outlineLevel="0" collapsed="false">
      <c r="A261" s="373" t="s">
        <v>623</v>
      </c>
      <c r="B261" s="405" t="n">
        <v>405</v>
      </c>
      <c r="C261" s="406" t="n">
        <v>226</v>
      </c>
      <c r="D261" s="420" t="n">
        <v>20</v>
      </c>
      <c r="E261" s="374" t="n">
        <v>0</v>
      </c>
      <c r="F261" s="387" t="n">
        <f aca="false">E261/D261*100</f>
        <v>0</v>
      </c>
      <c r="G261" s="387" t="n">
        <f aca="false">D261-E261</f>
        <v>20</v>
      </c>
    </row>
    <row r="262" customFormat="false" ht="40.5" hidden="false" customHeight="true" outlineLevel="0" collapsed="false">
      <c r="A262" s="373" t="s">
        <v>637</v>
      </c>
      <c r="B262" s="405" t="n">
        <v>405</v>
      </c>
      <c r="C262" s="406" t="n">
        <v>340</v>
      </c>
      <c r="D262" s="420" t="n">
        <v>10</v>
      </c>
      <c r="E262" s="374" t="n">
        <v>0</v>
      </c>
      <c r="F262" s="387" t="n">
        <f aca="false">E262/D262*100</f>
        <v>0</v>
      </c>
      <c r="G262" s="387" t="n">
        <f aca="false">D262-E262</f>
        <v>10</v>
      </c>
    </row>
    <row r="263" customFormat="false" ht="24.75" hidden="false" customHeight="true" outlineLevel="0" collapsed="false">
      <c r="A263" s="543" t="s">
        <v>95</v>
      </c>
      <c r="B263" s="538" t="n">
        <v>409</v>
      </c>
      <c r="C263" s="539"/>
      <c r="D263" s="540" t="n">
        <f aca="false">D264+D265+D266</f>
        <v>1025.5</v>
      </c>
      <c r="E263" s="540" t="n">
        <f aca="false">E264+E265+E266</f>
        <v>157.985</v>
      </c>
      <c r="F263" s="530" t="n">
        <f aca="false">E263/D263*100</f>
        <v>15.4056557776694</v>
      </c>
      <c r="G263" s="530" t="n">
        <f aca="false">D263-E263</f>
        <v>867.515</v>
      </c>
      <c r="H263" s="271"/>
    </row>
    <row r="264" customFormat="false" ht="77.25" hidden="false" customHeight="true" outlineLevel="0" collapsed="false">
      <c r="A264" s="373" t="s">
        <v>797</v>
      </c>
      <c r="B264" s="363" t="n">
        <v>409</v>
      </c>
      <c r="C264" s="364" t="n">
        <v>225</v>
      </c>
      <c r="D264" s="420" t="n">
        <v>893</v>
      </c>
      <c r="E264" s="374" t="n">
        <v>25.54</v>
      </c>
      <c r="F264" s="387" t="n">
        <f aca="false">E264/D264*100</f>
        <v>2.86002239641657</v>
      </c>
      <c r="G264" s="387" t="n">
        <f aca="false">D264-E264</f>
        <v>867.46</v>
      </c>
      <c r="H264" s="271"/>
    </row>
    <row r="265" customFormat="false" ht="20.25" hidden="false" customHeight="true" outlineLevel="0" collapsed="false">
      <c r="A265" s="373" t="s">
        <v>798</v>
      </c>
      <c r="B265" s="363" t="n">
        <v>409</v>
      </c>
      <c r="C265" s="364" t="n">
        <v>225</v>
      </c>
      <c r="D265" s="420" t="n">
        <v>27</v>
      </c>
      <c r="E265" s="374" t="n">
        <v>27.045</v>
      </c>
      <c r="F265" s="387" t="n">
        <f aca="false">E265/D265*100</f>
        <v>100.166666666667</v>
      </c>
      <c r="G265" s="387" t="n">
        <f aca="false">D265-E265</f>
        <v>-0.0450000000000017</v>
      </c>
      <c r="H265" s="271"/>
    </row>
    <row r="266" customFormat="false" ht="56.25" hidden="false" customHeight="true" outlineLevel="0" collapsed="false">
      <c r="A266" s="521" t="s">
        <v>722</v>
      </c>
      <c r="B266" s="363" t="n">
        <v>409</v>
      </c>
      <c r="C266" s="364" t="n">
        <v>226</v>
      </c>
      <c r="D266" s="420" t="n">
        <v>105.5</v>
      </c>
      <c r="E266" s="374" t="n">
        <v>105.4</v>
      </c>
      <c r="F266" s="387" t="n">
        <f aca="false">E266/D266*100</f>
        <v>99.9052132701422</v>
      </c>
      <c r="G266" s="387" t="n">
        <f aca="false">D266-E266</f>
        <v>0.0999999999999943</v>
      </c>
      <c r="H266" s="271"/>
    </row>
    <row r="267" s="122" customFormat="true" ht="52.5" hidden="false" customHeight="true" outlineLevel="0" collapsed="false">
      <c r="A267" s="404" t="s">
        <v>799</v>
      </c>
      <c r="B267" s="528" t="n">
        <v>412</v>
      </c>
      <c r="C267" s="529"/>
      <c r="D267" s="515" t="n">
        <f aca="false">D268+D269</f>
        <v>105</v>
      </c>
      <c r="E267" s="515" t="n">
        <f aca="false">E268+E269+E270+E272+E273</f>
        <v>29.2</v>
      </c>
      <c r="F267" s="530" t="n">
        <f aca="false">E267/D267*100</f>
        <v>27.8095238095238</v>
      </c>
      <c r="G267" s="530" t="n">
        <f aca="false">D267-E267</f>
        <v>75.8</v>
      </c>
    </row>
    <row r="268" s="122" customFormat="true" ht="24.75" hidden="false" customHeight="true" outlineLevel="0" collapsed="false">
      <c r="A268" s="362" t="s">
        <v>800</v>
      </c>
      <c r="B268" s="405" t="n">
        <v>412</v>
      </c>
      <c r="C268" s="406" t="n">
        <v>226</v>
      </c>
      <c r="D268" s="374" t="n">
        <v>5</v>
      </c>
      <c r="E268" s="374" t="n">
        <v>0</v>
      </c>
      <c r="F268" s="387" t="n">
        <f aca="false">E268/D268*100</f>
        <v>0</v>
      </c>
      <c r="G268" s="387" t="n">
        <f aca="false">D268-E268</f>
        <v>5</v>
      </c>
    </row>
    <row r="269" customFormat="false" ht="94.5" hidden="false" customHeight="true" outlineLevel="0" collapsed="false">
      <c r="A269" s="373" t="s">
        <v>801</v>
      </c>
      <c r="B269" s="363" t="n">
        <v>412</v>
      </c>
      <c r="C269" s="364" t="n">
        <v>226</v>
      </c>
      <c r="D269" s="420" t="n">
        <v>100</v>
      </c>
      <c r="E269" s="374" t="n">
        <v>29.2</v>
      </c>
      <c r="F269" s="387" t="n">
        <f aca="false">E269/D269*100</f>
        <v>29.2</v>
      </c>
      <c r="G269" s="387" t="n">
        <f aca="false">D269-E269</f>
        <v>70.8</v>
      </c>
      <c r="H269" s="271"/>
    </row>
    <row r="270" customFormat="false" ht="171" hidden="true" customHeight="true" outlineLevel="0" collapsed="false">
      <c r="A270" s="373" t="s">
        <v>635</v>
      </c>
      <c r="B270" s="405" t="n">
        <v>405</v>
      </c>
      <c r="C270" s="406" t="n">
        <v>226</v>
      </c>
      <c r="D270" s="374" t="n">
        <v>0</v>
      </c>
      <c r="E270" s="374" t="n">
        <v>0</v>
      </c>
      <c r="F270" s="387"/>
      <c r="G270" s="387" t="n">
        <f aca="false">D270-E270</f>
        <v>0</v>
      </c>
      <c r="H270" s="271"/>
    </row>
    <row r="271" customFormat="false" ht="18.75" hidden="true" customHeight="false" outlineLevel="0" collapsed="false">
      <c r="A271" s="373"/>
      <c r="B271" s="363"/>
      <c r="C271" s="364"/>
      <c r="D271" s="420"/>
      <c r="E271" s="374"/>
      <c r="F271" s="387" t="e">
        <f aca="false">E271/D271*100</f>
        <v>#DIV/0!</v>
      </c>
      <c r="G271" s="387" t="n">
        <f aca="false">D271-E271</f>
        <v>0</v>
      </c>
      <c r="H271" s="271"/>
    </row>
    <row r="272" customFormat="false" ht="18.75" hidden="true" customHeight="false" outlineLevel="0" collapsed="false">
      <c r="A272" s="373" t="s">
        <v>636</v>
      </c>
      <c r="B272" s="405" t="n">
        <v>412</v>
      </c>
      <c r="C272" s="406" t="n">
        <v>226</v>
      </c>
      <c r="D272" s="420" t="n">
        <v>0</v>
      </c>
      <c r="E272" s="374" t="n">
        <v>0</v>
      </c>
      <c r="F272" s="387"/>
      <c r="G272" s="387" t="n">
        <f aca="false">D272-E272</f>
        <v>0</v>
      </c>
      <c r="H272" s="271"/>
    </row>
    <row r="273" customFormat="false" ht="37.5" hidden="true" customHeight="false" outlineLevel="0" collapsed="false">
      <c r="A273" s="373" t="s">
        <v>637</v>
      </c>
      <c r="B273" s="405" t="n">
        <v>412</v>
      </c>
      <c r="C273" s="406" t="n">
        <v>340</v>
      </c>
      <c r="D273" s="420" t="n">
        <v>0</v>
      </c>
      <c r="E273" s="374" t="n">
        <v>0</v>
      </c>
      <c r="F273" s="387"/>
      <c r="G273" s="387" t="n">
        <f aca="false">D273-E273</f>
        <v>0</v>
      </c>
      <c r="H273" s="271"/>
    </row>
    <row r="274" customFormat="false" ht="24.75" hidden="true" customHeight="true" outlineLevel="0" collapsed="false">
      <c r="A274" s="373" t="s">
        <v>623</v>
      </c>
      <c r="B274" s="405" t="n">
        <v>412</v>
      </c>
      <c r="C274" s="406" t="n">
        <v>226</v>
      </c>
      <c r="D274" s="420" t="n">
        <v>0</v>
      </c>
      <c r="E274" s="374" t="n">
        <v>0</v>
      </c>
      <c r="F274" s="387"/>
      <c r="G274" s="387" t="n">
        <f aca="false">D274-E274</f>
        <v>0</v>
      </c>
      <c r="H274" s="271"/>
    </row>
    <row r="275" customFormat="false" ht="40.5" hidden="false" customHeight="true" outlineLevel="0" collapsed="false">
      <c r="A275" s="426" t="s">
        <v>99</v>
      </c>
      <c r="B275" s="478" t="s">
        <v>100</v>
      </c>
      <c r="C275" s="473"/>
      <c r="D275" s="474" t="n">
        <f aca="false">D282+D285+D284</f>
        <v>5699.938</v>
      </c>
      <c r="E275" s="474" t="n">
        <f aca="false">E282+E285</f>
        <v>1765.6584</v>
      </c>
      <c r="F275" s="535" t="n">
        <f aca="false">E275/D275*100</f>
        <v>30.9768000985274</v>
      </c>
      <c r="G275" s="535" t="n">
        <f aca="false">D275-E275</f>
        <v>3934.2796</v>
      </c>
    </row>
    <row r="276" customFormat="false" ht="37.5" hidden="true" customHeight="false" outlineLevel="0" collapsed="false">
      <c r="A276" s="376" t="s">
        <v>101</v>
      </c>
      <c r="B276" s="377" t="n">
        <v>501</v>
      </c>
      <c r="C276" s="378" t="s">
        <v>102</v>
      </c>
      <c r="D276" s="379"/>
      <c r="E276" s="379"/>
      <c r="F276" s="387" t="e">
        <f aca="false">E276/D276*100</f>
        <v>#DIV/0!</v>
      </c>
      <c r="G276" s="387" t="n">
        <f aca="false">D276-E276</f>
        <v>0</v>
      </c>
    </row>
    <row r="277" customFormat="false" ht="15.75" hidden="true" customHeight="true" outlineLevel="0" collapsed="false">
      <c r="A277" s="376" t="s">
        <v>103</v>
      </c>
      <c r="B277" s="377" t="n">
        <v>502</v>
      </c>
      <c r="C277" s="378" t="n">
        <v>225</v>
      </c>
      <c r="D277" s="379"/>
      <c r="E277" s="379"/>
      <c r="F277" s="387" t="e">
        <f aca="false">E277/D277*100</f>
        <v>#DIV/0!</v>
      </c>
      <c r="G277" s="387" t="n">
        <f aca="false">D277-E277</f>
        <v>0</v>
      </c>
    </row>
    <row r="278" customFormat="false" ht="18.75" hidden="true" customHeight="false" outlineLevel="0" collapsed="false">
      <c r="A278" s="376" t="s">
        <v>104</v>
      </c>
      <c r="B278" s="377" t="n">
        <v>503</v>
      </c>
      <c r="C278" s="378"/>
      <c r="D278" s="379"/>
      <c r="E278" s="379"/>
      <c r="F278" s="387" t="e">
        <f aca="false">E278/D278*100</f>
        <v>#DIV/0!</v>
      </c>
      <c r="G278" s="387" t="n">
        <f aca="false">D278-E278</f>
        <v>0</v>
      </c>
    </row>
    <row r="279" customFormat="false" ht="18.75" hidden="true" customHeight="false" outlineLevel="0" collapsed="false">
      <c r="A279" s="376" t="s">
        <v>24</v>
      </c>
      <c r="B279" s="377" t="n">
        <v>503</v>
      </c>
      <c r="C279" s="378"/>
      <c r="D279" s="379"/>
      <c r="E279" s="379"/>
      <c r="F279" s="387" t="e">
        <f aca="false">E279/D279*100</f>
        <v>#DIV/0!</v>
      </c>
      <c r="G279" s="387" t="n">
        <f aca="false">D279-E279</f>
        <v>0</v>
      </c>
    </row>
    <row r="280" customFormat="false" ht="37.5" hidden="true" customHeight="false" outlineLevel="0" collapsed="false">
      <c r="A280" s="376" t="s">
        <v>291</v>
      </c>
      <c r="B280" s="377" t="n">
        <v>503</v>
      </c>
      <c r="C280" s="378" t="n">
        <v>310</v>
      </c>
      <c r="D280" s="379"/>
      <c r="E280" s="379"/>
      <c r="F280" s="387" t="e">
        <f aca="false">E280/D280*100</f>
        <v>#DIV/0!</v>
      </c>
      <c r="G280" s="387" t="n">
        <f aca="false">D280-E280</f>
        <v>0</v>
      </c>
    </row>
    <row r="281" customFormat="false" ht="30" hidden="false" customHeight="true" outlineLevel="0" collapsed="false">
      <c r="A281" s="417" t="s">
        <v>104</v>
      </c>
      <c r="B281" s="429" t="n">
        <v>502</v>
      </c>
      <c r="C281" s="544"/>
      <c r="D281" s="545" t="n">
        <f aca="false">D282+D284</f>
        <v>2350</v>
      </c>
      <c r="E281" s="545" t="n">
        <f aca="false">E282+E284</f>
        <v>0</v>
      </c>
      <c r="F281" s="546" t="n">
        <f aca="false">E281/D281*100</f>
        <v>0</v>
      </c>
      <c r="G281" s="546" t="n">
        <f aca="false">D281-E281</f>
        <v>2350</v>
      </c>
    </row>
    <row r="282" customFormat="false" ht="77.25" hidden="false" customHeight="true" outlineLevel="0" collapsed="false">
      <c r="A282" s="362" t="s">
        <v>802</v>
      </c>
      <c r="B282" s="405" t="n">
        <v>502</v>
      </c>
      <c r="C282" s="406"/>
      <c r="D282" s="374" t="n">
        <f aca="false">D283</f>
        <v>350</v>
      </c>
      <c r="E282" s="374" t="n">
        <v>0</v>
      </c>
      <c r="F282" s="387" t="n">
        <f aca="false">E282/D282*100</f>
        <v>0</v>
      </c>
      <c r="G282" s="387" t="n">
        <f aca="false">D282-E282</f>
        <v>350</v>
      </c>
    </row>
    <row r="283" customFormat="false" ht="93.75" hidden="false" customHeight="true" outlineLevel="0" collapsed="false">
      <c r="A283" s="362" t="s">
        <v>639</v>
      </c>
      <c r="B283" s="405" t="n">
        <v>502</v>
      </c>
      <c r="C283" s="406" t="n">
        <v>225</v>
      </c>
      <c r="D283" s="374" t="n">
        <v>350</v>
      </c>
      <c r="E283" s="374" t="n">
        <v>0</v>
      </c>
      <c r="F283" s="387" t="n">
        <f aca="false">E283/D283*100</f>
        <v>0</v>
      </c>
      <c r="G283" s="387" t="n">
        <f aca="false">D283-E283</f>
        <v>350</v>
      </c>
    </row>
    <row r="284" customFormat="false" ht="127.5" hidden="false" customHeight="true" outlineLevel="0" collapsed="false">
      <c r="A284" s="362" t="s">
        <v>803</v>
      </c>
      <c r="B284" s="405" t="n">
        <v>502</v>
      </c>
      <c r="C284" s="406" t="n">
        <v>225</v>
      </c>
      <c r="D284" s="374" t="n">
        <v>2000</v>
      </c>
      <c r="E284" s="374" t="n">
        <v>0</v>
      </c>
      <c r="F284" s="387" t="n">
        <f aca="false">E284/D284*100</f>
        <v>0</v>
      </c>
      <c r="G284" s="387" t="n">
        <f aca="false">D284-E284</f>
        <v>2000</v>
      </c>
    </row>
    <row r="285" customFormat="false" ht="30.75" hidden="false" customHeight="true" outlineLevel="0" collapsed="false">
      <c r="A285" s="417" t="s">
        <v>640</v>
      </c>
      <c r="B285" s="429" t="n">
        <v>503</v>
      </c>
      <c r="C285" s="430"/>
      <c r="D285" s="545" t="n">
        <f aca="false">D286+D301+D307+D310+D333</f>
        <v>3349.938</v>
      </c>
      <c r="E285" s="545" t="n">
        <f aca="false">E286+E301+E307+E310+E333</f>
        <v>1765.6584</v>
      </c>
      <c r="F285" s="546" t="n">
        <f aca="false">E285/D285*100</f>
        <v>52.7071963719926</v>
      </c>
      <c r="G285" s="546" t="n">
        <f aca="false">D285-E285</f>
        <v>1584.2796</v>
      </c>
    </row>
    <row r="286" s="122" customFormat="true" ht="36.75" hidden="false" customHeight="true" outlineLevel="0" collapsed="false">
      <c r="A286" s="404" t="s">
        <v>641</v>
      </c>
      <c r="B286" s="528" t="n">
        <v>503</v>
      </c>
      <c r="C286" s="529"/>
      <c r="D286" s="515" t="n">
        <f aca="false">D287+D288+D297+D298+D299+D300</f>
        <v>1419.616</v>
      </c>
      <c r="E286" s="515" t="n">
        <f aca="false">E287+E288+E298+E300+E299</f>
        <v>684.085</v>
      </c>
      <c r="F286" s="530" t="n">
        <f aca="false">E286/D286*100</f>
        <v>48.1880311295449</v>
      </c>
      <c r="G286" s="530" t="n">
        <f aca="false">D286-E286</f>
        <v>735.531</v>
      </c>
    </row>
    <row r="287" customFormat="false" ht="46.5" hidden="false" customHeight="true" outlineLevel="0" collapsed="false">
      <c r="A287" s="373" t="s">
        <v>642</v>
      </c>
      <c r="B287" s="363" t="n">
        <v>503</v>
      </c>
      <c r="C287" s="364" t="n">
        <v>223</v>
      </c>
      <c r="D287" s="365" t="n">
        <v>1000</v>
      </c>
      <c r="E287" s="374" t="n">
        <f aca="false">66.2+96.5+93.4+39.1+31.7</f>
        <v>326.9</v>
      </c>
      <c r="F287" s="387" t="n">
        <f aca="false">E287/D287*100</f>
        <v>32.69</v>
      </c>
      <c r="G287" s="387" t="n">
        <f aca="false">D287-E287</f>
        <v>673.1</v>
      </c>
      <c r="H287" s="271"/>
    </row>
    <row r="288" customFormat="false" ht="35.25" hidden="false" customHeight="true" outlineLevel="0" collapsed="false">
      <c r="A288" s="373" t="s">
        <v>643</v>
      </c>
      <c r="B288" s="363" t="n">
        <v>503</v>
      </c>
      <c r="C288" s="364" t="n">
        <v>225</v>
      </c>
      <c r="D288" s="365" t="n">
        <v>186.616</v>
      </c>
      <c r="E288" s="374" t="n">
        <f aca="false">79.5+18.2+70</f>
        <v>167.7</v>
      </c>
      <c r="F288" s="387" t="n">
        <f aca="false">E288/D288*100</f>
        <v>89.8636772838342</v>
      </c>
      <c r="G288" s="387" t="n">
        <f aca="false">D288-E288</f>
        <v>18.916</v>
      </c>
      <c r="H288" s="271"/>
    </row>
    <row r="289" customFormat="false" ht="31.5" hidden="true" customHeight="true" outlineLevel="0" collapsed="false">
      <c r="A289" s="373" t="s">
        <v>294</v>
      </c>
      <c r="B289" s="363" t="n">
        <v>503</v>
      </c>
      <c r="C289" s="364" t="n">
        <v>226</v>
      </c>
      <c r="D289" s="365"/>
      <c r="E289" s="374"/>
      <c r="F289" s="387" t="e">
        <f aca="false">E289/D289*100</f>
        <v>#DIV/0!</v>
      </c>
      <c r="G289" s="387" t="n">
        <f aca="false">D289-E289</f>
        <v>0</v>
      </c>
      <c r="H289" s="271"/>
    </row>
    <row r="290" customFormat="false" ht="31.5" hidden="true" customHeight="true" outlineLevel="0" collapsed="false">
      <c r="A290" s="373" t="s">
        <v>295</v>
      </c>
      <c r="B290" s="363" t="n">
        <v>503</v>
      </c>
      <c r="C290" s="364" t="n">
        <v>226</v>
      </c>
      <c r="D290" s="365"/>
      <c r="E290" s="374"/>
      <c r="F290" s="387" t="e">
        <f aca="false">E290/D290*100</f>
        <v>#DIV/0!</v>
      </c>
      <c r="G290" s="387" t="n">
        <f aca="false">D290-E290</f>
        <v>0</v>
      </c>
      <c r="H290" s="271"/>
    </row>
    <row r="291" customFormat="false" ht="15" hidden="true" customHeight="true" outlineLevel="0" collapsed="false">
      <c r="A291" s="373" t="s">
        <v>296</v>
      </c>
      <c r="B291" s="363" t="n">
        <v>503</v>
      </c>
      <c r="C291" s="364" t="n">
        <v>226</v>
      </c>
      <c r="D291" s="432"/>
      <c r="E291" s="374"/>
      <c r="F291" s="387" t="e">
        <f aca="false">E291/D291*100</f>
        <v>#DIV/0!</v>
      </c>
      <c r="G291" s="387" t="n">
        <f aca="false">D291-E291</f>
        <v>0</v>
      </c>
      <c r="H291" s="271"/>
    </row>
    <row r="292" customFormat="false" ht="15" hidden="true" customHeight="true" outlineLevel="0" collapsed="false">
      <c r="A292" s="373" t="s">
        <v>297</v>
      </c>
      <c r="B292" s="363" t="n">
        <v>503</v>
      </c>
      <c r="C292" s="364" t="n">
        <v>226</v>
      </c>
      <c r="D292" s="365"/>
      <c r="E292" s="374"/>
      <c r="F292" s="387" t="e">
        <f aca="false">E292/D292*100</f>
        <v>#DIV/0!</v>
      </c>
      <c r="G292" s="387" t="n">
        <f aca="false">D292-E292</f>
        <v>0</v>
      </c>
      <c r="H292" s="271"/>
    </row>
    <row r="293" customFormat="false" ht="15" hidden="true" customHeight="true" outlineLevel="0" collapsed="false">
      <c r="A293" s="373" t="s">
        <v>644</v>
      </c>
      <c r="B293" s="363" t="n">
        <v>503</v>
      </c>
      <c r="C293" s="364" t="n">
        <v>225</v>
      </c>
      <c r="D293" s="365"/>
      <c r="E293" s="374"/>
      <c r="F293" s="387" t="e">
        <f aca="false">E293/D293*100</f>
        <v>#DIV/0!</v>
      </c>
      <c r="G293" s="387" t="n">
        <f aca="false">D293-E293</f>
        <v>0</v>
      </c>
      <c r="H293" s="271"/>
    </row>
    <row r="294" customFormat="false" ht="13.5" hidden="true" customHeight="true" outlineLevel="0" collapsed="false">
      <c r="A294" s="373" t="s">
        <v>108</v>
      </c>
      <c r="B294" s="363" t="n">
        <v>503</v>
      </c>
      <c r="C294" s="364" t="n">
        <v>310</v>
      </c>
      <c r="D294" s="365"/>
      <c r="E294" s="374"/>
      <c r="F294" s="387" t="e">
        <f aca="false">E294/D294*100</f>
        <v>#DIV/0!</v>
      </c>
      <c r="G294" s="387" t="n">
        <f aca="false">D294-E294</f>
        <v>0</v>
      </c>
    </row>
    <row r="295" customFormat="false" ht="0.75" hidden="true" customHeight="true" outlineLevel="0" collapsed="false">
      <c r="A295" s="373"/>
      <c r="B295" s="363"/>
      <c r="C295" s="364"/>
      <c r="D295" s="420"/>
      <c r="E295" s="374"/>
      <c r="F295" s="387" t="e">
        <f aca="false">E295/D295*100</f>
        <v>#DIV/0!</v>
      </c>
      <c r="G295" s="387" t="n">
        <f aca="false">D295-E295</f>
        <v>0</v>
      </c>
    </row>
    <row r="296" customFormat="false" ht="0.75" hidden="true" customHeight="true" outlineLevel="0" collapsed="false">
      <c r="A296" s="373"/>
      <c r="B296" s="363"/>
      <c r="C296" s="364"/>
      <c r="D296" s="420"/>
      <c r="E296" s="374"/>
      <c r="F296" s="387" t="e">
        <f aca="false">E296/D296*100</f>
        <v>#DIV/0!</v>
      </c>
      <c r="G296" s="387" t="n">
        <f aca="false">D296-E296</f>
        <v>0</v>
      </c>
    </row>
    <row r="297" customFormat="false" ht="93" hidden="true" customHeight="true" outlineLevel="0" collapsed="false">
      <c r="A297" s="373" t="s">
        <v>645</v>
      </c>
      <c r="B297" s="363" t="n">
        <v>503</v>
      </c>
      <c r="C297" s="364" t="n">
        <v>225</v>
      </c>
      <c r="D297" s="420" t="n">
        <v>0</v>
      </c>
      <c r="E297" s="374"/>
      <c r="F297" s="387" t="e">
        <f aca="false">E297/D297*100</f>
        <v>#DIV/0!</v>
      </c>
      <c r="G297" s="387" t="n">
        <f aca="false">D297-E297</f>
        <v>0</v>
      </c>
    </row>
    <row r="298" customFormat="false" ht="52.5" hidden="false" customHeight="true" outlineLevel="0" collapsed="false">
      <c r="A298" s="373" t="s">
        <v>804</v>
      </c>
      <c r="B298" s="363" t="n">
        <v>503</v>
      </c>
      <c r="C298" s="364" t="n">
        <v>226</v>
      </c>
      <c r="D298" s="420" t="n">
        <v>21.1</v>
      </c>
      <c r="E298" s="374" t="n">
        <f aca="false">13.4+0.2+1.1+4.9+0.8</f>
        <v>20.4</v>
      </c>
      <c r="F298" s="387" t="n">
        <f aca="false">E298/D298*100</f>
        <v>96.6824644549763</v>
      </c>
      <c r="G298" s="387" t="n">
        <f aca="false">D298-E298</f>
        <v>0.699999999999999</v>
      </c>
    </row>
    <row r="299" customFormat="false" ht="34.5" hidden="false" customHeight="true" outlineLevel="0" collapsed="false">
      <c r="A299" s="373" t="s">
        <v>805</v>
      </c>
      <c r="B299" s="363" t="n">
        <v>503</v>
      </c>
      <c r="C299" s="364" t="n">
        <v>226</v>
      </c>
      <c r="D299" s="420" t="n">
        <v>1.9</v>
      </c>
      <c r="E299" s="374" t="n">
        <v>1.945</v>
      </c>
      <c r="F299" s="387" t="n">
        <f aca="false">E299/D299*100</f>
        <v>102.368421052632</v>
      </c>
      <c r="G299" s="387" t="n">
        <f aca="false">D299-E299</f>
        <v>-0.0450000000000002</v>
      </c>
    </row>
    <row r="300" customFormat="false" ht="35.25" hidden="false" customHeight="true" outlineLevel="0" collapsed="false">
      <c r="A300" s="521" t="s">
        <v>806</v>
      </c>
      <c r="B300" s="547" t="n">
        <v>503</v>
      </c>
      <c r="C300" s="548" t="n">
        <v>310</v>
      </c>
      <c r="D300" s="420" t="n">
        <v>210</v>
      </c>
      <c r="E300" s="374" t="n">
        <v>167.14</v>
      </c>
      <c r="F300" s="387" t="n">
        <f aca="false">E300/D300*100</f>
        <v>79.5904761904762</v>
      </c>
      <c r="G300" s="387" t="n">
        <f aca="false">D300-E300</f>
        <v>42.86</v>
      </c>
    </row>
    <row r="301" s="122" customFormat="true" ht="29.25" hidden="false" customHeight="true" outlineLevel="0" collapsed="false">
      <c r="A301" s="514" t="s">
        <v>646</v>
      </c>
      <c r="B301" s="528" t="n">
        <v>503</v>
      </c>
      <c r="C301" s="529"/>
      <c r="D301" s="515" t="n">
        <f aca="false">D302+D303+D304+D305</f>
        <v>593.65</v>
      </c>
      <c r="E301" s="515" t="n">
        <f aca="false">E304+E305</f>
        <v>172.7</v>
      </c>
      <c r="F301" s="530" t="n">
        <f aca="false">E301/D301*100</f>
        <v>29.0912153625874</v>
      </c>
      <c r="G301" s="530" t="n">
        <f aca="false">D301-E301</f>
        <v>420.95</v>
      </c>
    </row>
    <row r="302" customFormat="false" ht="58.5" hidden="false" customHeight="true" outlineLevel="0" collapsed="false">
      <c r="A302" s="373" t="s">
        <v>647</v>
      </c>
      <c r="B302" s="363" t="n">
        <v>503</v>
      </c>
      <c r="C302" s="364" t="n">
        <v>225</v>
      </c>
      <c r="D302" s="420" t="n">
        <f aca="false">150-105.3</f>
        <v>44.7</v>
      </c>
      <c r="E302" s="374" t="n">
        <v>0</v>
      </c>
      <c r="F302" s="387" t="n">
        <f aca="false">E302/D302*100</f>
        <v>0</v>
      </c>
      <c r="G302" s="387" t="n">
        <f aca="false">D302-E302</f>
        <v>44.7</v>
      </c>
    </row>
    <row r="303" s="46" customFormat="true" ht="38.25" hidden="false" customHeight="true" outlineLevel="0" collapsed="false">
      <c r="A303" s="362" t="s">
        <v>648</v>
      </c>
      <c r="B303" s="405" t="n">
        <v>503</v>
      </c>
      <c r="C303" s="406" t="n">
        <v>225</v>
      </c>
      <c r="D303" s="374" t="n">
        <v>99.95</v>
      </c>
      <c r="E303" s="374" t="n">
        <v>0</v>
      </c>
      <c r="F303" s="387" t="n">
        <f aca="false">E303/D303*100</f>
        <v>0</v>
      </c>
      <c r="G303" s="387" t="n">
        <f aca="false">D303-E303</f>
        <v>99.95</v>
      </c>
      <c r="J303" s="408"/>
      <c r="K303" s="408"/>
      <c r="L303" s="408"/>
      <c r="M303" s="408"/>
      <c r="N303" s="408"/>
      <c r="O303" s="408"/>
      <c r="P303" s="408"/>
      <c r="Q303" s="408"/>
      <c r="R303" s="408"/>
      <c r="S303" s="408"/>
      <c r="T303" s="408"/>
      <c r="U303" s="408"/>
      <c r="V303" s="408"/>
      <c r="W303" s="408"/>
      <c r="X303" s="408"/>
      <c r="Y303" s="408"/>
      <c r="Z303" s="408"/>
      <c r="AA303" s="408"/>
      <c r="AB303" s="408"/>
      <c r="AC303" s="408"/>
      <c r="AD303" s="408"/>
      <c r="AE303" s="408"/>
      <c r="AF303" s="408"/>
      <c r="AG303" s="408"/>
      <c r="AH303" s="408"/>
      <c r="AI303" s="408"/>
      <c r="AJ303" s="408"/>
      <c r="AK303" s="408"/>
      <c r="AL303" s="408"/>
      <c r="AM303" s="408"/>
      <c r="AN303" s="408"/>
      <c r="AO303" s="408"/>
      <c r="AP303" s="408"/>
      <c r="AQ303" s="408"/>
      <c r="AR303" s="408"/>
      <c r="AS303" s="408"/>
      <c r="AT303" s="408"/>
      <c r="AU303" s="408"/>
      <c r="AV303" s="408"/>
      <c r="AW303" s="408"/>
      <c r="AX303" s="408"/>
      <c r="AY303" s="408"/>
    </row>
    <row r="304" s="46" customFormat="true" ht="22.5" hidden="false" customHeight="true" outlineLevel="0" collapsed="false">
      <c r="A304" s="433" t="s">
        <v>649</v>
      </c>
      <c r="B304" s="363" t="n">
        <v>503</v>
      </c>
      <c r="C304" s="364" t="n">
        <v>225</v>
      </c>
      <c r="D304" s="420" t="n">
        <v>350</v>
      </c>
      <c r="E304" s="374" t="n">
        <v>73.7</v>
      </c>
      <c r="F304" s="387" t="n">
        <f aca="false">E304/D304*100</f>
        <v>21.0571428571429</v>
      </c>
      <c r="G304" s="387" t="n">
        <f aca="false">D304-E304</f>
        <v>276.3</v>
      </c>
      <c r="J304" s="408"/>
      <c r="K304" s="408"/>
      <c r="L304" s="408"/>
      <c r="M304" s="408"/>
      <c r="N304" s="408"/>
      <c r="O304" s="408"/>
      <c r="P304" s="408"/>
      <c r="Q304" s="408"/>
      <c r="R304" s="408"/>
      <c r="S304" s="408"/>
      <c r="T304" s="408"/>
      <c r="U304" s="408"/>
      <c r="V304" s="408"/>
      <c r="W304" s="408"/>
      <c r="X304" s="408"/>
      <c r="Y304" s="408"/>
      <c r="Z304" s="408"/>
      <c r="AA304" s="408"/>
      <c r="AB304" s="408"/>
      <c r="AC304" s="408"/>
      <c r="AD304" s="408"/>
      <c r="AE304" s="408"/>
      <c r="AF304" s="408"/>
      <c r="AG304" s="408"/>
      <c r="AH304" s="408"/>
      <c r="AI304" s="408"/>
      <c r="AJ304" s="408"/>
      <c r="AK304" s="408"/>
      <c r="AL304" s="408"/>
      <c r="AM304" s="408"/>
      <c r="AN304" s="408"/>
      <c r="AO304" s="408"/>
      <c r="AP304" s="408"/>
      <c r="AQ304" s="408"/>
      <c r="AR304" s="408"/>
      <c r="AS304" s="408"/>
      <c r="AT304" s="408"/>
      <c r="AU304" s="408"/>
      <c r="AV304" s="408"/>
      <c r="AW304" s="408"/>
      <c r="AX304" s="408"/>
      <c r="AY304" s="408"/>
    </row>
    <row r="305" s="46" customFormat="true" ht="22.5" hidden="false" customHeight="true" outlineLevel="0" collapsed="false">
      <c r="A305" s="433" t="s">
        <v>749</v>
      </c>
      <c r="B305" s="363" t="n">
        <v>503</v>
      </c>
      <c r="C305" s="364" t="n">
        <v>225</v>
      </c>
      <c r="D305" s="420" t="n">
        <v>99</v>
      </c>
      <c r="E305" s="374" t="n">
        <v>99</v>
      </c>
      <c r="F305" s="387" t="n">
        <f aca="false">E305/D305*100</f>
        <v>100</v>
      </c>
      <c r="G305" s="387" t="n">
        <f aca="false">D305-E305</f>
        <v>0</v>
      </c>
      <c r="J305" s="408"/>
      <c r="K305" s="408"/>
      <c r="L305" s="408"/>
      <c r="M305" s="408"/>
      <c r="N305" s="408"/>
      <c r="O305" s="408"/>
      <c r="P305" s="408"/>
      <c r="Q305" s="408"/>
      <c r="R305" s="408"/>
      <c r="S305" s="408"/>
      <c r="T305" s="408"/>
      <c r="U305" s="408"/>
      <c r="V305" s="408"/>
      <c r="W305" s="408"/>
      <c r="X305" s="408"/>
      <c r="Y305" s="408"/>
      <c r="Z305" s="408"/>
      <c r="AA305" s="408"/>
      <c r="AB305" s="408"/>
      <c r="AC305" s="408"/>
      <c r="AD305" s="408"/>
      <c r="AE305" s="408"/>
      <c r="AF305" s="408"/>
      <c r="AG305" s="408"/>
      <c r="AH305" s="408"/>
      <c r="AI305" s="408"/>
      <c r="AJ305" s="408"/>
      <c r="AK305" s="408"/>
      <c r="AL305" s="408"/>
      <c r="AM305" s="408"/>
      <c r="AN305" s="408"/>
      <c r="AO305" s="408"/>
      <c r="AP305" s="408"/>
      <c r="AQ305" s="408"/>
      <c r="AR305" s="408"/>
      <c r="AS305" s="408"/>
      <c r="AT305" s="408"/>
      <c r="AU305" s="408"/>
      <c r="AV305" s="408"/>
      <c r="AW305" s="408"/>
      <c r="AX305" s="408"/>
      <c r="AY305" s="408"/>
    </row>
    <row r="306" s="46" customFormat="true" ht="39.75" hidden="true" customHeight="true" outlineLevel="0" collapsed="false">
      <c r="A306" s="433" t="s">
        <v>650</v>
      </c>
      <c r="B306" s="363" t="n">
        <v>503</v>
      </c>
      <c r="C306" s="364" t="n">
        <v>225</v>
      </c>
      <c r="D306" s="420" t="n">
        <v>0</v>
      </c>
      <c r="E306" s="374" t="n">
        <v>0</v>
      </c>
      <c r="F306" s="387" t="e">
        <f aca="false">E306/D306*100</f>
        <v>#DIV/0!</v>
      </c>
      <c r="G306" s="387" t="n">
        <f aca="false">D306-E306</f>
        <v>0</v>
      </c>
      <c r="J306" s="408"/>
      <c r="K306" s="408"/>
      <c r="L306" s="408"/>
      <c r="M306" s="408"/>
      <c r="N306" s="408"/>
      <c r="O306" s="408"/>
      <c r="P306" s="408"/>
      <c r="Q306" s="408"/>
      <c r="R306" s="408"/>
      <c r="S306" s="408"/>
      <c r="T306" s="408"/>
      <c r="U306" s="408"/>
      <c r="V306" s="408"/>
      <c r="W306" s="408"/>
      <c r="X306" s="408"/>
      <c r="Y306" s="408"/>
      <c r="Z306" s="408"/>
      <c r="AA306" s="408"/>
      <c r="AB306" s="408"/>
      <c r="AC306" s="408"/>
      <c r="AD306" s="408"/>
      <c r="AE306" s="408"/>
      <c r="AF306" s="408"/>
      <c r="AG306" s="408"/>
      <c r="AH306" s="408"/>
      <c r="AI306" s="408"/>
      <c r="AJ306" s="408"/>
      <c r="AK306" s="408"/>
      <c r="AL306" s="408"/>
      <c r="AM306" s="408"/>
      <c r="AN306" s="408"/>
      <c r="AO306" s="408"/>
      <c r="AP306" s="408"/>
      <c r="AQ306" s="408"/>
      <c r="AR306" s="408"/>
      <c r="AS306" s="408"/>
      <c r="AT306" s="408"/>
      <c r="AU306" s="408"/>
      <c r="AV306" s="408"/>
      <c r="AW306" s="408"/>
      <c r="AX306" s="408"/>
      <c r="AY306" s="408"/>
    </row>
    <row r="307" s="122" customFormat="true" ht="34.5" hidden="false" customHeight="true" outlineLevel="0" collapsed="false">
      <c r="A307" s="404" t="s">
        <v>651</v>
      </c>
      <c r="B307" s="528" t="n">
        <v>503</v>
      </c>
      <c r="C307" s="529"/>
      <c r="D307" s="515" t="n">
        <v>171.372</v>
      </c>
      <c r="E307" s="515" t="n">
        <f aca="false">E308</f>
        <v>61.8</v>
      </c>
      <c r="F307" s="530" t="n">
        <f aca="false">E307/D307*100</f>
        <v>36.061900427141</v>
      </c>
      <c r="G307" s="530" t="n">
        <f aca="false">D307-E307</f>
        <v>109.572</v>
      </c>
    </row>
    <row r="308" customFormat="false" ht="36.75" hidden="false" customHeight="true" outlineLevel="0" collapsed="false">
      <c r="A308" s="362" t="s">
        <v>652</v>
      </c>
      <c r="B308" s="405" t="n">
        <v>503</v>
      </c>
      <c r="C308" s="406" t="n">
        <v>225</v>
      </c>
      <c r="D308" s="374" t="n">
        <v>171.35</v>
      </c>
      <c r="E308" s="374" t="n">
        <f aca="false">19.4+8.1+34.3</f>
        <v>61.8</v>
      </c>
      <c r="F308" s="387" t="n">
        <f aca="false">E308/D308*100</f>
        <v>36.0665304931427</v>
      </c>
      <c r="G308" s="387" t="n">
        <f aca="false">D308-E308</f>
        <v>109.55</v>
      </c>
      <c r="H308" s="271"/>
    </row>
    <row r="309" customFormat="false" ht="75.75" hidden="true" customHeight="true" outlineLevel="0" collapsed="false">
      <c r="A309" s="549" t="s">
        <v>653</v>
      </c>
      <c r="B309" s="405" t="n">
        <v>503</v>
      </c>
      <c r="C309" s="406" t="n">
        <v>310</v>
      </c>
      <c r="D309" s="374"/>
      <c r="E309" s="374"/>
      <c r="F309" s="387" t="e">
        <f aca="false">E309/D309*100</f>
        <v>#DIV/0!</v>
      </c>
      <c r="G309" s="387" t="n">
        <f aca="false">D309-E309</f>
        <v>0</v>
      </c>
    </row>
    <row r="310" s="122" customFormat="true" ht="36" hidden="false" customHeight="true" outlineLevel="0" collapsed="false">
      <c r="A310" s="404" t="s">
        <v>654</v>
      </c>
      <c r="B310" s="528" t="n">
        <v>503</v>
      </c>
      <c r="C310" s="529"/>
      <c r="D310" s="515" t="n">
        <f aca="false">D314+D328+D330+D331+D332</f>
        <v>865.3</v>
      </c>
      <c r="E310" s="515" t="n">
        <f aca="false">E315+E320+E323+E328+E330+E331+E332+E319+E324+E318</f>
        <v>562.8734</v>
      </c>
      <c r="F310" s="530" t="n">
        <f aca="false">E310/D310*100</f>
        <v>65.0495088408645</v>
      </c>
      <c r="G310" s="530" t="n">
        <f aca="false">D310-E310</f>
        <v>302.4266</v>
      </c>
      <c r="K310" s="130"/>
    </row>
    <row r="311" customFormat="false" ht="37.5" hidden="true" customHeight="false" outlineLevel="0" collapsed="false">
      <c r="A311" s="435" t="s">
        <v>655</v>
      </c>
      <c r="B311" s="377" t="n">
        <v>503</v>
      </c>
      <c r="C311" s="378" t="n">
        <v>310</v>
      </c>
      <c r="D311" s="379"/>
      <c r="E311" s="374"/>
      <c r="F311" s="387" t="e">
        <f aca="false">E311/D311*100</f>
        <v>#DIV/0!</v>
      </c>
      <c r="G311" s="387" t="n">
        <f aca="false">D311-E311</f>
        <v>0</v>
      </c>
      <c r="H311" s="271"/>
    </row>
    <row r="312" s="271" customFormat="true" ht="93.75" hidden="true" customHeight="false" outlineLevel="0" collapsed="false">
      <c r="A312" s="436" t="s">
        <v>656</v>
      </c>
      <c r="B312" s="370" t="n">
        <v>503</v>
      </c>
      <c r="C312" s="371" t="n">
        <v>225</v>
      </c>
      <c r="D312" s="372"/>
      <c r="E312" s="372"/>
      <c r="F312" s="387" t="e">
        <f aca="false">E312/D312*100</f>
        <v>#DIV/0!</v>
      </c>
      <c r="G312" s="387" t="n">
        <f aca="false">D312-E312</f>
        <v>0</v>
      </c>
      <c r="J312" s="122"/>
      <c r="K312" s="294"/>
      <c r="L312" s="122"/>
      <c r="M312" s="122"/>
      <c r="N312" s="122"/>
      <c r="O312" s="122"/>
      <c r="P312" s="122"/>
      <c r="Q312" s="122"/>
      <c r="R312" s="122"/>
      <c r="S312" s="122"/>
      <c r="T312" s="122"/>
      <c r="U312" s="122"/>
      <c r="V312" s="122"/>
      <c r="W312" s="122"/>
      <c r="X312" s="122"/>
      <c r="Y312" s="122"/>
      <c r="Z312" s="122"/>
      <c r="AA312" s="122"/>
      <c r="AB312" s="122"/>
      <c r="AC312" s="122"/>
      <c r="AD312" s="122"/>
      <c r="AE312" s="122"/>
      <c r="AF312" s="122"/>
      <c r="AG312" s="122"/>
      <c r="AH312" s="122"/>
      <c r="AI312" s="122"/>
      <c r="AJ312" s="122"/>
      <c r="AK312" s="122"/>
      <c r="AL312" s="122"/>
      <c r="AM312" s="122"/>
      <c r="AN312" s="122"/>
      <c r="AO312" s="122"/>
      <c r="AP312" s="122"/>
      <c r="AQ312" s="122"/>
      <c r="AR312" s="122"/>
      <c r="AS312" s="122"/>
      <c r="AT312" s="122"/>
      <c r="AU312" s="122"/>
      <c r="AV312" s="122"/>
      <c r="AW312" s="122"/>
      <c r="AX312" s="122"/>
      <c r="AY312" s="122"/>
    </row>
    <row r="313" customFormat="false" ht="37.5" hidden="true" customHeight="false" outlineLevel="0" collapsed="false">
      <c r="A313" s="433" t="s">
        <v>309</v>
      </c>
      <c r="B313" s="384" t="n">
        <v>503</v>
      </c>
      <c r="C313" s="385" t="n">
        <v>225</v>
      </c>
      <c r="D313" s="420"/>
      <c r="E313" s="374"/>
      <c r="F313" s="387" t="e">
        <f aca="false">E313/D313*100</f>
        <v>#DIV/0!</v>
      </c>
      <c r="G313" s="387" t="n">
        <f aca="false">D313-E313</f>
        <v>0</v>
      </c>
      <c r="H313" s="271"/>
    </row>
    <row r="314" customFormat="false" ht="39" hidden="false" customHeight="true" outlineLevel="0" collapsed="false">
      <c r="A314" s="433" t="s">
        <v>807</v>
      </c>
      <c r="B314" s="384" t="n">
        <v>503</v>
      </c>
      <c r="C314" s="385" t="n">
        <v>225</v>
      </c>
      <c r="D314" s="374" t="n">
        <f aca="false">D315+D316+D321+D325</f>
        <v>704.3</v>
      </c>
      <c r="E314" s="374" t="n">
        <f aca="false">E315+E316+E323+E324</f>
        <v>402.6734</v>
      </c>
      <c r="F314" s="387" t="n">
        <f aca="false">E314/D314*100</f>
        <v>57.1735624023854</v>
      </c>
      <c r="G314" s="387" t="n">
        <f aca="false">D314-E314</f>
        <v>301.6266</v>
      </c>
      <c r="H314" s="271"/>
    </row>
    <row r="315" s="122" customFormat="true" ht="20.25" hidden="false" customHeight="true" outlineLevel="0" collapsed="false">
      <c r="A315" s="419" t="s">
        <v>657</v>
      </c>
      <c r="B315" s="405" t="n">
        <v>503</v>
      </c>
      <c r="C315" s="406" t="n">
        <v>225</v>
      </c>
      <c r="D315" s="374" t="n">
        <v>395.2</v>
      </c>
      <c r="E315" s="374" t="n">
        <f aca="false">66.5413+161.7+71.4</f>
        <v>299.6413</v>
      </c>
      <c r="F315" s="387" t="n">
        <f aca="false">E315/D315*100</f>
        <v>75.8201670040486</v>
      </c>
      <c r="G315" s="387" t="n">
        <f aca="false">D315-E315</f>
        <v>95.5587</v>
      </c>
    </row>
    <row r="316" customFormat="false" ht="38.25" hidden="false" customHeight="true" outlineLevel="0" collapsed="false">
      <c r="A316" s="433" t="s">
        <v>808</v>
      </c>
      <c r="B316" s="384" t="n">
        <v>503</v>
      </c>
      <c r="C316" s="385" t="n">
        <v>225</v>
      </c>
      <c r="D316" s="365" t="n">
        <f aca="false">245.2-61.1</f>
        <v>184.1</v>
      </c>
      <c r="E316" s="374" t="n">
        <f aca="false">E318+E319+E320</f>
        <v>72.7</v>
      </c>
      <c r="F316" s="387" t="n">
        <f aca="false">E316/D316*100</f>
        <v>39.4894079304726</v>
      </c>
      <c r="G316" s="387" t="n">
        <f aca="false">D316-E316</f>
        <v>111.4</v>
      </c>
      <c r="H316" s="271"/>
    </row>
    <row r="317" customFormat="false" ht="18.75" hidden="true" customHeight="false" outlineLevel="0" collapsed="false">
      <c r="A317" s="433" t="s">
        <v>310</v>
      </c>
      <c r="B317" s="384" t="n">
        <v>503</v>
      </c>
      <c r="C317" s="385" t="n">
        <v>225</v>
      </c>
      <c r="D317" s="365"/>
      <c r="E317" s="374"/>
      <c r="F317" s="387" t="e">
        <f aca="false">E317/D317*100</f>
        <v>#DIV/0!</v>
      </c>
      <c r="G317" s="387" t="n">
        <f aca="false">D317-E317</f>
        <v>0</v>
      </c>
      <c r="H317" s="271"/>
    </row>
    <row r="318" customFormat="false" ht="37.5" hidden="false" customHeight="false" outlineLevel="0" collapsed="false">
      <c r="A318" s="362" t="s">
        <v>809</v>
      </c>
      <c r="B318" s="405" t="n">
        <v>503</v>
      </c>
      <c r="C318" s="406" t="n">
        <v>225</v>
      </c>
      <c r="D318" s="374" t="n">
        <v>16</v>
      </c>
      <c r="E318" s="374" t="n">
        <v>16</v>
      </c>
      <c r="F318" s="387" t="n">
        <f aca="false">E318/D318*100</f>
        <v>100</v>
      </c>
      <c r="G318" s="387" t="n">
        <f aca="false">D318-E318</f>
        <v>0</v>
      </c>
      <c r="H318" s="271"/>
      <c r="K318" s="294"/>
    </row>
    <row r="319" customFormat="false" ht="18.75" hidden="false" customHeight="false" outlineLevel="0" collapsed="false">
      <c r="A319" s="362" t="s">
        <v>810</v>
      </c>
      <c r="B319" s="405" t="n">
        <v>503</v>
      </c>
      <c r="C319" s="406" t="n">
        <v>225</v>
      </c>
      <c r="D319" s="374" t="n">
        <f aca="false">17.7+50</f>
        <v>67.7</v>
      </c>
      <c r="E319" s="374" t="n">
        <v>17.7</v>
      </c>
      <c r="F319" s="387" t="n">
        <f aca="false">E319/D319*100</f>
        <v>26.1447562776957</v>
      </c>
      <c r="G319" s="387" t="n">
        <f aca="false">D319-E319</f>
        <v>50</v>
      </c>
      <c r="H319" s="271"/>
    </row>
    <row r="320" customFormat="false" ht="18.75" hidden="false" customHeight="false" outlineLevel="0" collapsed="false">
      <c r="A320" s="362" t="s">
        <v>811</v>
      </c>
      <c r="B320" s="405" t="n">
        <v>503</v>
      </c>
      <c r="C320" s="406" t="n">
        <v>225</v>
      </c>
      <c r="D320" s="374" t="n">
        <f aca="false">39+61.4</f>
        <v>100.4</v>
      </c>
      <c r="E320" s="374" t="n">
        <v>39</v>
      </c>
      <c r="F320" s="387" t="n">
        <f aca="false">E320/D320*100</f>
        <v>38.8446215139442</v>
      </c>
      <c r="G320" s="387" t="n">
        <f aca="false">D320-E320</f>
        <v>61.4</v>
      </c>
      <c r="H320" s="271"/>
      <c r="K320" s="294"/>
    </row>
    <row r="321" customFormat="false" ht="33.75" hidden="false" customHeight="true" outlineLevel="0" collapsed="false">
      <c r="A321" s="438" t="s">
        <v>812</v>
      </c>
      <c r="B321" s="384" t="n">
        <v>503</v>
      </c>
      <c r="C321" s="385" t="n">
        <v>225</v>
      </c>
      <c r="D321" s="365" t="n">
        <f aca="false">100</f>
        <v>100</v>
      </c>
      <c r="E321" s="374" t="n">
        <v>0</v>
      </c>
      <c r="F321" s="387" t="n">
        <f aca="false">E321/D321*100</f>
        <v>0</v>
      </c>
      <c r="G321" s="387" t="n">
        <f aca="false">D321-E321</f>
        <v>100</v>
      </c>
      <c r="H321" s="271"/>
    </row>
    <row r="322" customFormat="false" ht="18.75" hidden="true" customHeight="false" outlineLevel="0" collapsed="false">
      <c r="A322" s="362" t="s">
        <v>299</v>
      </c>
      <c r="B322" s="405" t="n">
        <v>503</v>
      </c>
      <c r="C322" s="406" t="n">
        <v>225</v>
      </c>
      <c r="D322" s="365"/>
      <c r="E322" s="374"/>
      <c r="F322" s="387" t="e">
        <f aca="false">E322/D322*100</f>
        <v>#DIV/0!</v>
      </c>
      <c r="G322" s="387" t="n">
        <f aca="false">D322-E322</f>
        <v>0</v>
      </c>
      <c r="H322" s="271"/>
    </row>
    <row r="323" customFormat="false" ht="37.5" hidden="false" customHeight="false" outlineLevel="0" collapsed="false">
      <c r="A323" s="362" t="s">
        <v>650</v>
      </c>
      <c r="B323" s="405" t="n">
        <v>503</v>
      </c>
      <c r="C323" s="406" t="n">
        <v>225</v>
      </c>
      <c r="D323" s="374" t="n">
        <f aca="false">29.2321+69.7</f>
        <v>98.9321</v>
      </c>
      <c r="E323" s="374" t="n">
        <v>29.2321</v>
      </c>
      <c r="F323" s="387" t="n">
        <f aca="false">E323/D323*100</f>
        <v>29.547639239438</v>
      </c>
      <c r="G323" s="387" t="n">
        <f aca="false">D323-E323</f>
        <v>69.7</v>
      </c>
      <c r="H323" s="271"/>
    </row>
    <row r="324" customFormat="false" ht="18.75" hidden="false" customHeight="false" outlineLevel="0" collapsed="false">
      <c r="A324" s="362" t="s">
        <v>813</v>
      </c>
      <c r="B324" s="405" t="n">
        <v>503</v>
      </c>
      <c r="C324" s="406" t="n">
        <v>225</v>
      </c>
      <c r="D324" s="374" t="n">
        <v>1.1</v>
      </c>
      <c r="E324" s="374" t="n">
        <v>1.1</v>
      </c>
      <c r="F324" s="387" t="n">
        <f aca="false">E324/D324*100</f>
        <v>100</v>
      </c>
      <c r="G324" s="387" t="n">
        <f aca="false">D324-E324</f>
        <v>0</v>
      </c>
      <c r="H324" s="271"/>
      <c r="K324" s="294"/>
    </row>
    <row r="325" customFormat="false" ht="19.5" hidden="false" customHeight="true" outlineLevel="0" collapsed="false">
      <c r="A325" s="362" t="s">
        <v>660</v>
      </c>
      <c r="B325" s="405" t="n">
        <v>503</v>
      </c>
      <c r="C325" s="406" t="n">
        <v>225</v>
      </c>
      <c r="D325" s="365" t="n">
        <v>25</v>
      </c>
      <c r="E325" s="374" t="n">
        <v>0</v>
      </c>
      <c r="F325" s="387" t="n">
        <f aca="false">E325/D325*100</f>
        <v>0</v>
      </c>
      <c r="G325" s="387" t="n">
        <f aca="false">D325-E325</f>
        <v>25</v>
      </c>
      <c r="H325" s="271"/>
      <c r="K325" s="294"/>
    </row>
    <row r="326" customFormat="false" ht="37.5" hidden="true" customHeight="false" outlineLevel="0" collapsed="false">
      <c r="A326" s="438" t="s">
        <v>468</v>
      </c>
      <c r="B326" s="384" t="n">
        <v>503</v>
      </c>
      <c r="C326" s="385" t="n">
        <v>225</v>
      </c>
      <c r="D326" s="365"/>
      <c r="E326" s="374"/>
      <c r="F326" s="387" t="e">
        <f aca="false">E326/D326*100</f>
        <v>#DIV/0!</v>
      </c>
      <c r="G326" s="387" t="n">
        <f aca="false">D326-E326</f>
        <v>0</v>
      </c>
      <c r="H326" s="271"/>
    </row>
    <row r="327" customFormat="false" ht="18.75" hidden="true" customHeight="false" outlineLevel="0" collapsed="false">
      <c r="A327" s="383" t="s">
        <v>312</v>
      </c>
      <c r="B327" s="384" t="n">
        <v>503</v>
      </c>
      <c r="C327" s="385" t="n">
        <v>226</v>
      </c>
      <c r="D327" s="365"/>
      <c r="E327" s="374"/>
      <c r="F327" s="387" t="e">
        <f aca="false">E327/D327*100</f>
        <v>#DIV/0!</v>
      </c>
      <c r="G327" s="387" t="n">
        <f aca="false">D327-E327</f>
        <v>0</v>
      </c>
      <c r="H327" s="271"/>
    </row>
    <row r="328" s="46" customFormat="true" ht="37.5" hidden="false" customHeight="false" outlineLevel="0" collapsed="false">
      <c r="A328" s="383" t="s">
        <v>814</v>
      </c>
      <c r="B328" s="384" t="n">
        <v>503</v>
      </c>
      <c r="C328" s="385" t="n">
        <v>310</v>
      </c>
      <c r="D328" s="374" t="n">
        <v>32</v>
      </c>
      <c r="E328" s="374" t="n">
        <v>32</v>
      </c>
      <c r="F328" s="387" t="n">
        <f aca="false">E328/D328*100</f>
        <v>100</v>
      </c>
      <c r="G328" s="387" t="n">
        <f aca="false">D328-E328</f>
        <v>0</v>
      </c>
      <c r="H328" s="292"/>
      <c r="J328" s="408"/>
      <c r="K328" s="550"/>
      <c r="L328" s="408"/>
      <c r="M328" s="408"/>
      <c r="N328" s="408"/>
      <c r="O328" s="408"/>
      <c r="P328" s="408"/>
      <c r="Q328" s="408"/>
      <c r="R328" s="408"/>
      <c r="S328" s="408"/>
      <c r="T328" s="408"/>
      <c r="U328" s="408"/>
      <c r="V328" s="408"/>
      <c r="W328" s="408"/>
      <c r="X328" s="408"/>
      <c r="Y328" s="408"/>
      <c r="Z328" s="408"/>
      <c r="AA328" s="408"/>
      <c r="AB328" s="408"/>
      <c r="AC328" s="408"/>
      <c r="AD328" s="408"/>
      <c r="AE328" s="408"/>
      <c r="AF328" s="408"/>
      <c r="AG328" s="408"/>
      <c r="AH328" s="408"/>
      <c r="AI328" s="408"/>
      <c r="AJ328" s="408"/>
      <c r="AK328" s="408"/>
      <c r="AL328" s="408"/>
      <c r="AM328" s="408"/>
      <c r="AN328" s="408"/>
      <c r="AO328" s="408"/>
      <c r="AP328" s="408"/>
      <c r="AQ328" s="408"/>
      <c r="AR328" s="408"/>
      <c r="AS328" s="408"/>
      <c r="AT328" s="408"/>
      <c r="AU328" s="408"/>
      <c r="AV328" s="408"/>
      <c r="AW328" s="408"/>
      <c r="AX328" s="408"/>
      <c r="AY328" s="408"/>
    </row>
    <row r="329" s="46" customFormat="true" ht="37.5" hidden="false" customHeight="false" outlineLevel="0" collapsed="false">
      <c r="A329" s="383" t="s">
        <v>815</v>
      </c>
      <c r="B329" s="384"/>
      <c r="C329" s="385" t="n">
        <v>340</v>
      </c>
      <c r="D329" s="374" t="n">
        <f aca="false">D330+D331+D332</f>
        <v>129</v>
      </c>
      <c r="E329" s="374" t="n">
        <f aca="false">E330+E331+E332</f>
        <v>128.2</v>
      </c>
      <c r="F329" s="387" t="n">
        <f aca="false">E329/D329*100</f>
        <v>99.3798449612403</v>
      </c>
      <c r="G329" s="387" t="n">
        <f aca="false">D329-E329</f>
        <v>0.800000000000011</v>
      </c>
      <c r="H329" s="292"/>
      <c r="J329" s="408"/>
      <c r="K329" s="550"/>
      <c r="L329" s="408"/>
      <c r="M329" s="408"/>
      <c r="N329" s="408"/>
      <c r="O329" s="408"/>
      <c r="P329" s="408"/>
      <c r="Q329" s="408"/>
      <c r="R329" s="408"/>
      <c r="S329" s="408"/>
      <c r="T329" s="408"/>
      <c r="U329" s="408"/>
      <c r="V329" s="408"/>
      <c r="W329" s="408"/>
      <c r="X329" s="408"/>
      <c r="Y329" s="408"/>
      <c r="Z329" s="408"/>
      <c r="AA329" s="408"/>
      <c r="AB329" s="408"/>
      <c r="AC329" s="408"/>
      <c r="AD329" s="408"/>
      <c r="AE329" s="408"/>
      <c r="AF329" s="408"/>
      <c r="AG329" s="408"/>
      <c r="AH329" s="408"/>
      <c r="AI329" s="408"/>
      <c r="AJ329" s="408"/>
      <c r="AK329" s="408"/>
      <c r="AL329" s="408"/>
      <c r="AM329" s="408"/>
      <c r="AN329" s="408"/>
      <c r="AO329" s="408"/>
      <c r="AP329" s="408"/>
      <c r="AQ329" s="408"/>
      <c r="AR329" s="408"/>
      <c r="AS329" s="408"/>
      <c r="AT329" s="408"/>
      <c r="AU329" s="408"/>
      <c r="AV329" s="408"/>
      <c r="AW329" s="408"/>
      <c r="AX329" s="408"/>
      <c r="AY329" s="408"/>
    </row>
    <row r="330" customFormat="false" ht="18.75" hidden="false" customHeight="false" outlineLevel="0" collapsed="false">
      <c r="A330" s="383" t="s">
        <v>704</v>
      </c>
      <c r="B330" s="384" t="n">
        <v>503</v>
      </c>
      <c r="C330" s="385" t="n">
        <v>340</v>
      </c>
      <c r="D330" s="374" t="n">
        <f aca="false">44.1+54.5+0.8</f>
        <v>99.4</v>
      </c>
      <c r="E330" s="374" t="n">
        <f aca="false">44.1+54.5</f>
        <v>98.6</v>
      </c>
      <c r="F330" s="387" t="n">
        <f aca="false">E330/D330*100</f>
        <v>99.1951710261569</v>
      </c>
      <c r="G330" s="387" t="n">
        <f aca="false">D330-E330</f>
        <v>0.799999999999997</v>
      </c>
      <c r="H330" s="271"/>
    </row>
    <row r="331" customFormat="false" ht="18.75" hidden="false" customHeight="false" outlineLevel="0" collapsed="false">
      <c r="A331" s="383" t="s">
        <v>725</v>
      </c>
      <c r="B331" s="384" t="n">
        <v>503</v>
      </c>
      <c r="C331" s="385" t="n">
        <v>340</v>
      </c>
      <c r="D331" s="374" t="n">
        <v>28</v>
      </c>
      <c r="E331" s="374" t="n">
        <v>28</v>
      </c>
      <c r="F331" s="387" t="n">
        <f aca="false">E331/D331*100</f>
        <v>100</v>
      </c>
      <c r="G331" s="387" t="n">
        <f aca="false">D331-E331</f>
        <v>0</v>
      </c>
      <c r="H331" s="271"/>
    </row>
    <row r="332" customFormat="false" ht="18.75" hidden="false" customHeight="false" outlineLevel="0" collapsed="false">
      <c r="A332" s="383" t="s">
        <v>752</v>
      </c>
      <c r="B332" s="384" t="n">
        <v>503</v>
      </c>
      <c r="C332" s="385" t="n">
        <v>340</v>
      </c>
      <c r="D332" s="374" t="n">
        <v>1.6</v>
      </c>
      <c r="E332" s="374" t="n">
        <v>1.6</v>
      </c>
      <c r="F332" s="387" t="n">
        <f aca="false">E332/D332*100</f>
        <v>100</v>
      </c>
      <c r="G332" s="387" t="n">
        <f aca="false">D332-E332</f>
        <v>0</v>
      </c>
      <c r="H332" s="271"/>
    </row>
    <row r="333" customFormat="false" ht="131.25" hidden="false" customHeight="false" outlineLevel="0" collapsed="false">
      <c r="A333" s="404" t="s">
        <v>816</v>
      </c>
      <c r="B333" s="528" t="n">
        <v>503</v>
      </c>
      <c r="C333" s="529" t="n">
        <v>310</v>
      </c>
      <c r="D333" s="515" t="n">
        <v>300</v>
      </c>
      <c r="E333" s="515" t="n">
        <v>284.2</v>
      </c>
      <c r="F333" s="530" t="n">
        <f aca="false">E333/D333*100</f>
        <v>94.7333333333333</v>
      </c>
      <c r="G333" s="530" t="n">
        <f aca="false">D333-E333</f>
        <v>15.8</v>
      </c>
      <c r="H333" s="271"/>
    </row>
    <row r="334" customFormat="false" ht="18.75" hidden="true" customHeight="false" outlineLevel="0" collapsed="false">
      <c r="A334" s="383"/>
      <c r="B334" s="384"/>
      <c r="C334" s="385"/>
      <c r="D334" s="365"/>
      <c r="E334" s="374"/>
      <c r="F334" s="387" t="e">
        <f aca="false">E334/D334*100</f>
        <v>#DIV/0!</v>
      </c>
      <c r="G334" s="387" t="n">
        <f aca="false">D334-E334</f>
        <v>0</v>
      </c>
      <c r="H334" s="271"/>
    </row>
    <row r="335" customFormat="false" ht="56.25" hidden="false" customHeight="true" outlineLevel="0" collapsed="false">
      <c r="A335" s="450" t="s">
        <v>313</v>
      </c>
      <c r="B335" s="478" t="s">
        <v>120</v>
      </c>
      <c r="C335" s="473"/>
      <c r="D335" s="474" t="n">
        <f aca="false">D336++D361+D362</f>
        <v>143.03321</v>
      </c>
      <c r="E335" s="562" t="n">
        <f aca="false">E336++E361+E362</f>
        <v>110.635</v>
      </c>
      <c r="F335" s="535" t="n">
        <f aca="false">E335/D335*100</f>
        <v>77.3491694691044</v>
      </c>
      <c r="G335" s="535" t="n">
        <f aca="false">D335-E335</f>
        <v>32.39821</v>
      </c>
      <c r="H335" s="271"/>
    </row>
    <row r="336" customFormat="false" ht="169.5" hidden="false" customHeight="true" outlineLevel="0" collapsed="false">
      <c r="A336" s="419" t="s">
        <v>817</v>
      </c>
      <c r="B336" s="551" t="s">
        <v>120</v>
      </c>
      <c r="C336" s="529"/>
      <c r="D336" s="515" t="n">
        <f aca="false">D354+D355+D356+D357</f>
        <v>47.03321</v>
      </c>
      <c r="E336" s="515" t="n">
        <f aca="false">E354+E355+E356+E357</f>
        <v>29.635</v>
      </c>
      <c r="F336" s="530" t="n">
        <f aca="false">E336/D336*100</f>
        <v>63.0086698313809</v>
      </c>
      <c r="G336" s="530" t="n">
        <f aca="false">D336-E336</f>
        <v>17.39821</v>
      </c>
      <c r="H336" s="271"/>
    </row>
    <row r="337" customFormat="false" ht="18.75" hidden="true" customHeight="false" outlineLevel="0" collapsed="false">
      <c r="A337" s="441" t="s">
        <v>314</v>
      </c>
      <c r="B337" s="442" t="s">
        <v>120</v>
      </c>
      <c r="C337" s="385" t="n">
        <v>211</v>
      </c>
      <c r="D337" s="374"/>
      <c r="E337" s="374"/>
      <c r="F337" s="387" t="e">
        <f aca="false">E337/D337*100</f>
        <v>#DIV/0!</v>
      </c>
      <c r="G337" s="387" t="n">
        <f aca="false">D337-E337</f>
        <v>0</v>
      </c>
      <c r="H337" s="271"/>
    </row>
    <row r="338" customFormat="false" ht="18.75" hidden="true" customHeight="false" outlineLevel="0" collapsed="false">
      <c r="A338" s="441" t="s">
        <v>170</v>
      </c>
      <c r="B338" s="442" t="s">
        <v>120</v>
      </c>
      <c r="C338" s="385" t="n">
        <v>213</v>
      </c>
      <c r="D338" s="374"/>
      <c r="E338" s="374"/>
      <c r="F338" s="387" t="e">
        <f aca="false">E338/D338*100</f>
        <v>#DIV/0!</v>
      </c>
      <c r="G338" s="387" t="n">
        <f aca="false">D338-E338</f>
        <v>0</v>
      </c>
      <c r="H338" s="271"/>
    </row>
    <row r="339" customFormat="false" ht="18.75" hidden="true" customHeight="false" outlineLevel="0" collapsed="false">
      <c r="A339" s="433" t="s">
        <v>121</v>
      </c>
      <c r="B339" s="363" t="n">
        <v>707</v>
      </c>
      <c r="C339" s="443" t="n">
        <v>222</v>
      </c>
      <c r="D339" s="374"/>
      <c r="E339" s="374"/>
      <c r="F339" s="387" t="e">
        <f aca="false">E339/D339*100</f>
        <v>#DIV/0!</v>
      </c>
      <c r="G339" s="387" t="n">
        <f aca="false">D339-E339</f>
        <v>0</v>
      </c>
      <c r="H339" s="271"/>
    </row>
    <row r="340" customFormat="false" ht="37.5" hidden="true" customHeight="false" outlineLevel="0" collapsed="false">
      <c r="A340" s="433" t="s">
        <v>315</v>
      </c>
      <c r="B340" s="363" t="n">
        <v>707</v>
      </c>
      <c r="C340" s="443" t="n">
        <v>226</v>
      </c>
      <c r="D340" s="374"/>
      <c r="E340" s="374"/>
      <c r="F340" s="387" t="e">
        <f aca="false">E340/D340*100</f>
        <v>#DIV/0!</v>
      </c>
      <c r="G340" s="387" t="n">
        <f aca="false">D340-E340</f>
        <v>0</v>
      </c>
      <c r="H340" s="271"/>
    </row>
    <row r="341" customFormat="false" ht="18.75" hidden="true" customHeight="false" outlineLevel="0" collapsed="false">
      <c r="A341" s="362" t="s">
        <v>122</v>
      </c>
      <c r="B341" s="363" t="n">
        <v>707</v>
      </c>
      <c r="C341" s="443" t="n">
        <v>290</v>
      </c>
      <c r="D341" s="374"/>
      <c r="E341" s="374"/>
      <c r="F341" s="387" t="e">
        <f aca="false">E341/D341*100</f>
        <v>#DIV/0!</v>
      </c>
      <c r="G341" s="387" t="n">
        <f aca="false">D341-E341</f>
        <v>0</v>
      </c>
      <c r="H341" s="271"/>
    </row>
    <row r="342" customFormat="false" ht="18.75" hidden="true" customHeight="false" outlineLevel="0" collapsed="false">
      <c r="A342" s="362" t="s">
        <v>316</v>
      </c>
      <c r="B342" s="363" t="n">
        <v>707</v>
      </c>
      <c r="C342" s="443" t="n">
        <v>290</v>
      </c>
      <c r="D342" s="374"/>
      <c r="E342" s="374"/>
      <c r="F342" s="387" t="e">
        <f aca="false">E342/D342*100</f>
        <v>#DIV/0!</v>
      </c>
      <c r="G342" s="387" t="n">
        <f aca="false">D342-E342</f>
        <v>0</v>
      </c>
      <c r="H342" s="271"/>
    </row>
    <row r="343" customFormat="false" ht="18.75" hidden="true" customHeight="false" outlineLevel="0" collapsed="false">
      <c r="A343" s="433" t="s">
        <v>317</v>
      </c>
      <c r="B343" s="363" t="n">
        <v>707</v>
      </c>
      <c r="C343" s="443" t="n">
        <v>290</v>
      </c>
      <c r="D343" s="374"/>
      <c r="E343" s="374"/>
      <c r="F343" s="387" t="e">
        <f aca="false">E343/D343*100</f>
        <v>#DIV/0!</v>
      </c>
      <c r="G343" s="387" t="n">
        <f aca="false">D343-E343</f>
        <v>0</v>
      </c>
      <c r="H343" s="271"/>
    </row>
    <row r="344" customFormat="false" ht="18.75" hidden="true" customHeight="false" outlineLevel="0" collapsed="false">
      <c r="A344" s="433" t="s">
        <v>65</v>
      </c>
      <c r="B344" s="363" t="n">
        <v>707</v>
      </c>
      <c r="C344" s="443" t="n">
        <v>290</v>
      </c>
      <c r="D344" s="374"/>
      <c r="E344" s="374"/>
      <c r="F344" s="387" t="e">
        <f aca="false">E344/D344*100</f>
        <v>#DIV/0!</v>
      </c>
      <c r="G344" s="387" t="n">
        <f aca="false">D344-E344</f>
        <v>0</v>
      </c>
      <c r="H344" s="271"/>
    </row>
    <row r="345" customFormat="false" ht="18.75" hidden="true" customHeight="false" outlineLevel="0" collapsed="false">
      <c r="A345" s="433" t="s">
        <v>477</v>
      </c>
      <c r="B345" s="363" t="n">
        <v>707</v>
      </c>
      <c r="C345" s="443" t="n">
        <v>310</v>
      </c>
      <c r="D345" s="374"/>
      <c r="E345" s="374"/>
      <c r="F345" s="387" t="e">
        <f aca="false">E345/D345*100</f>
        <v>#DIV/0!</v>
      </c>
      <c r="G345" s="387" t="n">
        <f aca="false">D345-E345</f>
        <v>0</v>
      </c>
      <c r="H345" s="271"/>
    </row>
    <row r="346" customFormat="false" ht="18" hidden="true" customHeight="true" outlineLevel="0" collapsed="false">
      <c r="A346" s="433" t="s">
        <v>662</v>
      </c>
      <c r="B346" s="363" t="n">
        <v>707</v>
      </c>
      <c r="C346" s="444" t="n">
        <v>310</v>
      </c>
      <c r="D346" s="374"/>
      <c r="E346" s="374"/>
      <c r="F346" s="387" t="e">
        <f aca="false">E346/D346*100</f>
        <v>#DIV/0!</v>
      </c>
      <c r="G346" s="387" t="n">
        <f aca="false">D346-E346</f>
        <v>0</v>
      </c>
      <c r="H346" s="271"/>
    </row>
    <row r="347" customFormat="false" ht="18.75" hidden="true" customHeight="false" outlineLevel="0" collapsed="false">
      <c r="A347" s="433" t="s">
        <v>319</v>
      </c>
      <c r="B347" s="363" t="n">
        <v>707</v>
      </c>
      <c r="C347" s="443" t="n">
        <v>340</v>
      </c>
      <c r="D347" s="374"/>
      <c r="E347" s="374"/>
      <c r="F347" s="387" t="e">
        <f aca="false">E347/D347*100</f>
        <v>#DIV/0!</v>
      </c>
      <c r="G347" s="387" t="n">
        <f aca="false">D347-E347</f>
        <v>0</v>
      </c>
      <c r="H347" s="271"/>
    </row>
    <row r="348" customFormat="false" ht="18.75" hidden="true" customHeight="false" outlineLevel="0" collapsed="false">
      <c r="A348" s="433" t="s">
        <v>320</v>
      </c>
      <c r="B348" s="363" t="n">
        <v>707</v>
      </c>
      <c r="C348" s="443" t="n">
        <v>340</v>
      </c>
      <c r="D348" s="374"/>
      <c r="E348" s="374"/>
      <c r="F348" s="387" t="e">
        <f aca="false">E348/D348*100</f>
        <v>#DIV/0!</v>
      </c>
      <c r="G348" s="387" t="n">
        <f aca="false">D348-E348</f>
        <v>0</v>
      </c>
      <c r="H348" s="271"/>
    </row>
    <row r="349" customFormat="false" ht="15.75" hidden="true" customHeight="true" outlineLevel="0" collapsed="false">
      <c r="A349" s="433" t="s">
        <v>321</v>
      </c>
      <c r="B349" s="363" t="n">
        <v>707</v>
      </c>
      <c r="C349" s="443" t="n">
        <v>340</v>
      </c>
      <c r="D349" s="374"/>
      <c r="E349" s="374"/>
      <c r="F349" s="387" t="e">
        <f aca="false">E349/D349*100</f>
        <v>#DIV/0!</v>
      </c>
      <c r="G349" s="387" t="n">
        <f aca="false">D349-E349</f>
        <v>0</v>
      </c>
      <c r="H349" s="271"/>
    </row>
    <row r="350" customFormat="false" ht="15.75" hidden="true" customHeight="true" outlineLevel="0" collapsed="false">
      <c r="A350" s="433" t="s">
        <v>322</v>
      </c>
      <c r="B350" s="363" t="n">
        <v>707</v>
      </c>
      <c r="C350" s="443" t="n">
        <v>340</v>
      </c>
      <c r="D350" s="374"/>
      <c r="E350" s="374"/>
      <c r="F350" s="387" t="e">
        <f aca="false">E350/D350*100</f>
        <v>#DIV/0!</v>
      </c>
      <c r="G350" s="387" t="n">
        <f aca="false">D350-E350</f>
        <v>0</v>
      </c>
      <c r="H350" s="271"/>
    </row>
    <row r="351" customFormat="false" ht="15.75" hidden="true" customHeight="true" outlineLevel="0" collapsed="false">
      <c r="A351" s="433" t="s">
        <v>479</v>
      </c>
      <c r="B351" s="363" t="n">
        <v>707</v>
      </c>
      <c r="C351" s="443" t="n">
        <v>340</v>
      </c>
      <c r="D351" s="374"/>
      <c r="E351" s="374"/>
      <c r="F351" s="387" t="e">
        <f aca="false">E351/D351*100</f>
        <v>#DIV/0!</v>
      </c>
      <c r="G351" s="387" t="n">
        <f aca="false">D351-E351</f>
        <v>0</v>
      </c>
      <c r="H351" s="271"/>
    </row>
    <row r="352" customFormat="false" ht="18.75" hidden="true" customHeight="false" outlineLevel="0" collapsed="false">
      <c r="A352" s="433" t="s">
        <v>480</v>
      </c>
      <c r="B352" s="363" t="n">
        <v>707</v>
      </c>
      <c r="C352" s="443" t="n">
        <v>340</v>
      </c>
      <c r="D352" s="374"/>
      <c r="E352" s="374"/>
      <c r="F352" s="387" t="e">
        <f aca="false">E352/D352*100</f>
        <v>#DIV/0!</v>
      </c>
      <c r="G352" s="387" t="n">
        <f aca="false">D352-E352</f>
        <v>0</v>
      </c>
      <c r="H352" s="271"/>
    </row>
    <row r="353" customFormat="false" ht="18.75" hidden="true" customHeight="false" outlineLevel="0" collapsed="false">
      <c r="A353" s="433" t="s">
        <v>481</v>
      </c>
      <c r="B353" s="363" t="n">
        <v>707</v>
      </c>
      <c r="C353" s="443" t="n">
        <v>340</v>
      </c>
      <c r="D353" s="374"/>
      <c r="E353" s="374"/>
      <c r="F353" s="387" t="e">
        <f aca="false">E353/D353*100</f>
        <v>#DIV/0!</v>
      </c>
      <c r="G353" s="387" t="n">
        <f aca="false">D353-E353</f>
        <v>0</v>
      </c>
      <c r="H353" s="271"/>
    </row>
    <row r="354" customFormat="false" ht="18.75" hidden="false" customHeight="true" outlineLevel="0" collapsed="false">
      <c r="A354" s="445" t="s">
        <v>663</v>
      </c>
      <c r="B354" s="363" t="n">
        <v>707</v>
      </c>
      <c r="C354" s="444" t="n">
        <v>222</v>
      </c>
      <c r="D354" s="374" t="n">
        <v>10.65</v>
      </c>
      <c r="E354" s="374" t="n">
        <v>0</v>
      </c>
      <c r="F354" s="387" t="n">
        <f aca="false">E354/D354*100</f>
        <v>0</v>
      </c>
      <c r="G354" s="387" t="n">
        <f aca="false">D354-E354</f>
        <v>10.65</v>
      </c>
      <c r="H354" s="271"/>
    </row>
    <row r="355" customFormat="false" ht="19.5" hidden="false" customHeight="true" outlineLevel="0" collapsed="false">
      <c r="A355" s="445" t="s">
        <v>636</v>
      </c>
      <c r="B355" s="363" t="n">
        <v>707</v>
      </c>
      <c r="C355" s="444" t="n">
        <v>226</v>
      </c>
      <c r="D355" s="374" t="n">
        <v>0</v>
      </c>
      <c r="E355" s="374" t="n">
        <v>0</v>
      </c>
      <c r="F355" s="387"/>
      <c r="G355" s="387" t="n">
        <f aca="false">D355-E355</f>
        <v>0</v>
      </c>
      <c r="H355" s="271"/>
    </row>
    <row r="356" customFormat="false" ht="19.5" hidden="false" customHeight="true" outlineLevel="0" collapsed="false">
      <c r="A356" s="445" t="s">
        <v>818</v>
      </c>
      <c r="B356" s="363" t="n">
        <v>707</v>
      </c>
      <c r="C356" s="444" t="n">
        <v>290</v>
      </c>
      <c r="D356" s="374" t="n">
        <v>11.6</v>
      </c>
      <c r="E356" s="374" t="n">
        <v>4.85</v>
      </c>
      <c r="F356" s="387" t="n">
        <f aca="false">E356/D356*100</f>
        <v>41.8103448275862</v>
      </c>
      <c r="G356" s="387" t="n">
        <f aca="false">D356-E356</f>
        <v>6.75</v>
      </c>
      <c r="H356" s="271"/>
    </row>
    <row r="357" customFormat="false" ht="38.25" hidden="false" customHeight="true" outlineLevel="0" collapsed="false">
      <c r="A357" s="445" t="s">
        <v>819</v>
      </c>
      <c r="B357" s="363" t="n">
        <v>707</v>
      </c>
      <c r="C357" s="444" t="n">
        <v>340</v>
      </c>
      <c r="D357" s="374" t="n">
        <f aca="false">D358+D359+D360</f>
        <v>24.78321</v>
      </c>
      <c r="E357" s="374" t="n">
        <f aca="false">E358+E359+E360</f>
        <v>24.785</v>
      </c>
      <c r="F357" s="387" t="n">
        <f aca="false">E357/D357*100</f>
        <v>100.007222631774</v>
      </c>
      <c r="G357" s="387" t="n">
        <f aca="false">D357-E357</f>
        <v>-0.00178999999999974</v>
      </c>
      <c r="H357" s="271"/>
    </row>
    <row r="358" customFormat="false" ht="22.5" hidden="false" customHeight="true" outlineLevel="0" collapsed="false">
      <c r="A358" s="424" t="s">
        <v>619</v>
      </c>
      <c r="B358" s="405" t="n">
        <v>707</v>
      </c>
      <c r="C358" s="552" t="n">
        <v>340</v>
      </c>
      <c r="D358" s="374" t="n">
        <v>6.3</v>
      </c>
      <c r="E358" s="374" t="n">
        <v>6.3</v>
      </c>
      <c r="F358" s="387" t="n">
        <f aca="false">E358/D358*100</f>
        <v>100</v>
      </c>
      <c r="G358" s="387" t="n">
        <f aca="false">D358-E358</f>
        <v>0</v>
      </c>
      <c r="H358" s="271"/>
    </row>
    <row r="359" customFormat="false" ht="21.75" hidden="false" customHeight="true" outlineLevel="0" collapsed="false">
      <c r="A359" s="424" t="s">
        <v>820</v>
      </c>
      <c r="B359" s="405" t="n">
        <v>707</v>
      </c>
      <c r="C359" s="552" t="n">
        <v>340</v>
      </c>
      <c r="D359" s="374" t="n">
        <v>14.44321</v>
      </c>
      <c r="E359" s="374" t="n">
        <v>14.445</v>
      </c>
      <c r="F359" s="387" t="n">
        <f aca="false">E359/D359*100</f>
        <v>100.012393366849</v>
      </c>
      <c r="G359" s="387" t="n">
        <f aca="false">D359-E359</f>
        <v>-0.00178999999999974</v>
      </c>
      <c r="H359" s="271"/>
      <c r="K359" s="294"/>
    </row>
    <row r="360" customFormat="false" ht="23.25" hidden="false" customHeight="true" outlineLevel="0" collapsed="false">
      <c r="A360" s="424" t="s">
        <v>821</v>
      </c>
      <c r="B360" s="405" t="n">
        <v>707</v>
      </c>
      <c r="C360" s="552" t="n">
        <v>340</v>
      </c>
      <c r="D360" s="374" t="n">
        <v>4.04</v>
      </c>
      <c r="E360" s="374" t="n">
        <v>4.04</v>
      </c>
      <c r="F360" s="387" t="n">
        <f aca="false">E360/D360*100</f>
        <v>100</v>
      </c>
      <c r="G360" s="387" t="n">
        <f aca="false">D360-E360</f>
        <v>0</v>
      </c>
      <c r="H360" s="271"/>
    </row>
    <row r="361" customFormat="false" ht="115.5" hidden="false" customHeight="true" outlineLevel="0" collapsed="false">
      <c r="A361" s="446" t="s">
        <v>665</v>
      </c>
      <c r="B361" s="363" t="n">
        <v>707</v>
      </c>
      <c r="C361" s="444" t="n">
        <v>241</v>
      </c>
      <c r="D361" s="374" t="n">
        <v>66</v>
      </c>
      <c r="E361" s="374" t="n">
        <v>66</v>
      </c>
      <c r="F361" s="387" t="n">
        <f aca="false">E361/D361*100</f>
        <v>100</v>
      </c>
      <c r="G361" s="387" t="n">
        <f aca="false">D361-E361</f>
        <v>0</v>
      </c>
      <c r="H361" s="271"/>
    </row>
    <row r="362" customFormat="false" ht="150" hidden="false" customHeight="true" outlineLevel="0" collapsed="false">
      <c r="A362" s="447" t="s">
        <v>822</v>
      </c>
      <c r="B362" s="363" t="n">
        <v>707</v>
      </c>
      <c r="C362" s="444"/>
      <c r="D362" s="374" t="n">
        <f aca="false">D363+D364+D365</f>
        <v>30</v>
      </c>
      <c r="E362" s="374" t="n">
        <f aca="false">E363+E364+E365</f>
        <v>15</v>
      </c>
      <c r="F362" s="387" t="n">
        <f aca="false">E362/D362*100</f>
        <v>50</v>
      </c>
      <c r="G362" s="387" t="n">
        <f aca="false">D362-E362</f>
        <v>15</v>
      </c>
      <c r="H362" s="271"/>
    </row>
    <row r="363" customFormat="false" ht="21.75" hidden="false" customHeight="true" outlineLevel="0" collapsed="false">
      <c r="A363" s="445" t="s">
        <v>663</v>
      </c>
      <c r="B363" s="363" t="n">
        <v>707</v>
      </c>
      <c r="C363" s="444" t="n">
        <v>222</v>
      </c>
      <c r="D363" s="374" t="n">
        <v>8</v>
      </c>
      <c r="E363" s="374" t="n">
        <v>0</v>
      </c>
      <c r="F363" s="387" t="n">
        <f aca="false">E363/D363*100</f>
        <v>0</v>
      </c>
      <c r="G363" s="387" t="n">
        <f aca="false">D363-E363</f>
        <v>8</v>
      </c>
      <c r="H363" s="271"/>
    </row>
    <row r="364" customFormat="false" ht="23.25" hidden="false" customHeight="true" outlineLevel="0" collapsed="false">
      <c r="A364" s="445" t="s">
        <v>636</v>
      </c>
      <c r="B364" s="363" t="n">
        <v>707</v>
      </c>
      <c r="C364" s="444" t="n">
        <v>290</v>
      </c>
      <c r="D364" s="374" t="n">
        <v>6</v>
      </c>
      <c r="E364" s="374" t="n">
        <v>0</v>
      </c>
      <c r="F364" s="387" t="n">
        <f aca="false">E364/D364*100</f>
        <v>0</v>
      </c>
      <c r="G364" s="387" t="n">
        <f aca="false">D364-E364</f>
        <v>6</v>
      </c>
      <c r="H364" s="271"/>
    </row>
    <row r="365" customFormat="false" ht="35.25" hidden="false" customHeight="true" outlineLevel="0" collapsed="false">
      <c r="A365" s="445" t="s">
        <v>823</v>
      </c>
      <c r="B365" s="363" t="n">
        <v>707</v>
      </c>
      <c r="C365" s="444" t="n">
        <v>340</v>
      </c>
      <c r="D365" s="374" t="n">
        <v>16</v>
      </c>
      <c r="E365" s="374" t="n">
        <v>15</v>
      </c>
      <c r="F365" s="387" t="n">
        <f aca="false">E365/D365*100</f>
        <v>93.75</v>
      </c>
      <c r="G365" s="387" t="n">
        <f aca="false">D365-E365</f>
        <v>1</v>
      </c>
      <c r="H365" s="271"/>
    </row>
    <row r="366" customFormat="false" ht="23.25" hidden="false" customHeight="true" outlineLevel="0" collapsed="false">
      <c r="A366" s="424" t="s">
        <v>824</v>
      </c>
      <c r="B366" s="405" t="n">
        <v>707</v>
      </c>
      <c r="C366" s="552" t="n">
        <v>340</v>
      </c>
      <c r="D366" s="374" t="n">
        <v>16</v>
      </c>
      <c r="E366" s="374" t="n">
        <v>14.95</v>
      </c>
      <c r="F366" s="387" t="n">
        <f aca="false">E366/D366*100</f>
        <v>93.4375</v>
      </c>
      <c r="G366" s="387" t="n">
        <f aca="false">D366-E366</f>
        <v>1.05</v>
      </c>
      <c r="H366" s="271"/>
    </row>
    <row r="367" customFormat="false" ht="38.25" hidden="true" customHeight="true" outlineLevel="0" collapsed="false">
      <c r="A367" s="448" t="s">
        <v>668</v>
      </c>
      <c r="B367" s="370" t="n">
        <v>707</v>
      </c>
      <c r="C367" s="449" t="n">
        <v>340</v>
      </c>
      <c r="D367" s="372"/>
      <c r="E367" s="372" t="n">
        <v>6.3</v>
      </c>
      <c r="F367" s="387" t="e">
        <f aca="false">E367/D367*100</f>
        <v>#DIV/0!</v>
      </c>
      <c r="G367" s="387" t="n">
        <f aca="false">D367-E367</f>
        <v>-6.3</v>
      </c>
      <c r="H367" s="271"/>
    </row>
    <row r="368" customFormat="false" ht="38.25" hidden="true" customHeight="true" outlineLevel="0" collapsed="false">
      <c r="A368" s="448" t="s">
        <v>754</v>
      </c>
      <c r="B368" s="370" t="n">
        <v>707</v>
      </c>
      <c r="C368" s="449" t="n">
        <v>340</v>
      </c>
      <c r="D368" s="372"/>
      <c r="E368" s="372" t="n">
        <v>14.44321</v>
      </c>
      <c r="F368" s="387" t="e">
        <f aca="false">E368/D368*100</f>
        <v>#DIV/0!</v>
      </c>
      <c r="G368" s="387" t="n">
        <f aca="false">D368-E368</f>
        <v>-14.44321</v>
      </c>
      <c r="H368" s="271"/>
    </row>
    <row r="369" customFormat="false" ht="38.25" hidden="true" customHeight="true" outlineLevel="0" collapsed="false">
      <c r="A369" s="448" t="s">
        <v>821</v>
      </c>
      <c r="B369" s="370" t="n">
        <v>707</v>
      </c>
      <c r="C369" s="449" t="n">
        <v>340</v>
      </c>
      <c r="D369" s="372"/>
      <c r="E369" s="372" t="n">
        <v>4.04</v>
      </c>
      <c r="F369" s="387" t="e">
        <f aca="false">E369/D369*100</f>
        <v>#DIV/0!</v>
      </c>
      <c r="G369" s="387" t="n">
        <f aca="false">D369-E369</f>
        <v>-4.04</v>
      </c>
      <c r="H369" s="271"/>
    </row>
    <row r="370" customFormat="false" ht="38.25" hidden="true" customHeight="true" outlineLevel="0" collapsed="false">
      <c r="A370" s="448" t="s">
        <v>755</v>
      </c>
      <c r="B370" s="370" t="n">
        <v>707</v>
      </c>
      <c r="C370" s="449" t="n">
        <v>290</v>
      </c>
      <c r="D370" s="372"/>
      <c r="E370" s="372" t="n">
        <v>4.9</v>
      </c>
      <c r="F370" s="387" t="e">
        <f aca="false">E370/D370*100</f>
        <v>#DIV/0!</v>
      </c>
      <c r="G370" s="387" t="n">
        <f aca="false">D370-E370</f>
        <v>-4.9</v>
      </c>
      <c r="H370" s="271"/>
    </row>
    <row r="371" customFormat="false" ht="60.75" hidden="false" customHeight="true" outlineLevel="0" collapsed="false">
      <c r="A371" s="450" t="s">
        <v>125</v>
      </c>
      <c r="B371" s="478" t="s">
        <v>126</v>
      </c>
      <c r="C371" s="473"/>
      <c r="D371" s="474" t="n">
        <f aca="false">D372+D374+D517+D519</f>
        <v>5524.1</v>
      </c>
      <c r="E371" s="562" t="n">
        <f aca="false">E372+E374+E517+E519</f>
        <v>2973.9312</v>
      </c>
      <c r="F371" s="535" t="n">
        <f aca="false">E371/D371*100</f>
        <v>53.8355786462953</v>
      </c>
      <c r="G371" s="535" t="n">
        <f aca="false">D371-E371</f>
        <v>2550.1688</v>
      </c>
      <c r="H371" s="271"/>
      <c r="J371" s="294"/>
    </row>
    <row r="372" s="122" customFormat="true" ht="18.75" hidden="false" customHeight="false" outlineLevel="0" collapsed="false">
      <c r="A372" s="404" t="s">
        <v>127</v>
      </c>
      <c r="B372" s="528" t="n">
        <v>801</v>
      </c>
      <c r="C372" s="529" t="n">
        <v>225</v>
      </c>
      <c r="D372" s="515" t="n">
        <v>18</v>
      </c>
      <c r="E372" s="515" t="n">
        <v>0</v>
      </c>
      <c r="F372" s="530" t="n">
        <f aca="false">E372/D372*100</f>
        <v>0</v>
      </c>
      <c r="G372" s="530" t="n">
        <f aca="false">D372-E372</f>
        <v>18</v>
      </c>
    </row>
    <row r="373" customFormat="false" ht="18.75" hidden="true" customHeight="false" outlineLevel="0" collapsed="false">
      <c r="A373" s="376" t="s">
        <v>128</v>
      </c>
      <c r="B373" s="451" t="s">
        <v>167</v>
      </c>
      <c r="C373" s="378"/>
      <c r="D373" s="452"/>
      <c r="E373" s="452"/>
      <c r="F373" s="387" t="e">
        <f aca="false">E373/D373*100</f>
        <v>#DIV/0!</v>
      </c>
      <c r="G373" s="387" t="n">
        <f aca="false">D373-E373</f>
        <v>0</v>
      </c>
      <c r="H373" s="271"/>
    </row>
    <row r="374" s="122" customFormat="true" ht="21" hidden="false" customHeight="true" outlineLevel="0" collapsed="false">
      <c r="A374" s="404" t="s">
        <v>669</v>
      </c>
      <c r="B374" s="551" t="s">
        <v>167</v>
      </c>
      <c r="C374" s="529" t="n">
        <v>241</v>
      </c>
      <c r="D374" s="515" t="n">
        <f aca="false">D375+D376+D377+D515+D516</f>
        <v>5461.1</v>
      </c>
      <c r="E374" s="515" t="n">
        <f aca="false">E375+E515+E516+E376+E377</f>
        <v>2958.9312</v>
      </c>
      <c r="F374" s="530" t="n">
        <f aca="false">E374/D374*100</f>
        <v>54.1819633407189</v>
      </c>
      <c r="G374" s="530" t="n">
        <f aca="false">D374-E374</f>
        <v>2502.1688</v>
      </c>
    </row>
    <row r="375" s="122" customFormat="true" ht="96" hidden="false" customHeight="true" outlineLevel="0" collapsed="false">
      <c r="A375" s="362" t="s">
        <v>670</v>
      </c>
      <c r="B375" s="440" t="s">
        <v>167</v>
      </c>
      <c r="C375" s="406" t="n">
        <v>241</v>
      </c>
      <c r="D375" s="374" t="n">
        <v>4193.7</v>
      </c>
      <c r="E375" s="374" t="n">
        <v>2177</v>
      </c>
      <c r="F375" s="387" t="n">
        <f aca="false">E375/D375*100</f>
        <v>51.9112001335336</v>
      </c>
      <c r="G375" s="387" t="n">
        <f aca="false">D375-E375</f>
        <v>2016.7</v>
      </c>
      <c r="I375" s="294"/>
    </row>
    <row r="376" s="122" customFormat="true" ht="57" hidden="false" customHeight="true" outlineLevel="0" collapsed="false">
      <c r="A376" s="362" t="s">
        <v>671</v>
      </c>
      <c r="B376" s="440" t="s">
        <v>167</v>
      </c>
      <c r="C376" s="406" t="n">
        <v>241</v>
      </c>
      <c r="D376" s="374" t="n">
        <v>80</v>
      </c>
      <c r="E376" s="374" t="n">
        <v>80.0312</v>
      </c>
      <c r="F376" s="387" t="n">
        <f aca="false">E376/D376*100</f>
        <v>100.039</v>
      </c>
      <c r="G376" s="387" t="n">
        <f aca="false">D376-E376</f>
        <v>-0.0311999999999983</v>
      </c>
      <c r="I376" s="294"/>
    </row>
    <row r="377" s="122" customFormat="true" ht="150" hidden="false" customHeight="true" outlineLevel="0" collapsed="false">
      <c r="A377" s="362" t="s">
        <v>672</v>
      </c>
      <c r="B377" s="440" t="s">
        <v>167</v>
      </c>
      <c r="C377" s="406" t="n">
        <v>241</v>
      </c>
      <c r="D377" s="374" t="n">
        <v>93.7</v>
      </c>
      <c r="E377" s="374" t="n">
        <v>30</v>
      </c>
      <c r="F377" s="387" t="n">
        <f aca="false">E377/D377*100</f>
        <v>32.017075773746</v>
      </c>
      <c r="G377" s="387" t="n">
        <f aca="false">D377-E377</f>
        <v>63.7</v>
      </c>
      <c r="I377" s="294"/>
    </row>
    <row r="378" s="122" customFormat="true" ht="18.75" hidden="true" customHeight="false" outlineLevel="0" collapsed="false">
      <c r="A378" s="362"/>
      <c r="B378" s="453" t="s">
        <v>167</v>
      </c>
      <c r="C378" s="406" t="n">
        <v>241</v>
      </c>
      <c r="D378" s="374"/>
      <c r="E378" s="374"/>
      <c r="F378" s="387" t="e">
        <f aca="false">E378/D378*100</f>
        <v>#DIV/0!</v>
      </c>
      <c r="G378" s="387" t="n">
        <f aca="false">D378-E378</f>
        <v>0</v>
      </c>
      <c r="I378" s="294"/>
    </row>
    <row r="379" s="122" customFormat="true" ht="17.25" hidden="true" customHeight="true" outlineLevel="0" collapsed="false">
      <c r="A379" s="362" t="s">
        <v>130</v>
      </c>
      <c r="B379" s="405" t="n">
        <v>801</v>
      </c>
      <c r="C379" s="406" t="n">
        <v>211</v>
      </c>
      <c r="D379" s="374"/>
      <c r="E379" s="374"/>
      <c r="F379" s="387" t="e">
        <f aca="false">E379/D379*100</f>
        <v>#DIV/0!</v>
      </c>
      <c r="G379" s="387" t="n">
        <f aca="false">D379-E379</f>
        <v>0</v>
      </c>
    </row>
    <row r="380" s="122" customFormat="true" ht="18.75" hidden="true" customHeight="false" outlineLevel="0" collapsed="false">
      <c r="A380" s="362" t="s">
        <v>323</v>
      </c>
      <c r="B380" s="405" t="n">
        <v>801</v>
      </c>
      <c r="C380" s="406" t="n">
        <v>212</v>
      </c>
      <c r="D380" s="374"/>
      <c r="E380" s="374"/>
      <c r="F380" s="387" t="e">
        <f aca="false">E380/D380*100</f>
        <v>#DIV/0!</v>
      </c>
      <c r="G380" s="387" t="n">
        <f aca="false">D380-E380</f>
        <v>0</v>
      </c>
    </row>
    <row r="381" s="122" customFormat="true" ht="16.5" hidden="true" customHeight="true" outlineLevel="0" collapsed="false">
      <c r="A381" s="362" t="s">
        <v>324</v>
      </c>
      <c r="B381" s="405" t="n">
        <v>801</v>
      </c>
      <c r="C381" s="406" t="n">
        <v>212</v>
      </c>
      <c r="D381" s="374"/>
      <c r="E381" s="374"/>
      <c r="F381" s="387" t="e">
        <f aca="false">E381/D381*100</f>
        <v>#DIV/0!</v>
      </c>
      <c r="G381" s="387" t="n">
        <f aca="false">D381-E381</f>
        <v>0</v>
      </c>
    </row>
    <row r="382" s="122" customFormat="true" ht="18.75" hidden="true" customHeight="false" outlineLevel="0" collapsed="false">
      <c r="A382" s="362" t="s">
        <v>132</v>
      </c>
      <c r="B382" s="405" t="n">
        <v>801</v>
      </c>
      <c r="C382" s="406" t="n">
        <v>213</v>
      </c>
      <c r="D382" s="374"/>
      <c r="E382" s="374"/>
      <c r="F382" s="387" t="e">
        <f aca="false">E382/D382*100</f>
        <v>#DIV/0!</v>
      </c>
      <c r="G382" s="387" t="n">
        <f aca="false">D382-E382</f>
        <v>0</v>
      </c>
    </row>
    <row r="383" s="122" customFormat="true" ht="18.75" hidden="true" customHeight="false" outlineLevel="0" collapsed="false">
      <c r="A383" s="362" t="s">
        <v>483</v>
      </c>
      <c r="B383" s="405" t="n">
        <v>801</v>
      </c>
      <c r="C383" s="406" t="n">
        <v>221</v>
      </c>
      <c r="D383" s="374"/>
      <c r="E383" s="374"/>
      <c r="F383" s="387" t="e">
        <f aca="false">E383/D383*100</f>
        <v>#DIV/0!</v>
      </c>
      <c r="G383" s="387" t="n">
        <f aca="false">D383-E383</f>
        <v>0</v>
      </c>
    </row>
    <row r="384" s="122" customFormat="true" ht="37.5" hidden="true" customHeight="false" outlineLevel="0" collapsed="false">
      <c r="A384" s="362" t="s">
        <v>325</v>
      </c>
      <c r="B384" s="405" t="n">
        <v>801</v>
      </c>
      <c r="C384" s="406" t="n">
        <v>222</v>
      </c>
      <c r="D384" s="374"/>
      <c r="E384" s="374"/>
      <c r="F384" s="387" t="e">
        <f aca="false">E384/D384*100</f>
        <v>#DIV/0!</v>
      </c>
      <c r="G384" s="387" t="n">
        <f aca="false">D384-E384</f>
        <v>0</v>
      </c>
    </row>
    <row r="385" s="122" customFormat="true" ht="18.75" hidden="true" customHeight="false" outlineLevel="0" collapsed="false">
      <c r="A385" s="362" t="s">
        <v>484</v>
      </c>
      <c r="B385" s="405" t="n">
        <v>801</v>
      </c>
      <c r="C385" s="406" t="n">
        <v>221</v>
      </c>
      <c r="D385" s="374"/>
      <c r="E385" s="374"/>
      <c r="F385" s="387" t="e">
        <f aca="false">E385/D385*100</f>
        <v>#DIV/0!</v>
      </c>
      <c r="G385" s="387" t="n">
        <f aca="false">D385-E385</f>
        <v>0</v>
      </c>
    </row>
    <row r="386" s="122" customFormat="true" ht="18.75" hidden="true" customHeight="false" outlineLevel="0" collapsed="false">
      <c r="A386" s="362" t="s">
        <v>210</v>
      </c>
      <c r="B386" s="405" t="n">
        <v>801</v>
      </c>
      <c r="C386" s="406" t="n">
        <v>222</v>
      </c>
      <c r="D386" s="374"/>
      <c r="E386" s="374"/>
      <c r="F386" s="387" t="e">
        <f aca="false">E386/D386*100</f>
        <v>#DIV/0!</v>
      </c>
      <c r="G386" s="387" t="n">
        <f aca="false">D386-E386</f>
        <v>0</v>
      </c>
      <c r="I386" s="408"/>
    </row>
    <row r="387" s="122" customFormat="true" ht="18.75" hidden="true" customHeight="false" outlineLevel="0" collapsed="false">
      <c r="A387" s="362"/>
      <c r="B387" s="405"/>
      <c r="C387" s="406"/>
      <c r="D387" s="374"/>
      <c r="E387" s="374"/>
      <c r="F387" s="387" t="e">
        <f aca="false">E387/D387*100</f>
        <v>#DIV/0!</v>
      </c>
      <c r="G387" s="387" t="n">
        <f aca="false">D387-E387</f>
        <v>0</v>
      </c>
      <c r="I387" s="408"/>
    </row>
    <row r="388" s="122" customFormat="true" ht="15" hidden="true" customHeight="true" outlineLevel="0" collapsed="false">
      <c r="A388" s="362" t="s">
        <v>326</v>
      </c>
      <c r="B388" s="405" t="n">
        <v>801</v>
      </c>
      <c r="C388" s="406" t="n">
        <v>223</v>
      </c>
      <c r="D388" s="374"/>
      <c r="E388" s="374"/>
      <c r="F388" s="387" t="e">
        <f aca="false">E388/D388*100</f>
        <v>#DIV/0!</v>
      </c>
      <c r="G388" s="387" t="n">
        <f aca="false">D388-E388</f>
        <v>0</v>
      </c>
      <c r="J388" s="454"/>
    </row>
    <row r="389" s="122" customFormat="true" ht="18.75" hidden="true" customHeight="false" outlineLevel="0" collapsed="false">
      <c r="A389" s="362" t="s">
        <v>135</v>
      </c>
      <c r="B389" s="405" t="n">
        <v>801</v>
      </c>
      <c r="C389" s="406" t="n">
        <v>223</v>
      </c>
      <c r="D389" s="374"/>
      <c r="E389" s="374"/>
      <c r="F389" s="387" t="e">
        <f aca="false">E389/D389*100</f>
        <v>#DIV/0!</v>
      </c>
      <c r="G389" s="387" t="n">
        <f aca="false">D389-E389</f>
        <v>0</v>
      </c>
    </row>
    <row r="390" s="122" customFormat="true" ht="18.75" hidden="true" customHeight="false" outlineLevel="0" collapsed="false">
      <c r="A390" s="362" t="s">
        <v>136</v>
      </c>
      <c r="B390" s="405" t="n">
        <v>801</v>
      </c>
      <c r="C390" s="406" t="n">
        <v>223</v>
      </c>
      <c r="D390" s="374"/>
      <c r="E390" s="374"/>
      <c r="F390" s="387" t="e">
        <f aca="false">E390/D390*100</f>
        <v>#DIV/0!</v>
      </c>
      <c r="G390" s="387" t="n">
        <f aca="false">D390-E390</f>
        <v>0</v>
      </c>
    </row>
    <row r="391" s="122" customFormat="true" ht="18.75" hidden="true" customHeight="false" outlineLevel="0" collapsed="false">
      <c r="A391" s="362" t="s">
        <v>27</v>
      </c>
      <c r="B391" s="405" t="n">
        <v>801</v>
      </c>
      <c r="C391" s="406" t="n">
        <v>223</v>
      </c>
      <c r="D391" s="374"/>
      <c r="E391" s="374"/>
      <c r="F391" s="387" t="e">
        <f aca="false">E391/D391*100</f>
        <v>#DIV/0!</v>
      </c>
      <c r="G391" s="387" t="n">
        <f aca="false">D391-E391</f>
        <v>0</v>
      </c>
    </row>
    <row r="392" s="122" customFormat="true" ht="15.75" hidden="true" customHeight="true" outlineLevel="0" collapsed="false">
      <c r="A392" s="362" t="s">
        <v>137</v>
      </c>
      <c r="B392" s="453" t="s">
        <v>129</v>
      </c>
      <c r="C392" s="406" t="n">
        <v>224</v>
      </c>
      <c r="D392" s="455"/>
      <c r="E392" s="387"/>
      <c r="F392" s="387" t="e">
        <f aca="false">E392/D392*100</f>
        <v>#DIV/0!</v>
      </c>
      <c r="G392" s="387" t="n">
        <f aca="false">D392-E392</f>
        <v>0</v>
      </c>
    </row>
    <row r="393" s="122" customFormat="true" ht="28.5" hidden="true" customHeight="true" outlineLevel="0" collapsed="false">
      <c r="A393" s="362" t="s">
        <v>138</v>
      </c>
      <c r="B393" s="405" t="n">
        <v>801</v>
      </c>
      <c r="C393" s="387" t="s">
        <v>139</v>
      </c>
      <c r="D393" s="455"/>
      <c r="E393" s="387"/>
      <c r="F393" s="387" t="e">
        <f aca="false">E393/D393*100</f>
        <v>#DIV/0!</v>
      </c>
      <c r="G393" s="387" t="n">
        <f aca="false">D393-E393</f>
        <v>0</v>
      </c>
    </row>
    <row r="394" s="122" customFormat="true" ht="17.25" hidden="true" customHeight="true" outlineLevel="0" collapsed="false">
      <c r="A394" s="362" t="s">
        <v>140</v>
      </c>
      <c r="B394" s="405" t="n">
        <v>801</v>
      </c>
      <c r="C394" s="406" t="n">
        <v>225</v>
      </c>
      <c r="D394" s="374"/>
      <c r="E394" s="374"/>
      <c r="F394" s="387" t="e">
        <f aca="false">E394/D394*100</f>
        <v>#DIV/0!</v>
      </c>
      <c r="G394" s="387" t="n">
        <f aca="false">D394-E394</f>
        <v>0</v>
      </c>
    </row>
    <row r="395" s="122" customFormat="true" ht="18.75" hidden="true" customHeight="false" outlineLevel="0" collapsed="false">
      <c r="A395" s="362"/>
      <c r="B395" s="405"/>
      <c r="C395" s="406"/>
      <c r="D395" s="374"/>
      <c r="E395" s="374"/>
      <c r="F395" s="387" t="e">
        <f aca="false">E395/D395*100</f>
        <v>#DIV/0!</v>
      </c>
      <c r="G395" s="387" t="n">
        <f aca="false">D395-E395</f>
        <v>0</v>
      </c>
    </row>
    <row r="396" s="122" customFormat="true" ht="18.75" hidden="true" customHeight="false" outlineLevel="0" collapsed="false">
      <c r="A396" s="362" t="s">
        <v>141</v>
      </c>
      <c r="B396" s="405" t="n">
        <v>801</v>
      </c>
      <c r="C396" s="406" t="n">
        <v>225</v>
      </c>
      <c r="D396" s="374"/>
      <c r="E396" s="374"/>
      <c r="F396" s="387" t="e">
        <f aca="false">E396/D396*100</f>
        <v>#DIV/0!</v>
      </c>
      <c r="G396" s="387" t="n">
        <f aca="false">D396-E396</f>
        <v>0</v>
      </c>
    </row>
    <row r="397" s="122" customFormat="true" ht="27.75" hidden="true" customHeight="true" outlineLevel="0" collapsed="false">
      <c r="A397" s="362" t="s">
        <v>211</v>
      </c>
      <c r="B397" s="405" t="n">
        <v>801</v>
      </c>
      <c r="C397" s="406" t="n">
        <v>225</v>
      </c>
      <c r="D397" s="374"/>
      <c r="E397" s="374"/>
      <c r="F397" s="387" t="e">
        <f aca="false">E397/D397*100</f>
        <v>#DIV/0!</v>
      </c>
      <c r="G397" s="387" t="n">
        <f aca="false">D397-E397</f>
        <v>0</v>
      </c>
    </row>
    <row r="398" s="122" customFormat="true" ht="27.75" hidden="true" customHeight="true" outlineLevel="0" collapsed="false">
      <c r="A398" s="362" t="s">
        <v>327</v>
      </c>
      <c r="B398" s="405" t="n">
        <v>801</v>
      </c>
      <c r="C398" s="406" t="n">
        <v>225</v>
      </c>
      <c r="D398" s="374"/>
      <c r="E398" s="374"/>
      <c r="F398" s="387" t="e">
        <f aca="false">E398/D398*100</f>
        <v>#DIV/0!</v>
      </c>
      <c r="G398" s="387" t="n">
        <f aca="false">D398-E398</f>
        <v>0</v>
      </c>
    </row>
    <row r="399" s="122" customFormat="true" ht="29.25" hidden="true" customHeight="true" outlineLevel="0" collapsed="false">
      <c r="A399" s="362" t="s">
        <v>328</v>
      </c>
      <c r="B399" s="405" t="n">
        <v>801</v>
      </c>
      <c r="C399" s="406" t="n">
        <v>225</v>
      </c>
      <c r="D399" s="374"/>
      <c r="E399" s="374"/>
      <c r="F399" s="387" t="e">
        <f aca="false">E399/D399*100</f>
        <v>#DIV/0!</v>
      </c>
      <c r="G399" s="387" t="n">
        <f aca="false">D399-E399</f>
        <v>0</v>
      </c>
    </row>
    <row r="400" s="122" customFormat="true" ht="29.25" hidden="true" customHeight="true" outlineLevel="0" collapsed="false">
      <c r="A400" s="362" t="s">
        <v>329</v>
      </c>
      <c r="B400" s="405" t="n">
        <v>801</v>
      </c>
      <c r="C400" s="406" t="n">
        <v>225</v>
      </c>
      <c r="D400" s="374"/>
      <c r="E400" s="374"/>
      <c r="F400" s="387" t="e">
        <f aca="false">E400/D400*100</f>
        <v>#DIV/0!</v>
      </c>
      <c r="G400" s="387" t="n">
        <f aca="false">D400-E400</f>
        <v>0</v>
      </c>
    </row>
    <row r="401" s="122" customFormat="true" ht="29.25" hidden="true" customHeight="true" outlineLevel="0" collapsed="false">
      <c r="A401" s="362" t="s">
        <v>485</v>
      </c>
      <c r="B401" s="405" t="n">
        <v>801</v>
      </c>
      <c r="C401" s="406" t="n">
        <v>225</v>
      </c>
      <c r="D401" s="374"/>
      <c r="E401" s="374"/>
      <c r="F401" s="387" t="e">
        <f aca="false">E401/D401*100</f>
        <v>#DIV/0!</v>
      </c>
      <c r="G401" s="387" t="n">
        <f aca="false">D401-E401</f>
        <v>0</v>
      </c>
    </row>
    <row r="402" s="122" customFormat="true" ht="29.25" hidden="true" customHeight="true" outlineLevel="0" collapsed="false">
      <c r="A402" s="362" t="s">
        <v>486</v>
      </c>
      <c r="B402" s="405" t="n">
        <v>801</v>
      </c>
      <c r="C402" s="406" t="n">
        <v>225</v>
      </c>
      <c r="D402" s="374"/>
      <c r="E402" s="374"/>
      <c r="F402" s="387" t="e">
        <f aca="false">E402/D402*100</f>
        <v>#DIV/0!</v>
      </c>
      <c r="G402" s="387" t="n">
        <f aca="false">D402-E402</f>
        <v>0</v>
      </c>
    </row>
    <row r="403" s="122" customFormat="true" ht="27.75" hidden="true" customHeight="true" outlineLevel="0" collapsed="false">
      <c r="A403" s="362" t="s">
        <v>330</v>
      </c>
      <c r="B403" s="405" t="n">
        <v>801</v>
      </c>
      <c r="C403" s="406" t="n">
        <v>225</v>
      </c>
      <c r="D403" s="374"/>
      <c r="E403" s="374"/>
      <c r="F403" s="387" t="e">
        <f aca="false">E403/D403*100</f>
        <v>#DIV/0!</v>
      </c>
      <c r="G403" s="387" t="n">
        <f aca="false">D403-E403</f>
        <v>0</v>
      </c>
    </row>
    <row r="404" s="122" customFormat="true" ht="15" hidden="true" customHeight="true" outlineLevel="0" collapsed="false">
      <c r="A404" s="362" t="s">
        <v>143</v>
      </c>
      <c r="B404" s="405"/>
      <c r="C404" s="406" t="n">
        <v>225</v>
      </c>
      <c r="D404" s="374"/>
      <c r="E404" s="374"/>
      <c r="F404" s="387" t="e">
        <f aca="false">E404/D404*100</f>
        <v>#DIV/0!</v>
      </c>
      <c r="G404" s="387" t="n">
        <f aca="false">D404-E404</f>
        <v>0</v>
      </c>
    </row>
    <row r="405" s="122" customFormat="true" ht="18.75" hidden="true" customHeight="false" outlineLevel="0" collapsed="false">
      <c r="A405" s="362" t="s">
        <v>212</v>
      </c>
      <c r="B405" s="405" t="n">
        <v>801</v>
      </c>
      <c r="C405" s="406" t="n">
        <v>225</v>
      </c>
      <c r="D405" s="374"/>
      <c r="E405" s="374"/>
      <c r="F405" s="387" t="e">
        <f aca="false">E405/D405*100</f>
        <v>#DIV/0!</v>
      </c>
      <c r="G405" s="387" t="n">
        <f aca="false">D405-E405</f>
        <v>0</v>
      </c>
    </row>
    <row r="406" s="122" customFormat="true" ht="18.75" hidden="true" customHeight="false" outlineLevel="0" collapsed="false">
      <c r="A406" s="362" t="s">
        <v>144</v>
      </c>
      <c r="B406" s="405" t="n">
        <v>801</v>
      </c>
      <c r="C406" s="406" t="n">
        <v>225</v>
      </c>
      <c r="D406" s="374"/>
      <c r="E406" s="374"/>
      <c r="F406" s="387" t="e">
        <f aca="false">E406/D406*100</f>
        <v>#DIV/0!</v>
      </c>
      <c r="G406" s="387" t="n">
        <f aca="false">D406-E406</f>
        <v>0</v>
      </c>
    </row>
    <row r="407" s="122" customFormat="true" ht="15.75" hidden="true" customHeight="true" outlineLevel="0" collapsed="false">
      <c r="A407" s="362" t="s">
        <v>29</v>
      </c>
      <c r="B407" s="405" t="n">
        <v>801</v>
      </c>
      <c r="C407" s="406" t="n">
        <v>225</v>
      </c>
      <c r="D407" s="374"/>
      <c r="E407" s="374"/>
      <c r="F407" s="387" t="e">
        <f aca="false">E407/D407*100</f>
        <v>#DIV/0!</v>
      </c>
      <c r="G407" s="387" t="n">
        <f aca="false">D407-E407</f>
        <v>0</v>
      </c>
    </row>
    <row r="408" s="122" customFormat="true" ht="15.75" hidden="true" customHeight="true" outlineLevel="0" collapsed="false">
      <c r="A408" s="362" t="s">
        <v>487</v>
      </c>
      <c r="B408" s="405" t="n">
        <v>801</v>
      </c>
      <c r="C408" s="406" t="n">
        <v>225</v>
      </c>
      <c r="D408" s="456"/>
      <c r="E408" s="455"/>
      <c r="F408" s="387" t="e">
        <f aca="false">E408/D408*100</f>
        <v>#DIV/0!</v>
      </c>
      <c r="G408" s="387" t="n">
        <f aca="false">D408-E408</f>
        <v>0</v>
      </c>
    </row>
    <row r="409" s="122" customFormat="true" ht="15.75" hidden="true" customHeight="true" outlineLevel="0" collapsed="false">
      <c r="A409" s="362" t="s">
        <v>488</v>
      </c>
      <c r="B409" s="405" t="n">
        <v>801</v>
      </c>
      <c r="C409" s="406" t="n">
        <v>225</v>
      </c>
      <c r="D409" s="456"/>
      <c r="E409" s="455"/>
      <c r="F409" s="387" t="e">
        <f aca="false">E409/D409*100</f>
        <v>#DIV/0!</v>
      </c>
      <c r="G409" s="387" t="n">
        <f aca="false">D409-E409</f>
        <v>0</v>
      </c>
    </row>
    <row r="410" s="122" customFormat="true" ht="37.5" hidden="true" customHeight="true" outlineLevel="0" collapsed="false">
      <c r="A410" s="457" t="s">
        <v>489</v>
      </c>
      <c r="B410" s="405" t="n">
        <v>801</v>
      </c>
      <c r="C410" s="406" t="n">
        <v>225</v>
      </c>
      <c r="D410" s="456"/>
      <c r="E410" s="455"/>
      <c r="F410" s="387" t="e">
        <f aca="false">E410/D410*100</f>
        <v>#DIV/0!</v>
      </c>
      <c r="G410" s="387" t="n">
        <f aca="false">D410-E410</f>
        <v>0</v>
      </c>
    </row>
    <row r="411" s="122" customFormat="true" ht="45" hidden="true" customHeight="true" outlineLevel="0" collapsed="false">
      <c r="A411" s="458" t="s">
        <v>490</v>
      </c>
      <c r="B411" s="405" t="n">
        <v>801</v>
      </c>
      <c r="C411" s="406" t="n">
        <v>225</v>
      </c>
      <c r="D411" s="459"/>
      <c r="E411" s="455"/>
      <c r="F411" s="387" t="e">
        <f aca="false">E411/D411*100</f>
        <v>#DIV/0!</v>
      </c>
      <c r="G411" s="387" t="n">
        <f aca="false">D411-E411</f>
        <v>0</v>
      </c>
    </row>
    <row r="412" s="122" customFormat="true" ht="45" hidden="true" customHeight="true" outlineLevel="0" collapsed="false">
      <c r="A412" s="458" t="s">
        <v>673</v>
      </c>
      <c r="B412" s="405" t="n">
        <v>801</v>
      </c>
      <c r="C412" s="406" t="n">
        <v>225</v>
      </c>
      <c r="D412" s="459"/>
      <c r="E412" s="460"/>
      <c r="F412" s="387" t="e">
        <f aca="false">E412/D412*100</f>
        <v>#DIV/0!</v>
      </c>
      <c r="G412" s="387" t="n">
        <f aca="false">D412-E412</f>
        <v>0</v>
      </c>
    </row>
    <row r="413" s="122" customFormat="true" ht="31.5" hidden="true" customHeight="true" outlineLevel="0" collapsed="false">
      <c r="A413" s="458" t="s">
        <v>491</v>
      </c>
      <c r="B413" s="405" t="n">
        <v>801</v>
      </c>
      <c r="C413" s="406" t="n">
        <v>225</v>
      </c>
      <c r="D413" s="459"/>
      <c r="E413" s="455"/>
      <c r="F413" s="387" t="e">
        <f aca="false">E413/D413*100</f>
        <v>#DIV/0!</v>
      </c>
      <c r="G413" s="387" t="n">
        <f aca="false">D413-E413</f>
        <v>0</v>
      </c>
    </row>
    <row r="414" s="122" customFormat="true" ht="18.75" hidden="true" customHeight="false" outlineLevel="0" collapsed="false">
      <c r="A414" s="362" t="s">
        <v>36</v>
      </c>
      <c r="B414" s="453" t="s">
        <v>129</v>
      </c>
      <c r="C414" s="455" t="s">
        <v>213</v>
      </c>
      <c r="D414" s="387"/>
      <c r="E414" s="387"/>
      <c r="F414" s="387" t="e">
        <f aca="false">E414/D414*100</f>
        <v>#DIV/0!</v>
      </c>
      <c r="G414" s="387" t="n">
        <f aca="false">D414-E414</f>
        <v>0</v>
      </c>
      <c r="H414" s="122" t="s">
        <v>1</v>
      </c>
    </row>
    <row r="415" s="122" customFormat="true" ht="37.5" hidden="true" customHeight="false" outlineLevel="0" collapsed="false">
      <c r="A415" s="362" t="s">
        <v>331</v>
      </c>
      <c r="B415" s="453" t="s">
        <v>167</v>
      </c>
      <c r="C415" s="387" t="n">
        <v>226</v>
      </c>
      <c r="D415" s="387"/>
      <c r="E415" s="387"/>
      <c r="F415" s="387" t="e">
        <f aca="false">E415/D415*100</f>
        <v>#DIV/0!</v>
      </c>
      <c r="G415" s="387" t="n">
        <f aca="false">D415-E415</f>
        <v>0</v>
      </c>
    </row>
    <row r="416" s="122" customFormat="true" ht="30.75" hidden="true" customHeight="true" outlineLevel="0" collapsed="false">
      <c r="A416" s="362" t="s">
        <v>332</v>
      </c>
      <c r="B416" s="405" t="n">
        <v>801</v>
      </c>
      <c r="C416" s="406" t="n">
        <v>226</v>
      </c>
      <c r="D416" s="374"/>
      <c r="E416" s="374"/>
      <c r="F416" s="387" t="e">
        <f aca="false">E416/D416*100</f>
        <v>#DIV/0!</v>
      </c>
      <c r="G416" s="387" t="n">
        <f aca="false">D416-E416</f>
        <v>0</v>
      </c>
    </row>
    <row r="417" s="122" customFormat="true" ht="18.75" hidden="true" customHeight="false" outlineLevel="0" collapsed="false">
      <c r="A417" s="362" t="s">
        <v>146</v>
      </c>
      <c r="B417" s="405" t="n">
        <v>801</v>
      </c>
      <c r="C417" s="406" t="n">
        <v>226</v>
      </c>
      <c r="D417" s="374"/>
      <c r="E417" s="374"/>
      <c r="F417" s="387" t="e">
        <f aca="false">E417/D417*100</f>
        <v>#DIV/0!</v>
      </c>
      <c r="G417" s="387" t="n">
        <f aca="false">D417-E417</f>
        <v>0</v>
      </c>
    </row>
    <row r="418" s="122" customFormat="true" ht="37.5" hidden="true" customHeight="false" outlineLevel="0" collapsed="false">
      <c r="A418" s="362" t="s">
        <v>333</v>
      </c>
      <c r="B418" s="405" t="n">
        <v>801</v>
      </c>
      <c r="C418" s="406" t="n">
        <v>226</v>
      </c>
      <c r="D418" s="374"/>
      <c r="E418" s="374"/>
      <c r="F418" s="387" t="e">
        <f aca="false">E418/D418*100</f>
        <v>#DIV/0!</v>
      </c>
      <c r="G418" s="387" t="n">
        <f aca="false">D418-E418</f>
        <v>0</v>
      </c>
    </row>
    <row r="419" s="122" customFormat="true" ht="37.5" hidden="true" customHeight="false" outlineLevel="0" collapsed="false">
      <c r="A419" s="362" t="s">
        <v>334</v>
      </c>
      <c r="B419" s="405" t="n">
        <v>801</v>
      </c>
      <c r="C419" s="406" t="n">
        <v>226</v>
      </c>
      <c r="D419" s="374"/>
      <c r="E419" s="374"/>
      <c r="F419" s="387" t="e">
        <f aca="false">E419/D419*100</f>
        <v>#DIV/0!</v>
      </c>
      <c r="G419" s="387" t="n">
        <f aca="false">D419-E419</f>
        <v>0</v>
      </c>
    </row>
    <row r="420" s="122" customFormat="true" ht="28.5" hidden="true" customHeight="true" outlineLevel="0" collapsed="false">
      <c r="A420" s="362" t="s">
        <v>492</v>
      </c>
      <c r="B420" s="405" t="n">
        <v>801</v>
      </c>
      <c r="C420" s="406" t="n">
        <v>226</v>
      </c>
      <c r="D420" s="374"/>
      <c r="E420" s="374"/>
      <c r="F420" s="387" t="e">
        <f aca="false">E420/D420*100</f>
        <v>#DIV/0!</v>
      </c>
      <c r="G420" s="387" t="n">
        <f aca="false">D420-E420</f>
        <v>0</v>
      </c>
    </row>
    <row r="421" s="122" customFormat="true" ht="28.5" hidden="true" customHeight="true" outlineLevel="0" collapsed="false">
      <c r="A421" s="362" t="s">
        <v>493</v>
      </c>
      <c r="B421" s="405" t="n">
        <v>801</v>
      </c>
      <c r="C421" s="406" t="n">
        <v>226</v>
      </c>
      <c r="D421" s="374"/>
      <c r="E421" s="374"/>
      <c r="F421" s="387" t="e">
        <f aca="false">E421/D421*100</f>
        <v>#DIV/0!</v>
      </c>
      <c r="G421" s="387" t="n">
        <f aca="false">D421-E421</f>
        <v>0</v>
      </c>
    </row>
    <row r="422" s="122" customFormat="true" ht="18.75" hidden="true" customHeight="false" outlineLevel="0" collapsed="false">
      <c r="A422" s="362" t="s">
        <v>335</v>
      </c>
      <c r="B422" s="405" t="n">
        <v>801</v>
      </c>
      <c r="C422" s="406" t="n">
        <v>226</v>
      </c>
      <c r="D422" s="374"/>
      <c r="E422" s="374"/>
      <c r="F422" s="387" t="e">
        <f aca="false">E422/D422*100</f>
        <v>#DIV/0!</v>
      </c>
      <c r="G422" s="387" t="n">
        <f aca="false">D422-E422</f>
        <v>0</v>
      </c>
    </row>
    <row r="423" s="122" customFormat="true" ht="37.5" hidden="true" customHeight="false" outlineLevel="0" collapsed="false">
      <c r="A423" s="362" t="s">
        <v>214</v>
      </c>
      <c r="B423" s="405" t="n">
        <v>801</v>
      </c>
      <c r="C423" s="406" t="n">
        <v>226</v>
      </c>
      <c r="D423" s="374"/>
      <c r="E423" s="374"/>
      <c r="F423" s="387" t="e">
        <f aca="false">E423/D423*100</f>
        <v>#DIV/0!</v>
      </c>
      <c r="G423" s="387" t="n">
        <f aca="false">D423-E423</f>
        <v>0</v>
      </c>
    </row>
    <row r="424" s="122" customFormat="true" ht="18.75" hidden="true" customHeight="false" outlineLevel="0" collapsed="false">
      <c r="A424" s="362" t="s">
        <v>147</v>
      </c>
      <c r="B424" s="405" t="n">
        <v>801</v>
      </c>
      <c r="C424" s="406" t="n">
        <v>226</v>
      </c>
      <c r="D424" s="374"/>
      <c r="E424" s="374"/>
      <c r="F424" s="387" t="e">
        <f aca="false">E424/D424*100</f>
        <v>#DIV/0!</v>
      </c>
      <c r="G424" s="387" t="n">
        <f aca="false">D424-E424</f>
        <v>0</v>
      </c>
    </row>
    <row r="425" s="122" customFormat="true" ht="18.75" hidden="true" customHeight="false" outlineLevel="0" collapsed="false">
      <c r="A425" s="362" t="s">
        <v>148</v>
      </c>
      <c r="B425" s="405" t="n">
        <v>801</v>
      </c>
      <c r="C425" s="406" t="n">
        <v>226</v>
      </c>
      <c r="D425" s="374"/>
      <c r="E425" s="374"/>
      <c r="F425" s="387" t="e">
        <f aca="false">E425/D425*100</f>
        <v>#DIV/0!</v>
      </c>
      <c r="G425" s="387" t="n">
        <f aca="false">D425-E425</f>
        <v>0</v>
      </c>
    </row>
    <row r="426" s="122" customFormat="true" ht="29.25" hidden="true" customHeight="true" outlineLevel="0" collapsed="false">
      <c r="A426" s="362" t="s">
        <v>494</v>
      </c>
      <c r="B426" s="405" t="n">
        <v>801</v>
      </c>
      <c r="C426" s="406" t="n">
        <v>226</v>
      </c>
      <c r="D426" s="374"/>
      <c r="E426" s="374"/>
      <c r="F426" s="387" t="e">
        <f aca="false">E426/D426*100</f>
        <v>#DIV/0!</v>
      </c>
      <c r="G426" s="387" t="n">
        <f aca="false">D426-E426</f>
        <v>0</v>
      </c>
    </row>
    <row r="427" s="122" customFormat="true" ht="30" hidden="true" customHeight="true" outlineLevel="0" collapsed="false">
      <c r="A427" s="362" t="s">
        <v>215</v>
      </c>
      <c r="B427" s="405" t="n">
        <v>801</v>
      </c>
      <c r="C427" s="406" t="n">
        <v>226</v>
      </c>
      <c r="D427" s="374"/>
      <c r="E427" s="374"/>
      <c r="F427" s="387" t="e">
        <f aca="false">E427/D427*100</f>
        <v>#DIV/0!</v>
      </c>
      <c r="G427" s="387" t="n">
        <f aca="false">D427-E427</f>
        <v>0</v>
      </c>
      <c r="H427" s="375"/>
    </row>
    <row r="428" s="122" customFormat="true" ht="28.5" hidden="true" customHeight="true" outlineLevel="0" collapsed="false">
      <c r="A428" s="362" t="s">
        <v>150</v>
      </c>
      <c r="B428" s="405" t="n">
        <v>801</v>
      </c>
      <c r="C428" s="406" t="n">
        <v>226</v>
      </c>
      <c r="D428" s="374"/>
      <c r="E428" s="374"/>
      <c r="F428" s="387" t="e">
        <f aca="false">E428/D428*100</f>
        <v>#DIV/0!</v>
      </c>
      <c r="G428" s="387" t="n">
        <f aca="false">D428-E428</f>
        <v>0</v>
      </c>
    </row>
    <row r="429" s="122" customFormat="true" ht="28.5" hidden="true" customHeight="true" outlineLevel="0" collapsed="false">
      <c r="A429" s="362" t="s">
        <v>336</v>
      </c>
      <c r="B429" s="405" t="n">
        <v>801</v>
      </c>
      <c r="C429" s="406" t="n">
        <v>226</v>
      </c>
      <c r="D429" s="374"/>
      <c r="E429" s="374"/>
      <c r="F429" s="387" t="e">
        <f aca="false">E429/D429*100</f>
        <v>#DIV/0!</v>
      </c>
      <c r="G429" s="387" t="n">
        <f aca="false">D429-E429</f>
        <v>0</v>
      </c>
    </row>
    <row r="430" s="122" customFormat="true" ht="28.5" hidden="true" customHeight="true" outlineLevel="0" collapsed="false">
      <c r="A430" s="362" t="s">
        <v>337</v>
      </c>
      <c r="B430" s="405" t="n">
        <v>801</v>
      </c>
      <c r="C430" s="406" t="n">
        <v>226</v>
      </c>
      <c r="D430" s="374"/>
      <c r="E430" s="374"/>
      <c r="F430" s="387" t="e">
        <f aca="false">E430/D430*100</f>
        <v>#DIV/0!</v>
      </c>
      <c r="G430" s="387" t="n">
        <f aca="false">D430-E430</f>
        <v>0</v>
      </c>
    </row>
    <row r="431" s="122" customFormat="true" ht="15" hidden="true" customHeight="true" outlineLevel="0" collapsed="false">
      <c r="A431" s="362" t="s">
        <v>216</v>
      </c>
      <c r="B431" s="405" t="n">
        <v>801</v>
      </c>
      <c r="C431" s="406" t="n">
        <v>226</v>
      </c>
      <c r="D431" s="374"/>
      <c r="E431" s="374"/>
      <c r="F431" s="387" t="e">
        <f aca="false">E431/D431*100</f>
        <v>#DIV/0!</v>
      </c>
      <c r="G431" s="387" t="n">
        <f aca="false">D431-E431</f>
        <v>0</v>
      </c>
    </row>
    <row r="432" s="122" customFormat="true" ht="18.75" hidden="true" customHeight="false" outlineLevel="0" collapsed="false">
      <c r="A432" s="362" t="s">
        <v>151</v>
      </c>
      <c r="B432" s="405" t="n">
        <v>801</v>
      </c>
      <c r="C432" s="406" t="n">
        <v>226</v>
      </c>
      <c r="D432" s="374"/>
      <c r="E432" s="374"/>
      <c r="F432" s="387" t="e">
        <f aca="false">E432/D432*100</f>
        <v>#DIV/0!</v>
      </c>
      <c r="G432" s="387" t="n">
        <f aca="false">D432-E432</f>
        <v>0</v>
      </c>
    </row>
    <row r="433" s="122" customFormat="true" ht="18.75" hidden="true" customHeight="false" outlineLevel="0" collapsed="false">
      <c r="A433" s="362" t="s">
        <v>44</v>
      </c>
      <c r="B433" s="405" t="n">
        <v>801</v>
      </c>
      <c r="C433" s="406" t="n">
        <v>226</v>
      </c>
      <c r="D433" s="374"/>
      <c r="E433" s="374"/>
      <c r="F433" s="387" t="e">
        <f aca="false">E433/D433*100</f>
        <v>#DIV/0!</v>
      </c>
      <c r="G433" s="387" t="n">
        <f aca="false">D433-E433</f>
        <v>0</v>
      </c>
    </row>
    <row r="434" s="122" customFormat="true" ht="18.75" hidden="true" customHeight="false" outlineLevel="0" collapsed="false">
      <c r="A434" s="461" t="s">
        <v>495</v>
      </c>
      <c r="B434" s="405" t="n">
        <v>801</v>
      </c>
      <c r="C434" s="406" t="n">
        <v>226</v>
      </c>
      <c r="D434" s="459"/>
      <c r="E434" s="374"/>
      <c r="F434" s="387" t="e">
        <f aca="false">E434/D434*100</f>
        <v>#DIV/0!</v>
      </c>
      <c r="G434" s="387" t="n">
        <f aca="false">D434-E434</f>
        <v>0</v>
      </c>
    </row>
    <row r="435" s="122" customFormat="true" ht="37.5" hidden="true" customHeight="false" outlineLevel="0" collapsed="false">
      <c r="A435" s="461" t="s">
        <v>496</v>
      </c>
      <c r="B435" s="405" t="n">
        <v>801</v>
      </c>
      <c r="C435" s="406" t="n">
        <v>226</v>
      </c>
      <c r="D435" s="459"/>
      <c r="E435" s="374"/>
      <c r="F435" s="387" t="e">
        <f aca="false">E435/D435*100</f>
        <v>#DIV/0!</v>
      </c>
      <c r="G435" s="387" t="n">
        <f aca="false">D435-E435</f>
        <v>0</v>
      </c>
    </row>
    <row r="436" s="122" customFormat="true" ht="18.75" hidden="true" customHeight="false" outlineLevel="0" collapsed="false">
      <c r="A436" s="461" t="s">
        <v>44</v>
      </c>
      <c r="B436" s="405" t="n">
        <v>801</v>
      </c>
      <c r="C436" s="406" t="n">
        <v>226</v>
      </c>
      <c r="D436" s="374"/>
      <c r="E436" s="374"/>
      <c r="F436" s="387" t="e">
        <f aca="false">E436/D436*100</f>
        <v>#DIV/0!</v>
      </c>
      <c r="G436" s="387" t="n">
        <f aca="false">D436-E436</f>
        <v>0</v>
      </c>
    </row>
    <row r="437" s="122" customFormat="true" ht="18.75" hidden="true" customHeight="false" outlineLevel="0" collapsed="false">
      <c r="A437" s="462" t="s">
        <v>497</v>
      </c>
      <c r="B437" s="405" t="n">
        <v>801</v>
      </c>
      <c r="C437" s="406" t="n">
        <v>226</v>
      </c>
      <c r="D437" s="463"/>
      <c r="E437" s="374"/>
      <c r="F437" s="387" t="e">
        <f aca="false">E437/D437*100</f>
        <v>#DIV/0!</v>
      </c>
      <c r="G437" s="387" t="n">
        <f aca="false">D437-E437</f>
        <v>0</v>
      </c>
    </row>
    <row r="438" s="122" customFormat="true" ht="37.5" hidden="true" customHeight="false" outlineLevel="0" collapsed="false">
      <c r="A438" s="462" t="s">
        <v>492</v>
      </c>
      <c r="B438" s="405" t="n">
        <v>801</v>
      </c>
      <c r="C438" s="406" t="n">
        <v>226</v>
      </c>
      <c r="D438" s="463"/>
      <c r="E438" s="374"/>
      <c r="F438" s="387" t="e">
        <f aca="false">E438/D438*100</f>
        <v>#DIV/0!</v>
      </c>
      <c r="G438" s="387" t="n">
        <f aca="false">D438-E438</f>
        <v>0</v>
      </c>
    </row>
    <row r="439" s="122" customFormat="true" ht="18.75" hidden="true" customHeight="false" outlineLevel="0" collapsed="false">
      <c r="A439" s="462" t="s">
        <v>498</v>
      </c>
      <c r="B439" s="405" t="n">
        <v>801</v>
      </c>
      <c r="C439" s="406" t="n">
        <v>226</v>
      </c>
      <c r="D439" s="463"/>
      <c r="E439" s="374"/>
      <c r="F439" s="387" t="e">
        <f aca="false">E439/D439*100</f>
        <v>#DIV/0!</v>
      </c>
      <c r="G439" s="387" t="n">
        <f aca="false">D439-E439</f>
        <v>0</v>
      </c>
    </row>
    <row r="440" s="122" customFormat="true" ht="37.5" hidden="true" customHeight="false" outlineLevel="0" collapsed="false">
      <c r="A440" s="464" t="s">
        <v>499</v>
      </c>
      <c r="B440" s="405" t="n">
        <v>801</v>
      </c>
      <c r="C440" s="406" t="n">
        <v>226</v>
      </c>
      <c r="D440" s="465"/>
      <c r="E440" s="374"/>
      <c r="F440" s="387" t="e">
        <f aca="false">E440/D440*100</f>
        <v>#DIV/0!</v>
      </c>
      <c r="G440" s="387" t="n">
        <f aca="false">D440-E440</f>
        <v>0</v>
      </c>
    </row>
    <row r="441" s="122" customFormat="true" ht="30" hidden="true" customHeight="true" outlineLevel="0" collapsed="false">
      <c r="A441" s="362" t="s">
        <v>500</v>
      </c>
      <c r="B441" s="405" t="n">
        <v>801</v>
      </c>
      <c r="C441" s="406" t="n">
        <v>226</v>
      </c>
      <c r="D441" s="374"/>
      <c r="E441" s="374"/>
      <c r="F441" s="387" t="e">
        <f aca="false">E441/D441*100</f>
        <v>#DIV/0!</v>
      </c>
      <c r="G441" s="387" t="n">
        <f aca="false">D441-E441</f>
        <v>0</v>
      </c>
    </row>
    <row r="442" s="122" customFormat="true" ht="30" hidden="true" customHeight="true" outlineLevel="0" collapsed="false">
      <c r="A442" s="362" t="s">
        <v>501</v>
      </c>
      <c r="B442" s="405" t="n">
        <v>801</v>
      </c>
      <c r="C442" s="406" t="n">
        <v>226</v>
      </c>
      <c r="D442" s="374"/>
      <c r="E442" s="374"/>
      <c r="F442" s="387" t="e">
        <f aca="false">E442/D442*100</f>
        <v>#DIV/0!</v>
      </c>
      <c r="G442" s="387" t="n">
        <f aca="false">D442-E442</f>
        <v>0</v>
      </c>
    </row>
    <row r="443" s="122" customFormat="true" ht="30" hidden="true" customHeight="true" outlineLevel="0" collapsed="false">
      <c r="A443" s="362" t="s">
        <v>502</v>
      </c>
      <c r="B443" s="405" t="n">
        <v>801</v>
      </c>
      <c r="C443" s="406" t="n">
        <v>226</v>
      </c>
      <c r="D443" s="374"/>
      <c r="E443" s="374"/>
      <c r="F443" s="387" t="e">
        <f aca="false">E443/D443*100</f>
        <v>#DIV/0!</v>
      </c>
      <c r="G443" s="387" t="n">
        <f aca="false">D443-E443</f>
        <v>0</v>
      </c>
    </row>
    <row r="444" s="122" customFormat="true" ht="30" hidden="true" customHeight="true" outlineLevel="0" collapsed="false">
      <c r="A444" s="362" t="s">
        <v>503</v>
      </c>
      <c r="B444" s="405" t="n">
        <v>801</v>
      </c>
      <c r="C444" s="406" t="n">
        <v>226</v>
      </c>
      <c r="D444" s="374"/>
      <c r="E444" s="374"/>
      <c r="F444" s="387" t="e">
        <f aca="false">E444/D444*100</f>
        <v>#DIV/0!</v>
      </c>
      <c r="G444" s="387" t="n">
        <f aca="false">D444-E444</f>
        <v>0</v>
      </c>
    </row>
    <row r="445" s="122" customFormat="true" ht="30" hidden="true" customHeight="true" outlineLevel="0" collapsed="false">
      <c r="A445" s="362" t="s">
        <v>504</v>
      </c>
      <c r="B445" s="405" t="n">
        <v>801</v>
      </c>
      <c r="C445" s="406" t="n">
        <v>226</v>
      </c>
      <c r="D445" s="374"/>
      <c r="E445" s="374"/>
      <c r="F445" s="387" t="e">
        <f aca="false">E445/D445*100</f>
        <v>#DIV/0!</v>
      </c>
      <c r="G445" s="387" t="n">
        <f aca="false">D445-E445</f>
        <v>0</v>
      </c>
    </row>
    <row r="446" s="122" customFormat="true" ht="30" hidden="true" customHeight="true" outlineLevel="0" collapsed="false">
      <c r="A446" s="362" t="s">
        <v>505</v>
      </c>
      <c r="B446" s="405" t="n">
        <v>801</v>
      </c>
      <c r="C446" s="406" t="n">
        <v>226</v>
      </c>
      <c r="D446" s="374"/>
      <c r="E446" s="374"/>
      <c r="F446" s="387" t="e">
        <f aca="false">E446/D446*100</f>
        <v>#DIV/0!</v>
      </c>
      <c r="G446" s="387" t="n">
        <f aca="false">D446-E446</f>
        <v>0</v>
      </c>
    </row>
    <row r="447" s="122" customFormat="true" ht="30" hidden="true" customHeight="true" outlineLevel="0" collapsed="false">
      <c r="A447" s="362" t="s">
        <v>674</v>
      </c>
      <c r="B447" s="405" t="n">
        <v>801</v>
      </c>
      <c r="C447" s="406" t="n">
        <v>226</v>
      </c>
      <c r="D447" s="374"/>
      <c r="E447" s="374"/>
      <c r="F447" s="387" t="e">
        <f aca="false">E447/D447*100</f>
        <v>#DIV/0!</v>
      </c>
      <c r="G447" s="387" t="n">
        <f aca="false">D447-E447</f>
        <v>0</v>
      </c>
    </row>
    <row r="448" s="122" customFormat="true" ht="30" hidden="true" customHeight="true" outlineLevel="0" collapsed="false">
      <c r="A448" s="362" t="s">
        <v>675</v>
      </c>
      <c r="B448" s="405" t="n">
        <v>801</v>
      </c>
      <c r="C448" s="406" t="n">
        <v>226</v>
      </c>
      <c r="D448" s="374"/>
      <c r="E448" s="374"/>
      <c r="F448" s="387" t="e">
        <f aca="false">E448/D448*100</f>
        <v>#DIV/0!</v>
      </c>
      <c r="G448" s="387" t="n">
        <f aca="false">D448-E448</f>
        <v>0</v>
      </c>
    </row>
    <row r="449" s="122" customFormat="true" ht="37.5" hidden="true" customHeight="false" outlineLevel="0" collapsed="false">
      <c r="A449" s="362" t="s">
        <v>506</v>
      </c>
      <c r="B449" s="405" t="n">
        <v>801</v>
      </c>
      <c r="C449" s="406" t="n">
        <v>226</v>
      </c>
      <c r="D449" s="374"/>
      <c r="E449" s="374"/>
      <c r="F449" s="387" t="e">
        <f aca="false">E449/D449*100</f>
        <v>#DIV/0!</v>
      </c>
      <c r="G449" s="387" t="n">
        <f aca="false">D449-E449</f>
        <v>0</v>
      </c>
    </row>
    <row r="450" s="122" customFormat="true" ht="37.5" hidden="true" customHeight="false" outlineLevel="0" collapsed="false">
      <c r="A450" s="362" t="s">
        <v>217</v>
      </c>
      <c r="B450" s="405" t="n">
        <v>801</v>
      </c>
      <c r="C450" s="406" t="n">
        <v>226</v>
      </c>
      <c r="D450" s="374"/>
      <c r="E450" s="374"/>
      <c r="F450" s="387" t="e">
        <f aca="false">E450/D450*100</f>
        <v>#DIV/0!</v>
      </c>
      <c r="G450" s="387" t="n">
        <f aca="false">D450-E450</f>
        <v>0</v>
      </c>
    </row>
    <row r="451" s="122" customFormat="true" ht="16.5" hidden="true" customHeight="true" outlineLevel="0" collapsed="false">
      <c r="A451" s="362" t="s">
        <v>152</v>
      </c>
      <c r="B451" s="405" t="n">
        <v>801</v>
      </c>
      <c r="C451" s="406" t="n">
        <v>226</v>
      </c>
      <c r="D451" s="374"/>
      <c r="E451" s="374"/>
      <c r="F451" s="387" t="e">
        <f aca="false">E451/D451*100</f>
        <v>#DIV/0!</v>
      </c>
      <c r="G451" s="387" t="n">
        <f aca="false">D451-E451</f>
        <v>0</v>
      </c>
    </row>
    <row r="452" s="122" customFormat="true" ht="18.75" hidden="true" customHeight="false" outlineLevel="0" collapsed="false">
      <c r="A452" s="362" t="s">
        <v>153</v>
      </c>
      <c r="B452" s="405" t="n">
        <v>801</v>
      </c>
      <c r="C452" s="466" t="n">
        <v>226</v>
      </c>
      <c r="D452" s="455"/>
      <c r="E452" s="455"/>
      <c r="F452" s="387" t="e">
        <f aca="false">E452/D452*100</f>
        <v>#DIV/0!</v>
      </c>
      <c r="G452" s="387" t="n">
        <f aca="false">D452-E452</f>
        <v>0</v>
      </c>
    </row>
    <row r="453" s="122" customFormat="true" ht="18.75" hidden="true" customHeight="false" outlineLevel="0" collapsed="false">
      <c r="A453" s="362" t="s">
        <v>154</v>
      </c>
      <c r="B453" s="405" t="n">
        <v>801</v>
      </c>
      <c r="C453" s="466" t="n">
        <v>226</v>
      </c>
      <c r="D453" s="455"/>
      <c r="E453" s="455"/>
      <c r="F453" s="387" t="e">
        <f aca="false">E453/D453*100</f>
        <v>#DIV/0!</v>
      </c>
      <c r="G453" s="387" t="n">
        <f aca="false">D453-E453</f>
        <v>0</v>
      </c>
    </row>
    <row r="454" s="122" customFormat="true" ht="18.75" hidden="true" customHeight="false" outlineLevel="0" collapsed="false">
      <c r="A454" s="362" t="s">
        <v>218</v>
      </c>
      <c r="B454" s="405" t="n">
        <v>801</v>
      </c>
      <c r="C454" s="466" t="n">
        <v>226</v>
      </c>
      <c r="D454" s="455"/>
      <c r="E454" s="455"/>
      <c r="F454" s="387" t="e">
        <f aca="false">E454/D454*100</f>
        <v>#DIV/0!</v>
      </c>
      <c r="G454" s="387" t="n">
        <f aca="false">D454-E454</f>
        <v>0</v>
      </c>
    </row>
    <row r="455" s="122" customFormat="true" ht="18.75" hidden="true" customHeight="false" outlineLevel="0" collapsed="false">
      <c r="A455" s="362" t="s">
        <v>219</v>
      </c>
      <c r="B455" s="405" t="n">
        <v>801</v>
      </c>
      <c r="C455" s="466" t="n">
        <v>226</v>
      </c>
      <c r="D455" s="455"/>
      <c r="E455" s="455"/>
      <c r="F455" s="387" t="e">
        <f aca="false">E455/D455*100</f>
        <v>#DIV/0!</v>
      </c>
      <c r="G455" s="387" t="n">
        <f aca="false">D455-E455</f>
        <v>0</v>
      </c>
    </row>
    <row r="456" s="122" customFormat="true" ht="16.5" hidden="true" customHeight="true" outlineLevel="0" collapsed="false">
      <c r="A456" s="362" t="s">
        <v>155</v>
      </c>
      <c r="B456" s="405" t="n">
        <v>801</v>
      </c>
      <c r="C456" s="466" t="n">
        <v>226</v>
      </c>
      <c r="D456" s="455"/>
      <c r="E456" s="455"/>
      <c r="F456" s="387" t="e">
        <f aca="false">E456/D456*100</f>
        <v>#DIV/0!</v>
      </c>
      <c r="G456" s="387" t="n">
        <f aca="false">D456-E456</f>
        <v>0</v>
      </c>
    </row>
    <row r="457" s="122" customFormat="true" ht="16.5" hidden="true" customHeight="true" outlineLevel="0" collapsed="false">
      <c r="A457" s="362" t="s">
        <v>507</v>
      </c>
      <c r="B457" s="405" t="n">
        <v>801</v>
      </c>
      <c r="C457" s="466" t="n">
        <v>226</v>
      </c>
      <c r="D457" s="455"/>
      <c r="E457" s="455"/>
      <c r="F457" s="387" t="e">
        <f aca="false">E457/D457*100</f>
        <v>#DIV/0!</v>
      </c>
      <c r="G457" s="387" t="n">
        <f aca="false">D457-E457</f>
        <v>0</v>
      </c>
    </row>
    <row r="458" s="122" customFormat="true" ht="18.75" hidden="true" customHeight="false" outlineLevel="0" collapsed="false">
      <c r="A458" s="362" t="s">
        <v>156</v>
      </c>
      <c r="B458" s="453" t="s">
        <v>129</v>
      </c>
      <c r="C458" s="387" t="s">
        <v>157</v>
      </c>
      <c r="D458" s="455"/>
      <c r="E458" s="455"/>
      <c r="F458" s="387" t="e">
        <f aca="false">E458/D458*100</f>
        <v>#DIV/0!</v>
      </c>
      <c r="G458" s="387" t="n">
        <f aca="false">D458-E458</f>
        <v>0</v>
      </c>
    </row>
    <row r="459" s="122" customFormat="true" ht="15.75" hidden="true" customHeight="true" outlineLevel="0" collapsed="false">
      <c r="A459" s="362" t="s">
        <v>220</v>
      </c>
      <c r="B459" s="453" t="s">
        <v>167</v>
      </c>
      <c r="C459" s="467" t="n">
        <v>290</v>
      </c>
      <c r="D459" s="455"/>
      <c r="E459" s="455"/>
      <c r="F459" s="387" t="e">
        <f aca="false">E459/D459*100</f>
        <v>#DIV/0!</v>
      </c>
      <c r="G459" s="387" t="n">
        <f aca="false">D459-E459</f>
        <v>0</v>
      </c>
    </row>
    <row r="460" s="122" customFormat="true" ht="18.75" hidden="true" customHeight="false" outlineLevel="0" collapsed="false">
      <c r="A460" s="362" t="s">
        <v>65</v>
      </c>
      <c r="B460" s="453" t="s">
        <v>167</v>
      </c>
      <c r="C460" s="467" t="n">
        <v>290</v>
      </c>
      <c r="D460" s="455"/>
      <c r="E460" s="455"/>
      <c r="F460" s="387" t="e">
        <f aca="false">E460/D460*100</f>
        <v>#DIV/0!</v>
      </c>
      <c r="G460" s="387" t="n">
        <f aca="false">D460-E460</f>
        <v>0</v>
      </c>
    </row>
    <row r="461" s="122" customFormat="true" ht="18.75" hidden="true" customHeight="false" outlineLevel="0" collapsed="false">
      <c r="A461" s="362" t="s">
        <v>338</v>
      </c>
      <c r="B461" s="453" t="s">
        <v>167</v>
      </c>
      <c r="C461" s="467" t="n">
        <v>290</v>
      </c>
      <c r="D461" s="455"/>
      <c r="E461" s="455"/>
      <c r="F461" s="387" t="e">
        <f aca="false">E461/D461*100</f>
        <v>#DIV/0!</v>
      </c>
      <c r="G461" s="387" t="n">
        <f aca="false">D461-E461</f>
        <v>0</v>
      </c>
    </row>
    <row r="462" s="122" customFormat="true" ht="18.75" hidden="true" customHeight="false" outlineLevel="0" collapsed="false">
      <c r="A462" s="362" t="s">
        <v>339</v>
      </c>
      <c r="B462" s="453" t="s">
        <v>167</v>
      </c>
      <c r="C462" s="467" t="n">
        <v>290</v>
      </c>
      <c r="D462" s="455"/>
      <c r="E462" s="455"/>
      <c r="F462" s="387" t="e">
        <f aca="false">E462/D462*100</f>
        <v>#DIV/0!</v>
      </c>
      <c r="G462" s="387" t="n">
        <f aca="false">D462-E462</f>
        <v>0</v>
      </c>
    </row>
    <row r="463" s="122" customFormat="true" ht="18.75" hidden="true" customHeight="false" outlineLevel="0" collapsed="false">
      <c r="A463" s="362" t="s">
        <v>340</v>
      </c>
      <c r="B463" s="453" t="s">
        <v>167</v>
      </c>
      <c r="C463" s="467" t="n">
        <v>290</v>
      </c>
      <c r="D463" s="455"/>
      <c r="E463" s="455"/>
      <c r="F463" s="387" t="e">
        <f aca="false">E463/D463*100</f>
        <v>#DIV/0!</v>
      </c>
      <c r="G463" s="387" t="n">
        <f aca="false">D463-E463</f>
        <v>0</v>
      </c>
    </row>
    <row r="464" s="122" customFormat="true" ht="18.75" hidden="true" customHeight="false" outlineLevel="0" collapsed="false">
      <c r="A464" s="362" t="s">
        <v>65</v>
      </c>
      <c r="B464" s="453" t="s">
        <v>167</v>
      </c>
      <c r="C464" s="467" t="n">
        <v>290</v>
      </c>
      <c r="D464" s="455"/>
      <c r="E464" s="455"/>
      <c r="F464" s="387" t="e">
        <f aca="false">E464/D464*100</f>
        <v>#DIV/0!</v>
      </c>
      <c r="G464" s="387" t="n">
        <f aca="false">D464-E464</f>
        <v>0</v>
      </c>
    </row>
    <row r="465" s="122" customFormat="true" ht="18.75" hidden="true" customHeight="false" outlineLevel="0" collapsed="false">
      <c r="A465" s="362" t="s">
        <v>508</v>
      </c>
      <c r="B465" s="453" t="s">
        <v>167</v>
      </c>
      <c r="C465" s="467" t="n">
        <v>290</v>
      </c>
      <c r="D465" s="455"/>
      <c r="E465" s="455"/>
      <c r="F465" s="387" t="e">
        <f aca="false">E465/D465*100</f>
        <v>#DIV/0!</v>
      </c>
      <c r="G465" s="387" t="n">
        <f aca="false">D465-E465</f>
        <v>0</v>
      </c>
    </row>
    <row r="466" s="122" customFormat="true" ht="18.75" hidden="true" customHeight="false" outlineLevel="0" collapsed="false">
      <c r="A466" s="362" t="s">
        <v>220</v>
      </c>
      <c r="B466" s="453" t="s">
        <v>167</v>
      </c>
      <c r="C466" s="467" t="n">
        <v>290</v>
      </c>
      <c r="D466" s="455"/>
      <c r="E466" s="455"/>
      <c r="F466" s="387" t="e">
        <f aca="false">E466/D466*100</f>
        <v>#DIV/0!</v>
      </c>
      <c r="G466" s="387" t="n">
        <f aca="false">D466-E466</f>
        <v>0</v>
      </c>
    </row>
    <row r="467" s="122" customFormat="true" ht="18.75" hidden="true" customHeight="false" outlineLevel="0" collapsed="false">
      <c r="A467" s="362" t="s">
        <v>339</v>
      </c>
      <c r="B467" s="453" t="s">
        <v>167</v>
      </c>
      <c r="C467" s="467" t="n">
        <v>290</v>
      </c>
      <c r="D467" s="455"/>
      <c r="E467" s="455"/>
      <c r="F467" s="387" t="e">
        <f aca="false">E467/D467*100</f>
        <v>#DIV/0!</v>
      </c>
      <c r="G467" s="387" t="n">
        <f aca="false">D467-E467</f>
        <v>0</v>
      </c>
    </row>
    <row r="468" s="122" customFormat="true" ht="18.75" hidden="true" customHeight="false" outlineLevel="0" collapsed="false">
      <c r="A468" s="362" t="s">
        <v>509</v>
      </c>
      <c r="B468" s="453" t="s">
        <v>167</v>
      </c>
      <c r="C468" s="467" t="n">
        <v>290</v>
      </c>
      <c r="D468" s="455"/>
      <c r="E468" s="455"/>
      <c r="F468" s="387" t="e">
        <f aca="false">E468/D468*100</f>
        <v>#DIV/0!</v>
      </c>
      <c r="G468" s="387" t="n">
        <f aca="false">D468-E468</f>
        <v>0</v>
      </c>
    </row>
    <row r="469" s="122" customFormat="true" ht="18.75" hidden="true" customHeight="false" outlineLevel="0" collapsed="false">
      <c r="A469" s="362" t="s">
        <v>510</v>
      </c>
      <c r="B469" s="440" t="s">
        <v>167</v>
      </c>
      <c r="C469" s="467" t="n">
        <v>290</v>
      </c>
      <c r="D469" s="455"/>
      <c r="E469" s="455"/>
      <c r="F469" s="387" t="e">
        <f aca="false">E469/D469*100</f>
        <v>#DIV/0!</v>
      </c>
      <c r="G469" s="387" t="n">
        <f aca="false">D469-E469</f>
        <v>0</v>
      </c>
    </row>
    <row r="470" s="122" customFormat="true" ht="37.5" hidden="true" customHeight="false" outlineLevel="0" collapsed="false">
      <c r="A470" s="362" t="s">
        <v>341</v>
      </c>
      <c r="B470" s="453" t="s">
        <v>129</v>
      </c>
      <c r="C470" s="387" t="s">
        <v>159</v>
      </c>
      <c r="D470" s="455"/>
      <c r="E470" s="455"/>
      <c r="F470" s="387" t="e">
        <f aca="false">E470/D470*100</f>
        <v>#DIV/0!</v>
      </c>
      <c r="G470" s="387" t="n">
        <f aca="false">D470-E470</f>
        <v>0</v>
      </c>
      <c r="H470" s="122" t="s">
        <v>1</v>
      </c>
    </row>
    <row r="471" s="122" customFormat="true" ht="18.75" hidden="true" customHeight="false" outlineLevel="0" collapsed="false">
      <c r="A471" s="362" t="s">
        <v>161</v>
      </c>
      <c r="B471" s="405" t="n">
        <v>801</v>
      </c>
      <c r="C471" s="466" t="n">
        <v>310</v>
      </c>
      <c r="D471" s="455"/>
      <c r="E471" s="455"/>
      <c r="F471" s="387" t="e">
        <f aca="false">E471/D471*100</f>
        <v>#DIV/0!</v>
      </c>
      <c r="G471" s="387" t="n">
        <f aca="false">D471-E471</f>
        <v>0</v>
      </c>
    </row>
    <row r="472" s="122" customFormat="true" ht="18.75" hidden="true" customHeight="false" outlineLevel="0" collapsed="false">
      <c r="A472" s="362" t="s">
        <v>162</v>
      </c>
      <c r="B472" s="405" t="n">
        <v>801</v>
      </c>
      <c r="C472" s="466" t="n">
        <v>310</v>
      </c>
      <c r="D472" s="455"/>
      <c r="E472" s="455"/>
      <c r="F472" s="387" t="e">
        <f aca="false">E472/D472*100</f>
        <v>#DIV/0!</v>
      </c>
      <c r="G472" s="387" t="n">
        <f aca="false">D472-E472</f>
        <v>0</v>
      </c>
    </row>
    <row r="473" s="122" customFormat="true" ht="18.75" hidden="true" customHeight="false" outlineLevel="0" collapsed="false">
      <c r="A473" s="362" t="s">
        <v>163</v>
      </c>
      <c r="B473" s="405" t="n">
        <v>801</v>
      </c>
      <c r="C473" s="466" t="n">
        <v>310</v>
      </c>
      <c r="D473" s="455"/>
      <c r="E473" s="455"/>
      <c r="F473" s="387" t="e">
        <f aca="false">E473/D473*100</f>
        <v>#DIV/0!</v>
      </c>
      <c r="G473" s="387" t="n">
        <f aca="false">D473-E473</f>
        <v>0</v>
      </c>
    </row>
    <row r="474" s="122" customFormat="true" ht="18.75" hidden="true" customHeight="false" outlineLevel="0" collapsed="false">
      <c r="A474" s="362" t="s">
        <v>222</v>
      </c>
      <c r="B474" s="405" t="n">
        <v>801</v>
      </c>
      <c r="C474" s="466" t="n">
        <v>310</v>
      </c>
      <c r="D474" s="455"/>
      <c r="E474" s="455"/>
      <c r="F474" s="387" t="e">
        <f aca="false">E474/D474*100</f>
        <v>#DIV/0!</v>
      </c>
      <c r="G474" s="387" t="n">
        <f aca="false">D474-E474</f>
        <v>0</v>
      </c>
    </row>
    <row r="475" s="122" customFormat="true" ht="18.75" hidden="true" customHeight="false" outlineLevel="0" collapsed="false">
      <c r="A475" s="362" t="s">
        <v>223</v>
      </c>
      <c r="B475" s="405" t="n">
        <v>801</v>
      </c>
      <c r="C475" s="466" t="n">
        <v>310</v>
      </c>
      <c r="D475" s="455"/>
      <c r="E475" s="455"/>
      <c r="F475" s="387" t="e">
        <f aca="false">E475/D475*100</f>
        <v>#DIV/0!</v>
      </c>
      <c r="G475" s="387" t="n">
        <f aca="false">D475-E475</f>
        <v>0</v>
      </c>
    </row>
    <row r="476" s="122" customFormat="true" ht="18.75" hidden="true" customHeight="false" outlineLevel="0" collapsed="false">
      <c r="A476" s="362" t="s">
        <v>164</v>
      </c>
      <c r="B476" s="405" t="n">
        <v>801</v>
      </c>
      <c r="C476" s="466" t="n">
        <v>310</v>
      </c>
      <c r="D476" s="455"/>
      <c r="E476" s="455"/>
      <c r="F476" s="387" t="e">
        <f aca="false">E476/D476*100</f>
        <v>#DIV/0!</v>
      </c>
      <c r="G476" s="387" t="n">
        <f aca="false">D476-E476</f>
        <v>0</v>
      </c>
    </row>
    <row r="477" s="122" customFormat="true" ht="18.75" hidden="true" customHeight="false" outlineLevel="0" collapsed="false">
      <c r="A477" s="362" t="s">
        <v>511</v>
      </c>
      <c r="B477" s="405" t="n">
        <v>801</v>
      </c>
      <c r="C477" s="466" t="n">
        <v>310</v>
      </c>
      <c r="D477" s="455"/>
      <c r="E477" s="455"/>
      <c r="F477" s="387" t="e">
        <f aca="false">E477/D477*100</f>
        <v>#DIV/0!</v>
      </c>
      <c r="G477" s="387" t="n">
        <f aca="false">D477-E477</f>
        <v>0</v>
      </c>
    </row>
    <row r="478" s="122" customFormat="true" ht="37.5" hidden="true" customHeight="false" outlineLevel="0" collapsed="false">
      <c r="A478" s="362" t="s">
        <v>512</v>
      </c>
      <c r="B478" s="405" t="n">
        <v>801</v>
      </c>
      <c r="C478" s="466" t="n">
        <v>310</v>
      </c>
      <c r="D478" s="455"/>
      <c r="E478" s="455"/>
      <c r="F478" s="387" t="e">
        <f aca="false">E478/D478*100</f>
        <v>#DIV/0!</v>
      </c>
      <c r="G478" s="387" t="n">
        <f aca="false">D478-E478</f>
        <v>0</v>
      </c>
    </row>
    <row r="479" s="122" customFormat="true" ht="25.5" hidden="true" customHeight="true" outlineLevel="0" collapsed="false">
      <c r="A479" s="362" t="s">
        <v>57</v>
      </c>
      <c r="B479" s="405" t="n">
        <v>801</v>
      </c>
      <c r="C479" s="466" t="n">
        <v>310</v>
      </c>
      <c r="D479" s="455"/>
      <c r="E479" s="455"/>
      <c r="F479" s="387" t="e">
        <f aca="false">E479/D479*100</f>
        <v>#DIV/0!</v>
      </c>
      <c r="G479" s="387" t="n">
        <f aca="false">D479-E479</f>
        <v>0</v>
      </c>
    </row>
    <row r="480" s="122" customFormat="true" ht="25.5" hidden="true" customHeight="true" outlineLevel="0" collapsed="false">
      <c r="A480" s="362" t="s">
        <v>513</v>
      </c>
      <c r="B480" s="405" t="n">
        <v>801</v>
      </c>
      <c r="C480" s="466" t="n">
        <v>310</v>
      </c>
      <c r="D480" s="455"/>
      <c r="E480" s="455"/>
      <c r="F480" s="387" t="e">
        <f aca="false">E480/D480*100</f>
        <v>#DIV/0!</v>
      </c>
      <c r="G480" s="387" t="n">
        <f aca="false">D480-E480</f>
        <v>0</v>
      </c>
    </row>
    <row r="481" s="122" customFormat="true" ht="25.5" hidden="true" customHeight="true" outlineLevel="0" collapsed="false">
      <c r="A481" s="362" t="s">
        <v>262</v>
      </c>
      <c r="B481" s="405" t="n">
        <v>801</v>
      </c>
      <c r="C481" s="466" t="n">
        <v>310</v>
      </c>
      <c r="D481" s="455"/>
      <c r="E481" s="455"/>
      <c r="F481" s="387" t="e">
        <f aca="false">E481/D481*100</f>
        <v>#DIV/0!</v>
      </c>
      <c r="G481" s="387" t="n">
        <f aca="false">D481-E481</f>
        <v>0</v>
      </c>
    </row>
    <row r="482" s="122" customFormat="true" ht="25.5" hidden="true" customHeight="true" outlineLevel="0" collapsed="false">
      <c r="A482" s="362" t="s">
        <v>514</v>
      </c>
      <c r="B482" s="405" t="n">
        <v>801</v>
      </c>
      <c r="C482" s="466" t="n">
        <v>310</v>
      </c>
      <c r="D482" s="455"/>
      <c r="E482" s="455"/>
      <c r="F482" s="387" t="e">
        <f aca="false">E482/D482*100</f>
        <v>#DIV/0!</v>
      </c>
      <c r="G482" s="387" t="n">
        <f aca="false">D482-E482</f>
        <v>0</v>
      </c>
    </row>
    <row r="483" s="122" customFormat="true" ht="25.5" hidden="true" customHeight="true" outlineLevel="0" collapsed="false">
      <c r="A483" s="362" t="s">
        <v>676</v>
      </c>
      <c r="B483" s="405" t="n">
        <v>801</v>
      </c>
      <c r="C483" s="466" t="n">
        <v>310</v>
      </c>
      <c r="D483" s="455"/>
      <c r="E483" s="455"/>
      <c r="F483" s="387" t="e">
        <f aca="false">E483/D483*100</f>
        <v>#DIV/0!</v>
      </c>
      <c r="G483" s="387" t="n">
        <f aca="false">D483-E483</f>
        <v>0</v>
      </c>
    </row>
    <row r="484" s="122" customFormat="true" ht="20.25" hidden="true" customHeight="true" outlineLevel="0" collapsed="false">
      <c r="A484" s="362" t="s">
        <v>515</v>
      </c>
      <c r="B484" s="405" t="n">
        <v>801</v>
      </c>
      <c r="C484" s="466" t="n">
        <v>310</v>
      </c>
      <c r="D484" s="455"/>
      <c r="E484" s="455"/>
      <c r="F484" s="387" t="e">
        <f aca="false">E484/D484*100</f>
        <v>#DIV/0!</v>
      </c>
      <c r="G484" s="387" t="n">
        <f aca="false">D484-E484</f>
        <v>0</v>
      </c>
    </row>
    <row r="485" s="122" customFormat="true" ht="20.25" hidden="true" customHeight="true" outlineLevel="0" collapsed="false">
      <c r="A485" s="362" t="s">
        <v>516</v>
      </c>
      <c r="B485" s="405" t="n">
        <v>801</v>
      </c>
      <c r="C485" s="466" t="n">
        <v>310</v>
      </c>
      <c r="D485" s="455"/>
      <c r="E485" s="455"/>
      <c r="F485" s="387" t="e">
        <f aca="false">E485/D485*100</f>
        <v>#DIV/0!</v>
      </c>
      <c r="G485" s="387" t="n">
        <f aca="false">D485-E485</f>
        <v>0</v>
      </c>
    </row>
    <row r="486" s="122" customFormat="true" ht="20.25" hidden="true" customHeight="true" outlineLevel="0" collapsed="false">
      <c r="A486" s="362" t="s">
        <v>517</v>
      </c>
      <c r="B486" s="405" t="n">
        <v>801</v>
      </c>
      <c r="C486" s="466" t="n">
        <v>310</v>
      </c>
      <c r="D486" s="455"/>
      <c r="E486" s="455"/>
      <c r="F486" s="387" t="e">
        <f aca="false">E486/D486*100</f>
        <v>#DIV/0!</v>
      </c>
      <c r="G486" s="387" t="n">
        <f aca="false">D486-E486</f>
        <v>0</v>
      </c>
    </row>
    <row r="487" s="122" customFormat="true" ht="19.5" hidden="true" customHeight="true" outlineLevel="0" collapsed="false">
      <c r="A487" s="362" t="s">
        <v>518</v>
      </c>
      <c r="B487" s="440" t="s">
        <v>129</v>
      </c>
      <c r="C487" s="455" t="s">
        <v>159</v>
      </c>
      <c r="D487" s="455"/>
      <c r="E487" s="455"/>
      <c r="F487" s="387" t="e">
        <f aca="false">E487/D487*100</f>
        <v>#DIV/0!</v>
      </c>
      <c r="G487" s="387" t="n">
        <f aca="false">D487-E487</f>
        <v>0</v>
      </c>
    </row>
    <row r="488" s="122" customFormat="true" ht="21" hidden="true" customHeight="true" outlineLevel="0" collapsed="false">
      <c r="A488" s="362" t="s">
        <v>519</v>
      </c>
      <c r="B488" s="440" t="s">
        <v>129</v>
      </c>
      <c r="C488" s="455" t="s">
        <v>159</v>
      </c>
      <c r="D488" s="455"/>
      <c r="E488" s="455"/>
      <c r="F488" s="387" t="e">
        <f aca="false">E488/D488*100</f>
        <v>#DIV/0!</v>
      </c>
      <c r="G488" s="387" t="n">
        <f aca="false">D488-E488</f>
        <v>0</v>
      </c>
    </row>
    <row r="489" s="122" customFormat="true" ht="21" hidden="true" customHeight="true" outlineLevel="0" collapsed="false">
      <c r="A489" s="362" t="s">
        <v>677</v>
      </c>
      <c r="B489" s="440" t="s">
        <v>167</v>
      </c>
      <c r="C489" s="455" t="n">
        <v>310</v>
      </c>
      <c r="D489" s="455"/>
      <c r="E489" s="455"/>
      <c r="F489" s="387" t="e">
        <f aca="false">E489/D489*100</f>
        <v>#DIV/0!</v>
      </c>
      <c r="G489" s="387" t="n">
        <f aca="false">D489-E489</f>
        <v>0</v>
      </c>
    </row>
    <row r="490" s="122" customFormat="true" ht="18.75" hidden="true" customHeight="false" outlineLevel="0" collapsed="false">
      <c r="A490" s="362" t="s">
        <v>520</v>
      </c>
      <c r="B490" s="405" t="n">
        <v>801</v>
      </c>
      <c r="C490" s="466" t="n">
        <v>310</v>
      </c>
      <c r="D490" s="455"/>
      <c r="E490" s="455"/>
      <c r="F490" s="387" t="e">
        <f aca="false">E490/D490*100</f>
        <v>#DIV/0!</v>
      </c>
      <c r="G490" s="387" t="n">
        <f aca="false">D490-E490</f>
        <v>0</v>
      </c>
    </row>
    <row r="491" s="122" customFormat="true" ht="18.75" hidden="true" customHeight="false" outlineLevel="0" collapsed="false">
      <c r="A491" s="362"/>
      <c r="B491" s="405" t="n">
        <v>801</v>
      </c>
      <c r="C491" s="466" t="n">
        <v>310</v>
      </c>
      <c r="D491" s="455"/>
      <c r="E491" s="455"/>
      <c r="F491" s="387" t="e">
        <f aca="false">E491/D491*100</f>
        <v>#DIV/0!</v>
      </c>
      <c r="G491" s="387" t="n">
        <f aca="false">D491-E491</f>
        <v>0</v>
      </c>
    </row>
    <row r="492" s="122" customFormat="true" ht="29.25" hidden="true" customHeight="true" outlineLevel="0" collapsed="false">
      <c r="A492" s="362"/>
      <c r="B492" s="405" t="n">
        <v>801</v>
      </c>
      <c r="C492" s="466" t="n">
        <v>310</v>
      </c>
      <c r="D492" s="455"/>
      <c r="E492" s="455"/>
      <c r="F492" s="387" t="e">
        <f aca="false">E492/D492*100</f>
        <v>#DIV/0!</v>
      </c>
      <c r="G492" s="387" t="n">
        <f aca="false">D492-E492</f>
        <v>0</v>
      </c>
    </row>
    <row r="493" s="122" customFormat="true" ht="21" hidden="true" customHeight="true" outlineLevel="0" collapsed="false">
      <c r="A493" s="362"/>
      <c r="B493" s="453" t="s">
        <v>129</v>
      </c>
      <c r="C493" s="387" t="s">
        <v>159</v>
      </c>
      <c r="D493" s="468"/>
      <c r="E493" s="455"/>
      <c r="F493" s="387" t="e">
        <f aca="false">E493/D493*100</f>
        <v>#DIV/0!</v>
      </c>
      <c r="G493" s="387" t="n">
        <f aca="false">D493-E493</f>
        <v>0</v>
      </c>
    </row>
    <row r="494" s="122" customFormat="true" ht="28.5" hidden="true" customHeight="true" outlineLevel="0" collapsed="false">
      <c r="A494" s="362" t="s">
        <v>62</v>
      </c>
      <c r="B494" s="453" t="s">
        <v>129</v>
      </c>
      <c r="C494" s="467" t="n">
        <v>340</v>
      </c>
      <c r="D494" s="387"/>
      <c r="E494" s="387"/>
      <c r="F494" s="387" t="e">
        <f aca="false">E494/D494*100</f>
        <v>#DIV/0!</v>
      </c>
      <c r="G494" s="387" t="n">
        <f aca="false">D494-E494</f>
        <v>0</v>
      </c>
      <c r="H494" s="134"/>
      <c r="I494" s="469" t="n">
        <f aca="false">D470+D494</f>
        <v>0</v>
      </c>
    </row>
    <row r="495" s="122" customFormat="true" ht="28.5" hidden="true" customHeight="true" outlineLevel="0" collapsed="false">
      <c r="A495" s="362" t="s">
        <v>521</v>
      </c>
      <c r="B495" s="453" t="s">
        <v>167</v>
      </c>
      <c r="C495" s="467" t="n">
        <v>340</v>
      </c>
      <c r="D495" s="387"/>
      <c r="E495" s="455"/>
      <c r="F495" s="387" t="e">
        <f aca="false">E495/D495*100</f>
        <v>#DIV/0!</v>
      </c>
      <c r="G495" s="387" t="n">
        <f aca="false">D495-E495</f>
        <v>0</v>
      </c>
      <c r="H495" s="224"/>
      <c r="I495" s="470" t="s">
        <v>522</v>
      </c>
    </row>
    <row r="496" s="122" customFormat="true" ht="28.5" hidden="true" customHeight="true" outlineLevel="0" collapsed="false">
      <c r="A496" s="362" t="s">
        <v>347</v>
      </c>
      <c r="B496" s="453" t="s">
        <v>167</v>
      </c>
      <c r="C496" s="467" t="n">
        <v>340</v>
      </c>
      <c r="D496" s="387"/>
      <c r="E496" s="455"/>
      <c r="F496" s="387" t="e">
        <f aca="false">E496/D496*100</f>
        <v>#DIV/0!</v>
      </c>
      <c r="G496" s="387" t="n">
        <f aca="false">D496-E496</f>
        <v>0</v>
      </c>
      <c r="H496" s="224"/>
      <c r="I496" s="470"/>
    </row>
    <row r="497" s="122" customFormat="true" ht="28.5" hidden="true" customHeight="true" outlineLevel="0" collapsed="false">
      <c r="A497" s="362" t="s">
        <v>348</v>
      </c>
      <c r="B497" s="453" t="s">
        <v>167</v>
      </c>
      <c r="C497" s="467" t="n">
        <v>340</v>
      </c>
      <c r="D497" s="387"/>
      <c r="E497" s="455"/>
      <c r="F497" s="387" t="e">
        <f aca="false">E497/D497*100</f>
        <v>#DIV/0!</v>
      </c>
      <c r="G497" s="387" t="n">
        <f aca="false">D497-E497</f>
        <v>0</v>
      </c>
      <c r="H497" s="224"/>
      <c r="I497" s="470"/>
    </row>
    <row r="498" s="122" customFormat="true" ht="28.5" hidden="true" customHeight="true" outlineLevel="0" collapsed="false">
      <c r="A498" s="362" t="s">
        <v>351</v>
      </c>
      <c r="B498" s="453" t="s">
        <v>167</v>
      </c>
      <c r="C498" s="467" t="n">
        <v>340</v>
      </c>
      <c r="D498" s="387"/>
      <c r="E498" s="455"/>
      <c r="F498" s="387" t="e">
        <f aca="false">E498/D498*100</f>
        <v>#DIV/0!</v>
      </c>
      <c r="G498" s="387" t="n">
        <f aca="false">D498-E498</f>
        <v>0</v>
      </c>
      <c r="H498" s="224"/>
      <c r="I498" s="470"/>
    </row>
    <row r="499" s="122" customFormat="true" ht="28.5" hidden="true" customHeight="true" outlineLevel="0" collapsed="false">
      <c r="A499" s="362" t="s">
        <v>523</v>
      </c>
      <c r="B499" s="453" t="s">
        <v>167</v>
      </c>
      <c r="C499" s="467" t="n">
        <v>340</v>
      </c>
      <c r="D499" s="387"/>
      <c r="E499" s="455"/>
      <c r="F499" s="387" t="e">
        <f aca="false">E499/D499*100</f>
        <v>#DIV/0!</v>
      </c>
      <c r="G499" s="387" t="n">
        <f aca="false">D499-E499</f>
        <v>0</v>
      </c>
      <c r="H499" s="224"/>
      <c r="I499" s="470"/>
    </row>
    <row r="500" s="122" customFormat="true" ht="28.5" hidden="true" customHeight="true" outlineLevel="0" collapsed="false">
      <c r="A500" s="362" t="s">
        <v>352</v>
      </c>
      <c r="B500" s="453" t="s">
        <v>167</v>
      </c>
      <c r="C500" s="467" t="n">
        <v>340</v>
      </c>
      <c r="D500" s="387"/>
      <c r="E500" s="455"/>
      <c r="F500" s="387" t="e">
        <f aca="false">E500/D500*100</f>
        <v>#DIV/0!</v>
      </c>
      <c r="G500" s="387" t="n">
        <f aca="false">D500-E500</f>
        <v>0</v>
      </c>
      <c r="H500" s="224"/>
      <c r="I500" s="470"/>
    </row>
    <row r="501" s="122" customFormat="true" ht="28.5" hidden="true" customHeight="true" outlineLevel="0" collapsed="false">
      <c r="A501" s="362" t="s">
        <v>353</v>
      </c>
      <c r="B501" s="453" t="s">
        <v>167</v>
      </c>
      <c r="C501" s="467" t="n">
        <v>340</v>
      </c>
      <c r="D501" s="387"/>
      <c r="E501" s="455"/>
      <c r="F501" s="387" t="e">
        <f aca="false">E501/D501*100</f>
        <v>#DIV/0!</v>
      </c>
      <c r="G501" s="387" t="n">
        <f aca="false">D501-E501</f>
        <v>0</v>
      </c>
      <c r="H501" s="224"/>
      <c r="I501" s="470"/>
    </row>
    <row r="502" s="122" customFormat="true" ht="28.5" hidden="true" customHeight="true" outlineLevel="0" collapsed="false">
      <c r="A502" s="362" t="s">
        <v>481</v>
      </c>
      <c r="B502" s="453" t="s">
        <v>167</v>
      </c>
      <c r="C502" s="467" t="n">
        <v>340</v>
      </c>
      <c r="D502" s="387"/>
      <c r="E502" s="455"/>
      <c r="F502" s="387" t="e">
        <f aca="false">E502/D502*100</f>
        <v>#DIV/0!</v>
      </c>
      <c r="G502" s="387" t="n">
        <f aca="false">D502-E502</f>
        <v>0</v>
      </c>
      <c r="H502" s="224"/>
      <c r="I502" s="470"/>
    </row>
    <row r="503" s="122" customFormat="true" ht="28.5" hidden="true" customHeight="true" outlineLevel="0" collapsed="false">
      <c r="A503" s="362" t="s">
        <v>524</v>
      </c>
      <c r="B503" s="453" t="s">
        <v>167</v>
      </c>
      <c r="C503" s="467" t="n">
        <v>340</v>
      </c>
      <c r="D503" s="387"/>
      <c r="E503" s="455"/>
      <c r="F503" s="387" t="e">
        <f aca="false">E503/D503*100</f>
        <v>#DIV/0!</v>
      </c>
      <c r="G503" s="387" t="n">
        <f aca="false">D503-E503</f>
        <v>0</v>
      </c>
      <c r="H503" s="224"/>
      <c r="I503" s="470"/>
      <c r="K503" s="294"/>
    </row>
    <row r="504" s="122" customFormat="true" ht="28.5" hidden="true" customHeight="true" outlineLevel="0" collapsed="false">
      <c r="A504" s="362" t="s">
        <v>525</v>
      </c>
      <c r="B504" s="453" t="s">
        <v>167</v>
      </c>
      <c r="C504" s="471" t="n">
        <v>340</v>
      </c>
      <c r="D504" s="387"/>
      <c r="E504" s="455"/>
      <c r="F504" s="387" t="e">
        <f aca="false">E504/D504*100</f>
        <v>#DIV/0!</v>
      </c>
      <c r="G504" s="387" t="n">
        <f aca="false">D504-E504</f>
        <v>0</v>
      </c>
      <c r="H504" s="224"/>
      <c r="I504" s="470"/>
    </row>
    <row r="505" s="122" customFormat="true" ht="28.5" hidden="true" customHeight="true" outlineLevel="0" collapsed="false">
      <c r="A505" s="362" t="s">
        <v>526</v>
      </c>
      <c r="B505" s="453"/>
      <c r="C505" s="471"/>
      <c r="D505" s="387"/>
      <c r="E505" s="455"/>
      <c r="F505" s="387" t="e">
        <f aca="false">E505/D505*100</f>
        <v>#DIV/0!</v>
      </c>
      <c r="G505" s="387" t="n">
        <f aca="false">D505-E505</f>
        <v>0</v>
      </c>
      <c r="H505" s="224"/>
      <c r="I505" s="470"/>
    </row>
    <row r="506" s="122" customFormat="true" ht="28.5" hidden="true" customHeight="true" outlineLevel="0" collapsed="false">
      <c r="A506" s="362" t="s">
        <v>527</v>
      </c>
      <c r="B506" s="453" t="s">
        <v>167</v>
      </c>
      <c r="C506" s="467" t="n">
        <v>340</v>
      </c>
      <c r="D506" s="387"/>
      <c r="E506" s="455"/>
      <c r="F506" s="387" t="e">
        <f aca="false">E506/D506*100</f>
        <v>#DIV/0!</v>
      </c>
      <c r="G506" s="387" t="n">
        <f aca="false">D506-E506</f>
        <v>0</v>
      </c>
      <c r="H506" s="224"/>
      <c r="I506" s="470"/>
    </row>
    <row r="507" s="122" customFormat="true" ht="28.5" hidden="true" customHeight="true" outlineLevel="0" collapsed="false">
      <c r="A507" s="362" t="s">
        <v>528</v>
      </c>
      <c r="B507" s="453" t="s">
        <v>167</v>
      </c>
      <c r="C507" s="467" t="n">
        <v>340</v>
      </c>
      <c r="D507" s="387"/>
      <c r="E507" s="455"/>
      <c r="F507" s="387" t="e">
        <f aca="false">E507/D507*100</f>
        <v>#DIV/0!</v>
      </c>
      <c r="G507" s="387" t="n">
        <f aca="false">D507-E507</f>
        <v>0</v>
      </c>
      <c r="H507" s="224"/>
      <c r="I507" s="470"/>
    </row>
    <row r="508" s="122" customFormat="true" ht="28.5" hidden="true" customHeight="true" outlineLevel="0" collapsed="false">
      <c r="A508" s="362" t="s">
        <v>529</v>
      </c>
      <c r="B508" s="453" t="s">
        <v>167</v>
      </c>
      <c r="C508" s="467" t="n">
        <v>340</v>
      </c>
      <c r="D508" s="387"/>
      <c r="E508" s="455"/>
      <c r="F508" s="387" t="e">
        <f aca="false">E508/D508*100</f>
        <v>#DIV/0!</v>
      </c>
      <c r="G508" s="387" t="n">
        <f aca="false">D508-E508</f>
        <v>0</v>
      </c>
      <c r="H508" s="224"/>
      <c r="I508" s="470"/>
    </row>
    <row r="509" s="122" customFormat="true" ht="28.5" hidden="true" customHeight="true" outlineLevel="0" collapsed="false">
      <c r="A509" s="362" t="s">
        <v>530</v>
      </c>
      <c r="B509" s="453" t="s">
        <v>167</v>
      </c>
      <c r="C509" s="467" t="n">
        <v>340</v>
      </c>
      <c r="D509" s="387"/>
      <c r="E509" s="455"/>
      <c r="F509" s="387" t="e">
        <f aca="false">E509/D509*100</f>
        <v>#DIV/0!</v>
      </c>
      <c r="G509" s="387" t="n">
        <f aca="false">D509-E509</f>
        <v>0</v>
      </c>
      <c r="H509" s="224"/>
      <c r="I509" s="470"/>
    </row>
    <row r="510" s="122" customFormat="true" ht="28.5" hidden="true" customHeight="true" outlineLevel="0" collapsed="false">
      <c r="A510" s="362" t="s">
        <v>438</v>
      </c>
      <c r="B510" s="453" t="s">
        <v>167</v>
      </c>
      <c r="C510" s="467" t="n">
        <v>340</v>
      </c>
      <c r="D510" s="387"/>
      <c r="E510" s="455"/>
      <c r="F510" s="387" t="e">
        <f aca="false">E510/D510*100</f>
        <v>#DIV/0!</v>
      </c>
      <c r="G510" s="387" t="n">
        <f aca="false">D510-E510</f>
        <v>0</v>
      </c>
      <c r="H510" s="224"/>
      <c r="I510" s="470"/>
    </row>
    <row r="511" s="122" customFormat="true" ht="28.5" hidden="true" customHeight="true" outlineLevel="0" collapsed="false">
      <c r="A511" s="362" t="s">
        <v>419</v>
      </c>
      <c r="B511" s="453" t="s">
        <v>167</v>
      </c>
      <c r="C511" s="467" t="n">
        <v>340</v>
      </c>
      <c r="D511" s="387"/>
      <c r="E511" s="455"/>
      <c r="F511" s="387" t="e">
        <f aca="false">E511/D511*100</f>
        <v>#DIV/0!</v>
      </c>
      <c r="G511" s="387" t="n">
        <f aca="false">D511-E511</f>
        <v>0</v>
      </c>
      <c r="H511" s="224"/>
      <c r="I511" s="470"/>
    </row>
    <row r="512" s="122" customFormat="true" ht="28.5" hidden="true" customHeight="true" outlineLevel="0" collapsed="false">
      <c r="A512" s="362" t="s">
        <v>531</v>
      </c>
      <c r="B512" s="453" t="s">
        <v>167</v>
      </c>
      <c r="C512" s="467" t="n">
        <v>340</v>
      </c>
      <c r="D512" s="387"/>
      <c r="E512" s="455"/>
      <c r="F512" s="387" t="e">
        <f aca="false">E512/D512*100</f>
        <v>#DIV/0!</v>
      </c>
      <c r="G512" s="387" t="n">
        <f aca="false">D512-E512</f>
        <v>0</v>
      </c>
      <c r="H512" s="224"/>
      <c r="I512" s="470"/>
    </row>
    <row r="513" s="122" customFormat="true" ht="28.5" hidden="true" customHeight="true" outlineLevel="0" collapsed="false">
      <c r="A513" s="362" t="s">
        <v>532</v>
      </c>
      <c r="B513" s="453" t="s">
        <v>167</v>
      </c>
      <c r="C513" s="471" t="n">
        <v>340</v>
      </c>
      <c r="D513" s="387"/>
      <c r="E513" s="455"/>
      <c r="F513" s="387" t="e">
        <f aca="false">E513/D513*100</f>
        <v>#DIV/0!</v>
      </c>
      <c r="G513" s="387" t="n">
        <f aca="false">D513-E513</f>
        <v>0</v>
      </c>
      <c r="H513" s="224"/>
      <c r="I513" s="470"/>
    </row>
    <row r="514" s="122" customFormat="true" ht="28.5" hidden="true" customHeight="true" outlineLevel="0" collapsed="false">
      <c r="A514" s="362" t="s">
        <v>268</v>
      </c>
      <c r="B514" s="453" t="s">
        <v>167</v>
      </c>
      <c r="C514" s="467" t="n">
        <v>340</v>
      </c>
      <c r="D514" s="387"/>
      <c r="E514" s="455"/>
      <c r="F514" s="387" t="e">
        <f aca="false">E514/D514*100</f>
        <v>#DIV/0!</v>
      </c>
      <c r="G514" s="387" t="n">
        <f aca="false">D514-E514</f>
        <v>0</v>
      </c>
      <c r="H514" s="224"/>
      <c r="I514" s="470"/>
    </row>
    <row r="515" s="122" customFormat="true" ht="28.5" hidden="false" customHeight="true" outlineLevel="0" collapsed="false">
      <c r="A515" s="362" t="s">
        <v>726</v>
      </c>
      <c r="B515" s="440" t="s">
        <v>167</v>
      </c>
      <c r="C515" s="553" t="n">
        <v>241</v>
      </c>
      <c r="D515" s="455" t="n">
        <v>250</v>
      </c>
      <c r="E515" s="455" t="n">
        <v>250</v>
      </c>
      <c r="F515" s="387" t="n">
        <f aca="false">E515/D515*100</f>
        <v>100</v>
      </c>
      <c r="G515" s="387" t="n">
        <f aca="false">D515-E515</f>
        <v>0</v>
      </c>
      <c r="H515" s="224"/>
      <c r="I515" s="470"/>
    </row>
    <row r="516" s="122" customFormat="true" ht="28.5" hidden="false" customHeight="true" outlineLevel="0" collapsed="false">
      <c r="A516" s="362" t="s">
        <v>739</v>
      </c>
      <c r="B516" s="440" t="s">
        <v>167</v>
      </c>
      <c r="C516" s="553" t="n">
        <v>241</v>
      </c>
      <c r="D516" s="455" t="n">
        <v>843.7</v>
      </c>
      <c r="E516" s="455" t="n">
        <v>421.9</v>
      </c>
      <c r="F516" s="387" t="n">
        <f aca="false">E516/D516*100</f>
        <v>50.0059262771127</v>
      </c>
      <c r="G516" s="387" t="n">
        <f aca="false">D516-E516</f>
        <v>421.8</v>
      </c>
      <c r="H516" s="224"/>
      <c r="I516" s="470"/>
    </row>
    <row r="517" s="122" customFormat="true" ht="21" hidden="false" customHeight="true" outlineLevel="0" collapsed="false">
      <c r="A517" s="404" t="s">
        <v>533</v>
      </c>
      <c r="B517" s="551" t="s">
        <v>167</v>
      </c>
      <c r="C517" s="529" t="n">
        <v>251</v>
      </c>
      <c r="D517" s="515" t="n">
        <v>30</v>
      </c>
      <c r="E517" s="554" t="n">
        <v>0</v>
      </c>
      <c r="F517" s="530" t="n">
        <f aca="false">E517/D517*100</f>
        <v>0</v>
      </c>
      <c r="G517" s="530" t="n">
        <f aca="false">D517-E517</f>
        <v>30</v>
      </c>
    </row>
    <row r="518" customFormat="false" ht="37.5" hidden="true" customHeight="false" outlineLevel="0" collapsed="false">
      <c r="A518" s="376" t="s">
        <v>62</v>
      </c>
      <c r="B518" s="377" t="n">
        <v>801</v>
      </c>
      <c r="C518" s="378" t="n">
        <v>340</v>
      </c>
      <c r="D518" s="379"/>
      <c r="E518" s="379"/>
      <c r="F518" s="387" t="e">
        <f aca="false">E518/D518*100</f>
        <v>#DIV/0!</v>
      </c>
      <c r="G518" s="387" t="n">
        <f aca="false">D518-E518</f>
        <v>0</v>
      </c>
    </row>
    <row r="519" customFormat="false" ht="37.5" hidden="false" customHeight="false" outlineLevel="0" collapsed="false">
      <c r="A519" s="404" t="s">
        <v>825</v>
      </c>
      <c r="B519" s="528" t="n">
        <v>801</v>
      </c>
      <c r="C519" s="529" t="n">
        <v>226</v>
      </c>
      <c r="D519" s="515" t="n">
        <v>15</v>
      </c>
      <c r="E519" s="555" t="n">
        <v>15</v>
      </c>
      <c r="F519" s="530" t="n">
        <f aca="false">E519/D519*100</f>
        <v>100</v>
      </c>
      <c r="G519" s="530" t="n">
        <f aca="false">D519-E519</f>
        <v>0</v>
      </c>
    </row>
    <row r="520" s="122" customFormat="true" ht="55.5" hidden="false" customHeight="true" outlineLevel="0" collapsed="false">
      <c r="A520" s="396" t="s">
        <v>678</v>
      </c>
      <c r="B520" s="472" t="n">
        <v>1001</v>
      </c>
      <c r="C520" s="473" t="n">
        <v>263</v>
      </c>
      <c r="D520" s="474" t="n">
        <v>48</v>
      </c>
      <c r="E520" s="564" t="n">
        <v>24</v>
      </c>
      <c r="F520" s="535" t="n">
        <f aca="false">E520/D520*100</f>
        <v>50</v>
      </c>
      <c r="G520" s="535" t="n">
        <f aca="false">D520-E520</f>
        <v>24</v>
      </c>
    </row>
    <row r="521" customFormat="false" ht="37.5" hidden="true" customHeight="false" outlineLevel="0" collapsed="false">
      <c r="A521" s="476" t="s">
        <v>199</v>
      </c>
      <c r="B521" s="451" t="s">
        <v>535</v>
      </c>
      <c r="C521" s="477" t="n">
        <v>262</v>
      </c>
      <c r="D521" s="379"/>
      <c r="E521" s="414"/>
      <c r="F521" s="535" t="e">
        <f aca="false">E521/D521*100</f>
        <v>#DIV/0!</v>
      </c>
      <c r="G521" s="535" t="n">
        <f aca="false">D521-E521</f>
        <v>0</v>
      </c>
      <c r="H521" s="271"/>
    </row>
    <row r="522" customFormat="false" ht="39" hidden="false" customHeight="true" outlineLevel="0" collapsed="false">
      <c r="A522" s="450" t="s">
        <v>679</v>
      </c>
      <c r="B522" s="478" t="s">
        <v>536</v>
      </c>
      <c r="C522" s="479"/>
      <c r="D522" s="474" t="n">
        <f aca="false">D528</f>
        <v>129.96</v>
      </c>
      <c r="E522" s="562" t="n">
        <f aca="false">E533+D534+E540+E541+E529</f>
        <v>91.80321</v>
      </c>
      <c r="F522" s="535" t="n">
        <f aca="false">E522/D522*100</f>
        <v>70.6395891043398</v>
      </c>
      <c r="G522" s="535" t="n">
        <f aca="false">D522-E522</f>
        <v>38.15679</v>
      </c>
      <c r="H522" s="271"/>
      <c r="J522" s="294"/>
    </row>
    <row r="523" customFormat="false" ht="18.75" hidden="true" customHeight="false" outlineLevel="0" collapsed="false">
      <c r="A523" s="362" t="s">
        <v>36</v>
      </c>
      <c r="B523" s="480" t="n">
        <v>1101</v>
      </c>
      <c r="C523" s="443" t="n">
        <v>226</v>
      </c>
      <c r="D523" s="420"/>
      <c r="E523" s="374"/>
      <c r="F523" s="387" t="e">
        <f aca="false">E523/D523*100</f>
        <v>#DIV/0!</v>
      </c>
      <c r="G523" s="387" t="n">
        <f aca="false">D523-E523</f>
        <v>0</v>
      </c>
      <c r="H523" s="271"/>
    </row>
    <row r="524" customFormat="false" ht="18.75" hidden="true" customHeight="false" outlineLevel="0" collapsed="false">
      <c r="A524" s="362" t="s">
        <v>195</v>
      </c>
      <c r="B524" s="480" t="n">
        <v>1101</v>
      </c>
      <c r="C524" s="443" t="n">
        <v>290</v>
      </c>
      <c r="D524" s="420"/>
      <c r="E524" s="374"/>
      <c r="F524" s="387" t="e">
        <f aca="false">E524/D524*100</f>
        <v>#DIV/0!</v>
      </c>
      <c r="G524" s="387" t="n">
        <f aca="false">D524-E524</f>
        <v>0</v>
      </c>
      <c r="H524" s="271"/>
    </row>
    <row r="525" customFormat="false" ht="18.75" hidden="true" customHeight="false" outlineLevel="0" collapsed="false">
      <c r="A525" s="362" t="s">
        <v>537</v>
      </c>
      <c r="B525" s="480" t="n">
        <v>1101</v>
      </c>
      <c r="C525" s="443" t="n">
        <v>222</v>
      </c>
      <c r="D525" s="420"/>
      <c r="E525" s="374"/>
      <c r="F525" s="387" t="e">
        <f aca="false">E525/D525*100</f>
        <v>#DIV/0!</v>
      </c>
      <c r="G525" s="387" t="n">
        <f aca="false">D525-E525</f>
        <v>0</v>
      </c>
      <c r="H525" s="271"/>
    </row>
    <row r="526" customFormat="false" ht="18.75" hidden="true" customHeight="false" outlineLevel="0" collapsed="false">
      <c r="A526" s="362" t="s">
        <v>121</v>
      </c>
      <c r="B526" s="480" t="n">
        <v>1101</v>
      </c>
      <c r="C526" s="443" t="n">
        <v>222</v>
      </c>
      <c r="D526" s="420"/>
      <c r="E526" s="374"/>
      <c r="F526" s="387" t="e">
        <f aca="false">E526/D526*100</f>
        <v>#DIV/0!</v>
      </c>
      <c r="G526" s="387" t="n">
        <f aca="false">D526-E526</f>
        <v>0</v>
      </c>
      <c r="H526" s="271"/>
    </row>
    <row r="527" customFormat="false" ht="18.75" hidden="true" customHeight="false" outlineLevel="0" collapsed="false">
      <c r="A527" s="362" t="s">
        <v>538</v>
      </c>
      <c r="B527" s="480" t="n">
        <v>1101</v>
      </c>
      <c r="C527" s="443" t="n">
        <v>226</v>
      </c>
      <c r="D527" s="420"/>
      <c r="E527" s="374"/>
      <c r="F527" s="387" t="e">
        <f aca="false">E527/D527*100</f>
        <v>#DIV/0!</v>
      </c>
      <c r="G527" s="387" t="n">
        <f aca="false">D527-E527</f>
        <v>0</v>
      </c>
      <c r="H527" s="271"/>
      <c r="J527" s="277" t="e">
        <f aca="false">J536+J537+#REF!</f>
        <v>#VALUE!</v>
      </c>
    </row>
    <row r="528" customFormat="false" ht="77.25" hidden="false" customHeight="true" outlineLevel="0" collapsed="false">
      <c r="A528" s="362" t="s">
        <v>826</v>
      </c>
      <c r="B528" s="481" t="n">
        <v>1101</v>
      </c>
      <c r="C528" s="443"/>
      <c r="D528" s="482" t="n">
        <f aca="false">D529+D530+D538</f>
        <v>129.96</v>
      </c>
      <c r="E528" s="482" t="n">
        <f aca="false">E529+E530+E538</f>
        <v>91.80321</v>
      </c>
      <c r="F528" s="387" t="n">
        <f aca="false">E528/D528*100</f>
        <v>70.6395891043398</v>
      </c>
      <c r="G528" s="387" t="n">
        <f aca="false">D528-E528</f>
        <v>38.15679</v>
      </c>
      <c r="H528" s="122"/>
      <c r="I528" s="122"/>
      <c r="J528" s="484"/>
    </row>
    <row r="529" customFormat="false" ht="37.5" hidden="false" customHeight="true" outlineLevel="0" collapsed="false">
      <c r="A529" s="447" t="s">
        <v>681</v>
      </c>
      <c r="B529" s="556" t="n">
        <v>1101</v>
      </c>
      <c r="C529" s="557" t="n">
        <v>290</v>
      </c>
      <c r="D529" s="558" t="n">
        <v>20</v>
      </c>
      <c r="E529" s="559" t="n">
        <v>9.9</v>
      </c>
      <c r="F529" s="530" t="n">
        <f aca="false">E529/D529*100</f>
        <v>49.5</v>
      </c>
      <c r="G529" s="530" t="n">
        <f aca="false">D529-E529</f>
        <v>10.1</v>
      </c>
      <c r="H529" s="271"/>
    </row>
    <row r="530" customFormat="false" ht="36.75" hidden="false" customHeight="true" outlineLevel="0" collapsed="false">
      <c r="A530" s="404" t="s">
        <v>585</v>
      </c>
      <c r="B530" s="551" t="s">
        <v>536</v>
      </c>
      <c r="C530" s="554" t="s">
        <v>159</v>
      </c>
      <c r="D530" s="560" t="n">
        <f aca="false">D533+D534</f>
        <v>69.96</v>
      </c>
      <c r="E530" s="560" t="n">
        <f aca="false">E533+D534</f>
        <v>60.46</v>
      </c>
      <c r="F530" s="530" t="n">
        <f aca="false">E530/D530*100</f>
        <v>86.42081189251</v>
      </c>
      <c r="G530" s="530" t="n">
        <f aca="false">D530-E530</f>
        <v>9.50000000000001</v>
      </c>
      <c r="H530" s="271"/>
      <c r="J530" s="294"/>
    </row>
    <row r="531" customFormat="false" ht="18.75" hidden="true" customHeight="false" outlineLevel="0" collapsed="false">
      <c r="A531" s="419" t="s">
        <v>180</v>
      </c>
      <c r="B531" s="486" t="n">
        <v>1101</v>
      </c>
      <c r="C531" s="486" t="n">
        <v>310</v>
      </c>
      <c r="D531" s="483"/>
      <c r="E531" s="483"/>
      <c r="F531" s="387" t="e">
        <f aca="false">E531/D531*100</f>
        <v>#DIV/0!</v>
      </c>
      <c r="G531" s="387" t="n">
        <f aca="false">D531-E531</f>
        <v>0</v>
      </c>
      <c r="H531" s="271"/>
    </row>
    <row r="532" customFormat="false" ht="18.75" hidden="true" customHeight="false" outlineLevel="0" collapsed="false">
      <c r="A532" s="419" t="s">
        <v>357</v>
      </c>
      <c r="B532" s="486" t="n">
        <v>1101</v>
      </c>
      <c r="C532" s="486" t="n">
        <v>310</v>
      </c>
      <c r="D532" s="483"/>
      <c r="E532" s="483"/>
      <c r="F532" s="387" t="e">
        <f aca="false">E532/D532*100</f>
        <v>#DIV/0!</v>
      </c>
      <c r="G532" s="387" t="n">
        <f aca="false">D532-E532</f>
        <v>0</v>
      </c>
      <c r="H532" s="271"/>
    </row>
    <row r="533" customFormat="false" ht="18.75" hidden="false" customHeight="false" outlineLevel="0" collapsed="false">
      <c r="A533" s="419" t="s">
        <v>705</v>
      </c>
      <c r="B533" s="440" t="s">
        <v>536</v>
      </c>
      <c r="C533" s="486" t="n">
        <v>310</v>
      </c>
      <c r="D533" s="483" t="n">
        <f aca="false">38+9.5</f>
        <v>47.5</v>
      </c>
      <c r="E533" s="483" t="n">
        <v>38</v>
      </c>
      <c r="F533" s="387" t="n">
        <f aca="false">E533/D533*100</f>
        <v>80</v>
      </c>
      <c r="G533" s="387" t="n">
        <f aca="false">D533-E533</f>
        <v>9.5</v>
      </c>
      <c r="H533" s="271"/>
      <c r="K533" s="294"/>
    </row>
    <row r="534" customFormat="false" ht="18.75" hidden="false" customHeight="false" outlineLevel="0" collapsed="false">
      <c r="A534" s="419" t="s">
        <v>827</v>
      </c>
      <c r="B534" s="440" t="s">
        <v>536</v>
      </c>
      <c r="C534" s="486" t="n">
        <v>310</v>
      </c>
      <c r="D534" s="483" t="n">
        <v>22.46</v>
      </c>
      <c r="E534" s="483" t="n">
        <v>22.46</v>
      </c>
      <c r="F534" s="387" t="n">
        <f aca="false">E534/D534*100</f>
        <v>100</v>
      </c>
      <c r="G534" s="387" t="n">
        <f aca="false">D534-E534</f>
        <v>0</v>
      </c>
      <c r="H534" s="271"/>
    </row>
    <row r="535" customFormat="false" ht="18.75" hidden="true" customHeight="false" outlineLevel="0" collapsed="false">
      <c r="A535" s="419"/>
      <c r="B535" s="440" t="s">
        <v>536</v>
      </c>
      <c r="C535" s="486" t="n">
        <v>310</v>
      </c>
      <c r="D535" s="483"/>
      <c r="E535" s="483"/>
      <c r="F535" s="387" t="e">
        <f aca="false">E535/D535*100</f>
        <v>#DIV/0!</v>
      </c>
      <c r="G535" s="387" t="n">
        <f aca="false">D535-E535</f>
        <v>0</v>
      </c>
      <c r="H535" s="271"/>
    </row>
    <row r="536" customFormat="false" ht="18.75" hidden="true" customHeight="false" outlineLevel="0" collapsed="false">
      <c r="A536" s="419"/>
      <c r="B536" s="487"/>
      <c r="C536" s="488"/>
      <c r="D536" s="485"/>
      <c r="E536" s="485"/>
      <c r="F536" s="387" t="e">
        <f aca="false">E536/D536*100</f>
        <v>#DIV/0!</v>
      </c>
      <c r="G536" s="387" t="n">
        <f aca="false">D536-E536</f>
        <v>0</v>
      </c>
      <c r="H536" s="271"/>
    </row>
    <row r="537" customFormat="false" ht="18.75" hidden="true" customHeight="false" outlineLevel="0" collapsed="false">
      <c r="A537" s="419" t="s">
        <v>196</v>
      </c>
      <c r="B537" s="487" t="s">
        <v>177</v>
      </c>
      <c r="C537" s="489" t="n">
        <v>310</v>
      </c>
      <c r="D537" s="485"/>
      <c r="E537" s="485"/>
      <c r="F537" s="387" t="e">
        <f aca="false">E537/D537*100</f>
        <v>#DIV/0!</v>
      </c>
      <c r="G537" s="387" t="n">
        <f aca="false">D537-E537</f>
        <v>0</v>
      </c>
      <c r="H537" s="271"/>
    </row>
    <row r="538" customFormat="false" ht="33.75" hidden="false" customHeight="true" outlineLevel="0" collapsed="false">
      <c r="A538" s="404" t="s">
        <v>815</v>
      </c>
      <c r="B538" s="551" t="s">
        <v>536</v>
      </c>
      <c r="C538" s="554" t="s">
        <v>197</v>
      </c>
      <c r="D538" s="560" t="n">
        <v>40</v>
      </c>
      <c r="E538" s="560" t="n">
        <f aca="false">E540+E541</f>
        <v>21.44321</v>
      </c>
      <c r="F538" s="530" t="n">
        <f aca="false">E538/D538*100</f>
        <v>53.608025</v>
      </c>
      <c r="G538" s="530" t="n">
        <f aca="false">D538-E538</f>
        <v>18.55679</v>
      </c>
      <c r="H538" s="271"/>
    </row>
    <row r="539" customFormat="false" ht="18.75" hidden="true" customHeight="false" outlineLevel="0" collapsed="false">
      <c r="A539" s="433"/>
      <c r="B539" s="480"/>
      <c r="C539" s="443"/>
      <c r="D539" s="482"/>
      <c r="E539" s="483"/>
      <c r="F539" s="387" t="e">
        <f aca="false">E539/D539*100</f>
        <v>#DIV/0!</v>
      </c>
      <c r="G539" s="387" t="n">
        <f aca="false">D539-E539</f>
        <v>0</v>
      </c>
      <c r="H539" s="271"/>
    </row>
    <row r="540" customFormat="false" ht="18.75" hidden="false" customHeight="false" outlineLevel="0" collapsed="false">
      <c r="A540" s="433" t="s">
        <v>728</v>
      </c>
      <c r="B540" s="480" t="n">
        <v>1101</v>
      </c>
      <c r="C540" s="443" t="n">
        <v>340</v>
      </c>
      <c r="D540" s="483" t="n">
        <f aca="false">9+4.04321+18.6</f>
        <v>31.64321</v>
      </c>
      <c r="E540" s="483" t="n">
        <f aca="false">9+4.04321</f>
        <v>13.04321</v>
      </c>
      <c r="F540" s="387" t="n">
        <f aca="false">E540/D540*100</f>
        <v>41.2196170995294</v>
      </c>
      <c r="G540" s="387" t="n">
        <f aca="false">D540-E540</f>
        <v>18.6</v>
      </c>
      <c r="H540" s="271"/>
    </row>
    <row r="541" customFormat="false" ht="18.75" hidden="false" customHeight="false" outlineLevel="0" collapsed="false">
      <c r="A541" s="433" t="s">
        <v>741</v>
      </c>
      <c r="B541" s="480" t="n">
        <v>1101</v>
      </c>
      <c r="C541" s="443" t="n">
        <v>340</v>
      </c>
      <c r="D541" s="374" t="n">
        <v>8.4</v>
      </c>
      <c r="E541" s="374" t="n">
        <v>8.4</v>
      </c>
      <c r="F541" s="387" t="n">
        <f aca="false">E541/D541*100</f>
        <v>100</v>
      </c>
      <c r="G541" s="387" t="n">
        <f aca="false">D541-E541</f>
        <v>0</v>
      </c>
      <c r="H541" s="271"/>
    </row>
    <row r="542" customFormat="false" ht="18.75" hidden="true" customHeight="false" outlineLevel="0" collapsed="false">
      <c r="A542" s="433"/>
      <c r="B542" s="480" t="n">
        <v>1101</v>
      </c>
      <c r="C542" s="443" t="n">
        <v>340</v>
      </c>
      <c r="D542" s="374"/>
      <c r="E542" s="374"/>
      <c r="F542" s="387" t="e">
        <f aca="false">E542/D542*100</f>
        <v>#DIV/0!</v>
      </c>
      <c r="G542" s="387" t="n">
        <f aca="false">D542-E542</f>
        <v>0</v>
      </c>
      <c r="H542" s="271"/>
    </row>
    <row r="543" customFormat="false" ht="18.75" hidden="true" customHeight="false" outlineLevel="0" collapsed="false">
      <c r="A543" s="433"/>
      <c r="B543" s="480" t="n">
        <v>1101</v>
      </c>
      <c r="C543" s="443" t="n">
        <v>340</v>
      </c>
      <c r="D543" s="374"/>
      <c r="E543" s="374"/>
      <c r="F543" s="387" t="e">
        <f aca="false">E543/D543*100</f>
        <v>#DIV/0!</v>
      </c>
      <c r="G543" s="387" t="n">
        <f aca="false">D543-E543</f>
        <v>0</v>
      </c>
      <c r="H543" s="271"/>
    </row>
    <row r="544" customFormat="false" ht="18.75" hidden="true" customHeight="false" outlineLevel="0" collapsed="false">
      <c r="A544" s="433"/>
      <c r="B544" s="480" t="n">
        <v>1101</v>
      </c>
      <c r="C544" s="443" t="n">
        <v>340</v>
      </c>
      <c r="D544" s="374"/>
      <c r="E544" s="374"/>
      <c r="F544" s="387" t="e">
        <f aca="false">E544/D544*100</f>
        <v>#DIV/0!</v>
      </c>
      <c r="G544" s="387" t="n">
        <f aca="false">D544-E544</f>
        <v>0</v>
      </c>
      <c r="H544" s="271"/>
    </row>
    <row r="545" customFormat="false" ht="18.75" hidden="true" customHeight="false" outlineLevel="0" collapsed="false">
      <c r="A545" s="433" t="s">
        <v>198</v>
      </c>
      <c r="B545" s="480" t="n">
        <v>1101</v>
      </c>
      <c r="C545" s="443" t="n">
        <v>340</v>
      </c>
      <c r="D545" s="420"/>
      <c r="E545" s="374"/>
      <c r="F545" s="387" t="e">
        <f aca="false">E545/D545*100</f>
        <v>#DIV/0!</v>
      </c>
      <c r="G545" s="387" t="n">
        <f aca="false">D545-E545</f>
        <v>0</v>
      </c>
    </row>
    <row r="546" customFormat="false" ht="18.75" hidden="true" customHeight="false" outlineLevel="0" collapsed="false">
      <c r="A546" s="433" t="s">
        <v>184</v>
      </c>
      <c r="B546" s="480" t="s">
        <v>177</v>
      </c>
      <c r="C546" s="443" t="n">
        <v>340</v>
      </c>
      <c r="D546" s="420"/>
      <c r="E546" s="374"/>
      <c r="F546" s="387" t="e">
        <f aca="false">E546/D546*100</f>
        <v>#DIV/0!</v>
      </c>
      <c r="G546" s="387" t="n">
        <f aca="false">D546-E546</f>
        <v>0</v>
      </c>
    </row>
    <row r="547" customFormat="false" ht="37.5" hidden="true" customHeight="false" outlineLevel="0" collapsed="false">
      <c r="A547" s="476" t="s">
        <v>199</v>
      </c>
      <c r="B547" s="451" t="s">
        <v>535</v>
      </c>
      <c r="C547" s="477" t="n">
        <v>262</v>
      </c>
      <c r="D547" s="379"/>
      <c r="E547" s="374"/>
      <c r="F547" s="387" t="e">
        <f aca="false">E547/D547*100</f>
        <v>#DIV/0!</v>
      </c>
      <c r="G547" s="387" t="n">
        <f aca="false">D547-E547</f>
        <v>0</v>
      </c>
      <c r="H547" s="271"/>
    </row>
    <row r="548" customFormat="false" ht="30.75" hidden="true" customHeight="true" outlineLevel="0" collapsed="false">
      <c r="A548" s="376" t="s">
        <v>185</v>
      </c>
      <c r="B548" s="377" t="n">
        <v>1100</v>
      </c>
      <c r="C548" s="378"/>
      <c r="D548" s="379"/>
      <c r="E548" s="374"/>
      <c r="F548" s="387" t="e">
        <f aca="false">E548/D548*100</f>
        <v>#DIV/0!</v>
      </c>
      <c r="G548" s="387" t="n">
        <f aca="false">D548-E548</f>
        <v>0</v>
      </c>
      <c r="I548" s="98"/>
    </row>
    <row r="549" customFormat="false" ht="48.75" hidden="true" customHeight="true" outlineLevel="0" collapsed="false">
      <c r="A549" s="376" t="s">
        <v>534</v>
      </c>
      <c r="B549" s="377" t="n">
        <v>1001</v>
      </c>
      <c r="C549" s="378" t="n">
        <v>263</v>
      </c>
      <c r="D549" s="379"/>
      <c r="E549" s="490"/>
      <c r="F549" s="387" t="e">
        <f aca="false">E549/D549*100</f>
        <v>#DIV/0!</v>
      </c>
      <c r="G549" s="387" t="n">
        <f aca="false">D549-E549</f>
        <v>0</v>
      </c>
      <c r="I549" s="98"/>
    </row>
    <row r="550" customFormat="false" ht="38.25" hidden="false" customHeight="false" outlineLevel="0" collapsed="false">
      <c r="A550" s="491" t="s">
        <v>683</v>
      </c>
      <c r="B550" s="492" t="n">
        <v>1301</v>
      </c>
      <c r="C550" s="493" t="n">
        <v>231</v>
      </c>
      <c r="D550" s="494" t="n">
        <v>400</v>
      </c>
      <c r="E550" s="564" t="n">
        <v>191.16</v>
      </c>
      <c r="F550" s="535" t="n">
        <f aca="false">E550/D550*100</f>
        <v>47.79</v>
      </c>
      <c r="G550" s="535" t="n">
        <f aca="false">D550-E550</f>
        <v>208.84</v>
      </c>
      <c r="H550" s="271"/>
      <c r="I550" s="98"/>
    </row>
    <row r="551" customFormat="false" ht="45.75" hidden="true" customHeight="true" outlineLevel="0" collapsed="false">
      <c r="A551" s="496" t="s">
        <v>362</v>
      </c>
      <c r="B551" s="497" t="n">
        <v>1104</v>
      </c>
      <c r="C551" s="498" t="n">
        <v>251</v>
      </c>
      <c r="D551" s="499"/>
      <c r="E551" s="490"/>
      <c r="F551" s="387" t="e">
        <f aca="false">E551/D551*100</f>
        <v>#DIV/0!</v>
      </c>
      <c r="G551" s="387" t="n">
        <f aca="false">D551-E551</f>
        <v>0</v>
      </c>
      <c r="I551" s="98"/>
    </row>
    <row r="552" customFormat="false" ht="19.5" hidden="true" customHeight="false" outlineLevel="0" collapsed="false">
      <c r="A552" s="500"/>
      <c r="B552" s="501"/>
      <c r="C552" s="502"/>
      <c r="D552" s="503"/>
      <c r="E552" s="504"/>
      <c r="F552" s="387" t="e">
        <f aca="false">E552/D552*100</f>
        <v>#DIV/0!</v>
      </c>
      <c r="G552" s="387" t="n">
        <f aca="false">D552-E552</f>
        <v>0</v>
      </c>
    </row>
    <row r="553" s="122" customFormat="true" ht="27" hidden="false" customHeight="true" outlineLevel="0" collapsed="false">
      <c r="A553" s="505" t="s">
        <v>684</v>
      </c>
      <c r="B553" s="506"/>
      <c r="C553" s="507"/>
      <c r="D553" s="508" t="n">
        <f aca="false">D550+D522+D371+D335+D275+D247+D235+D225+D16+D520</f>
        <v>24242.64062</v>
      </c>
      <c r="E553" s="508" t="n">
        <f aca="false">E17+E20+E159+E200+E201+E202+E203+E225+E235+E247+E285+E335+E371+E520+E522+E550</f>
        <v>10367.53032</v>
      </c>
      <c r="F553" s="530" t="n">
        <f aca="false">E553/D553*100</f>
        <v>42.765680861708</v>
      </c>
      <c r="G553" s="530" t="n">
        <f aca="false">D553-E553</f>
        <v>13875.1103</v>
      </c>
      <c r="K553" s="294"/>
    </row>
    <row r="554" customFormat="false" ht="27" hidden="true" customHeight="true" outlineLevel="0" collapsed="false">
      <c r="A554" s="69"/>
      <c r="B554" s="335"/>
      <c r="C554" s="69"/>
      <c r="D554" s="510"/>
      <c r="E554" s="336"/>
      <c r="F554" s="71"/>
      <c r="G554" s="71"/>
    </row>
    <row r="555" customFormat="false" ht="15" hidden="true" customHeight="false" outlineLevel="0" collapsed="false">
      <c r="A555" s="74"/>
      <c r="B555" s="337"/>
      <c r="C555" s="74"/>
      <c r="D555" s="511"/>
      <c r="E555" s="338"/>
      <c r="F555" s="74"/>
      <c r="G555" s="511"/>
    </row>
    <row r="557" customFormat="false" ht="43.5" hidden="false" customHeight="true" outlineLevel="0" collapsed="false">
      <c r="A557" s="243" t="s">
        <v>545</v>
      </c>
      <c r="B557" s="339"/>
      <c r="C557" s="243"/>
      <c r="D557" s="512"/>
      <c r="E557" s="340"/>
      <c r="F557" s="243" t="s">
        <v>363</v>
      </c>
    </row>
    <row r="558" customFormat="false" ht="18.75" hidden="false" customHeight="false" outlineLevel="0" collapsed="false">
      <c r="A558" s="243"/>
      <c r="B558" s="339"/>
      <c r="C558" s="243"/>
      <c r="D558" s="512"/>
      <c r="E558" s="340"/>
      <c r="F558" s="243"/>
    </row>
    <row r="559" s="226" customFormat="true" ht="18.75" hidden="false" customHeight="false" outlineLevel="0" collapsed="false">
      <c r="A559" s="243" t="s">
        <v>685</v>
      </c>
      <c r="B559" s="339"/>
      <c r="C559" s="243"/>
      <c r="D559" s="512"/>
      <c r="E559" s="340"/>
      <c r="F559" s="243" t="s">
        <v>686</v>
      </c>
      <c r="H559" s="0"/>
      <c r="I559" s="0"/>
      <c r="J559" s="122"/>
      <c r="K559" s="122"/>
      <c r="L559" s="122"/>
      <c r="M559" s="122"/>
      <c r="N559" s="294"/>
      <c r="O559" s="294"/>
      <c r="P559" s="294"/>
      <c r="Q559" s="294"/>
      <c r="R559" s="294"/>
      <c r="S559" s="294"/>
      <c r="T559" s="294"/>
      <c r="U559" s="294"/>
      <c r="V559" s="294"/>
      <c r="W559" s="294"/>
      <c r="X559" s="294"/>
      <c r="Y559" s="294"/>
      <c r="Z559" s="294"/>
      <c r="AA559" s="294"/>
      <c r="AB559" s="294"/>
      <c r="AC559" s="294"/>
      <c r="AD559" s="294"/>
      <c r="AE559" s="294"/>
      <c r="AF559" s="294"/>
      <c r="AG559" s="294"/>
      <c r="AH559" s="294"/>
      <c r="AI559" s="294"/>
      <c r="AJ559" s="294"/>
      <c r="AK559" s="294"/>
      <c r="AL559" s="294"/>
      <c r="AM559" s="294"/>
      <c r="AN559" s="294"/>
      <c r="AO559" s="294"/>
      <c r="AP559" s="294"/>
      <c r="AQ559" s="294"/>
      <c r="AR559" s="294"/>
      <c r="AS559" s="294"/>
      <c r="AT559" s="294"/>
      <c r="AU559" s="294"/>
      <c r="AV559" s="294"/>
      <c r="AW559" s="294"/>
      <c r="AX559" s="294"/>
      <c r="AY559" s="294"/>
    </row>
    <row r="560" s="226" customFormat="true" ht="15" hidden="true" customHeight="false" outlineLevel="0" collapsed="false">
      <c r="A560" s="0"/>
      <c r="B560" s="262"/>
      <c r="C560" s="0"/>
      <c r="E560" s="263"/>
      <c r="F560" s="0"/>
      <c r="H560" s="0"/>
      <c r="I560" s="0"/>
      <c r="J560" s="122"/>
      <c r="K560" s="122"/>
      <c r="L560" s="122"/>
      <c r="M560" s="122"/>
      <c r="N560" s="294"/>
      <c r="O560" s="294"/>
      <c r="P560" s="294"/>
      <c r="Q560" s="294"/>
      <c r="R560" s="294"/>
      <c r="S560" s="294"/>
      <c r="T560" s="294"/>
      <c r="U560" s="294"/>
      <c r="V560" s="294"/>
      <c r="W560" s="294"/>
      <c r="X560" s="294"/>
      <c r="Y560" s="294"/>
      <c r="Z560" s="294"/>
      <c r="AA560" s="294"/>
      <c r="AB560" s="294"/>
      <c r="AC560" s="294"/>
      <c r="AD560" s="294"/>
      <c r="AE560" s="294"/>
      <c r="AF560" s="294"/>
      <c r="AG560" s="294"/>
      <c r="AH560" s="294"/>
      <c r="AI560" s="294"/>
      <c r="AJ560" s="294"/>
      <c r="AK560" s="294"/>
      <c r="AL560" s="294"/>
      <c r="AM560" s="294"/>
      <c r="AN560" s="294"/>
      <c r="AO560" s="294"/>
      <c r="AP560" s="294"/>
      <c r="AQ560" s="294"/>
      <c r="AR560" s="294"/>
      <c r="AS560" s="294"/>
      <c r="AT560" s="294"/>
      <c r="AU560" s="294"/>
      <c r="AV560" s="294"/>
      <c r="AW560" s="294"/>
      <c r="AX560" s="294"/>
      <c r="AY560" s="294"/>
    </row>
    <row r="561" s="226" customFormat="true" ht="15" hidden="true" customHeight="false" outlineLevel="0" collapsed="false">
      <c r="A561" s="0"/>
      <c r="B561" s="262"/>
      <c r="C561" s="0"/>
      <c r="E561" s="263"/>
      <c r="F561" s="0"/>
      <c r="H561" s="0"/>
      <c r="I561" s="0"/>
      <c r="J561" s="122"/>
      <c r="K561" s="122"/>
      <c r="L561" s="122"/>
      <c r="M561" s="122"/>
      <c r="N561" s="294"/>
      <c r="O561" s="294"/>
      <c r="P561" s="294"/>
      <c r="Q561" s="294"/>
      <c r="R561" s="294"/>
      <c r="S561" s="294"/>
      <c r="T561" s="294"/>
      <c r="U561" s="294"/>
      <c r="V561" s="294"/>
      <c r="W561" s="294"/>
      <c r="X561" s="294"/>
      <c r="Y561" s="294"/>
      <c r="Z561" s="294"/>
      <c r="AA561" s="294"/>
      <c r="AB561" s="294"/>
      <c r="AC561" s="294"/>
      <c r="AD561" s="294"/>
      <c r="AE561" s="294"/>
      <c r="AF561" s="294"/>
      <c r="AG561" s="294"/>
      <c r="AH561" s="294"/>
      <c r="AI561" s="294"/>
      <c r="AJ561" s="294"/>
      <c r="AK561" s="294"/>
      <c r="AL561" s="294"/>
      <c r="AM561" s="294"/>
      <c r="AN561" s="294"/>
      <c r="AO561" s="294"/>
      <c r="AP561" s="294"/>
      <c r="AQ561" s="294"/>
      <c r="AR561" s="294"/>
      <c r="AS561" s="294"/>
      <c r="AT561" s="294"/>
      <c r="AU561" s="294"/>
      <c r="AV561" s="294"/>
      <c r="AW561" s="294"/>
      <c r="AX561" s="294"/>
      <c r="AY561" s="294"/>
    </row>
    <row r="562" s="226" customFormat="true" ht="15" hidden="true" customHeight="false" outlineLevel="0" collapsed="false">
      <c r="A562" s="111"/>
      <c r="B562" s="262"/>
      <c r="C562" s="0"/>
      <c r="E562" s="263"/>
      <c r="F562" s="0"/>
      <c r="H562" s="0"/>
      <c r="I562" s="0"/>
      <c r="J562" s="122"/>
      <c r="K562" s="122"/>
      <c r="L562" s="122"/>
      <c r="M562" s="122"/>
      <c r="N562" s="294"/>
      <c r="O562" s="294"/>
      <c r="P562" s="294"/>
      <c r="Q562" s="294"/>
      <c r="R562" s="294"/>
      <c r="S562" s="294"/>
      <c r="T562" s="294"/>
      <c r="U562" s="294"/>
      <c r="V562" s="294"/>
      <c r="W562" s="294"/>
      <c r="X562" s="294"/>
      <c r="Y562" s="294"/>
      <c r="Z562" s="294"/>
      <c r="AA562" s="294"/>
      <c r="AB562" s="294"/>
      <c r="AC562" s="294"/>
      <c r="AD562" s="294"/>
      <c r="AE562" s="294"/>
      <c r="AF562" s="294"/>
      <c r="AG562" s="294"/>
      <c r="AH562" s="294"/>
      <c r="AI562" s="294"/>
      <c r="AJ562" s="294"/>
      <c r="AK562" s="294"/>
      <c r="AL562" s="294"/>
      <c r="AM562" s="294"/>
      <c r="AN562" s="294"/>
      <c r="AO562" s="294"/>
      <c r="AP562" s="294"/>
      <c r="AQ562" s="294"/>
      <c r="AR562" s="294"/>
      <c r="AS562" s="294"/>
      <c r="AT562" s="294"/>
      <c r="AU562" s="294"/>
      <c r="AV562" s="294"/>
      <c r="AW562" s="294"/>
      <c r="AX562" s="294"/>
      <c r="AY562" s="294"/>
    </row>
    <row r="563" s="226" customFormat="true" ht="15" hidden="true" customHeight="false" outlineLevel="0" collapsed="false">
      <c r="A563" s="0"/>
      <c r="B563" s="262"/>
      <c r="C563" s="0"/>
      <c r="E563" s="263"/>
      <c r="F563" s="0"/>
      <c r="H563" s="0"/>
      <c r="I563" s="0"/>
      <c r="J563" s="122"/>
      <c r="K563" s="122"/>
      <c r="L563" s="122"/>
      <c r="M563" s="122"/>
      <c r="N563" s="294"/>
      <c r="O563" s="294"/>
      <c r="P563" s="294"/>
      <c r="Q563" s="294"/>
      <c r="R563" s="294"/>
      <c r="S563" s="294"/>
      <c r="T563" s="294"/>
      <c r="U563" s="294"/>
      <c r="V563" s="294"/>
      <c r="W563" s="294"/>
      <c r="X563" s="294"/>
      <c r="Y563" s="294"/>
      <c r="Z563" s="294"/>
      <c r="AA563" s="294"/>
      <c r="AB563" s="294"/>
      <c r="AC563" s="294"/>
      <c r="AD563" s="294"/>
      <c r="AE563" s="294"/>
      <c r="AF563" s="294"/>
      <c r="AG563" s="294"/>
      <c r="AH563" s="294"/>
      <c r="AI563" s="294"/>
      <c r="AJ563" s="294"/>
      <c r="AK563" s="294"/>
      <c r="AL563" s="294"/>
      <c r="AM563" s="294"/>
      <c r="AN563" s="294"/>
      <c r="AO563" s="294"/>
      <c r="AP563" s="294"/>
      <c r="AQ563" s="294"/>
      <c r="AR563" s="294"/>
      <c r="AS563" s="294"/>
      <c r="AT563" s="294"/>
      <c r="AU563" s="294"/>
      <c r="AV563" s="294"/>
      <c r="AW563" s="294"/>
      <c r="AX563" s="294"/>
      <c r="AY563" s="294"/>
    </row>
    <row r="564" s="226" customFormat="true" ht="15" hidden="true" customHeight="false" outlineLevel="0" collapsed="false">
      <c r="A564" s="0"/>
      <c r="B564" s="262"/>
      <c r="C564" s="0"/>
      <c r="E564" s="263"/>
      <c r="F564" s="0"/>
      <c r="H564" s="0"/>
      <c r="I564" s="0"/>
      <c r="J564" s="122"/>
      <c r="K564" s="122"/>
      <c r="L564" s="122"/>
      <c r="M564" s="122"/>
      <c r="N564" s="294"/>
      <c r="O564" s="294"/>
      <c r="P564" s="294"/>
      <c r="Q564" s="294"/>
      <c r="R564" s="294"/>
      <c r="S564" s="294"/>
      <c r="T564" s="294"/>
      <c r="U564" s="294"/>
      <c r="V564" s="294"/>
      <c r="W564" s="294"/>
      <c r="X564" s="294"/>
      <c r="Y564" s="294"/>
      <c r="Z564" s="294"/>
      <c r="AA564" s="294"/>
      <c r="AB564" s="294"/>
      <c r="AC564" s="294"/>
      <c r="AD564" s="294"/>
      <c r="AE564" s="294"/>
      <c r="AF564" s="294"/>
      <c r="AG564" s="294"/>
      <c r="AH564" s="294"/>
      <c r="AI564" s="294"/>
      <c r="AJ564" s="294"/>
      <c r="AK564" s="294"/>
      <c r="AL564" s="294"/>
      <c r="AM564" s="294"/>
      <c r="AN564" s="294"/>
      <c r="AO564" s="294"/>
      <c r="AP564" s="294"/>
      <c r="AQ564" s="294"/>
      <c r="AR564" s="294"/>
      <c r="AS564" s="294"/>
      <c r="AT564" s="294"/>
      <c r="AU564" s="294"/>
      <c r="AV564" s="294"/>
      <c r="AW564" s="294"/>
      <c r="AX564" s="294"/>
      <c r="AY564" s="294"/>
    </row>
    <row r="565" s="226" customFormat="true" ht="15" hidden="true" customHeight="false" outlineLevel="0" collapsed="false">
      <c r="A565" s="0"/>
      <c r="B565" s="262"/>
      <c r="C565" s="0"/>
      <c r="E565" s="263"/>
      <c r="F565" s="0"/>
      <c r="H565" s="0"/>
      <c r="I565" s="0"/>
      <c r="J565" s="122"/>
      <c r="K565" s="122"/>
      <c r="L565" s="122"/>
      <c r="M565" s="122"/>
      <c r="N565" s="294"/>
      <c r="O565" s="294"/>
      <c r="P565" s="294"/>
      <c r="Q565" s="294"/>
      <c r="R565" s="294"/>
      <c r="S565" s="294"/>
      <c r="T565" s="294"/>
      <c r="U565" s="294"/>
      <c r="V565" s="294"/>
      <c r="W565" s="294"/>
      <c r="X565" s="294"/>
      <c r="Y565" s="294"/>
      <c r="Z565" s="294"/>
      <c r="AA565" s="294"/>
      <c r="AB565" s="294"/>
      <c r="AC565" s="294"/>
      <c r="AD565" s="294"/>
      <c r="AE565" s="294"/>
      <c r="AF565" s="294"/>
      <c r="AG565" s="294"/>
      <c r="AH565" s="294"/>
      <c r="AI565" s="294"/>
      <c r="AJ565" s="294"/>
      <c r="AK565" s="294"/>
      <c r="AL565" s="294"/>
      <c r="AM565" s="294"/>
      <c r="AN565" s="294"/>
      <c r="AO565" s="294"/>
      <c r="AP565" s="294"/>
      <c r="AQ565" s="294"/>
      <c r="AR565" s="294"/>
      <c r="AS565" s="294"/>
      <c r="AT565" s="294"/>
      <c r="AU565" s="294"/>
      <c r="AV565" s="294"/>
      <c r="AW565" s="294"/>
      <c r="AX565" s="294"/>
      <c r="AY565" s="294"/>
    </row>
    <row r="566" s="226" customFormat="true" ht="15" hidden="true" customHeight="false" outlineLevel="0" collapsed="false">
      <c r="A566" s="0"/>
      <c r="B566" s="262"/>
      <c r="C566" s="0"/>
      <c r="E566" s="263"/>
      <c r="F566" s="0"/>
      <c r="H566" s="0"/>
      <c r="I566" s="0"/>
      <c r="J566" s="122"/>
      <c r="K566" s="122"/>
      <c r="L566" s="122"/>
      <c r="M566" s="122"/>
      <c r="N566" s="294"/>
      <c r="O566" s="294"/>
      <c r="P566" s="294"/>
      <c r="Q566" s="294"/>
      <c r="R566" s="294"/>
      <c r="S566" s="294"/>
      <c r="T566" s="294"/>
      <c r="U566" s="294"/>
      <c r="V566" s="294"/>
      <c r="W566" s="294"/>
      <c r="X566" s="294"/>
      <c r="Y566" s="294"/>
      <c r="Z566" s="294"/>
      <c r="AA566" s="294"/>
      <c r="AB566" s="294"/>
      <c r="AC566" s="294"/>
      <c r="AD566" s="294"/>
      <c r="AE566" s="294"/>
      <c r="AF566" s="294"/>
      <c r="AG566" s="294"/>
      <c r="AH566" s="294"/>
      <c r="AI566" s="294"/>
      <c r="AJ566" s="294"/>
      <c r="AK566" s="294"/>
      <c r="AL566" s="294"/>
      <c r="AM566" s="294"/>
      <c r="AN566" s="294"/>
      <c r="AO566" s="294"/>
      <c r="AP566" s="294"/>
      <c r="AQ566" s="294"/>
      <c r="AR566" s="294"/>
      <c r="AS566" s="294"/>
      <c r="AT566" s="294"/>
      <c r="AU566" s="294"/>
      <c r="AV566" s="294"/>
      <c r="AW566" s="294"/>
      <c r="AX566" s="294"/>
      <c r="AY566" s="294"/>
    </row>
    <row r="567" s="226" customFormat="true" ht="15" hidden="true" customHeight="false" outlineLevel="0" collapsed="false">
      <c r="A567" s="0"/>
      <c r="B567" s="0"/>
      <c r="C567" s="0"/>
      <c r="E567" s="122"/>
      <c r="F567" s="0"/>
      <c r="H567" s="0"/>
      <c r="I567" s="0"/>
      <c r="J567" s="122"/>
      <c r="K567" s="122"/>
      <c r="L567" s="122"/>
      <c r="M567" s="122"/>
      <c r="N567" s="294"/>
      <c r="O567" s="294"/>
      <c r="P567" s="294"/>
      <c r="Q567" s="294"/>
      <c r="R567" s="294"/>
      <c r="S567" s="294"/>
      <c r="T567" s="294"/>
      <c r="U567" s="294"/>
      <c r="V567" s="294"/>
      <c r="W567" s="294"/>
      <c r="X567" s="294"/>
      <c r="Y567" s="294"/>
      <c r="Z567" s="294"/>
      <c r="AA567" s="294"/>
      <c r="AB567" s="294"/>
      <c r="AC567" s="294"/>
      <c r="AD567" s="294"/>
      <c r="AE567" s="294"/>
      <c r="AF567" s="294"/>
      <c r="AG567" s="294"/>
      <c r="AH567" s="294"/>
      <c r="AI567" s="294"/>
      <c r="AJ567" s="294"/>
      <c r="AK567" s="294"/>
      <c r="AL567" s="294"/>
      <c r="AM567" s="294"/>
      <c r="AN567" s="294"/>
      <c r="AO567" s="294"/>
      <c r="AP567" s="294"/>
      <c r="AQ567" s="294"/>
      <c r="AR567" s="294"/>
      <c r="AS567" s="294"/>
      <c r="AT567" s="294"/>
      <c r="AU567" s="294"/>
      <c r="AV567" s="294"/>
      <c r="AW567" s="294"/>
      <c r="AX567" s="294"/>
      <c r="AY567" s="294"/>
    </row>
    <row r="568" s="226" customFormat="true" ht="15" hidden="true" customHeight="false" outlineLevel="0" collapsed="false">
      <c r="A568" s="0"/>
      <c r="B568" s="0"/>
      <c r="C568" s="0"/>
      <c r="E568" s="122"/>
      <c r="F568" s="0"/>
      <c r="H568" s="0"/>
      <c r="I568" s="0"/>
      <c r="J568" s="122"/>
      <c r="K568" s="122"/>
      <c r="L568" s="122"/>
      <c r="M568" s="122"/>
      <c r="N568" s="294"/>
      <c r="O568" s="294"/>
      <c r="P568" s="294"/>
      <c r="Q568" s="294"/>
      <c r="R568" s="294"/>
      <c r="S568" s="294"/>
      <c r="T568" s="294"/>
      <c r="U568" s="294"/>
      <c r="V568" s="294"/>
      <c r="W568" s="294"/>
      <c r="X568" s="294"/>
      <c r="Y568" s="294"/>
      <c r="Z568" s="294"/>
      <c r="AA568" s="294"/>
      <c r="AB568" s="294"/>
      <c r="AC568" s="294"/>
      <c r="AD568" s="294"/>
      <c r="AE568" s="294"/>
      <c r="AF568" s="294"/>
      <c r="AG568" s="294"/>
      <c r="AH568" s="294"/>
      <c r="AI568" s="294"/>
      <c r="AJ568" s="294"/>
      <c r="AK568" s="294"/>
      <c r="AL568" s="294"/>
      <c r="AM568" s="294"/>
      <c r="AN568" s="294"/>
      <c r="AO568" s="294"/>
      <c r="AP568" s="294"/>
      <c r="AQ568" s="294"/>
      <c r="AR568" s="294"/>
      <c r="AS568" s="294"/>
      <c r="AT568" s="294"/>
      <c r="AU568" s="294"/>
      <c r="AV568" s="294"/>
      <c r="AW568" s="294"/>
      <c r="AX568" s="294"/>
      <c r="AY568" s="294"/>
    </row>
    <row r="569" s="226" customFormat="true" ht="15" hidden="true" customHeight="false" outlineLevel="0" collapsed="false">
      <c r="A569" s="0"/>
      <c r="B569" s="0"/>
      <c r="C569" s="0"/>
      <c r="E569" s="122"/>
      <c r="F569" s="0"/>
      <c r="H569" s="0"/>
      <c r="I569" s="0"/>
      <c r="J569" s="122"/>
      <c r="K569" s="122"/>
      <c r="L569" s="122"/>
      <c r="M569" s="122"/>
      <c r="N569" s="294"/>
      <c r="O569" s="294"/>
      <c r="P569" s="294"/>
      <c r="Q569" s="294"/>
      <c r="R569" s="294"/>
      <c r="S569" s="294"/>
      <c r="T569" s="294"/>
      <c r="U569" s="294"/>
      <c r="V569" s="294"/>
      <c r="W569" s="294"/>
      <c r="X569" s="294"/>
      <c r="Y569" s="294"/>
      <c r="Z569" s="294"/>
      <c r="AA569" s="294"/>
      <c r="AB569" s="294"/>
      <c r="AC569" s="294"/>
      <c r="AD569" s="294"/>
      <c r="AE569" s="294"/>
      <c r="AF569" s="294"/>
      <c r="AG569" s="294"/>
      <c r="AH569" s="294"/>
      <c r="AI569" s="294"/>
      <c r="AJ569" s="294"/>
      <c r="AK569" s="294"/>
      <c r="AL569" s="294"/>
      <c r="AM569" s="294"/>
      <c r="AN569" s="294"/>
      <c r="AO569" s="294"/>
      <c r="AP569" s="294"/>
      <c r="AQ569" s="294"/>
      <c r="AR569" s="294"/>
      <c r="AS569" s="294"/>
      <c r="AT569" s="294"/>
      <c r="AU569" s="294"/>
      <c r="AV569" s="294"/>
      <c r="AW569" s="294"/>
      <c r="AX569" s="294"/>
      <c r="AY569" s="294"/>
    </row>
    <row r="570" s="226" customFormat="true" ht="15" hidden="false" customHeight="false" outlineLevel="0" collapsed="false">
      <c r="A570" s="0"/>
      <c r="B570" s="0"/>
      <c r="C570" s="0"/>
      <c r="E570" s="122"/>
      <c r="F570" s="0"/>
      <c r="H570" s="0"/>
      <c r="I570" s="0"/>
      <c r="J570" s="122"/>
      <c r="K570" s="122"/>
      <c r="L570" s="122"/>
      <c r="M570" s="122"/>
      <c r="N570" s="294"/>
      <c r="O570" s="294"/>
      <c r="P570" s="294"/>
      <c r="Q570" s="294"/>
      <c r="R570" s="294"/>
      <c r="S570" s="294"/>
      <c r="T570" s="294"/>
      <c r="U570" s="294"/>
      <c r="V570" s="294"/>
      <c r="W570" s="294"/>
      <c r="X570" s="294"/>
      <c r="Y570" s="294"/>
      <c r="Z570" s="294"/>
      <c r="AA570" s="294"/>
      <c r="AB570" s="294"/>
      <c r="AC570" s="294"/>
      <c r="AD570" s="294"/>
      <c r="AE570" s="294"/>
      <c r="AF570" s="294"/>
      <c r="AG570" s="294"/>
      <c r="AH570" s="294"/>
      <c r="AI570" s="294"/>
      <c r="AJ570" s="294"/>
      <c r="AK570" s="294"/>
      <c r="AL570" s="294"/>
      <c r="AM570" s="294"/>
      <c r="AN570" s="294"/>
      <c r="AO570" s="294"/>
      <c r="AP570" s="294"/>
      <c r="AQ570" s="294"/>
      <c r="AR570" s="294"/>
      <c r="AS570" s="294"/>
      <c r="AT570" s="294"/>
      <c r="AU570" s="294"/>
      <c r="AV570" s="294"/>
      <c r="AW570" s="294"/>
      <c r="AX570" s="294"/>
      <c r="AY570" s="294"/>
    </row>
    <row r="571" s="226" customFormat="true" ht="18.75" hidden="false" customHeight="false" outlineLevel="0" collapsed="false">
      <c r="A571" s="243" t="s">
        <v>687</v>
      </c>
      <c r="B571" s="262"/>
      <c r="C571" s="0"/>
      <c r="E571" s="263"/>
      <c r="F571" s="0"/>
      <c r="H571" s="0"/>
      <c r="I571" s="0"/>
      <c r="J571" s="122"/>
      <c r="K571" s="122"/>
      <c r="L571" s="122"/>
      <c r="M571" s="122"/>
      <c r="N571" s="294"/>
      <c r="O571" s="294"/>
      <c r="P571" s="294"/>
      <c r="Q571" s="294"/>
      <c r="R571" s="294"/>
      <c r="S571" s="294"/>
      <c r="T571" s="294"/>
      <c r="U571" s="294"/>
      <c r="V571" s="294"/>
      <c r="W571" s="294"/>
      <c r="X571" s="294"/>
      <c r="Y571" s="294"/>
      <c r="Z571" s="294"/>
      <c r="AA571" s="294"/>
      <c r="AB571" s="294"/>
      <c r="AC571" s="294"/>
      <c r="AD571" s="294"/>
      <c r="AE571" s="294"/>
      <c r="AF571" s="294"/>
      <c r="AG571" s="294"/>
      <c r="AH571" s="294"/>
      <c r="AI571" s="294"/>
      <c r="AJ571" s="294"/>
      <c r="AK571" s="294"/>
      <c r="AL571" s="294"/>
      <c r="AM571" s="294"/>
      <c r="AN571" s="294"/>
      <c r="AO571" s="294"/>
      <c r="AP571" s="294"/>
      <c r="AQ571" s="294"/>
      <c r="AR571" s="294"/>
      <c r="AS571" s="294"/>
      <c r="AT571" s="294"/>
      <c r="AU571" s="294"/>
      <c r="AV571" s="294"/>
      <c r="AW571" s="294"/>
      <c r="AX571" s="294"/>
      <c r="AY571" s="294"/>
    </row>
    <row r="572" s="226" customFormat="true" ht="18.75" hidden="false" customHeight="false" outlineLevel="0" collapsed="false">
      <c r="A572" s="243" t="s">
        <v>688</v>
      </c>
      <c r="B572" s="0"/>
      <c r="C572" s="0"/>
      <c r="E572" s="122"/>
      <c r="F572" s="0"/>
      <c r="H572" s="0"/>
      <c r="I572" s="0"/>
      <c r="J572" s="122"/>
      <c r="K572" s="122"/>
      <c r="L572" s="122"/>
      <c r="M572" s="122"/>
      <c r="N572" s="294"/>
      <c r="O572" s="294"/>
      <c r="P572" s="294"/>
      <c r="Q572" s="294"/>
      <c r="R572" s="294"/>
      <c r="S572" s="294"/>
      <c r="T572" s="294"/>
      <c r="U572" s="294"/>
      <c r="V572" s="294"/>
      <c r="W572" s="294"/>
      <c r="X572" s="294"/>
      <c r="Y572" s="294"/>
      <c r="Z572" s="294"/>
      <c r="AA572" s="294"/>
      <c r="AB572" s="294"/>
      <c r="AC572" s="294"/>
      <c r="AD572" s="294"/>
      <c r="AE572" s="294"/>
      <c r="AF572" s="294"/>
      <c r="AG572" s="294"/>
      <c r="AH572" s="294"/>
      <c r="AI572" s="294"/>
      <c r="AJ572" s="294"/>
      <c r="AK572" s="294"/>
      <c r="AL572" s="294"/>
      <c r="AM572" s="294"/>
      <c r="AN572" s="294"/>
      <c r="AO572" s="294"/>
      <c r="AP572" s="294"/>
      <c r="AQ572" s="294"/>
      <c r="AR572" s="294"/>
      <c r="AS572" s="294"/>
      <c r="AT572" s="294"/>
      <c r="AU572" s="294"/>
      <c r="AV572" s="294"/>
      <c r="AW572" s="294"/>
      <c r="AX572" s="294"/>
      <c r="AY572" s="294"/>
    </row>
    <row r="583" customFormat="false" ht="15" hidden="false" customHeight="false" outlineLevel="0" collapsed="false">
      <c r="A583" s="111"/>
      <c r="B583" s="0"/>
      <c r="E583" s="122"/>
    </row>
    <row r="584" customFormat="false" ht="15" hidden="false" customHeight="false" outlineLevel="0" collapsed="false">
      <c r="A584" s="111"/>
      <c r="B584" s="0"/>
      <c r="E584" s="122"/>
    </row>
  </sheetData>
  <mergeCells count="9">
    <mergeCell ref="E3:I3"/>
    <mergeCell ref="E4:I4"/>
    <mergeCell ref="E5:I5"/>
    <mergeCell ref="E6:I6"/>
    <mergeCell ref="E7:I7"/>
    <mergeCell ref="E8:I8"/>
    <mergeCell ref="E9:I9"/>
    <mergeCell ref="A13:G13"/>
    <mergeCell ref="H87:M8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92"/>
  <sheetViews>
    <sheetView showFormulas="false" showGridLines="true" showRowColHeaders="true" showZeros="true" rightToLeft="false" tabSelected="false" showOutlineSymbols="true" defaultGridColor="true" view="normal" topLeftCell="A541" colorId="64" zoomScale="100" zoomScaleNormal="100" zoomScalePageLayoutView="100" workbookViewId="0">
      <selection pane="topLeft" activeCell="E269" activeCellId="0" sqref="E2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  <col collapsed="false" customWidth="false" hidden="false" outlineLevel="0" max="2" min="2" style="262" width="8.99"/>
    <col collapsed="false" customWidth="true" hidden="false" outlineLevel="0" max="3" min="3" style="0" width="8.41"/>
    <col collapsed="false" customWidth="true" hidden="false" outlineLevel="0" max="4" min="4" style="226" width="13.28"/>
    <col collapsed="false" customWidth="true" hidden="false" outlineLevel="0" max="5" min="5" style="263" width="18.41"/>
    <col collapsed="false" customWidth="true" hidden="false" outlineLevel="0" max="6" min="6" style="0" width="10.99"/>
    <col collapsed="false" customWidth="true" hidden="false" outlineLevel="0" max="7" min="7" style="226" width="11.28"/>
    <col collapsed="false" customWidth="false" hidden="true" outlineLevel="0" max="9" min="8" style="0" width="8.96"/>
    <col collapsed="false" customWidth="true" hidden="false" outlineLevel="0" max="10" min="10" style="122" width="9.14"/>
    <col collapsed="false" customWidth="true" hidden="false" outlineLevel="0" max="11" min="11" style="122" width="10.13"/>
    <col collapsed="false" customWidth="true" hidden="false" outlineLevel="0" max="51" min="12" style="122" width="9.14"/>
  </cols>
  <sheetData>
    <row r="1" customFormat="false" ht="15" hidden="true" customHeight="false" outlineLevel="0" collapsed="false">
      <c r="A1" s="0" t="s">
        <v>0</v>
      </c>
      <c r="E1" s="263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tru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tru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tru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tru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tru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tru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tru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true" customHeight="false" outlineLevel="0" collapsed="false">
      <c r="E10" s="264"/>
      <c r="F10" s="141"/>
      <c r="G10" s="341"/>
      <c r="H10" s="141"/>
      <c r="I10" s="141"/>
    </row>
    <row r="11" customFormat="false" ht="18.75" hidden="true" customHeight="false" outlineLevel="0" collapsed="false">
      <c r="E11" s="264"/>
      <c r="F11" s="141"/>
      <c r="G11" s="341"/>
      <c r="H11" s="141"/>
      <c r="I11" s="141"/>
    </row>
    <row r="13" customFormat="false" ht="29.25" hidden="false" customHeight="true" outlineLevel="0" collapsed="false">
      <c r="A13" s="342" t="s">
        <v>756</v>
      </c>
      <c r="B13" s="342"/>
      <c r="C13" s="342"/>
      <c r="D13" s="342"/>
      <c r="E13" s="342"/>
      <c r="F13" s="342"/>
      <c r="G13" s="342"/>
    </row>
    <row r="14" customFormat="false" ht="132" hidden="false" customHeight="true" outlineLevel="0" collapsed="false">
      <c r="A14" s="343" t="s">
        <v>4</v>
      </c>
      <c r="B14" s="344" t="s">
        <v>5</v>
      </c>
      <c r="C14" s="345" t="s">
        <v>6</v>
      </c>
      <c r="D14" s="346" t="s">
        <v>548</v>
      </c>
      <c r="E14" s="347" t="s">
        <v>829</v>
      </c>
      <c r="F14" s="345" t="s">
        <v>550</v>
      </c>
      <c r="G14" s="348" t="s">
        <v>551</v>
      </c>
    </row>
    <row r="15" customFormat="false" ht="21" hidden="false" customHeight="true" outlineLevel="0" collapsed="false">
      <c r="A15" s="349" t="n">
        <v>1</v>
      </c>
      <c r="B15" s="350" t="n">
        <v>2</v>
      </c>
      <c r="C15" s="350" t="n">
        <v>3</v>
      </c>
      <c r="D15" s="351" t="n">
        <v>4</v>
      </c>
      <c r="E15" s="352" t="n">
        <v>5</v>
      </c>
      <c r="F15" s="349" t="n">
        <v>6</v>
      </c>
      <c r="G15" s="353" t="n">
        <v>7</v>
      </c>
      <c r="H15" s="149"/>
      <c r="I15" s="135"/>
    </row>
    <row r="16" customFormat="false" ht="48.75" hidden="false" customHeight="true" outlineLevel="0" collapsed="false">
      <c r="A16" s="354" t="s">
        <v>11</v>
      </c>
      <c r="B16" s="355" t="s">
        <v>12</v>
      </c>
      <c r="C16" s="354"/>
      <c r="D16" s="356" t="n">
        <f aca="false">D17+D20+D158+D156+D157</f>
        <v>10347.68241</v>
      </c>
      <c r="E16" s="356" t="n">
        <f aca="false">E17+E20+E158+E156+E157</f>
        <v>5562.45692</v>
      </c>
      <c r="F16" s="356" t="n">
        <f aca="false">E16/D16*100</f>
        <v>53.7555821642191</v>
      </c>
      <c r="G16" s="356" t="n">
        <f aca="false">D16-E16</f>
        <v>4785.22549</v>
      </c>
      <c r="H16" s="271"/>
    </row>
    <row r="17" customFormat="false" ht="56.25" hidden="false" customHeight="false" outlineLevel="0" collapsed="false">
      <c r="A17" s="524" t="s">
        <v>552</v>
      </c>
      <c r="B17" s="525" t="s">
        <v>14</v>
      </c>
      <c r="C17" s="524"/>
      <c r="D17" s="526" t="n">
        <f aca="false">D18+D19</f>
        <v>575.16</v>
      </c>
      <c r="E17" s="526" t="n">
        <f aca="false">E18+E19</f>
        <v>302.54</v>
      </c>
      <c r="F17" s="380" t="n">
        <f aca="false">E17/D17*100</f>
        <v>52.6010153696363</v>
      </c>
      <c r="G17" s="380" t="n">
        <f aca="false">D17-E17</f>
        <v>272.62</v>
      </c>
      <c r="H17" s="271"/>
    </row>
    <row r="18" s="128" customFormat="true" ht="18.75" hidden="false" customHeight="false" outlineLevel="0" collapsed="false">
      <c r="A18" s="362" t="s">
        <v>553</v>
      </c>
      <c r="B18" s="363" t="n">
        <v>102</v>
      </c>
      <c r="C18" s="364" t="n">
        <v>211</v>
      </c>
      <c r="D18" s="365" t="n">
        <v>441.78</v>
      </c>
      <c r="E18" s="366" t="n">
        <f aca="false">166.94+35.4+35.3</f>
        <v>237.64</v>
      </c>
      <c r="F18" s="387" t="n">
        <f aca="false">E18/D18*100</f>
        <v>53.7914799221332</v>
      </c>
      <c r="G18" s="387" t="n">
        <f aca="false">D18-E18</f>
        <v>204.14</v>
      </c>
      <c r="H18" s="275"/>
      <c r="J18" s="454"/>
      <c r="K18" s="527"/>
      <c r="L18" s="454"/>
      <c r="M18" s="454"/>
      <c r="N18" s="454"/>
      <c r="O18" s="454"/>
      <c r="P18" s="454"/>
      <c r="Q18" s="454"/>
      <c r="R18" s="454"/>
      <c r="S18" s="454"/>
      <c r="T18" s="454"/>
      <c r="U18" s="454"/>
      <c r="V18" s="454"/>
      <c r="W18" s="454"/>
      <c r="X18" s="454"/>
      <c r="Y18" s="454"/>
      <c r="Z18" s="454"/>
      <c r="AA18" s="454"/>
      <c r="AB18" s="454"/>
      <c r="AC18" s="454"/>
      <c r="AD18" s="454"/>
      <c r="AE18" s="454"/>
      <c r="AF18" s="454"/>
      <c r="AG18" s="454"/>
      <c r="AH18" s="454"/>
      <c r="AI18" s="454"/>
      <c r="AJ18" s="454"/>
      <c r="AK18" s="454"/>
      <c r="AL18" s="454"/>
      <c r="AM18" s="454"/>
      <c r="AN18" s="454"/>
      <c r="AO18" s="454"/>
      <c r="AP18" s="454"/>
      <c r="AQ18" s="454"/>
      <c r="AR18" s="454"/>
      <c r="AS18" s="454"/>
      <c r="AT18" s="454"/>
      <c r="AU18" s="454"/>
      <c r="AV18" s="454"/>
      <c r="AW18" s="454"/>
      <c r="AX18" s="454"/>
      <c r="AY18" s="454"/>
    </row>
    <row r="19" s="128" customFormat="true" ht="18.75" hidden="false" customHeight="false" outlineLevel="0" collapsed="false">
      <c r="A19" s="362" t="s">
        <v>554</v>
      </c>
      <c r="B19" s="363" t="n">
        <v>102</v>
      </c>
      <c r="C19" s="364" t="n">
        <v>213</v>
      </c>
      <c r="D19" s="365" t="n">
        <v>133.38</v>
      </c>
      <c r="E19" s="366" t="n">
        <f aca="false">8.8+8.7+8.8+9.6+9.7+9.6+9.7</f>
        <v>64.9</v>
      </c>
      <c r="F19" s="387" t="n">
        <f aca="false">E19/D19*100</f>
        <v>48.6579697106013</v>
      </c>
      <c r="G19" s="387" t="n">
        <f aca="false">D19-E19</f>
        <v>68.48</v>
      </c>
      <c r="H19" s="275"/>
      <c r="J19" s="454"/>
      <c r="K19" s="454"/>
      <c r="L19" s="454"/>
      <c r="M19" s="454"/>
      <c r="N19" s="454"/>
      <c r="O19" s="454"/>
      <c r="P19" s="454"/>
      <c r="Q19" s="454"/>
      <c r="R19" s="454"/>
      <c r="S19" s="454"/>
      <c r="T19" s="454"/>
      <c r="U19" s="454"/>
      <c r="V19" s="454"/>
      <c r="W19" s="454"/>
      <c r="X19" s="454"/>
      <c r="Y19" s="454"/>
      <c r="Z19" s="454"/>
      <c r="AA19" s="454"/>
      <c r="AB19" s="454"/>
      <c r="AC19" s="454"/>
      <c r="AD19" s="454"/>
      <c r="AE19" s="454"/>
      <c r="AF19" s="454"/>
      <c r="AG19" s="454"/>
      <c r="AH19" s="454"/>
      <c r="AI19" s="454"/>
      <c r="AJ19" s="454"/>
      <c r="AK19" s="454"/>
      <c r="AL19" s="454"/>
      <c r="AM19" s="454"/>
      <c r="AN19" s="454"/>
      <c r="AO19" s="454"/>
      <c r="AP19" s="454"/>
      <c r="AQ19" s="454"/>
      <c r="AR19" s="454"/>
      <c r="AS19" s="454"/>
      <c r="AT19" s="454"/>
      <c r="AU19" s="454"/>
      <c r="AV19" s="454"/>
      <c r="AW19" s="454"/>
      <c r="AX19" s="454"/>
      <c r="AY19" s="454"/>
    </row>
    <row r="20" customFormat="false" ht="37.5" hidden="false" customHeight="false" outlineLevel="0" collapsed="false">
      <c r="A20" s="396" t="s">
        <v>555</v>
      </c>
      <c r="B20" s="472" t="n">
        <v>104</v>
      </c>
      <c r="C20" s="473"/>
      <c r="D20" s="474" t="n">
        <f aca="false">D21+D23+D24+D30+D34+D53+D93+D104+D121+D129</f>
        <v>3940.234</v>
      </c>
      <c r="E20" s="474" t="n">
        <f aca="false">E21+E23+E24+E30+E34+E53+E93+E104+E121+E129</f>
        <v>2301.2452</v>
      </c>
      <c r="F20" s="380" t="n">
        <f aca="false">E20/D20*100</f>
        <v>58.403769928385</v>
      </c>
      <c r="G20" s="380" t="n">
        <f aca="false">D20-E20</f>
        <v>1638.9888</v>
      </c>
      <c r="H20" s="271"/>
    </row>
    <row r="21" customFormat="false" ht="37.5" hidden="false" customHeight="false" outlineLevel="0" collapsed="false">
      <c r="A21" s="373" t="s">
        <v>556</v>
      </c>
      <c r="B21" s="363" t="n">
        <v>104</v>
      </c>
      <c r="C21" s="364" t="n">
        <v>211</v>
      </c>
      <c r="D21" s="365" t="n">
        <v>2346.925</v>
      </c>
      <c r="E21" s="374" t="n">
        <f aca="false">62+162.432+172.7+183.4+174+228.3+146.4+190.1</f>
        <v>1319.332</v>
      </c>
      <c r="F21" s="387" t="n">
        <f aca="false">E21/D21*100</f>
        <v>56.2153456118112</v>
      </c>
      <c r="G21" s="387" t="n">
        <f aca="false">D21-E21</f>
        <v>1027.593</v>
      </c>
      <c r="H21" s="271"/>
    </row>
    <row r="22" customFormat="false" ht="18.75" hidden="false" customHeight="false" outlineLevel="0" collapsed="false">
      <c r="A22" s="373" t="s">
        <v>557</v>
      </c>
      <c r="B22" s="363" t="n">
        <v>104</v>
      </c>
      <c r="C22" s="364" t="n">
        <v>212</v>
      </c>
      <c r="D22" s="365" t="n">
        <v>0</v>
      </c>
      <c r="E22" s="374" t="n">
        <v>0</v>
      </c>
      <c r="F22" s="387"/>
      <c r="G22" s="387" t="n">
        <f aca="false">D22-E22</f>
        <v>0</v>
      </c>
      <c r="H22" s="271"/>
    </row>
    <row r="23" customFormat="false" ht="18.75" hidden="false" customHeight="false" outlineLevel="0" collapsed="false">
      <c r="A23" s="373" t="s">
        <v>554</v>
      </c>
      <c r="B23" s="363" t="n">
        <v>104</v>
      </c>
      <c r="C23" s="364" t="n">
        <v>213</v>
      </c>
      <c r="D23" s="365" t="n">
        <v>708.782</v>
      </c>
      <c r="E23" s="374" t="n">
        <f aca="false">71.8+52.6+72.8+57.4+50.8+15.6+49.7</f>
        <v>370.7</v>
      </c>
      <c r="F23" s="387" t="n">
        <f aca="false">E23/D23*100</f>
        <v>52.30098958495</v>
      </c>
      <c r="G23" s="387" t="n">
        <f aca="false">D23-E23</f>
        <v>338.082</v>
      </c>
      <c r="H23" s="271"/>
    </row>
    <row r="24" customFormat="false" ht="18.75" hidden="false" customHeight="false" outlineLevel="0" collapsed="false">
      <c r="A24" s="373" t="s">
        <v>558</v>
      </c>
      <c r="B24" s="363" t="n">
        <v>104</v>
      </c>
      <c r="C24" s="364" t="n">
        <v>221</v>
      </c>
      <c r="D24" s="365" t="n">
        <v>227.7</v>
      </c>
      <c r="E24" s="374" t="n">
        <f aca="false">5.9+15.3+15.4+16.5+16.7+17+23.8+16.9</f>
        <v>127.5</v>
      </c>
      <c r="F24" s="387" t="n">
        <f aca="false">E24/D24*100</f>
        <v>55.9947299077734</v>
      </c>
      <c r="G24" s="387" t="n">
        <f aca="false">D24-E24</f>
        <v>100.2</v>
      </c>
      <c r="H24" s="271"/>
    </row>
    <row r="25" customFormat="false" ht="18.75" hidden="true" customHeight="false" outlineLevel="0" collapsed="false">
      <c r="A25" s="373"/>
      <c r="B25" s="363"/>
      <c r="C25" s="364"/>
      <c r="D25" s="365"/>
      <c r="E25" s="374"/>
      <c r="F25" s="387" t="e">
        <f aca="false">E25/D25*100</f>
        <v>#DIV/0!</v>
      </c>
      <c r="G25" s="387" t="n">
        <f aca="false">D25-E25</f>
        <v>0</v>
      </c>
      <c r="H25" s="271"/>
    </row>
    <row r="26" customFormat="false" ht="18.75" hidden="false" customHeight="false" outlineLevel="0" collapsed="false">
      <c r="A26" s="373" t="s">
        <v>559</v>
      </c>
      <c r="B26" s="363" t="n">
        <v>104</v>
      </c>
      <c r="C26" s="364" t="n">
        <v>221</v>
      </c>
      <c r="D26" s="365" t="n">
        <v>0</v>
      </c>
      <c r="E26" s="374" t="n">
        <v>0.5</v>
      </c>
      <c r="F26" s="387"/>
      <c r="G26" s="387" t="n">
        <f aca="false">D26-E26</f>
        <v>-0.5</v>
      </c>
      <c r="H26" s="271"/>
    </row>
    <row r="27" customFormat="false" ht="18.75" hidden="true" customHeight="false" outlineLevel="0" collapsed="false">
      <c r="A27" s="373" t="s">
        <v>385</v>
      </c>
      <c r="B27" s="363" t="n">
        <v>104</v>
      </c>
      <c r="C27" s="364" t="n">
        <v>222</v>
      </c>
      <c r="D27" s="365"/>
      <c r="E27" s="374"/>
      <c r="F27" s="387" t="e">
        <f aca="false">E27/D27*100</f>
        <v>#DIV/0!</v>
      </c>
      <c r="G27" s="387" t="n">
        <f aca="false">D27-E27</f>
        <v>0</v>
      </c>
      <c r="H27" s="271"/>
    </row>
    <row r="28" customFormat="false" ht="18.75" hidden="true" customHeight="false" outlineLevel="0" collapsed="false">
      <c r="A28" s="373" t="s">
        <v>23</v>
      </c>
      <c r="B28" s="363" t="n">
        <v>104</v>
      </c>
      <c r="C28" s="364" t="n">
        <v>222</v>
      </c>
      <c r="D28" s="365"/>
      <c r="E28" s="374"/>
      <c r="F28" s="387" t="e">
        <f aca="false">E28/D28*100</f>
        <v>#DIV/0!</v>
      </c>
      <c r="G28" s="387" t="n">
        <f aca="false">D28-E28</f>
        <v>0</v>
      </c>
    </row>
    <row r="29" customFormat="false" ht="18.75" hidden="true" customHeight="false" outlineLevel="0" collapsed="false">
      <c r="A29" s="373" t="s">
        <v>385</v>
      </c>
      <c r="B29" s="363" t="n">
        <v>104</v>
      </c>
      <c r="C29" s="364" t="n">
        <v>222</v>
      </c>
      <c r="D29" s="365" t="n">
        <v>0</v>
      </c>
      <c r="E29" s="374" t="n">
        <v>0</v>
      </c>
      <c r="F29" s="387" t="e">
        <f aca="false">E29/D29*100</f>
        <v>#DIV/0!</v>
      </c>
      <c r="G29" s="387" t="n">
        <f aca="false">D29-E29</f>
        <v>0</v>
      </c>
    </row>
    <row r="30" customFormat="false" ht="37.5" hidden="false" customHeight="false" outlineLevel="0" collapsed="false">
      <c r="A30" s="404" t="s">
        <v>560</v>
      </c>
      <c r="B30" s="528" t="n">
        <v>104</v>
      </c>
      <c r="C30" s="529" t="n">
        <v>223</v>
      </c>
      <c r="D30" s="515" t="n">
        <f aca="false">D31+D32+D33</f>
        <v>253</v>
      </c>
      <c r="E30" s="515" t="n">
        <f aca="false">E31+E32+E33</f>
        <v>115.3741</v>
      </c>
      <c r="F30" s="530" t="n">
        <f aca="false">E30/D30*100</f>
        <v>45.6024110671937</v>
      </c>
      <c r="G30" s="530" t="n">
        <f aca="false">D30-E30</f>
        <v>137.6259</v>
      </c>
      <c r="H30" s="271"/>
    </row>
    <row r="31" customFormat="false" ht="18.75" hidden="false" customHeight="false" outlineLevel="0" collapsed="false">
      <c r="A31" s="362" t="s">
        <v>25</v>
      </c>
      <c r="B31" s="363" t="n">
        <v>104</v>
      </c>
      <c r="C31" s="364" t="n">
        <v>223</v>
      </c>
      <c r="D31" s="374" t="n">
        <v>114</v>
      </c>
      <c r="E31" s="374" t="n">
        <f aca="false">9.4+9.7+8.1+3.6</f>
        <v>30.8</v>
      </c>
      <c r="F31" s="387" t="n">
        <f aca="false">E31/D31*100</f>
        <v>27.0175438596491</v>
      </c>
      <c r="G31" s="387" t="n">
        <f aca="false">D31-E31</f>
        <v>83.2</v>
      </c>
      <c r="H31" s="271"/>
    </row>
    <row r="32" customFormat="false" ht="18.75" hidden="false" customHeight="false" outlineLevel="0" collapsed="false">
      <c r="A32" s="362" t="s">
        <v>136</v>
      </c>
      <c r="B32" s="363" t="n">
        <v>104</v>
      </c>
      <c r="C32" s="364" t="n">
        <v>223</v>
      </c>
      <c r="D32" s="374" t="n">
        <v>134</v>
      </c>
      <c r="E32" s="374" t="n">
        <f aca="false">10.7+10.6+14.6+5.5+5.542+16.1+19.1</f>
        <v>82.142</v>
      </c>
      <c r="F32" s="387" t="n">
        <f aca="false">E32/D32*100</f>
        <v>61.3</v>
      </c>
      <c r="G32" s="387" t="n">
        <f aca="false">D32-E32</f>
        <v>51.858</v>
      </c>
      <c r="H32" s="271"/>
    </row>
    <row r="33" customFormat="false" ht="18.75" hidden="false" customHeight="false" outlineLevel="0" collapsed="false">
      <c r="A33" s="362" t="s">
        <v>27</v>
      </c>
      <c r="B33" s="363" t="n">
        <v>104</v>
      </c>
      <c r="C33" s="364" t="n">
        <v>223</v>
      </c>
      <c r="D33" s="374" t="n">
        <v>5</v>
      </c>
      <c r="E33" s="374" t="n">
        <f aca="false">0.3+0.3+0.3+0.3+0.5+0.2321+0.2+0.3</f>
        <v>2.4321</v>
      </c>
      <c r="F33" s="387" t="n">
        <f aca="false">E33/D33*100</f>
        <v>48.642</v>
      </c>
      <c r="G33" s="387" t="n">
        <f aca="false">D33-E33</f>
        <v>2.5679</v>
      </c>
      <c r="H33" s="271"/>
    </row>
    <row r="34" s="122" customFormat="true" ht="53.25" hidden="false" customHeight="true" outlineLevel="0" collapsed="false">
      <c r="A34" s="404" t="s">
        <v>561</v>
      </c>
      <c r="B34" s="528" t="n">
        <v>104</v>
      </c>
      <c r="C34" s="529" t="n">
        <v>225</v>
      </c>
      <c r="D34" s="515" t="n">
        <f aca="false">D36+D39+D41+D42+D49+D52</f>
        <v>43.7</v>
      </c>
      <c r="E34" s="515" t="n">
        <f aca="false">E36+E41+E52</f>
        <v>36.5</v>
      </c>
      <c r="F34" s="530" t="n">
        <f aca="false">E34/D34*100</f>
        <v>83.5240274599542</v>
      </c>
      <c r="G34" s="530" t="n">
        <f aca="false">D34-E34</f>
        <v>7.2</v>
      </c>
      <c r="H34" s="375"/>
    </row>
    <row r="35" customFormat="false" ht="18.75" hidden="true" customHeight="false" outlineLevel="0" collapsed="false">
      <c r="A35" s="373" t="s">
        <v>29</v>
      </c>
      <c r="B35" s="363" t="n">
        <v>104</v>
      </c>
      <c r="C35" s="364" t="n">
        <v>225</v>
      </c>
      <c r="D35" s="374"/>
      <c r="E35" s="374"/>
      <c r="F35" s="387" t="e">
        <f aca="false">E35/D35*100</f>
        <v>#DIV/0!</v>
      </c>
      <c r="G35" s="387" t="n">
        <f aca="false">D35-E35</f>
        <v>0</v>
      </c>
      <c r="H35" s="271"/>
    </row>
    <row r="36" customFormat="false" ht="18.75" hidden="false" customHeight="false" outlineLevel="0" collapsed="false">
      <c r="A36" s="373" t="s">
        <v>30</v>
      </c>
      <c r="B36" s="363" t="n">
        <v>104</v>
      </c>
      <c r="C36" s="364" t="n">
        <v>225</v>
      </c>
      <c r="D36" s="374" t="n">
        <f aca="false">10-1.1</f>
        <v>8.9</v>
      </c>
      <c r="E36" s="374" t="n">
        <f aca="false">2+2+0.7+2</f>
        <v>6.7</v>
      </c>
      <c r="F36" s="387" t="n">
        <f aca="false">E36/D36*100</f>
        <v>75.2808988764045</v>
      </c>
      <c r="G36" s="387" t="n">
        <f aca="false">D36-E36</f>
        <v>2.2</v>
      </c>
      <c r="H36" s="271"/>
    </row>
    <row r="37" customFormat="false" ht="18.75" hidden="true" customHeight="false" outlineLevel="0" collapsed="false">
      <c r="A37" s="373" t="s">
        <v>31</v>
      </c>
      <c r="B37" s="363" t="n">
        <v>104</v>
      </c>
      <c r="C37" s="364" t="n">
        <v>225</v>
      </c>
      <c r="D37" s="374"/>
      <c r="E37" s="374"/>
      <c r="F37" s="387" t="e">
        <f aca="false">E37/D37*100</f>
        <v>#DIV/0!</v>
      </c>
      <c r="G37" s="387" t="n">
        <f aca="false">D37-E37</f>
        <v>0</v>
      </c>
      <c r="H37" s="271"/>
    </row>
    <row r="38" customFormat="false" ht="18.75" hidden="true" customHeight="false" outlineLevel="0" collapsed="false">
      <c r="A38" s="373" t="s">
        <v>32</v>
      </c>
      <c r="B38" s="363" t="n">
        <v>104</v>
      </c>
      <c r="C38" s="364" t="n">
        <v>225</v>
      </c>
      <c r="D38" s="374"/>
      <c r="E38" s="374"/>
      <c r="F38" s="387" t="e">
        <f aca="false">E38/D38*100</f>
        <v>#DIV/0!</v>
      </c>
      <c r="G38" s="387" t="n">
        <f aca="false">D38-E38</f>
        <v>0</v>
      </c>
      <c r="H38" s="271"/>
    </row>
    <row r="39" customFormat="false" ht="18.75" hidden="false" customHeight="false" outlineLevel="0" collapsed="false">
      <c r="A39" s="373" t="s">
        <v>562</v>
      </c>
      <c r="B39" s="363" t="n">
        <v>104</v>
      </c>
      <c r="C39" s="364" t="n">
        <v>225</v>
      </c>
      <c r="D39" s="374" t="n">
        <v>0</v>
      </c>
      <c r="E39" s="374" t="n">
        <v>0</v>
      </c>
      <c r="F39" s="387"/>
      <c r="G39" s="387" t="n">
        <f aca="false">D39-E39</f>
        <v>0</v>
      </c>
      <c r="H39" s="271"/>
    </row>
    <row r="40" customFormat="false" ht="37.5" hidden="true" customHeight="false" outlineLevel="0" collapsed="false">
      <c r="A40" s="373" t="s">
        <v>33</v>
      </c>
      <c r="B40" s="363" t="n">
        <v>104</v>
      </c>
      <c r="C40" s="364" t="n">
        <v>225</v>
      </c>
      <c r="D40" s="374"/>
      <c r="E40" s="374"/>
      <c r="F40" s="387" t="e">
        <f aca="false">E40/D40*100</f>
        <v>#DIV/0!</v>
      </c>
      <c r="G40" s="387" t="n">
        <f aca="false">D40-E40</f>
        <v>0</v>
      </c>
      <c r="H40" s="271"/>
    </row>
    <row r="41" customFormat="false" ht="34.5" hidden="false" customHeight="true" outlineLevel="0" collapsed="false">
      <c r="A41" s="373" t="s">
        <v>758</v>
      </c>
      <c r="B41" s="363" t="n">
        <v>104</v>
      </c>
      <c r="C41" s="364" t="n">
        <v>225</v>
      </c>
      <c r="D41" s="374" t="n">
        <f aca="false">36-16</f>
        <v>20</v>
      </c>
      <c r="E41" s="374" t="n">
        <f aca="false">6+3+3+3+3+6</f>
        <v>24</v>
      </c>
      <c r="F41" s="387" t="n">
        <f aca="false">E41/D41*100</f>
        <v>120</v>
      </c>
      <c r="G41" s="387" t="n">
        <f aca="false">D41-E41</f>
        <v>-4</v>
      </c>
      <c r="H41" s="271"/>
    </row>
    <row r="42" customFormat="false" ht="71.25" hidden="false" customHeight="true" outlineLevel="0" collapsed="false">
      <c r="A42" s="373" t="s">
        <v>564</v>
      </c>
      <c r="B42" s="363" t="n">
        <v>104</v>
      </c>
      <c r="C42" s="364" t="n">
        <v>225</v>
      </c>
      <c r="D42" s="374" t="n">
        <v>7</v>
      </c>
      <c r="E42" s="374" t="n">
        <v>0</v>
      </c>
      <c r="F42" s="387" t="n">
        <f aca="false">E42/D42*100</f>
        <v>0</v>
      </c>
      <c r="G42" s="387" t="n">
        <f aca="false">D42-E42</f>
        <v>7</v>
      </c>
      <c r="H42" s="271"/>
    </row>
    <row r="43" customFormat="false" ht="16.5" hidden="true" customHeight="true" outlineLevel="0" collapsed="false">
      <c r="A43" s="373" t="s">
        <v>242</v>
      </c>
      <c r="B43" s="363" t="n">
        <v>104</v>
      </c>
      <c r="C43" s="364" t="n">
        <v>225</v>
      </c>
      <c r="D43" s="374"/>
      <c r="E43" s="374"/>
      <c r="F43" s="387" t="e">
        <f aca="false">E43/D43*100</f>
        <v>#DIV/0!</v>
      </c>
      <c r="G43" s="387" t="n">
        <f aca="false">D43-E43</f>
        <v>0</v>
      </c>
      <c r="H43" s="271"/>
    </row>
    <row r="44" customFormat="false" ht="18.75" hidden="true" customHeight="false" outlineLevel="0" collapsed="false">
      <c r="A44" s="376" t="s">
        <v>34</v>
      </c>
      <c r="B44" s="377" t="n">
        <v>104</v>
      </c>
      <c r="C44" s="378" t="n">
        <v>225</v>
      </c>
      <c r="D44" s="379"/>
      <c r="E44" s="379"/>
      <c r="F44" s="387" t="e">
        <f aca="false">E44/D44*100</f>
        <v>#DIV/0!</v>
      </c>
      <c r="G44" s="387" t="n">
        <f aca="false">D44-E44</f>
        <v>0</v>
      </c>
      <c r="H44" s="271"/>
    </row>
    <row r="45" customFormat="false" ht="18.75" hidden="true" customHeight="false" outlineLevel="0" collapsed="false">
      <c r="A45" s="373" t="s">
        <v>35</v>
      </c>
      <c r="B45" s="363" t="n">
        <v>104</v>
      </c>
      <c r="C45" s="364" t="n">
        <v>225</v>
      </c>
      <c r="D45" s="374"/>
      <c r="E45" s="374"/>
      <c r="F45" s="387" t="e">
        <f aca="false">E45/D45*100</f>
        <v>#DIV/0!</v>
      </c>
      <c r="G45" s="387" t="n">
        <f aca="false">D45-E45</f>
        <v>0</v>
      </c>
      <c r="H45" s="271"/>
    </row>
    <row r="46" customFormat="false" ht="18.75" hidden="true" customHeight="false" outlineLevel="0" collapsed="false">
      <c r="A46" s="373" t="s">
        <v>388</v>
      </c>
      <c r="B46" s="363" t="n">
        <v>104</v>
      </c>
      <c r="C46" s="364" t="n">
        <v>225</v>
      </c>
      <c r="D46" s="374"/>
      <c r="E46" s="374"/>
      <c r="F46" s="387" t="e">
        <f aca="false">E46/D46*100</f>
        <v>#DIV/0!</v>
      </c>
      <c r="G46" s="387" t="n">
        <f aca="false">D46-E46</f>
        <v>0</v>
      </c>
      <c r="H46" s="271"/>
    </row>
    <row r="47" customFormat="false" ht="37.5" hidden="true" customHeight="false" outlineLevel="0" collapsed="false">
      <c r="A47" s="382" t="s">
        <v>389</v>
      </c>
      <c r="B47" s="363" t="n">
        <v>104</v>
      </c>
      <c r="C47" s="364" t="n">
        <v>225</v>
      </c>
      <c r="D47" s="374"/>
      <c r="E47" s="374"/>
      <c r="F47" s="387" t="e">
        <f aca="false">E47/D47*100</f>
        <v>#DIV/0!</v>
      </c>
      <c r="G47" s="387" t="n">
        <f aca="false">D47-E47</f>
        <v>0</v>
      </c>
      <c r="H47" s="271"/>
    </row>
    <row r="48" customFormat="false" ht="35.25" hidden="true" customHeight="true" outlineLevel="0" collapsed="false">
      <c r="A48" s="382" t="s">
        <v>565</v>
      </c>
      <c r="B48" s="363" t="n">
        <v>104</v>
      </c>
      <c r="C48" s="364" t="n">
        <v>225</v>
      </c>
      <c r="D48" s="374"/>
      <c r="E48" s="374"/>
      <c r="F48" s="387" t="e">
        <f aca="false">E48/D48*100</f>
        <v>#DIV/0!</v>
      </c>
      <c r="G48" s="387" t="n">
        <f aca="false">D48-E48</f>
        <v>0</v>
      </c>
      <c r="H48" s="271"/>
    </row>
    <row r="49" customFormat="false" ht="36" hidden="false" customHeight="true" outlineLevel="0" collapsed="false">
      <c r="A49" s="362" t="s">
        <v>566</v>
      </c>
      <c r="B49" s="363" t="n">
        <v>104</v>
      </c>
      <c r="C49" s="364" t="n">
        <v>225</v>
      </c>
      <c r="D49" s="374" t="n">
        <v>2</v>
      </c>
      <c r="E49" s="374" t="n">
        <v>0</v>
      </c>
      <c r="F49" s="387" t="n">
        <f aca="false">E49/D49*100</f>
        <v>0</v>
      </c>
      <c r="G49" s="387" t="n">
        <f aca="false">D49-E49</f>
        <v>2</v>
      </c>
      <c r="H49" s="271"/>
    </row>
    <row r="50" customFormat="false" ht="18.75" hidden="true" customHeight="false" outlineLevel="0" collapsed="false">
      <c r="A50" s="383" t="s">
        <v>243</v>
      </c>
      <c r="B50" s="384" t="n">
        <v>104</v>
      </c>
      <c r="C50" s="385" t="n">
        <v>225</v>
      </c>
      <c r="D50" s="365"/>
      <c r="E50" s="374"/>
      <c r="F50" s="387" t="e">
        <f aca="false">E50/D50*100</f>
        <v>#DIV/0!</v>
      </c>
      <c r="G50" s="387" t="n">
        <f aca="false">D50-E50</f>
        <v>0</v>
      </c>
      <c r="H50" s="271" t="s">
        <v>1</v>
      </c>
    </row>
    <row r="51" customFormat="false" ht="18.75" hidden="true" customHeight="false" outlineLevel="0" collapsed="false">
      <c r="A51" s="373" t="s">
        <v>244</v>
      </c>
      <c r="B51" s="363" t="n">
        <v>104</v>
      </c>
      <c r="C51" s="364" t="n">
        <v>225</v>
      </c>
      <c r="D51" s="374"/>
      <c r="E51" s="374"/>
      <c r="F51" s="387" t="e">
        <f aca="false">E51/D51*100</f>
        <v>#DIV/0!</v>
      </c>
      <c r="G51" s="387" t="n">
        <f aca="false">D51-E51</f>
        <v>0</v>
      </c>
    </row>
    <row r="52" customFormat="false" ht="18.75" hidden="false" customHeight="false" outlineLevel="0" collapsed="false">
      <c r="A52" s="373" t="s">
        <v>691</v>
      </c>
      <c r="B52" s="363" t="n">
        <v>104</v>
      </c>
      <c r="C52" s="364" t="n">
        <v>225</v>
      </c>
      <c r="D52" s="374" t="n">
        <v>5.8</v>
      </c>
      <c r="E52" s="374" t="n">
        <f aca="false">2.9+2.9</f>
        <v>5.8</v>
      </c>
      <c r="F52" s="387" t="n">
        <f aca="false">E52/D52*100</f>
        <v>100</v>
      </c>
      <c r="G52" s="387" t="n">
        <f aca="false">D52-E52</f>
        <v>0</v>
      </c>
    </row>
    <row r="53" s="122" customFormat="true" ht="18.75" hidden="false" customHeight="false" outlineLevel="0" collapsed="false">
      <c r="A53" s="404" t="s">
        <v>567</v>
      </c>
      <c r="B53" s="528" t="n">
        <v>104</v>
      </c>
      <c r="C53" s="529" t="n">
        <v>226</v>
      </c>
      <c r="D53" s="515" t="n">
        <f aca="false">D55+D56+D58+D61+D82+D83+D84+D85+D88+D89+D90+D91+D92</f>
        <v>179.1</v>
      </c>
      <c r="E53" s="515" t="n">
        <f aca="false">E55+E56+E58+E61+E82+E83+E84+E85+E88+E89+E90+E91+E92</f>
        <v>162.84</v>
      </c>
      <c r="F53" s="530" t="n">
        <f aca="false">E53/D53*100</f>
        <v>90.9212730318258</v>
      </c>
      <c r="G53" s="530" t="n">
        <f aca="false">D53-E53</f>
        <v>16.26</v>
      </c>
      <c r="H53" s="375"/>
      <c r="K53" s="531"/>
    </row>
    <row r="54" customFormat="false" ht="18" hidden="true" customHeight="true" outlineLevel="0" collapsed="false">
      <c r="A54" s="373" t="s">
        <v>37</v>
      </c>
      <c r="B54" s="363" t="n">
        <v>104</v>
      </c>
      <c r="C54" s="364" t="n">
        <v>226</v>
      </c>
      <c r="D54" s="365"/>
      <c r="E54" s="374"/>
      <c r="F54" s="387" t="e">
        <f aca="false">E54/D54*100</f>
        <v>#DIV/0!</v>
      </c>
      <c r="G54" s="387" t="n">
        <f aca="false">D54-E54</f>
        <v>0</v>
      </c>
      <c r="H54" s="271"/>
    </row>
    <row r="55" customFormat="false" ht="18" hidden="false" customHeight="true" outlineLevel="0" collapsed="false">
      <c r="A55" s="373" t="s">
        <v>568</v>
      </c>
      <c r="B55" s="363" t="n">
        <v>104</v>
      </c>
      <c r="C55" s="364" t="n">
        <v>226</v>
      </c>
      <c r="D55" s="374" t="n">
        <f aca="false">1.2+0.6+0.2+0.4</f>
        <v>2.4</v>
      </c>
      <c r="E55" s="374" t="n">
        <f aca="false">1.2+0.6+0.2+0.4+0.4+0.5</f>
        <v>3.3</v>
      </c>
      <c r="F55" s="387" t="n">
        <f aca="false">E55/D55*100</f>
        <v>137.5</v>
      </c>
      <c r="G55" s="387" t="n">
        <f aca="false">D55-E55</f>
        <v>-0.9</v>
      </c>
      <c r="H55" s="271"/>
    </row>
    <row r="56" customFormat="false" ht="56.25" hidden="false" customHeight="false" outlineLevel="0" collapsed="false">
      <c r="A56" s="373" t="s">
        <v>759</v>
      </c>
      <c r="B56" s="363" t="n">
        <v>104</v>
      </c>
      <c r="C56" s="364" t="n">
        <v>226</v>
      </c>
      <c r="D56" s="365" t="n">
        <v>12</v>
      </c>
      <c r="E56" s="374" t="n">
        <v>1.94</v>
      </c>
      <c r="F56" s="387" t="n">
        <f aca="false">E56/D56*100</f>
        <v>16.1666666666667</v>
      </c>
      <c r="G56" s="387" t="n">
        <f aca="false">D56-E56</f>
        <v>10.06</v>
      </c>
      <c r="H56" s="271"/>
    </row>
    <row r="57" customFormat="false" ht="37.5" hidden="true" customHeight="false" outlineLevel="0" collapsed="false">
      <c r="A57" s="373" t="s">
        <v>217</v>
      </c>
      <c r="B57" s="363" t="n">
        <v>104</v>
      </c>
      <c r="C57" s="364" t="n">
        <v>226</v>
      </c>
      <c r="D57" s="365"/>
      <c r="E57" s="374"/>
      <c r="F57" s="387" t="e">
        <f aca="false">E57/D57*100</f>
        <v>#DIV/0!</v>
      </c>
      <c r="G57" s="387" t="n">
        <f aca="false">D57-E57</f>
        <v>0</v>
      </c>
      <c r="H57" s="271"/>
    </row>
    <row r="58" customFormat="false" ht="37.5" hidden="false" customHeight="false" outlineLevel="0" collapsed="false">
      <c r="A58" s="373" t="s">
        <v>575</v>
      </c>
      <c r="B58" s="363" t="n">
        <v>104</v>
      </c>
      <c r="C58" s="364" t="n">
        <v>226</v>
      </c>
      <c r="D58" s="365" t="n">
        <v>3.8</v>
      </c>
      <c r="E58" s="374" t="n">
        <f aca="false">3.8</f>
        <v>3.8</v>
      </c>
      <c r="F58" s="387" t="n">
        <f aca="false">E58/D58*100</f>
        <v>100</v>
      </c>
      <c r="G58" s="387" t="n">
        <f aca="false">D58-E58</f>
        <v>0</v>
      </c>
      <c r="H58" s="271"/>
    </row>
    <row r="59" customFormat="false" ht="34.5" hidden="false" customHeight="true" outlineLevel="0" collapsed="false">
      <c r="A59" s="373" t="s">
        <v>570</v>
      </c>
      <c r="B59" s="363" t="n">
        <v>104</v>
      </c>
      <c r="C59" s="364" t="n">
        <v>226</v>
      </c>
      <c r="D59" s="374" t="n">
        <f aca="false">10-10</f>
        <v>0</v>
      </c>
      <c r="E59" s="374" t="n">
        <v>0</v>
      </c>
      <c r="F59" s="387"/>
      <c r="G59" s="387" t="n">
        <f aca="false">D59-E59</f>
        <v>0</v>
      </c>
      <c r="H59" s="278"/>
    </row>
    <row r="60" customFormat="false" ht="18.75" hidden="true" customHeight="false" outlineLevel="0" collapsed="false">
      <c r="A60" s="373" t="s">
        <v>39</v>
      </c>
      <c r="B60" s="363" t="n">
        <v>104</v>
      </c>
      <c r="C60" s="364" t="n">
        <v>226</v>
      </c>
      <c r="D60" s="374"/>
      <c r="E60" s="374"/>
      <c r="F60" s="387" t="e">
        <f aca="false">E60/D60*100</f>
        <v>#DIV/0!</v>
      </c>
      <c r="G60" s="387" t="n">
        <f aca="false">D60-E60</f>
        <v>0</v>
      </c>
      <c r="H60" s="271"/>
    </row>
    <row r="61" customFormat="false" ht="74.25" hidden="false" customHeight="true" outlineLevel="0" collapsed="false">
      <c r="A61" s="373" t="s">
        <v>760</v>
      </c>
      <c r="B61" s="363" t="n">
        <v>104</v>
      </c>
      <c r="C61" s="364" t="n">
        <v>226</v>
      </c>
      <c r="D61" s="374" t="n">
        <f aca="false">196-98</f>
        <v>98</v>
      </c>
      <c r="E61" s="374" t="n">
        <f aca="false">62.2+0.8+13.4+14.2</f>
        <v>90.6</v>
      </c>
      <c r="F61" s="387" t="n">
        <f aca="false">E61/D61*100</f>
        <v>92.4489795918368</v>
      </c>
      <c r="G61" s="387" t="n">
        <f aca="false">D61-E61</f>
        <v>7.39999999999999</v>
      </c>
      <c r="H61" s="271"/>
    </row>
    <row r="62" customFormat="false" ht="32.25" hidden="true" customHeight="true" outlineLevel="0" collapsed="false">
      <c r="A62" s="373" t="s">
        <v>392</v>
      </c>
      <c r="B62" s="363" t="n">
        <v>104</v>
      </c>
      <c r="C62" s="364" t="n">
        <v>226</v>
      </c>
      <c r="D62" s="374"/>
      <c r="E62" s="374"/>
      <c r="F62" s="387" t="e">
        <f aca="false">E62/D62*100</f>
        <v>#DIV/0!</v>
      </c>
      <c r="G62" s="387" t="n">
        <f aca="false">D62-E62</f>
        <v>0</v>
      </c>
      <c r="H62" s="271"/>
    </row>
    <row r="63" customFormat="false" ht="18.75" hidden="true" customHeight="false" outlineLevel="0" collapsed="false">
      <c r="A63" s="373" t="s">
        <v>247</v>
      </c>
      <c r="B63" s="363" t="n">
        <v>104</v>
      </c>
      <c r="C63" s="364" t="n">
        <v>226</v>
      </c>
      <c r="D63" s="374"/>
      <c r="E63" s="374"/>
      <c r="F63" s="387" t="e">
        <f aca="false">E63/D63*100</f>
        <v>#DIV/0!</v>
      </c>
      <c r="G63" s="387" t="n">
        <f aca="false">D63-E63</f>
        <v>0</v>
      </c>
      <c r="H63" s="271"/>
    </row>
    <row r="64" customFormat="false" ht="18.75" hidden="true" customHeight="false" outlineLevel="0" collapsed="false">
      <c r="A64" s="373" t="s">
        <v>572</v>
      </c>
      <c r="B64" s="363" t="n">
        <v>104</v>
      </c>
      <c r="C64" s="364" t="n">
        <v>226</v>
      </c>
      <c r="D64" s="374"/>
      <c r="E64" s="374"/>
      <c r="F64" s="387" t="e">
        <f aca="false">E64/D64*100</f>
        <v>#DIV/0!</v>
      </c>
      <c r="G64" s="387" t="n">
        <f aca="false">D64-E64</f>
        <v>0</v>
      </c>
      <c r="H64" s="271"/>
    </row>
    <row r="65" customFormat="false" ht="18.75" hidden="true" customHeight="false" outlineLevel="0" collapsed="false">
      <c r="A65" s="373" t="s">
        <v>249</v>
      </c>
      <c r="B65" s="363" t="n">
        <v>104</v>
      </c>
      <c r="C65" s="364" t="n">
        <v>226</v>
      </c>
      <c r="D65" s="374"/>
      <c r="E65" s="374"/>
      <c r="F65" s="387" t="e">
        <f aca="false">E65/D65*100</f>
        <v>#DIV/0!</v>
      </c>
      <c r="G65" s="387" t="n">
        <f aca="false">D65-E65</f>
        <v>0</v>
      </c>
      <c r="H65" s="271"/>
    </row>
    <row r="66" customFormat="false" ht="28.5" hidden="true" customHeight="true" outlineLevel="0" collapsed="false">
      <c r="A66" s="373" t="s">
        <v>250</v>
      </c>
      <c r="B66" s="363" t="n">
        <v>104</v>
      </c>
      <c r="C66" s="364" t="n">
        <v>226</v>
      </c>
      <c r="D66" s="374"/>
      <c r="E66" s="374"/>
      <c r="F66" s="387" t="e">
        <f aca="false">E66/D66*100</f>
        <v>#DIV/0!</v>
      </c>
      <c r="G66" s="387" t="n">
        <f aca="false">D66-E66</f>
        <v>0</v>
      </c>
      <c r="H66" s="271"/>
    </row>
    <row r="67" customFormat="false" ht="18.75" hidden="true" customHeight="true" outlineLevel="0" collapsed="false">
      <c r="A67" s="373" t="s">
        <v>573</v>
      </c>
      <c r="B67" s="363" t="n">
        <v>104</v>
      </c>
      <c r="C67" s="364" t="n">
        <v>226</v>
      </c>
      <c r="D67" s="374"/>
      <c r="E67" s="374"/>
      <c r="F67" s="387" t="e">
        <f aca="false">E67/D67*100</f>
        <v>#DIV/0!</v>
      </c>
      <c r="G67" s="387" t="n">
        <f aca="false">D67-E67</f>
        <v>0</v>
      </c>
      <c r="H67" s="271"/>
    </row>
    <row r="68" customFormat="false" ht="18.75" hidden="true" customHeight="false" outlineLevel="0" collapsed="false">
      <c r="A68" s="373" t="s">
        <v>574</v>
      </c>
      <c r="B68" s="363" t="n">
        <v>104</v>
      </c>
      <c r="C68" s="364" t="n">
        <v>226</v>
      </c>
      <c r="D68" s="374"/>
      <c r="E68" s="374"/>
      <c r="F68" s="387" t="e">
        <f aca="false">E68/D68*100</f>
        <v>#DIV/0!</v>
      </c>
      <c r="G68" s="387" t="n">
        <f aca="false">D68-E68</f>
        <v>0</v>
      </c>
      <c r="H68" s="271"/>
    </row>
    <row r="69" customFormat="false" ht="18.75" hidden="true" customHeight="false" outlineLevel="0" collapsed="false">
      <c r="A69" s="373" t="s">
        <v>42</v>
      </c>
      <c r="B69" s="363" t="n">
        <v>104</v>
      </c>
      <c r="C69" s="364" t="n">
        <v>226</v>
      </c>
      <c r="D69" s="374"/>
      <c r="E69" s="374"/>
      <c r="F69" s="387" t="e">
        <f aca="false">E69/D69*100</f>
        <v>#DIV/0!</v>
      </c>
      <c r="G69" s="387" t="n">
        <f aca="false">D69-E69</f>
        <v>0</v>
      </c>
      <c r="H69" s="271"/>
    </row>
    <row r="70" customFormat="false" ht="18.75" hidden="true" customHeight="false" outlineLevel="0" collapsed="false">
      <c r="A70" s="373" t="s">
        <v>43</v>
      </c>
      <c r="B70" s="363" t="n">
        <v>104</v>
      </c>
      <c r="C70" s="364" t="n">
        <v>226</v>
      </c>
      <c r="D70" s="374"/>
      <c r="E70" s="374"/>
      <c r="F70" s="387" t="e">
        <f aca="false">E70/D70*100</f>
        <v>#DIV/0!</v>
      </c>
      <c r="G70" s="387" t="n">
        <f aca="false">D70-E70</f>
        <v>0</v>
      </c>
      <c r="H70" s="271"/>
    </row>
    <row r="71" customFormat="false" ht="30.75" hidden="true" customHeight="true" outlineLevel="0" collapsed="false">
      <c r="A71" s="373" t="s">
        <v>251</v>
      </c>
      <c r="B71" s="363" t="n">
        <v>104</v>
      </c>
      <c r="C71" s="364" t="n">
        <v>226</v>
      </c>
      <c r="D71" s="374"/>
      <c r="E71" s="374"/>
      <c r="F71" s="387" t="e">
        <f aca="false">E71/D71*100</f>
        <v>#DIV/0!</v>
      </c>
      <c r="G71" s="387" t="n">
        <f aca="false">D71-E71</f>
        <v>0</v>
      </c>
      <c r="H71" s="271"/>
    </row>
    <row r="72" customFormat="false" ht="18.75" hidden="true" customHeight="false" outlineLevel="0" collapsed="false">
      <c r="A72" s="373" t="s">
        <v>44</v>
      </c>
      <c r="B72" s="363" t="n">
        <v>104</v>
      </c>
      <c r="C72" s="364" t="n">
        <v>226</v>
      </c>
      <c r="D72" s="374"/>
      <c r="E72" s="374"/>
      <c r="F72" s="387" t="e">
        <f aca="false">E72/D72*100</f>
        <v>#DIV/0!</v>
      </c>
      <c r="G72" s="387" t="n">
        <f aca="false">D72-E72</f>
        <v>0</v>
      </c>
      <c r="H72" s="271"/>
    </row>
    <row r="73" customFormat="false" ht="36" hidden="true" customHeight="true" outlineLevel="0" collapsed="false">
      <c r="A73" s="383" t="s">
        <v>575</v>
      </c>
      <c r="B73" s="384" t="n">
        <v>104</v>
      </c>
      <c r="C73" s="385" t="n">
        <v>226</v>
      </c>
      <c r="D73" s="365"/>
      <c r="E73" s="374"/>
      <c r="F73" s="387" t="e">
        <f aca="false">E73/D73*100</f>
        <v>#DIV/0!</v>
      </c>
      <c r="G73" s="387" t="n">
        <f aca="false">D73-E73</f>
        <v>0</v>
      </c>
      <c r="H73" s="271"/>
    </row>
    <row r="74" customFormat="false" ht="29.25" hidden="true" customHeight="true" outlineLevel="0" collapsed="false">
      <c r="A74" s="383" t="s">
        <v>253</v>
      </c>
      <c r="B74" s="384" t="n">
        <v>104</v>
      </c>
      <c r="C74" s="385" t="n">
        <v>226</v>
      </c>
      <c r="D74" s="365"/>
      <c r="E74" s="374"/>
      <c r="F74" s="387" t="e">
        <f aca="false">E74/D74*100</f>
        <v>#DIV/0!</v>
      </c>
      <c r="G74" s="387" t="n">
        <f aca="false">D74-E74</f>
        <v>0</v>
      </c>
      <c r="H74" s="271"/>
    </row>
    <row r="75" customFormat="false" ht="18.75" hidden="true" customHeight="false" outlineLevel="0" collapsed="false">
      <c r="A75" s="383" t="s">
        <v>254</v>
      </c>
      <c r="B75" s="384" t="n">
        <v>104</v>
      </c>
      <c r="C75" s="385" t="n">
        <v>226</v>
      </c>
      <c r="D75" s="365"/>
      <c r="E75" s="374"/>
      <c r="F75" s="387" t="e">
        <f aca="false">E75/D75*100</f>
        <v>#DIV/0!</v>
      </c>
      <c r="G75" s="387" t="n">
        <f aca="false">D75-E75</f>
        <v>0</v>
      </c>
      <c r="H75" s="271"/>
    </row>
    <row r="76" customFormat="false" ht="18.75" hidden="true" customHeight="false" outlineLevel="0" collapsed="false">
      <c r="A76" s="383" t="s">
        <v>255</v>
      </c>
      <c r="B76" s="384" t="n">
        <v>104</v>
      </c>
      <c r="C76" s="385" t="n">
        <v>226</v>
      </c>
      <c r="D76" s="365"/>
      <c r="E76" s="374"/>
      <c r="F76" s="387" t="e">
        <f aca="false">E76/D76*100</f>
        <v>#DIV/0!</v>
      </c>
      <c r="G76" s="387" t="n">
        <f aca="false">D76-E76</f>
        <v>0</v>
      </c>
      <c r="H76" s="271"/>
    </row>
    <row r="77" customFormat="false" ht="30" hidden="true" customHeight="true" outlineLevel="0" collapsed="false">
      <c r="A77" s="383" t="s">
        <v>396</v>
      </c>
      <c r="B77" s="384" t="n">
        <v>104</v>
      </c>
      <c r="C77" s="385" t="n">
        <v>226</v>
      </c>
      <c r="D77" s="365"/>
      <c r="E77" s="374"/>
      <c r="F77" s="387" t="e">
        <f aca="false">E77/D77*100</f>
        <v>#DIV/0!</v>
      </c>
      <c r="G77" s="387" t="n">
        <f aca="false">D77-E77</f>
        <v>0</v>
      </c>
      <c r="H77" s="271"/>
    </row>
    <row r="78" customFormat="false" ht="32.25" hidden="true" customHeight="true" outlineLevel="0" collapsed="false">
      <c r="A78" s="383" t="s">
        <v>397</v>
      </c>
      <c r="B78" s="384" t="n">
        <v>104</v>
      </c>
      <c r="C78" s="385" t="n">
        <v>226</v>
      </c>
      <c r="D78" s="365"/>
      <c r="E78" s="374"/>
      <c r="F78" s="387" t="e">
        <f aca="false">E78/D78*100</f>
        <v>#DIV/0!</v>
      </c>
      <c r="G78" s="387" t="n">
        <f aca="false">D78-E78</f>
        <v>0</v>
      </c>
      <c r="H78" s="271"/>
    </row>
    <row r="79" customFormat="false" ht="37.5" hidden="true" customHeight="true" outlineLevel="0" collapsed="false">
      <c r="A79" s="383" t="s">
        <v>576</v>
      </c>
      <c r="B79" s="384" t="n">
        <v>104</v>
      </c>
      <c r="C79" s="385" t="n">
        <v>226</v>
      </c>
      <c r="D79" s="365"/>
      <c r="E79" s="374"/>
      <c r="F79" s="387" t="e">
        <f aca="false">E79/D79*100</f>
        <v>#DIV/0!</v>
      </c>
      <c r="G79" s="387" t="n">
        <f aca="false">D79-E79</f>
        <v>0</v>
      </c>
      <c r="H79" s="271"/>
    </row>
    <row r="80" customFormat="false" ht="52.5" hidden="true" customHeight="true" outlineLevel="0" collapsed="false">
      <c r="A80" s="383" t="s">
        <v>577</v>
      </c>
      <c r="B80" s="384" t="n">
        <v>104</v>
      </c>
      <c r="C80" s="385" t="n">
        <v>226</v>
      </c>
      <c r="D80" s="365"/>
      <c r="E80" s="374"/>
      <c r="F80" s="387" t="e">
        <f aca="false">E80/D80*100</f>
        <v>#DIV/0!</v>
      </c>
      <c r="G80" s="387" t="n">
        <f aca="false">D80-E80</f>
        <v>0</v>
      </c>
      <c r="H80" s="271"/>
    </row>
    <row r="81" customFormat="false" ht="36.75" hidden="true" customHeight="true" outlineLevel="0" collapsed="false">
      <c r="A81" s="383" t="s">
        <v>578</v>
      </c>
      <c r="B81" s="384" t="n">
        <v>104</v>
      </c>
      <c r="C81" s="385" t="n">
        <v>226</v>
      </c>
      <c r="D81" s="374"/>
      <c r="E81" s="374"/>
      <c r="F81" s="387" t="e">
        <f aca="false">E81/D81*100</f>
        <v>#DIV/0!</v>
      </c>
      <c r="G81" s="387" t="n">
        <f aca="false">D81-E81</f>
        <v>0</v>
      </c>
      <c r="H81" s="271"/>
    </row>
    <row r="82" customFormat="false" ht="27" hidden="false" customHeight="true" outlineLevel="0" collapsed="false">
      <c r="A82" s="383" t="s">
        <v>761</v>
      </c>
      <c r="B82" s="384" t="n">
        <v>104</v>
      </c>
      <c r="C82" s="385" t="n">
        <v>226</v>
      </c>
      <c r="D82" s="374" t="n">
        <v>2.8</v>
      </c>
      <c r="E82" s="374" t="n">
        <v>2.8</v>
      </c>
      <c r="F82" s="387" t="n">
        <f aca="false">E82/D82*100</f>
        <v>100</v>
      </c>
      <c r="G82" s="387" t="n">
        <f aca="false">D82-E82</f>
        <v>0</v>
      </c>
      <c r="H82" s="271"/>
    </row>
    <row r="83" customFormat="false" ht="20.25" hidden="false" customHeight="true" outlineLevel="0" collapsed="false">
      <c r="A83" s="383" t="s">
        <v>37</v>
      </c>
      <c r="B83" s="384" t="n">
        <v>104</v>
      </c>
      <c r="C83" s="385" t="n">
        <v>226</v>
      </c>
      <c r="D83" s="374" t="n">
        <v>20.6</v>
      </c>
      <c r="E83" s="374" t="n">
        <v>20.6</v>
      </c>
      <c r="F83" s="387" t="n">
        <f aca="false">E83/D83*100</f>
        <v>100</v>
      </c>
      <c r="G83" s="387" t="n">
        <f aca="false">D83-E83</f>
        <v>0</v>
      </c>
      <c r="H83" s="271"/>
    </row>
    <row r="84" customFormat="false" ht="55.5" hidden="false" customHeight="true" outlineLevel="0" collapsed="false">
      <c r="A84" s="383" t="s">
        <v>762</v>
      </c>
      <c r="B84" s="384" t="n">
        <v>104</v>
      </c>
      <c r="C84" s="385" t="n">
        <v>226</v>
      </c>
      <c r="D84" s="374" t="n">
        <v>0.6</v>
      </c>
      <c r="E84" s="374" t="n">
        <f aca="false">0.3+0.3+0.3</f>
        <v>0.9</v>
      </c>
      <c r="F84" s="387" t="n">
        <f aca="false">E84/D84*100</f>
        <v>150</v>
      </c>
      <c r="G84" s="387" t="n">
        <f aca="false">D84-E84</f>
        <v>-0.3</v>
      </c>
      <c r="H84" s="271"/>
    </row>
    <row r="85" customFormat="false" ht="41.25" hidden="false" customHeight="true" outlineLevel="0" collapsed="false">
      <c r="A85" s="513" t="s">
        <v>763</v>
      </c>
      <c r="B85" s="384" t="n">
        <v>104</v>
      </c>
      <c r="C85" s="385" t="n">
        <v>226</v>
      </c>
      <c r="D85" s="374" t="n">
        <v>5</v>
      </c>
      <c r="E85" s="374" t="n">
        <f aca="false">3.8+1.2</f>
        <v>5</v>
      </c>
      <c r="F85" s="387" t="n">
        <f aca="false">E85/D85*100</f>
        <v>100</v>
      </c>
      <c r="G85" s="387" t="n">
        <f aca="false">D85-E85</f>
        <v>0</v>
      </c>
      <c r="H85" s="271"/>
    </row>
    <row r="86" customFormat="false" ht="37.5" hidden="false" customHeight="false" outlineLevel="0" collapsed="false">
      <c r="A86" s="383" t="s">
        <v>764</v>
      </c>
      <c r="B86" s="384" t="n">
        <v>104</v>
      </c>
      <c r="C86" s="385" t="n">
        <v>226</v>
      </c>
      <c r="D86" s="365" t="n">
        <v>2</v>
      </c>
      <c r="E86" s="374" t="n">
        <v>0</v>
      </c>
      <c r="F86" s="387" t="n">
        <f aca="false">E86/D86*100</f>
        <v>0</v>
      </c>
      <c r="G86" s="387" t="n">
        <f aca="false">D86-E86</f>
        <v>2</v>
      </c>
      <c r="H86" s="271"/>
    </row>
    <row r="87" customFormat="false" ht="18.75" hidden="true" customHeight="false" outlineLevel="0" collapsed="false">
      <c r="A87" s="373" t="s">
        <v>257</v>
      </c>
      <c r="B87" s="363" t="n">
        <v>104</v>
      </c>
      <c r="C87" s="364" t="n">
        <v>226</v>
      </c>
      <c r="D87" s="374"/>
      <c r="E87" s="374"/>
      <c r="F87" s="387" t="e">
        <f aca="false">E87/D87*100</f>
        <v>#DIV/0!</v>
      </c>
      <c r="G87" s="387" t="n">
        <f aca="false">D87-E87</f>
        <v>0</v>
      </c>
      <c r="H87" s="173" t="s">
        <v>258</v>
      </c>
      <c r="I87" s="173"/>
      <c r="J87" s="173"/>
      <c r="K87" s="173"/>
      <c r="L87" s="173"/>
      <c r="M87" s="173"/>
    </row>
    <row r="88" customFormat="false" ht="56.25" hidden="false" customHeight="false" outlineLevel="0" collapsed="false">
      <c r="A88" s="373" t="s">
        <v>765</v>
      </c>
      <c r="B88" s="363" t="n">
        <v>104</v>
      </c>
      <c r="C88" s="364" t="n">
        <v>226</v>
      </c>
      <c r="D88" s="374" t="n">
        <v>6</v>
      </c>
      <c r="E88" s="374" t="n">
        <v>6</v>
      </c>
      <c r="F88" s="387" t="n">
        <f aca="false">E88/D88*100</f>
        <v>100</v>
      </c>
      <c r="G88" s="387" t="n">
        <f aca="false">D88-E88</f>
        <v>0</v>
      </c>
      <c r="H88" s="522"/>
      <c r="I88" s="141"/>
      <c r="J88" s="532"/>
      <c r="K88" s="532"/>
      <c r="L88" s="532"/>
      <c r="M88" s="532"/>
    </row>
    <row r="89" customFormat="false" ht="18.75" hidden="false" customHeight="false" outlineLevel="0" collapsed="false">
      <c r="A89" s="373" t="s">
        <v>732</v>
      </c>
      <c r="B89" s="363" t="n">
        <v>104</v>
      </c>
      <c r="C89" s="364" t="n">
        <v>226</v>
      </c>
      <c r="D89" s="374" t="n">
        <f aca="false">3.3+7.2</f>
        <v>10.5</v>
      </c>
      <c r="E89" s="374" t="n">
        <f aca="false">3.3+7.2</f>
        <v>10.5</v>
      </c>
      <c r="F89" s="387" t="n">
        <f aca="false">E89/D89*100</f>
        <v>100</v>
      </c>
      <c r="G89" s="387" t="n">
        <f aca="false">D89-E89</f>
        <v>0</v>
      </c>
      <c r="H89" s="522"/>
      <c r="I89" s="141"/>
      <c r="J89" s="532"/>
      <c r="K89" s="532"/>
      <c r="L89" s="532"/>
      <c r="M89" s="532"/>
    </row>
    <row r="90" customFormat="false" ht="37.5" hidden="false" customHeight="false" outlineLevel="0" collapsed="false">
      <c r="A90" s="373" t="s">
        <v>766</v>
      </c>
      <c r="B90" s="363" t="n">
        <v>104</v>
      </c>
      <c r="C90" s="364" t="n">
        <v>226</v>
      </c>
      <c r="D90" s="374" t="n">
        <v>13</v>
      </c>
      <c r="E90" s="374" t="n">
        <v>13</v>
      </c>
      <c r="F90" s="387" t="n">
        <f aca="false">E90/D90*100</f>
        <v>100</v>
      </c>
      <c r="G90" s="387" t="n">
        <f aca="false">D90-E90</f>
        <v>0</v>
      </c>
      <c r="H90" s="522"/>
      <c r="I90" s="141"/>
      <c r="J90" s="532"/>
      <c r="K90" s="532"/>
      <c r="L90" s="532"/>
      <c r="M90" s="532"/>
    </row>
    <row r="91" customFormat="false" ht="18.75" hidden="false" customHeight="false" outlineLevel="0" collapsed="false">
      <c r="A91" s="373" t="s">
        <v>767</v>
      </c>
      <c r="B91" s="363" t="n">
        <v>104</v>
      </c>
      <c r="C91" s="364" t="n">
        <v>226</v>
      </c>
      <c r="D91" s="374" t="n">
        <v>1.4</v>
      </c>
      <c r="E91" s="374" t="n">
        <v>1.4</v>
      </c>
      <c r="F91" s="387" t="n">
        <f aca="false">E91/D91*100</f>
        <v>100</v>
      </c>
      <c r="G91" s="387" t="n">
        <f aca="false">D91-E91</f>
        <v>0</v>
      </c>
      <c r="H91" s="522"/>
      <c r="I91" s="141"/>
      <c r="J91" s="532"/>
      <c r="K91" s="532"/>
      <c r="L91" s="532"/>
      <c r="M91" s="532"/>
    </row>
    <row r="92" customFormat="false" ht="18.75" hidden="false" customHeight="false" outlineLevel="0" collapsed="false">
      <c r="A92" s="373" t="s">
        <v>768</v>
      </c>
      <c r="B92" s="363" t="n">
        <v>104</v>
      </c>
      <c r="C92" s="364" t="n">
        <v>226</v>
      </c>
      <c r="D92" s="374" t="n">
        <v>3</v>
      </c>
      <c r="E92" s="374" t="n">
        <v>3</v>
      </c>
      <c r="F92" s="387" t="n">
        <f aca="false">E92/D92*100</f>
        <v>100</v>
      </c>
      <c r="G92" s="387" t="n">
        <f aca="false">D92-E92</f>
        <v>0</v>
      </c>
      <c r="H92" s="522"/>
      <c r="I92" s="141"/>
      <c r="J92" s="532"/>
      <c r="K92" s="532"/>
      <c r="L92" s="532"/>
      <c r="M92" s="532"/>
    </row>
    <row r="93" s="122" customFormat="true" ht="18.75" hidden="false" customHeight="false" outlineLevel="0" collapsed="false">
      <c r="A93" s="404" t="s">
        <v>580</v>
      </c>
      <c r="B93" s="528" t="n">
        <v>104</v>
      </c>
      <c r="C93" s="529" t="n">
        <v>290</v>
      </c>
      <c r="D93" s="515" t="n">
        <f aca="false">D96+D102+D100+D101</f>
        <v>101</v>
      </c>
      <c r="E93" s="515" t="n">
        <f aca="false">E100+E101+E96+E102</f>
        <v>88.9721</v>
      </c>
      <c r="F93" s="530" t="n">
        <f aca="false">E93/D93*100</f>
        <v>88.0911881188119</v>
      </c>
      <c r="G93" s="530" t="n">
        <f aca="false">D93-E93</f>
        <v>12.0279</v>
      </c>
    </row>
    <row r="94" customFormat="false" ht="18.75" hidden="true" customHeight="false" outlineLevel="0" collapsed="false">
      <c r="A94" s="362" t="s">
        <v>581</v>
      </c>
      <c r="B94" s="363" t="n">
        <v>104</v>
      </c>
      <c r="C94" s="364" t="n">
        <v>290</v>
      </c>
      <c r="D94" s="374" t="n">
        <v>0</v>
      </c>
      <c r="E94" s="374"/>
      <c r="F94" s="387" t="e">
        <f aca="false">E94/D94*100</f>
        <v>#DIV/0!</v>
      </c>
      <c r="G94" s="387" t="n">
        <f aca="false">D94-E94</f>
        <v>0</v>
      </c>
      <c r="H94" s="278"/>
    </row>
    <row r="95" customFormat="false" ht="29.25" hidden="true" customHeight="true" outlineLevel="0" collapsed="false">
      <c r="A95" s="373" t="s">
        <v>259</v>
      </c>
      <c r="B95" s="363" t="n">
        <v>104</v>
      </c>
      <c r="C95" s="364" t="n">
        <v>290</v>
      </c>
      <c r="D95" s="374"/>
      <c r="E95" s="374"/>
      <c r="F95" s="387" t="e">
        <f aca="false">E95/D95*100</f>
        <v>#DIV/0!</v>
      </c>
      <c r="G95" s="387" t="n">
        <f aca="false">D95-E95</f>
        <v>0</v>
      </c>
      <c r="H95" s="271"/>
      <c r="I95" s="35"/>
    </row>
    <row r="96" customFormat="false" ht="18.75" hidden="false" customHeight="true" outlineLevel="0" collapsed="false">
      <c r="A96" s="373" t="s">
        <v>582</v>
      </c>
      <c r="B96" s="363" t="n">
        <v>104</v>
      </c>
      <c r="C96" s="364" t="n">
        <v>290</v>
      </c>
      <c r="D96" s="374" t="n">
        <v>2.9</v>
      </c>
      <c r="E96" s="374" t="n">
        <v>2.9421</v>
      </c>
      <c r="F96" s="387" t="n">
        <f aca="false">E96/D96*100</f>
        <v>101.451724137931</v>
      </c>
      <c r="G96" s="387" t="n">
        <f aca="false">D96-E96</f>
        <v>-0.0421</v>
      </c>
      <c r="H96" s="271"/>
      <c r="I96" s="35"/>
    </row>
    <row r="97" customFormat="false" ht="29.25" hidden="true" customHeight="true" outlineLevel="0" collapsed="false">
      <c r="A97" s="373" t="s">
        <v>261</v>
      </c>
      <c r="B97" s="363" t="n">
        <v>104</v>
      </c>
      <c r="C97" s="364" t="n">
        <v>290</v>
      </c>
      <c r="D97" s="374"/>
      <c r="E97" s="374"/>
      <c r="F97" s="387" t="e">
        <f aca="false">E97/D97*100</f>
        <v>#DIV/0!</v>
      </c>
      <c r="G97" s="387" t="n">
        <f aca="false">D97-E97</f>
        <v>0</v>
      </c>
      <c r="H97" s="271"/>
      <c r="I97" s="35"/>
    </row>
    <row r="98" customFormat="false" ht="22.5" hidden="true" customHeight="true" outlineLevel="0" collapsed="false">
      <c r="A98" s="373" t="s">
        <v>583</v>
      </c>
      <c r="B98" s="363" t="n">
        <v>104</v>
      </c>
      <c r="C98" s="364" t="n">
        <v>290</v>
      </c>
      <c r="D98" s="374"/>
      <c r="E98" s="374"/>
      <c r="F98" s="387" t="e">
        <f aca="false">E98/D98*100</f>
        <v>#DIV/0!</v>
      </c>
      <c r="G98" s="387" t="n">
        <f aca="false">D98-E98</f>
        <v>0</v>
      </c>
      <c r="H98" s="271"/>
      <c r="I98" s="35"/>
    </row>
    <row r="99" customFormat="false" ht="18" hidden="true" customHeight="true" outlineLevel="0" collapsed="false">
      <c r="A99" s="373" t="s">
        <v>402</v>
      </c>
      <c r="B99" s="363" t="n">
        <v>104</v>
      </c>
      <c r="C99" s="364" t="n">
        <v>290</v>
      </c>
      <c r="D99" s="374"/>
      <c r="E99" s="374"/>
      <c r="F99" s="387" t="e">
        <f aca="false">E99/D99*100</f>
        <v>#DIV/0!</v>
      </c>
      <c r="G99" s="387" t="n">
        <f aca="false">D99-E99</f>
        <v>0</v>
      </c>
      <c r="H99" s="271"/>
      <c r="I99" s="35"/>
    </row>
    <row r="100" customFormat="false" ht="33" hidden="false" customHeight="true" outlineLevel="0" collapsed="false">
      <c r="A100" s="373" t="s">
        <v>769</v>
      </c>
      <c r="B100" s="363" t="n">
        <v>104</v>
      </c>
      <c r="C100" s="364" t="n">
        <v>290</v>
      </c>
      <c r="D100" s="374" t="n">
        <f aca="false">2.3+0.7</f>
        <v>3</v>
      </c>
      <c r="E100" s="374" t="n">
        <f aca="false">2.3</f>
        <v>2.3</v>
      </c>
      <c r="F100" s="387" t="n">
        <f aca="false">E100/D100*100</f>
        <v>76.6666666666667</v>
      </c>
      <c r="G100" s="387" t="n">
        <f aca="false">D100-E100</f>
        <v>0.7</v>
      </c>
      <c r="H100" s="271"/>
      <c r="I100" s="35"/>
    </row>
    <row r="101" customFormat="false" ht="18" hidden="false" customHeight="true" outlineLevel="0" collapsed="false">
      <c r="A101" s="373" t="s">
        <v>709</v>
      </c>
      <c r="B101" s="363" t="n">
        <v>104</v>
      </c>
      <c r="C101" s="364" t="n">
        <v>290</v>
      </c>
      <c r="D101" s="374" t="n">
        <v>40</v>
      </c>
      <c r="E101" s="374" t="n">
        <v>40</v>
      </c>
      <c r="F101" s="387" t="n">
        <f aca="false">E101/D101*100</f>
        <v>100</v>
      </c>
      <c r="G101" s="387" t="n">
        <f aca="false">D101-E101</f>
        <v>0</v>
      </c>
      <c r="H101" s="271"/>
      <c r="I101" s="35"/>
    </row>
    <row r="102" customFormat="false" ht="56.25" hidden="false" customHeight="false" outlineLevel="0" collapsed="false">
      <c r="A102" s="373" t="s">
        <v>770</v>
      </c>
      <c r="B102" s="363" t="n">
        <v>104</v>
      </c>
      <c r="C102" s="364" t="n">
        <v>290</v>
      </c>
      <c r="D102" s="374" t="n">
        <v>55.1</v>
      </c>
      <c r="E102" s="374" t="n">
        <f aca="false">14.6+3.7+7.5+2.7+15.23</f>
        <v>43.73</v>
      </c>
      <c r="F102" s="387" t="n">
        <f aca="false">E102/D102*100</f>
        <v>79.3647912885663</v>
      </c>
      <c r="G102" s="387" t="n">
        <f aca="false">D102-E102</f>
        <v>11.37</v>
      </c>
      <c r="H102" s="271"/>
      <c r="J102" s="294"/>
      <c r="K102" s="294"/>
    </row>
    <row r="103" customFormat="false" ht="0.75" hidden="false" customHeight="true" outlineLevel="0" collapsed="false">
      <c r="A103" s="388" t="s">
        <v>49</v>
      </c>
      <c r="B103" s="363"/>
      <c r="C103" s="364" t="n">
        <v>310</v>
      </c>
      <c r="D103" s="374"/>
      <c r="E103" s="374"/>
      <c r="F103" s="387" t="e">
        <f aca="false">E103/D103*100</f>
        <v>#DIV/0!</v>
      </c>
      <c r="G103" s="387" t="n">
        <f aca="false">D103-E103</f>
        <v>0</v>
      </c>
    </row>
    <row r="104" s="122" customFormat="true" ht="39" hidden="false" customHeight="true" outlineLevel="0" collapsed="false">
      <c r="A104" s="404" t="s">
        <v>585</v>
      </c>
      <c r="B104" s="528" t="n">
        <v>104</v>
      </c>
      <c r="C104" s="529" t="n">
        <v>310</v>
      </c>
      <c r="D104" s="515" t="n">
        <f aca="false">D105+D106+D114+D116+D119+D120</f>
        <v>43.927</v>
      </c>
      <c r="E104" s="515" t="n">
        <f aca="false">E105+E106+E114+E116+E119+E120</f>
        <v>43.927</v>
      </c>
      <c r="F104" s="530" t="n">
        <f aca="false">E104/D104*100</f>
        <v>100</v>
      </c>
      <c r="G104" s="530" t="n">
        <f aca="false">D104-E104</f>
        <v>0</v>
      </c>
    </row>
    <row r="105" customFormat="false" ht="18.75" hidden="false" customHeight="false" outlineLevel="0" collapsed="false">
      <c r="A105" s="362" t="s">
        <v>586</v>
      </c>
      <c r="B105" s="363" t="n">
        <v>104</v>
      </c>
      <c r="C105" s="364" t="n">
        <v>310</v>
      </c>
      <c r="D105" s="374" t="n">
        <f aca="false">5-5</f>
        <v>0</v>
      </c>
      <c r="E105" s="374" t="n">
        <v>0</v>
      </c>
      <c r="F105" s="387"/>
      <c r="G105" s="387" t="n">
        <f aca="false">D105-E105</f>
        <v>0</v>
      </c>
      <c r="H105" s="278"/>
    </row>
    <row r="106" customFormat="false" ht="37.5" hidden="false" customHeight="false" outlineLevel="0" collapsed="false">
      <c r="A106" s="373" t="s">
        <v>587</v>
      </c>
      <c r="B106" s="363" t="n">
        <v>104</v>
      </c>
      <c r="C106" s="364" t="n">
        <v>310</v>
      </c>
      <c r="D106" s="374" t="n">
        <f aca="false">7-7</f>
        <v>0</v>
      </c>
      <c r="E106" s="374" t="n">
        <v>0</v>
      </c>
      <c r="F106" s="387"/>
      <c r="G106" s="387" t="n">
        <f aca="false">D106-E106</f>
        <v>0</v>
      </c>
      <c r="H106" s="278"/>
    </row>
    <row r="107" customFormat="false" ht="18.75" hidden="true" customHeight="false" outlineLevel="0" collapsed="false">
      <c r="A107" s="362" t="s">
        <v>57</v>
      </c>
      <c r="B107" s="363" t="n">
        <v>104</v>
      </c>
      <c r="C107" s="364" t="n">
        <v>310</v>
      </c>
      <c r="D107" s="374"/>
      <c r="E107" s="374"/>
      <c r="F107" s="387" t="e">
        <f aca="false">E107/D107*100</f>
        <v>#DIV/0!</v>
      </c>
      <c r="G107" s="387" t="n">
        <f aca="false">D107-E107</f>
        <v>0</v>
      </c>
      <c r="H107" s="278"/>
    </row>
    <row r="108" customFormat="false" ht="18.75" hidden="true" customHeight="false" outlineLevel="0" collapsed="false">
      <c r="A108" s="362" t="s">
        <v>263</v>
      </c>
      <c r="B108" s="363" t="n">
        <v>104</v>
      </c>
      <c r="C108" s="364" t="n">
        <v>310</v>
      </c>
      <c r="D108" s="374"/>
      <c r="E108" s="374"/>
      <c r="F108" s="387" t="e">
        <f aca="false">E108/D108*100</f>
        <v>#DIV/0!</v>
      </c>
      <c r="G108" s="387" t="n">
        <f aca="false">D108-E108</f>
        <v>0</v>
      </c>
      <c r="H108" s="278"/>
    </row>
    <row r="109" customFormat="false" ht="18.75" hidden="true" customHeight="false" outlineLevel="0" collapsed="false">
      <c r="A109" s="362" t="s">
        <v>404</v>
      </c>
      <c r="B109" s="363" t="n">
        <v>104</v>
      </c>
      <c r="C109" s="364" t="n">
        <v>310</v>
      </c>
      <c r="D109" s="374"/>
      <c r="E109" s="374"/>
      <c r="F109" s="387" t="e">
        <f aca="false">E109/D109*100</f>
        <v>#DIV/0!</v>
      </c>
      <c r="G109" s="387" t="n">
        <f aca="false">D109-E109</f>
        <v>0</v>
      </c>
      <c r="H109" s="278"/>
    </row>
    <row r="110" customFormat="false" ht="18.75" hidden="true" customHeight="false" outlineLevel="0" collapsed="false">
      <c r="A110" s="362" t="s">
        <v>405</v>
      </c>
      <c r="B110" s="363" t="n">
        <v>104</v>
      </c>
      <c r="C110" s="364" t="n">
        <v>310</v>
      </c>
      <c r="D110" s="374"/>
      <c r="E110" s="374"/>
      <c r="F110" s="387" t="e">
        <f aca="false">E110/D110*100</f>
        <v>#DIV/0!</v>
      </c>
      <c r="G110" s="387" t="n">
        <f aca="false">D110-E110</f>
        <v>0</v>
      </c>
      <c r="H110" s="278"/>
    </row>
    <row r="111" customFormat="false" ht="18.75" hidden="true" customHeight="false" outlineLevel="0" collapsed="false">
      <c r="A111" s="362" t="s">
        <v>264</v>
      </c>
      <c r="B111" s="363" t="n">
        <v>104</v>
      </c>
      <c r="C111" s="364" t="n">
        <v>310</v>
      </c>
      <c r="D111" s="374"/>
      <c r="E111" s="374"/>
      <c r="F111" s="387" t="e">
        <f aca="false">E111/D111*100</f>
        <v>#DIV/0!</v>
      </c>
      <c r="G111" s="387" t="n">
        <f aca="false">D111-E111</f>
        <v>0</v>
      </c>
      <c r="H111" s="278"/>
    </row>
    <row r="112" customFormat="false" ht="18.75" hidden="true" customHeight="false" outlineLevel="0" collapsed="false">
      <c r="A112" s="373" t="s">
        <v>265</v>
      </c>
      <c r="B112" s="363" t="n">
        <v>104</v>
      </c>
      <c r="C112" s="364" t="n">
        <v>310</v>
      </c>
      <c r="D112" s="374"/>
      <c r="E112" s="374"/>
      <c r="F112" s="387" t="e">
        <f aca="false">E112/D112*100</f>
        <v>#DIV/0!</v>
      </c>
      <c r="G112" s="387" t="n">
        <f aca="false">D112-E112</f>
        <v>0</v>
      </c>
      <c r="H112" s="278"/>
    </row>
    <row r="113" customFormat="false" ht="18.75" hidden="true" customHeight="false" outlineLevel="0" collapsed="false">
      <c r="A113" s="373" t="s">
        <v>588</v>
      </c>
      <c r="B113" s="363" t="n">
        <v>104</v>
      </c>
      <c r="C113" s="364" t="n">
        <v>310</v>
      </c>
      <c r="D113" s="374"/>
      <c r="E113" s="374"/>
      <c r="F113" s="387" t="e">
        <f aca="false">E113/D113*100</f>
        <v>#DIV/0!</v>
      </c>
      <c r="G113" s="387" t="n">
        <f aca="false">D113-E113</f>
        <v>0</v>
      </c>
      <c r="H113" s="278"/>
    </row>
    <row r="114" customFormat="false" ht="18.75" hidden="false" customHeight="false" outlineLevel="0" collapsed="false">
      <c r="A114" s="373" t="s">
        <v>589</v>
      </c>
      <c r="B114" s="363" t="n">
        <v>104</v>
      </c>
      <c r="C114" s="364" t="n">
        <v>310</v>
      </c>
      <c r="D114" s="374" t="n">
        <v>28.377</v>
      </c>
      <c r="E114" s="374" t="n">
        <v>28.377</v>
      </c>
      <c r="F114" s="387" t="n">
        <f aca="false">E114/D114*100</f>
        <v>100</v>
      </c>
      <c r="G114" s="387" t="n">
        <f aca="false">D114-E114</f>
        <v>0</v>
      </c>
      <c r="H114" s="278"/>
    </row>
    <row r="115" customFormat="false" ht="18.75" hidden="true" customHeight="false" outlineLevel="0" collapsed="false">
      <c r="A115" s="373" t="s">
        <v>590</v>
      </c>
      <c r="B115" s="363" t="n">
        <v>104</v>
      </c>
      <c r="C115" s="364" t="n">
        <v>310</v>
      </c>
      <c r="D115" s="374"/>
      <c r="E115" s="374"/>
      <c r="F115" s="387" t="e">
        <f aca="false">E115/D115*100</f>
        <v>#DIV/0!</v>
      </c>
      <c r="G115" s="387" t="n">
        <f aca="false">D115-E115</f>
        <v>0</v>
      </c>
      <c r="H115" s="278"/>
    </row>
    <row r="116" customFormat="false" ht="18.75" hidden="false" customHeight="false" outlineLevel="0" collapsed="false">
      <c r="A116" s="373" t="s">
        <v>696</v>
      </c>
      <c r="B116" s="363" t="n">
        <v>104</v>
      </c>
      <c r="C116" s="364" t="n">
        <v>310</v>
      </c>
      <c r="D116" s="374" t="n">
        <v>0.75</v>
      </c>
      <c r="E116" s="374" t="n">
        <v>0.75</v>
      </c>
      <c r="F116" s="387" t="n">
        <f aca="false">E116/D116*100</f>
        <v>100</v>
      </c>
      <c r="G116" s="387" t="n">
        <f aca="false">D116-E116</f>
        <v>0</v>
      </c>
      <c r="H116" s="278"/>
    </row>
    <row r="117" customFormat="false" ht="37.5" hidden="true" customHeight="false" outlineLevel="0" collapsed="false">
      <c r="A117" s="362" t="s">
        <v>62</v>
      </c>
      <c r="B117" s="363" t="n">
        <v>104</v>
      </c>
      <c r="C117" s="364" t="n">
        <v>340</v>
      </c>
      <c r="D117" s="389"/>
      <c r="E117" s="389"/>
      <c r="F117" s="387" t="e">
        <f aca="false">E117/D117*100</f>
        <v>#DIV/0!</v>
      </c>
      <c r="G117" s="387" t="n">
        <f aca="false">D117-E117</f>
        <v>0</v>
      </c>
      <c r="H117" s="271"/>
    </row>
    <row r="118" customFormat="false" ht="18.75" hidden="true" customHeight="false" outlineLevel="0" collapsed="false">
      <c r="A118" s="373" t="s">
        <v>63</v>
      </c>
      <c r="B118" s="363"/>
      <c r="C118" s="364"/>
      <c r="D118" s="374"/>
      <c r="E118" s="374"/>
      <c r="F118" s="387" t="e">
        <f aca="false">E118/D118*100</f>
        <v>#DIV/0!</v>
      </c>
      <c r="G118" s="387" t="n">
        <f aca="false">D118-E118</f>
        <v>0</v>
      </c>
      <c r="H118" s="271"/>
    </row>
    <row r="119" customFormat="false" ht="18.75" hidden="false" customHeight="false" outlineLevel="0" collapsed="false">
      <c r="A119" s="373" t="s">
        <v>697</v>
      </c>
      <c r="B119" s="363" t="n">
        <v>104</v>
      </c>
      <c r="C119" s="364" t="n">
        <v>310</v>
      </c>
      <c r="D119" s="374" t="n">
        <f aca="false">4+9.4</f>
        <v>13.4</v>
      </c>
      <c r="E119" s="374" t="n">
        <f aca="false">4+9.4</f>
        <v>13.4</v>
      </c>
      <c r="F119" s="387" t="n">
        <f aca="false">E119/D119*100</f>
        <v>100</v>
      </c>
      <c r="G119" s="387" t="n">
        <f aca="false">D119-E119</f>
        <v>0</v>
      </c>
      <c r="H119" s="271"/>
    </row>
    <row r="120" customFormat="false" ht="18.75" hidden="false" customHeight="false" outlineLevel="0" collapsed="false">
      <c r="A120" s="373" t="s">
        <v>698</v>
      </c>
      <c r="B120" s="363" t="n">
        <v>104</v>
      </c>
      <c r="C120" s="364" t="n">
        <v>310</v>
      </c>
      <c r="D120" s="374" t="n">
        <v>1.4</v>
      </c>
      <c r="E120" s="374" t="n">
        <v>1.4</v>
      </c>
      <c r="F120" s="387" t="n">
        <f aca="false">E120/D120*100</f>
        <v>100</v>
      </c>
      <c r="G120" s="387" t="n">
        <f aca="false">D120-E120</f>
        <v>0</v>
      </c>
      <c r="H120" s="271"/>
    </row>
    <row r="121" customFormat="false" ht="32.25" hidden="false" customHeight="true" outlineLevel="0" collapsed="false">
      <c r="A121" s="369" t="s">
        <v>591</v>
      </c>
      <c r="B121" s="533" t="n">
        <v>104</v>
      </c>
      <c r="C121" s="430" t="n">
        <v>340</v>
      </c>
      <c r="D121" s="431" t="n">
        <v>3.7</v>
      </c>
      <c r="E121" s="431" t="n">
        <v>3.7</v>
      </c>
      <c r="F121" s="534" t="n">
        <f aca="false">E121/D121*100</f>
        <v>100</v>
      </c>
      <c r="G121" s="534" t="n">
        <f aca="false">D121-E121</f>
        <v>0</v>
      </c>
      <c r="H121" s="271"/>
    </row>
    <row r="122" customFormat="false" ht="18.75" hidden="true" customHeight="false" outlineLevel="0" collapsed="false">
      <c r="A122" s="373" t="s">
        <v>65</v>
      </c>
      <c r="B122" s="363" t="n">
        <v>104</v>
      </c>
      <c r="C122" s="364" t="n">
        <v>340</v>
      </c>
      <c r="D122" s="374"/>
      <c r="E122" s="372"/>
      <c r="F122" s="361" t="e">
        <f aca="false">E122/D122*100</f>
        <v>#DIV/0!</v>
      </c>
      <c r="G122" s="361" t="n">
        <f aca="false">D122-E122</f>
        <v>0</v>
      </c>
      <c r="H122" s="271"/>
    </row>
    <row r="123" customFormat="false" ht="18.75" hidden="true" customHeight="false" outlineLevel="0" collapsed="false">
      <c r="A123" s="373" t="s">
        <v>66</v>
      </c>
      <c r="B123" s="363" t="n">
        <v>104</v>
      </c>
      <c r="C123" s="364" t="n">
        <v>340</v>
      </c>
      <c r="D123" s="374"/>
      <c r="E123" s="372"/>
      <c r="F123" s="361" t="e">
        <f aca="false">E123/D123*100</f>
        <v>#DIV/0!</v>
      </c>
      <c r="G123" s="361" t="n">
        <f aca="false">D123-E123</f>
        <v>0</v>
      </c>
      <c r="H123" s="271"/>
    </row>
    <row r="124" customFormat="false" ht="18.75" hidden="true" customHeight="false" outlineLevel="0" collapsed="false">
      <c r="A124" s="373" t="s">
        <v>67</v>
      </c>
      <c r="B124" s="363" t="n">
        <v>104</v>
      </c>
      <c r="C124" s="364" t="n">
        <v>340</v>
      </c>
      <c r="D124" s="374"/>
      <c r="E124" s="372"/>
      <c r="F124" s="361" t="e">
        <f aca="false">E124/D124*100</f>
        <v>#DIV/0!</v>
      </c>
      <c r="G124" s="361" t="n">
        <f aca="false">D124-E124</f>
        <v>0</v>
      </c>
      <c r="H124" s="271"/>
    </row>
    <row r="125" customFormat="false" ht="37.5" hidden="true" customHeight="false" outlineLevel="0" collapsed="false">
      <c r="A125" s="373" t="s">
        <v>410</v>
      </c>
      <c r="B125" s="363" t="n">
        <v>104</v>
      </c>
      <c r="C125" s="364" t="n">
        <v>340</v>
      </c>
      <c r="D125" s="374"/>
      <c r="E125" s="372"/>
      <c r="F125" s="361" t="e">
        <f aca="false">E125/D125*100</f>
        <v>#DIV/0!</v>
      </c>
      <c r="G125" s="361" t="n">
        <f aca="false">D125-E125</f>
        <v>0</v>
      </c>
      <c r="H125" s="271"/>
    </row>
    <row r="126" customFormat="false" ht="18.75" hidden="true" customHeight="false" outlineLevel="0" collapsed="false">
      <c r="A126" s="373" t="s">
        <v>68</v>
      </c>
      <c r="B126" s="363" t="n">
        <v>104</v>
      </c>
      <c r="C126" s="364" t="n">
        <v>340</v>
      </c>
      <c r="D126" s="374"/>
      <c r="E126" s="372"/>
      <c r="F126" s="361" t="e">
        <f aca="false">E126/D126*100</f>
        <v>#DIV/0!</v>
      </c>
      <c r="G126" s="361" t="n">
        <f aca="false">D126-E126</f>
        <v>0</v>
      </c>
      <c r="H126" s="271"/>
    </row>
    <row r="127" customFormat="false" ht="19.5" hidden="true" customHeight="true" outlineLevel="0" collapsed="false">
      <c r="A127" s="373" t="s">
        <v>269</v>
      </c>
      <c r="B127" s="363" t="n">
        <v>104</v>
      </c>
      <c r="C127" s="364" t="n">
        <v>340</v>
      </c>
      <c r="D127" s="374"/>
      <c r="E127" s="372"/>
      <c r="F127" s="361" t="e">
        <f aca="false">E127/D127*100</f>
        <v>#DIV/0!</v>
      </c>
      <c r="G127" s="361" t="n">
        <f aca="false">D127-E127</f>
        <v>0</v>
      </c>
      <c r="H127" s="271"/>
    </row>
    <row r="128" customFormat="false" ht="18.75" hidden="true" customHeight="false" outlineLevel="0" collapsed="false">
      <c r="A128" s="373" t="s">
        <v>270</v>
      </c>
      <c r="B128" s="363" t="n">
        <v>104</v>
      </c>
      <c r="C128" s="364" t="n">
        <v>340</v>
      </c>
      <c r="D128" s="374"/>
      <c r="E128" s="372"/>
      <c r="F128" s="361" t="e">
        <f aca="false">E128/D128*100</f>
        <v>#DIV/0!</v>
      </c>
      <c r="G128" s="361" t="n">
        <f aca="false">D128-E128</f>
        <v>0</v>
      </c>
      <c r="H128" s="271"/>
    </row>
    <row r="129" customFormat="false" ht="37.5" hidden="false" customHeight="false" outlineLevel="0" collapsed="false">
      <c r="A129" s="404" t="s">
        <v>771</v>
      </c>
      <c r="B129" s="528" t="n">
        <v>104</v>
      </c>
      <c r="C129" s="529" t="n">
        <v>340</v>
      </c>
      <c r="D129" s="515" t="n">
        <f aca="false">D130+D144+D145+D154</f>
        <v>32.4</v>
      </c>
      <c r="E129" s="515" t="n">
        <f aca="false">E144+E154+E130+E145</f>
        <v>32.4</v>
      </c>
      <c r="F129" s="530" t="n">
        <f aca="false">E129/D129*100</f>
        <v>100</v>
      </c>
      <c r="G129" s="530" t="n">
        <f aca="false">D129-E129</f>
        <v>0</v>
      </c>
      <c r="H129" s="271"/>
    </row>
    <row r="130" customFormat="false" ht="18.75" hidden="false" customHeight="false" outlineLevel="0" collapsed="false">
      <c r="A130" s="373" t="s">
        <v>592</v>
      </c>
      <c r="B130" s="363" t="n">
        <v>104</v>
      </c>
      <c r="C130" s="364" t="n">
        <v>340</v>
      </c>
      <c r="D130" s="374" t="n">
        <v>6</v>
      </c>
      <c r="E130" s="374" t="n">
        <v>6</v>
      </c>
      <c r="F130" s="387" t="n">
        <f aca="false">E130/D130*100</f>
        <v>100</v>
      </c>
      <c r="G130" s="387" t="n">
        <f aca="false">D130-E130</f>
        <v>0</v>
      </c>
      <c r="H130" s="278"/>
    </row>
    <row r="131" customFormat="false" ht="18.75" hidden="false" customHeight="false" outlineLevel="0" collapsed="false">
      <c r="A131" s="373" t="s">
        <v>593</v>
      </c>
      <c r="B131" s="363" t="n">
        <v>104</v>
      </c>
      <c r="C131" s="364" t="n">
        <v>340</v>
      </c>
      <c r="D131" s="374" t="n">
        <v>6</v>
      </c>
      <c r="E131" s="374" t="n">
        <v>6</v>
      </c>
      <c r="F131" s="387" t="n">
        <f aca="false">E131/D131*100</f>
        <v>100</v>
      </c>
      <c r="G131" s="387" t="n">
        <f aca="false">D131-E131</f>
        <v>0</v>
      </c>
      <c r="H131" s="278"/>
    </row>
    <row r="132" customFormat="false" ht="37.5" hidden="true" customHeight="false" outlineLevel="0" collapsed="false">
      <c r="A132" s="373" t="s">
        <v>594</v>
      </c>
      <c r="B132" s="363" t="n">
        <v>104</v>
      </c>
      <c r="C132" s="364" t="n">
        <v>340</v>
      </c>
      <c r="D132" s="374" t="n">
        <v>0</v>
      </c>
      <c r="E132" s="374" t="n">
        <v>0</v>
      </c>
      <c r="F132" s="387" t="e">
        <f aca="false">E132/D132*100</f>
        <v>#DIV/0!</v>
      </c>
      <c r="G132" s="387" t="n">
        <f aca="false">D132-E132</f>
        <v>0</v>
      </c>
      <c r="H132" s="278"/>
    </row>
    <row r="133" customFormat="false" ht="21" hidden="true" customHeight="true" outlineLevel="0" collapsed="false">
      <c r="A133" s="373" t="s">
        <v>595</v>
      </c>
      <c r="B133" s="363" t="n">
        <v>104</v>
      </c>
      <c r="C133" s="364" t="n">
        <v>340</v>
      </c>
      <c r="D133" s="374" t="n">
        <v>0</v>
      </c>
      <c r="E133" s="374" t="n">
        <v>0</v>
      </c>
      <c r="F133" s="387" t="e">
        <f aca="false">E133/D133*100</f>
        <v>#DIV/0!</v>
      </c>
      <c r="G133" s="387" t="n">
        <f aca="false">D133-E133</f>
        <v>0</v>
      </c>
      <c r="H133" s="278"/>
    </row>
    <row r="134" customFormat="false" ht="18.75" hidden="true" customHeight="false" outlineLevel="0" collapsed="false">
      <c r="A134" s="373" t="s">
        <v>596</v>
      </c>
      <c r="B134" s="363" t="n">
        <v>104</v>
      </c>
      <c r="C134" s="364" t="n">
        <v>340</v>
      </c>
      <c r="D134" s="374" t="n">
        <v>0</v>
      </c>
      <c r="E134" s="374" t="n">
        <v>0</v>
      </c>
      <c r="F134" s="387" t="e">
        <f aca="false">E134/D134*100</f>
        <v>#DIV/0!</v>
      </c>
      <c r="G134" s="387" t="n">
        <f aca="false">D134-E134</f>
        <v>0</v>
      </c>
      <c r="H134" s="278"/>
    </row>
    <row r="135" customFormat="false" ht="18.75" hidden="true" customHeight="false" outlineLevel="0" collapsed="false">
      <c r="A135" s="373" t="s">
        <v>70</v>
      </c>
      <c r="B135" s="363" t="n">
        <v>104</v>
      </c>
      <c r="C135" s="364" t="n">
        <v>340</v>
      </c>
      <c r="D135" s="374"/>
      <c r="E135" s="374"/>
      <c r="F135" s="387" t="e">
        <f aca="false">E135/D135*100</f>
        <v>#DIV/0!</v>
      </c>
      <c r="G135" s="387" t="n">
        <f aca="false">D135-E135</f>
        <v>0</v>
      </c>
      <c r="H135" s="271"/>
    </row>
    <row r="136" customFormat="false" ht="18.75" hidden="true" customHeight="false" outlineLevel="0" collapsed="false">
      <c r="A136" s="373" t="s">
        <v>71</v>
      </c>
      <c r="B136" s="363" t="n">
        <v>104</v>
      </c>
      <c r="C136" s="364" t="n">
        <v>340</v>
      </c>
      <c r="D136" s="374"/>
      <c r="E136" s="374"/>
      <c r="F136" s="387" t="e">
        <f aca="false">E136/D136*100</f>
        <v>#DIV/0!</v>
      </c>
      <c r="G136" s="387" t="n">
        <f aca="false">D136-E136</f>
        <v>0</v>
      </c>
      <c r="H136" s="271"/>
    </row>
    <row r="137" customFormat="false" ht="18.75" hidden="true" customHeight="false" outlineLevel="0" collapsed="false">
      <c r="A137" s="373" t="s">
        <v>271</v>
      </c>
      <c r="B137" s="363" t="n">
        <v>104</v>
      </c>
      <c r="C137" s="364" t="n">
        <v>340</v>
      </c>
      <c r="D137" s="374"/>
      <c r="E137" s="374"/>
      <c r="F137" s="387" t="e">
        <f aca="false">E137/D137*100</f>
        <v>#DIV/0!</v>
      </c>
      <c r="G137" s="387" t="n">
        <f aca="false">D137-E137</f>
        <v>0</v>
      </c>
      <c r="H137" s="271"/>
    </row>
    <row r="138" customFormat="false" ht="27" hidden="true" customHeight="true" outlineLevel="0" collapsed="false">
      <c r="A138" s="373" t="s">
        <v>415</v>
      </c>
      <c r="B138" s="363" t="n">
        <v>104</v>
      </c>
      <c r="C138" s="364" t="n">
        <v>340</v>
      </c>
      <c r="D138" s="374"/>
      <c r="E138" s="374"/>
      <c r="F138" s="387" t="e">
        <f aca="false">E138/D138*100</f>
        <v>#DIV/0!</v>
      </c>
      <c r="G138" s="387" t="n">
        <f aca="false">D138-E138</f>
        <v>0</v>
      </c>
      <c r="H138" s="271"/>
    </row>
    <row r="139" customFormat="false" ht="18.75" hidden="true" customHeight="false" outlineLevel="0" collapsed="false">
      <c r="A139" s="373" t="s">
        <v>416</v>
      </c>
      <c r="B139" s="363" t="n">
        <v>104</v>
      </c>
      <c r="C139" s="364" t="n">
        <v>340</v>
      </c>
      <c r="D139" s="374"/>
      <c r="E139" s="374"/>
      <c r="F139" s="387" t="e">
        <f aca="false">E139/D139*100</f>
        <v>#DIV/0!</v>
      </c>
      <c r="G139" s="387" t="n">
        <f aca="false">D139-E139</f>
        <v>0</v>
      </c>
      <c r="H139" s="271"/>
    </row>
    <row r="140" customFormat="false" ht="18.75" hidden="true" customHeight="false" outlineLevel="0" collapsed="false">
      <c r="A140" s="373" t="s">
        <v>272</v>
      </c>
      <c r="B140" s="363" t="n">
        <v>104</v>
      </c>
      <c r="C140" s="364" t="n">
        <v>340</v>
      </c>
      <c r="D140" s="374"/>
      <c r="E140" s="374"/>
      <c r="F140" s="387" t="e">
        <f aca="false">E140/D140*100</f>
        <v>#DIV/0!</v>
      </c>
      <c r="G140" s="387" t="n">
        <f aca="false">D140-E140</f>
        <v>0</v>
      </c>
      <c r="H140" s="271"/>
    </row>
    <row r="141" customFormat="false" ht="18.75" hidden="true" customHeight="false" outlineLevel="0" collapsed="false">
      <c r="A141" s="373" t="s">
        <v>417</v>
      </c>
      <c r="B141" s="363" t="n">
        <v>104</v>
      </c>
      <c r="C141" s="364" t="n">
        <v>340</v>
      </c>
      <c r="D141" s="374"/>
      <c r="E141" s="374"/>
      <c r="F141" s="387" t="e">
        <f aca="false">E141/D141*100</f>
        <v>#DIV/0!</v>
      </c>
      <c r="G141" s="387" t="n">
        <f aca="false">D141-E141</f>
        <v>0</v>
      </c>
      <c r="H141" s="271"/>
    </row>
    <row r="142" customFormat="false" ht="18.75" hidden="true" customHeight="false" outlineLevel="0" collapsed="false">
      <c r="A142" s="373" t="s">
        <v>597</v>
      </c>
      <c r="B142" s="363" t="n">
        <v>104</v>
      </c>
      <c r="C142" s="364" t="n">
        <v>340</v>
      </c>
      <c r="D142" s="374" t="n">
        <v>0</v>
      </c>
      <c r="E142" s="374" t="n">
        <v>0</v>
      </c>
      <c r="F142" s="387" t="e">
        <f aca="false">E142/D142*100</f>
        <v>#DIV/0!</v>
      </c>
      <c r="G142" s="387" t="n">
        <f aca="false">D142-E142</f>
        <v>0</v>
      </c>
      <c r="H142" s="271"/>
    </row>
    <row r="143" customFormat="false" ht="18.75" hidden="true" customHeight="false" outlineLevel="0" collapsed="false">
      <c r="A143" s="373" t="s">
        <v>598</v>
      </c>
      <c r="B143" s="363" t="n">
        <v>104</v>
      </c>
      <c r="C143" s="364" t="n">
        <v>340</v>
      </c>
      <c r="D143" s="374" t="n">
        <v>0</v>
      </c>
      <c r="E143" s="374" t="n">
        <v>0</v>
      </c>
      <c r="F143" s="387" t="e">
        <f aca="false">E143/D143*100</f>
        <v>#DIV/0!</v>
      </c>
      <c r="G143" s="387" t="n">
        <f aca="false">D143-E143</f>
        <v>0</v>
      </c>
      <c r="H143" s="271"/>
    </row>
    <row r="144" customFormat="false" ht="18.75" hidden="false" customHeight="false" outlineLevel="0" collapsed="false">
      <c r="A144" s="373" t="s">
        <v>599</v>
      </c>
      <c r="B144" s="363" t="n">
        <v>104</v>
      </c>
      <c r="C144" s="364" t="n">
        <v>340</v>
      </c>
      <c r="D144" s="374" t="n">
        <f aca="false">4.2+5.7+7.1-2.9</f>
        <v>14.1</v>
      </c>
      <c r="E144" s="374" t="n">
        <f aca="false">4.2+5.7+7.1-2.9</f>
        <v>14.1</v>
      </c>
      <c r="F144" s="387" t="n">
        <f aca="false">E144/D144*100</f>
        <v>100</v>
      </c>
      <c r="G144" s="387" t="n">
        <f aca="false">D144-E144</f>
        <v>0</v>
      </c>
      <c r="H144" s="271"/>
    </row>
    <row r="145" customFormat="false" ht="18.75" hidden="false" customHeight="false" outlineLevel="0" collapsed="false">
      <c r="A145" s="373" t="s">
        <v>710</v>
      </c>
      <c r="B145" s="363" t="n">
        <v>104</v>
      </c>
      <c r="C145" s="364" t="n">
        <v>340</v>
      </c>
      <c r="D145" s="374" t="n">
        <v>3.3</v>
      </c>
      <c r="E145" s="374" t="n">
        <v>3.3</v>
      </c>
      <c r="F145" s="387" t="n">
        <f aca="false">E145/D145*100</f>
        <v>100</v>
      </c>
      <c r="G145" s="387" t="n">
        <f aca="false">D145-E145</f>
        <v>0</v>
      </c>
      <c r="H145" s="271"/>
    </row>
    <row r="146" customFormat="false" ht="35.25" hidden="true" customHeight="true" outlineLevel="0" collapsed="false">
      <c r="A146" s="373" t="s">
        <v>600</v>
      </c>
      <c r="B146" s="363" t="n">
        <v>104</v>
      </c>
      <c r="C146" s="364" t="n">
        <v>340</v>
      </c>
      <c r="D146" s="374"/>
      <c r="E146" s="374"/>
      <c r="F146" s="387" t="e">
        <f aca="false">E146/D146*100</f>
        <v>#DIV/0!</v>
      </c>
      <c r="G146" s="387" t="n">
        <f aca="false">D146-E146</f>
        <v>0</v>
      </c>
      <c r="H146" s="271"/>
    </row>
    <row r="147" customFormat="false" ht="18.75" hidden="true" customHeight="false" outlineLevel="0" collapsed="false">
      <c r="A147" s="373" t="s">
        <v>601</v>
      </c>
      <c r="B147" s="363" t="n">
        <v>104</v>
      </c>
      <c r="C147" s="364" t="n">
        <v>340</v>
      </c>
      <c r="D147" s="374"/>
      <c r="E147" s="374"/>
      <c r="F147" s="387" t="e">
        <f aca="false">E147/D147*100</f>
        <v>#DIV/0!</v>
      </c>
      <c r="G147" s="387" t="n">
        <f aca="false">D147-E147</f>
        <v>0</v>
      </c>
      <c r="H147" s="271"/>
    </row>
    <row r="148" customFormat="false" ht="18.75" hidden="true" customHeight="false" outlineLevel="0" collapsed="false">
      <c r="A148" s="373" t="s">
        <v>602</v>
      </c>
      <c r="B148" s="363" t="n">
        <v>104</v>
      </c>
      <c r="C148" s="364" t="n">
        <v>340</v>
      </c>
      <c r="D148" s="374"/>
      <c r="E148" s="374"/>
      <c r="F148" s="387" t="e">
        <f aca="false">E148/D148*100</f>
        <v>#DIV/0!</v>
      </c>
      <c r="G148" s="387" t="n">
        <f aca="false">D148-E148</f>
        <v>0</v>
      </c>
      <c r="H148" s="271"/>
      <c r="K148" s="294"/>
    </row>
    <row r="149" customFormat="false" ht="18.75" hidden="true" customHeight="false" outlineLevel="0" collapsed="false">
      <c r="A149" s="373" t="s">
        <v>603</v>
      </c>
      <c r="B149" s="363" t="n">
        <v>104</v>
      </c>
      <c r="C149" s="364" t="n">
        <v>340</v>
      </c>
      <c r="D149" s="374"/>
      <c r="E149" s="374"/>
      <c r="F149" s="387" t="e">
        <f aca="false">E149/D149*100</f>
        <v>#DIV/0!</v>
      </c>
      <c r="G149" s="387" t="n">
        <f aca="false">D149-E149</f>
        <v>0</v>
      </c>
      <c r="H149" s="271"/>
    </row>
    <row r="150" customFormat="false" ht="18.75" hidden="true" customHeight="false" outlineLevel="0" collapsed="false">
      <c r="A150" s="373" t="s">
        <v>72</v>
      </c>
      <c r="B150" s="363" t="n">
        <v>104</v>
      </c>
      <c r="C150" s="364" t="n">
        <v>340</v>
      </c>
      <c r="D150" s="374"/>
      <c r="E150" s="374"/>
      <c r="F150" s="387" t="e">
        <f aca="false">E150/D150*100</f>
        <v>#DIV/0!</v>
      </c>
      <c r="G150" s="387" t="n">
        <f aca="false">D150-E150</f>
        <v>0</v>
      </c>
      <c r="H150" s="271"/>
    </row>
    <row r="151" customFormat="false" ht="16.5" hidden="true" customHeight="true" outlineLevel="0" collapsed="false">
      <c r="A151" s="373" t="s">
        <v>73</v>
      </c>
      <c r="B151" s="363" t="n">
        <v>104</v>
      </c>
      <c r="C151" s="364" t="n">
        <v>340</v>
      </c>
      <c r="D151" s="374"/>
      <c r="E151" s="374"/>
      <c r="F151" s="387" t="e">
        <f aca="false">E151/D151*100</f>
        <v>#DIV/0!</v>
      </c>
      <c r="G151" s="387" t="n">
        <f aca="false">D151-E151</f>
        <v>0</v>
      </c>
      <c r="H151" s="271"/>
    </row>
    <row r="152" customFormat="false" ht="18.75" hidden="true" customHeight="false" outlineLevel="0" collapsed="false">
      <c r="A152" s="373" t="s">
        <v>604</v>
      </c>
      <c r="B152" s="363" t="n">
        <v>104</v>
      </c>
      <c r="C152" s="364" t="n">
        <v>340</v>
      </c>
      <c r="D152" s="374"/>
      <c r="E152" s="374"/>
      <c r="F152" s="387" t="e">
        <f aca="false">E152/D152*100</f>
        <v>#DIV/0!</v>
      </c>
      <c r="G152" s="387" t="n">
        <f aca="false">D152-E152</f>
        <v>0</v>
      </c>
      <c r="H152" s="271"/>
    </row>
    <row r="153" customFormat="false" ht="36.75" hidden="true" customHeight="true" outlineLevel="0" collapsed="false">
      <c r="A153" s="373" t="s">
        <v>605</v>
      </c>
      <c r="B153" s="363" t="n">
        <v>104</v>
      </c>
      <c r="C153" s="364" t="n">
        <v>340</v>
      </c>
      <c r="D153" s="374"/>
      <c r="E153" s="374"/>
      <c r="F153" s="387" t="e">
        <f aca="false">E153/D153*100</f>
        <v>#DIV/0!</v>
      </c>
      <c r="G153" s="387" t="n">
        <f aca="false">D153-E153</f>
        <v>0</v>
      </c>
      <c r="H153" s="271"/>
    </row>
    <row r="154" customFormat="false" ht="18.75" hidden="false" customHeight="false" outlineLevel="0" collapsed="false">
      <c r="A154" s="373" t="s">
        <v>175</v>
      </c>
      <c r="B154" s="363" t="n">
        <v>104</v>
      </c>
      <c r="C154" s="364" t="n">
        <v>340</v>
      </c>
      <c r="D154" s="374" t="n">
        <v>9</v>
      </c>
      <c r="E154" s="374" t="n">
        <v>9</v>
      </c>
      <c r="F154" s="387" t="n">
        <f aca="false">E154/D154*100</f>
        <v>100</v>
      </c>
      <c r="G154" s="387" t="n">
        <f aca="false">D154-E154</f>
        <v>0</v>
      </c>
      <c r="H154" s="271"/>
    </row>
    <row r="155" customFormat="false" ht="58.5" hidden="true" customHeight="true" outlineLevel="0" collapsed="false">
      <c r="A155" s="391" t="s">
        <v>275</v>
      </c>
      <c r="B155" s="392" t="n">
        <v>107</v>
      </c>
      <c r="C155" s="393" t="n">
        <v>290</v>
      </c>
      <c r="D155" s="394"/>
      <c r="E155" s="374"/>
      <c r="F155" s="387" t="e">
        <f aca="false">E155/D155*100</f>
        <v>#DIV/0!</v>
      </c>
      <c r="G155" s="387" t="n">
        <f aca="false">D155-E155</f>
        <v>0</v>
      </c>
      <c r="H155" s="271"/>
    </row>
    <row r="156" customFormat="false" ht="55.5" hidden="false" customHeight="true" outlineLevel="0" collapsed="false">
      <c r="A156" s="396" t="s">
        <v>772</v>
      </c>
      <c r="B156" s="472" t="n">
        <v>106</v>
      </c>
      <c r="C156" s="473" t="n">
        <v>251</v>
      </c>
      <c r="D156" s="474" t="n">
        <v>131.1</v>
      </c>
      <c r="E156" s="474" t="n">
        <v>0</v>
      </c>
      <c r="F156" s="535" t="n">
        <f aca="false">E156/D156*100</f>
        <v>0</v>
      </c>
      <c r="G156" s="535" t="n">
        <f aca="false">D156-E156</f>
        <v>131.1</v>
      </c>
      <c r="H156" s="271"/>
    </row>
    <row r="157" s="122" customFormat="true" ht="24.75" hidden="false" customHeight="true" outlineLevel="0" collapsed="false">
      <c r="A157" s="396" t="s">
        <v>276</v>
      </c>
      <c r="B157" s="472" t="n">
        <v>111</v>
      </c>
      <c r="C157" s="473" t="n">
        <v>290</v>
      </c>
      <c r="D157" s="474" t="n">
        <v>12</v>
      </c>
      <c r="E157" s="474" t="n">
        <v>0</v>
      </c>
      <c r="F157" s="535" t="n">
        <f aca="false">E157/D157*100</f>
        <v>0</v>
      </c>
      <c r="G157" s="535" t="n">
        <f aca="false">D157-E157</f>
        <v>12</v>
      </c>
    </row>
    <row r="158" s="46" customFormat="true" ht="56.25" hidden="false" customHeight="false" outlineLevel="0" collapsed="false">
      <c r="A158" s="396" t="s">
        <v>76</v>
      </c>
      <c r="B158" s="472" t="n">
        <v>113</v>
      </c>
      <c r="C158" s="473"/>
      <c r="D158" s="474" t="n">
        <f aca="false">D159+D197+D200+D202+D203+D201</f>
        <v>5689.18841</v>
      </c>
      <c r="E158" s="474" t="n">
        <f aca="false">E159+E197+E200+E202+E203+E201</f>
        <v>2958.67172</v>
      </c>
      <c r="F158" s="535" t="n">
        <f aca="false">E158/D158*100</f>
        <v>52.0051632461228</v>
      </c>
      <c r="G158" s="535" t="n">
        <f aca="false">D158-E158</f>
        <v>2730.51669</v>
      </c>
      <c r="H158" s="292"/>
      <c r="J158" s="408"/>
      <c r="K158" s="408"/>
      <c r="L158" s="408"/>
      <c r="M158" s="408"/>
      <c r="N158" s="408"/>
      <c r="O158" s="408"/>
      <c r="P158" s="408"/>
      <c r="Q158" s="408"/>
      <c r="R158" s="408"/>
      <c r="S158" s="408"/>
      <c r="T158" s="408"/>
      <c r="U158" s="408"/>
      <c r="V158" s="408"/>
      <c r="W158" s="408"/>
      <c r="X158" s="408"/>
      <c r="Y158" s="408"/>
      <c r="Z158" s="408"/>
      <c r="AA158" s="408"/>
      <c r="AB158" s="408"/>
      <c r="AC158" s="408"/>
      <c r="AD158" s="408"/>
      <c r="AE158" s="408"/>
      <c r="AF158" s="408"/>
      <c r="AG158" s="408"/>
      <c r="AH158" s="408"/>
      <c r="AI158" s="408"/>
      <c r="AJ158" s="408"/>
      <c r="AK158" s="408"/>
      <c r="AL158" s="408"/>
      <c r="AM158" s="408"/>
      <c r="AN158" s="408"/>
      <c r="AO158" s="408"/>
      <c r="AP158" s="408"/>
      <c r="AQ158" s="408"/>
      <c r="AR158" s="408"/>
      <c r="AS158" s="408"/>
      <c r="AT158" s="408"/>
      <c r="AU158" s="408"/>
      <c r="AV158" s="408"/>
      <c r="AW158" s="408"/>
      <c r="AX158" s="408"/>
      <c r="AY158" s="408"/>
    </row>
    <row r="159" s="408" customFormat="true" ht="18.75" hidden="false" customHeight="false" outlineLevel="0" collapsed="false">
      <c r="A159" s="369" t="s">
        <v>773</v>
      </c>
      <c r="B159" s="533" t="n">
        <v>113</v>
      </c>
      <c r="C159" s="430"/>
      <c r="D159" s="431" t="n">
        <f aca="false">D160+D162+D165+D166+D167+D179+D180+D187</f>
        <v>1849</v>
      </c>
      <c r="E159" s="431" t="n">
        <f aca="false">E160+E162+E167+E179+E181+E182+E184+E185+E186+E187</f>
        <v>929.109</v>
      </c>
      <c r="F159" s="361" t="n">
        <f aca="false">E159/D159*100</f>
        <v>50.2492698756084</v>
      </c>
      <c r="G159" s="361" t="n">
        <f aca="false">D159-E159</f>
        <v>919.891</v>
      </c>
    </row>
    <row r="160" customFormat="false" ht="18.75" hidden="false" customHeight="false" outlineLevel="0" collapsed="false">
      <c r="A160" s="383" t="s">
        <v>711</v>
      </c>
      <c r="B160" s="384" t="n">
        <v>113</v>
      </c>
      <c r="C160" s="385" t="n">
        <v>211</v>
      </c>
      <c r="D160" s="365" t="n">
        <v>970.5</v>
      </c>
      <c r="E160" s="374" t="n">
        <f aca="false">28+67.2+122.6+245.1+71.5+92.1</f>
        <v>626.5</v>
      </c>
      <c r="F160" s="387" t="n">
        <f aca="false">E160/D160*100</f>
        <v>64.554353426069</v>
      </c>
      <c r="G160" s="387" t="n">
        <f aca="false">D160-E160</f>
        <v>344</v>
      </c>
      <c r="H160" s="271"/>
      <c r="I160" s="98"/>
    </row>
    <row r="161" customFormat="false" ht="18.75" hidden="true" customHeight="false" outlineLevel="0" collapsed="false">
      <c r="A161" s="383" t="s">
        <v>248</v>
      </c>
      <c r="B161" s="384" t="n">
        <v>113</v>
      </c>
      <c r="C161" s="385" t="n">
        <v>226</v>
      </c>
      <c r="D161" s="365"/>
      <c r="E161" s="374"/>
      <c r="F161" s="387" t="e">
        <f aca="false">E161/D161*100</f>
        <v>#DIV/0!</v>
      </c>
      <c r="G161" s="387" t="n">
        <f aca="false">D161-E161</f>
        <v>0</v>
      </c>
      <c r="H161" s="130"/>
      <c r="I161" s="98"/>
    </row>
    <row r="162" customFormat="false" ht="18.75" hidden="false" customHeight="false" outlineLevel="0" collapsed="false">
      <c r="A162" s="383" t="s">
        <v>734</v>
      </c>
      <c r="B162" s="384" t="n">
        <v>113</v>
      </c>
      <c r="C162" s="385" t="n">
        <v>213</v>
      </c>
      <c r="D162" s="365" t="n">
        <v>293.1</v>
      </c>
      <c r="E162" s="374" t="n">
        <f aca="false">19.4+56.7+49.5+21.9+25.7</f>
        <v>173.2</v>
      </c>
      <c r="F162" s="387" t="n">
        <f aca="false">E162/D162*100</f>
        <v>59.0924599112931</v>
      </c>
      <c r="G162" s="387" t="n">
        <f aca="false">D162-E162</f>
        <v>119.9</v>
      </c>
      <c r="H162" s="130"/>
      <c r="I162" s="98"/>
    </row>
    <row r="163" customFormat="false" ht="18.75" hidden="true" customHeight="false" outlineLevel="0" collapsed="false">
      <c r="A163" s="383"/>
      <c r="B163" s="384" t="n">
        <v>114</v>
      </c>
      <c r="C163" s="385" t="n">
        <v>226</v>
      </c>
      <c r="D163" s="365"/>
      <c r="E163" s="374"/>
      <c r="F163" s="387" t="e">
        <f aca="false">E163/D163*100</f>
        <v>#DIV/0!</v>
      </c>
      <c r="G163" s="387" t="n">
        <f aca="false">D163-E163</f>
        <v>0</v>
      </c>
      <c r="H163" s="271"/>
    </row>
    <row r="164" customFormat="false" ht="18.75" hidden="true" customHeight="false" outlineLevel="0" collapsed="false">
      <c r="A164" s="383" t="s">
        <v>143</v>
      </c>
      <c r="B164" s="384" t="n">
        <v>113</v>
      </c>
      <c r="C164" s="385" t="n">
        <v>225</v>
      </c>
      <c r="D164" s="365"/>
      <c r="E164" s="374"/>
      <c r="F164" s="387" t="e">
        <f aca="false">E164/D164*100</f>
        <v>#DIV/0!</v>
      </c>
      <c r="G164" s="387" t="n">
        <f aca="false">D164-E164</f>
        <v>0</v>
      </c>
      <c r="H164" s="271"/>
    </row>
    <row r="165" customFormat="false" ht="18.75" hidden="false" customHeight="false" outlineLevel="0" collapsed="false">
      <c r="A165" s="383" t="s">
        <v>608</v>
      </c>
      <c r="B165" s="384" t="n">
        <v>113</v>
      </c>
      <c r="C165" s="385" t="n">
        <v>221</v>
      </c>
      <c r="D165" s="365" t="n">
        <v>35.4</v>
      </c>
      <c r="E165" s="374" t="n">
        <v>0</v>
      </c>
      <c r="F165" s="387" t="n">
        <f aca="false">E165/D165*100</f>
        <v>0</v>
      </c>
      <c r="G165" s="387" t="n">
        <f aca="false">D165-E165</f>
        <v>35.4</v>
      </c>
      <c r="H165" s="271"/>
    </row>
    <row r="166" s="408" customFormat="true" ht="18.75" hidden="false" customHeight="false" outlineLevel="0" collapsed="false">
      <c r="A166" s="362" t="s">
        <v>143</v>
      </c>
      <c r="B166" s="405" t="n">
        <v>113</v>
      </c>
      <c r="C166" s="406" t="n">
        <v>225</v>
      </c>
      <c r="D166" s="374" t="n">
        <v>2</v>
      </c>
      <c r="E166" s="374" t="n">
        <v>0</v>
      </c>
      <c r="F166" s="387" t="n">
        <f aca="false">E166/D166*100</f>
        <v>0</v>
      </c>
      <c r="G166" s="387" t="n">
        <f aca="false">D166-E166</f>
        <v>2</v>
      </c>
    </row>
    <row r="167" s="408" customFormat="true" ht="37.5" hidden="false" customHeight="false" outlineLevel="0" collapsed="false">
      <c r="A167" s="404" t="s">
        <v>609</v>
      </c>
      <c r="B167" s="528" t="n">
        <v>113</v>
      </c>
      <c r="C167" s="529" t="n">
        <v>226</v>
      </c>
      <c r="D167" s="515" t="n">
        <f aca="false">D168+D173+D174+D177+D178</f>
        <v>327.2</v>
      </c>
      <c r="E167" s="515" t="n">
        <f aca="false">E173+E170</f>
        <v>96.999</v>
      </c>
      <c r="F167" s="530" t="n">
        <f aca="false">E167/D167*100</f>
        <v>29.6451711491443</v>
      </c>
      <c r="G167" s="530" t="n">
        <f aca="false">D167-E167</f>
        <v>230.201</v>
      </c>
    </row>
    <row r="168" customFormat="false" ht="37.5" hidden="false" customHeight="true" outlineLevel="0" collapsed="false">
      <c r="A168" s="383" t="s">
        <v>774</v>
      </c>
      <c r="B168" s="384" t="n">
        <v>113</v>
      </c>
      <c r="C168" s="385" t="n">
        <v>226</v>
      </c>
      <c r="D168" s="365" t="n">
        <f aca="false">D169+D170+D171+D172</f>
        <v>154.75</v>
      </c>
      <c r="E168" s="374" t="n">
        <v>0</v>
      </c>
      <c r="F168" s="387" t="n">
        <f aca="false">E168/D168*100</f>
        <v>0</v>
      </c>
      <c r="G168" s="387" t="n">
        <f aca="false">D168-E168</f>
        <v>154.75</v>
      </c>
      <c r="H168" s="271"/>
      <c r="J168" s="294"/>
    </row>
    <row r="169" customFormat="false" ht="40.5" hidden="false" customHeight="true" outlineLevel="0" collapsed="false">
      <c r="A169" s="383" t="s">
        <v>611</v>
      </c>
      <c r="B169" s="384" t="n">
        <v>113</v>
      </c>
      <c r="C169" s="385" t="n">
        <v>226</v>
      </c>
      <c r="D169" s="365" t="n">
        <v>25</v>
      </c>
      <c r="E169" s="374" t="n">
        <v>0</v>
      </c>
      <c r="F169" s="387" t="n">
        <f aca="false">E169/D169*100</f>
        <v>0</v>
      </c>
      <c r="G169" s="387" t="n">
        <f aca="false">D169-E169</f>
        <v>25</v>
      </c>
      <c r="H169" s="271"/>
      <c r="J169" s="294"/>
    </row>
    <row r="170" customFormat="false" ht="57.75" hidden="false" customHeight="true" outlineLevel="0" collapsed="false">
      <c r="A170" s="383" t="s">
        <v>612</v>
      </c>
      <c r="B170" s="384" t="n">
        <v>113</v>
      </c>
      <c r="C170" s="385" t="n">
        <v>226</v>
      </c>
      <c r="D170" s="365" t="n">
        <v>106</v>
      </c>
      <c r="E170" s="374" t="n">
        <f aca="false">28.5+24.1+17+17+8.7</f>
        <v>95.3</v>
      </c>
      <c r="F170" s="387" t="n">
        <f aca="false">E170/D170*100</f>
        <v>89.9056603773585</v>
      </c>
      <c r="G170" s="387" t="n">
        <f aca="false">D170-E170</f>
        <v>10.7</v>
      </c>
      <c r="H170" s="271"/>
    </row>
    <row r="171" customFormat="false" ht="21" hidden="false" customHeight="true" outlineLevel="0" collapsed="false">
      <c r="A171" s="383" t="s">
        <v>613</v>
      </c>
      <c r="B171" s="384" t="n">
        <v>113</v>
      </c>
      <c r="C171" s="385" t="n">
        <v>226</v>
      </c>
      <c r="D171" s="365" t="n">
        <v>13.6</v>
      </c>
      <c r="E171" s="374" t="n">
        <v>0</v>
      </c>
      <c r="F171" s="387" t="n">
        <f aca="false">E171/D171*100</f>
        <v>0</v>
      </c>
      <c r="G171" s="387" t="n">
        <f aca="false">D171-E171</f>
        <v>13.6</v>
      </c>
      <c r="H171" s="271"/>
    </row>
    <row r="172" customFormat="false" ht="20.25" hidden="false" customHeight="true" outlineLevel="0" collapsed="false">
      <c r="A172" s="383" t="s">
        <v>775</v>
      </c>
      <c r="B172" s="384" t="n">
        <v>113</v>
      </c>
      <c r="C172" s="385" t="n">
        <v>226</v>
      </c>
      <c r="D172" s="365" t="n">
        <v>10.15</v>
      </c>
      <c r="E172" s="374" t="n">
        <v>0</v>
      </c>
      <c r="F172" s="387" t="n">
        <f aca="false">E172/D172*100</f>
        <v>0</v>
      </c>
      <c r="G172" s="387" t="n">
        <f aca="false">D172-E172</f>
        <v>10.15</v>
      </c>
      <c r="H172" s="271"/>
    </row>
    <row r="173" customFormat="false" ht="18" hidden="false" customHeight="true" outlineLevel="0" collapsed="false">
      <c r="A173" s="383" t="s">
        <v>615</v>
      </c>
      <c r="B173" s="384" t="n">
        <v>113</v>
      </c>
      <c r="C173" s="385" t="n">
        <v>226</v>
      </c>
      <c r="D173" s="365" t="n">
        <v>4.35</v>
      </c>
      <c r="E173" s="374" t="n">
        <f aca="false">0.7+0.099+0.2+0.2+0.2+0.3</f>
        <v>1.699</v>
      </c>
      <c r="F173" s="387" t="n">
        <f aca="false">E173/D173*100</f>
        <v>39.0574712643678</v>
      </c>
      <c r="G173" s="387" t="n">
        <f aca="false">D173-E173</f>
        <v>2.651</v>
      </c>
      <c r="H173" s="271"/>
    </row>
    <row r="174" customFormat="false" ht="18.75" hidden="false" customHeight="false" outlineLevel="0" collapsed="false">
      <c r="A174" s="383" t="s">
        <v>616</v>
      </c>
      <c r="B174" s="384" t="n">
        <v>113</v>
      </c>
      <c r="C174" s="385" t="n">
        <v>226</v>
      </c>
      <c r="D174" s="365" t="n">
        <v>5</v>
      </c>
      <c r="E174" s="374" t="n">
        <v>0</v>
      </c>
      <c r="F174" s="387" t="n">
        <f aca="false">E174/D174*100</f>
        <v>0</v>
      </c>
      <c r="G174" s="387" t="n">
        <f aca="false">D174-E174</f>
        <v>5</v>
      </c>
      <c r="H174" s="271"/>
    </row>
    <row r="175" customFormat="false" ht="18.75" hidden="true" customHeight="false" outlineLevel="0" collapsed="false">
      <c r="A175" s="383" t="s">
        <v>227</v>
      </c>
      <c r="B175" s="384" t="n">
        <v>113</v>
      </c>
      <c r="C175" s="385" t="n">
        <v>226</v>
      </c>
      <c r="D175" s="365"/>
      <c r="E175" s="374"/>
      <c r="F175" s="387" t="e">
        <f aca="false">E175/D175*100</f>
        <v>#DIV/0!</v>
      </c>
      <c r="G175" s="387" t="n">
        <f aca="false">D175-E175</f>
        <v>0</v>
      </c>
      <c r="H175" s="271"/>
    </row>
    <row r="176" customFormat="false" ht="18.75" hidden="true" customHeight="false" outlineLevel="0" collapsed="false">
      <c r="A176" s="383" t="s">
        <v>428</v>
      </c>
      <c r="B176" s="384" t="n">
        <v>113</v>
      </c>
      <c r="C176" s="385" t="n">
        <v>290</v>
      </c>
      <c r="D176" s="365"/>
      <c r="E176" s="374"/>
      <c r="F176" s="387" t="e">
        <f aca="false">E176/D176*100</f>
        <v>#DIV/0!</v>
      </c>
      <c r="G176" s="387" t="n">
        <f aca="false">D176-E176</f>
        <v>0</v>
      </c>
      <c r="H176" s="271"/>
    </row>
    <row r="177" customFormat="false" ht="37.5" hidden="false" customHeight="false" outlineLevel="0" collapsed="false">
      <c r="A177" s="383" t="s">
        <v>617</v>
      </c>
      <c r="B177" s="384" t="n">
        <v>113</v>
      </c>
      <c r="C177" s="385" t="n">
        <v>226</v>
      </c>
      <c r="D177" s="365" t="n">
        <v>160</v>
      </c>
      <c r="E177" s="374" t="n">
        <v>0</v>
      </c>
      <c r="F177" s="387" t="n">
        <f aca="false">E177/D177*100</f>
        <v>0</v>
      </c>
      <c r="G177" s="387" t="n">
        <f aca="false">D177-E177</f>
        <v>160</v>
      </c>
      <c r="H177" s="271"/>
    </row>
    <row r="178" customFormat="false" ht="37.5" hidden="false" customHeight="false" outlineLevel="0" collapsed="false">
      <c r="A178" s="383" t="s">
        <v>776</v>
      </c>
      <c r="B178" s="384" t="n">
        <v>113</v>
      </c>
      <c r="C178" s="385" t="n">
        <v>226</v>
      </c>
      <c r="D178" s="365" t="n">
        <v>3.1</v>
      </c>
      <c r="E178" s="374" t="n">
        <v>0</v>
      </c>
      <c r="F178" s="387" t="n">
        <f aca="false">E178/D178*100</f>
        <v>0</v>
      </c>
      <c r="G178" s="387" t="n">
        <f aca="false">D178-E178</f>
        <v>3.1</v>
      </c>
      <c r="H178" s="271"/>
    </row>
    <row r="179" s="271" customFormat="true" ht="18.75" hidden="false" customHeight="false" outlineLevel="0" collapsed="false">
      <c r="A179" s="404" t="s">
        <v>700</v>
      </c>
      <c r="B179" s="528" t="n">
        <v>113</v>
      </c>
      <c r="C179" s="529" t="n">
        <v>290</v>
      </c>
      <c r="D179" s="515" t="n">
        <v>0.1</v>
      </c>
      <c r="E179" s="563" t="n">
        <v>0.01</v>
      </c>
      <c r="F179" s="530" t="n">
        <f aca="false">E179/D179*100</f>
        <v>10</v>
      </c>
      <c r="G179" s="530" t="n">
        <f aca="false">D179-E179</f>
        <v>0.09</v>
      </c>
      <c r="J179" s="122"/>
      <c r="K179" s="122"/>
      <c r="L179" s="122"/>
      <c r="M179" s="122"/>
      <c r="N179" s="122"/>
      <c r="O179" s="122"/>
      <c r="P179" s="122"/>
      <c r="Q179" s="122"/>
      <c r="R179" s="122"/>
      <c r="S179" s="122"/>
      <c r="T179" s="122"/>
      <c r="U179" s="122"/>
      <c r="V179" s="122"/>
      <c r="W179" s="122"/>
      <c r="X179" s="122"/>
      <c r="Y179" s="122"/>
      <c r="Z179" s="122"/>
      <c r="AA179" s="122"/>
      <c r="AB179" s="122"/>
      <c r="AC179" s="122"/>
      <c r="AD179" s="122"/>
      <c r="AE179" s="122"/>
      <c r="AF179" s="122"/>
      <c r="AG179" s="122"/>
      <c r="AH179" s="122"/>
      <c r="AI179" s="122"/>
      <c r="AJ179" s="122"/>
      <c r="AK179" s="122"/>
      <c r="AL179" s="122"/>
      <c r="AM179" s="122"/>
      <c r="AN179" s="122"/>
      <c r="AO179" s="122"/>
      <c r="AP179" s="122"/>
      <c r="AQ179" s="122"/>
      <c r="AR179" s="122"/>
      <c r="AS179" s="122"/>
      <c r="AT179" s="122"/>
      <c r="AU179" s="122"/>
      <c r="AV179" s="122"/>
      <c r="AW179" s="122"/>
      <c r="AX179" s="122"/>
      <c r="AY179" s="122"/>
    </row>
    <row r="180" s="271" customFormat="true" ht="37.5" hidden="false" customHeight="false" outlineLevel="0" collapsed="false">
      <c r="A180" s="404" t="s">
        <v>771</v>
      </c>
      <c r="B180" s="528" t="n">
        <v>113</v>
      </c>
      <c r="C180" s="529" t="n">
        <v>340</v>
      </c>
      <c r="D180" s="515" t="n">
        <f aca="false">D181+D182+D184+D185+D186</f>
        <v>125.7</v>
      </c>
      <c r="E180" s="515" t="n">
        <f aca="false">E181+E182+E184+E185+E186</f>
        <v>28.6</v>
      </c>
      <c r="F180" s="530" t="n">
        <f aca="false">E180/D180*100</f>
        <v>22.7525855210819</v>
      </c>
      <c r="G180" s="530" t="n">
        <f aca="false">D180-E180</f>
        <v>97.1</v>
      </c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122"/>
      <c r="X180" s="122"/>
      <c r="Y180" s="122"/>
      <c r="Z180" s="122"/>
      <c r="AA180" s="122"/>
      <c r="AB180" s="122"/>
      <c r="AC180" s="122"/>
      <c r="AD180" s="122"/>
      <c r="AE180" s="122"/>
      <c r="AF180" s="122"/>
      <c r="AG180" s="122"/>
      <c r="AH180" s="122"/>
      <c r="AI180" s="122"/>
      <c r="AJ180" s="122"/>
      <c r="AK180" s="122"/>
      <c r="AL180" s="122"/>
      <c r="AM180" s="122"/>
      <c r="AN180" s="122"/>
      <c r="AO180" s="122"/>
      <c r="AP180" s="122"/>
      <c r="AQ180" s="122"/>
      <c r="AR180" s="122"/>
      <c r="AS180" s="122"/>
      <c r="AT180" s="122"/>
      <c r="AU180" s="122"/>
      <c r="AV180" s="122"/>
      <c r="AW180" s="122"/>
      <c r="AX180" s="122"/>
      <c r="AY180" s="122"/>
    </row>
    <row r="181" s="271" customFormat="true" ht="18.75" hidden="false" customHeight="false" outlineLevel="0" collapsed="false">
      <c r="A181" s="362" t="s">
        <v>175</v>
      </c>
      <c r="B181" s="405" t="n">
        <v>113</v>
      </c>
      <c r="C181" s="406" t="n">
        <v>340</v>
      </c>
      <c r="D181" s="374" t="n">
        <v>85.2</v>
      </c>
      <c r="E181" s="374" t="n">
        <v>6</v>
      </c>
      <c r="F181" s="387" t="n">
        <f aca="false">E181/D181*100</f>
        <v>7.04225352112676</v>
      </c>
      <c r="G181" s="387" t="n">
        <f aca="false">D181-E181</f>
        <v>79.2</v>
      </c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122"/>
      <c r="X181" s="122"/>
      <c r="Y181" s="122"/>
      <c r="Z181" s="122"/>
      <c r="AA181" s="122"/>
      <c r="AB181" s="122"/>
      <c r="AC181" s="122"/>
      <c r="AD181" s="122"/>
      <c r="AE181" s="122"/>
      <c r="AF181" s="122"/>
      <c r="AG181" s="122"/>
      <c r="AH181" s="122"/>
      <c r="AI181" s="122"/>
      <c r="AJ181" s="122"/>
      <c r="AK181" s="122"/>
      <c r="AL181" s="122"/>
      <c r="AM181" s="122"/>
      <c r="AN181" s="122"/>
      <c r="AO181" s="122"/>
      <c r="AP181" s="122"/>
      <c r="AQ181" s="122"/>
      <c r="AR181" s="122"/>
      <c r="AS181" s="122"/>
      <c r="AT181" s="122"/>
      <c r="AU181" s="122"/>
      <c r="AV181" s="122"/>
      <c r="AW181" s="122"/>
      <c r="AX181" s="122"/>
      <c r="AY181" s="122"/>
    </row>
    <row r="182" customFormat="false" ht="21.75" hidden="false" customHeight="true" outlineLevel="0" collapsed="false">
      <c r="A182" s="383" t="s">
        <v>592</v>
      </c>
      <c r="B182" s="384" t="n">
        <v>113</v>
      </c>
      <c r="C182" s="385" t="n">
        <v>340</v>
      </c>
      <c r="D182" s="365" t="n">
        <f aca="false">24.7-0.8</f>
        <v>23.9</v>
      </c>
      <c r="E182" s="374" t="n">
        <v>6</v>
      </c>
      <c r="F182" s="387" t="n">
        <f aca="false">E182/D182*100</f>
        <v>25.1046025104603</v>
      </c>
      <c r="G182" s="387" t="n">
        <f aca="false">D182-E182</f>
        <v>17.9</v>
      </c>
      <c r="H182" s="271"/>
      <c r="K182" s="294"/>
    </row>
    <row r="183" customFormat="false" ht="21.75" hidden="false" customHeight="true" outlineLevel="0" collapsed="false">
      <c r="A183" s="383" t="s">
        <v>777</v>
      </c>
      <c r="B183" s="384" t="n">
        <v>113</v>
      </c>
      <c r="C183" s="385" t="n">
        <v>340</v>
      </c>
      <c r="D183" s="374" t="n">
        <v>6</v>
      </c>
      <c r="E183" s="374" t="n">
        <v>6</v>
      </c>
      <c r="F183" s="387" t="n">
        <f aca="false">E183/D183*100</f>
        <v>100</v>
      </c>
      <c r="G183" s="387" t="n">
        <f aca="false">D183-E183</f>
        <v>0</v>
      </c>
      <c r="H183" s="271"/>
      <c r="K183" s="294"/>
    </row>
    <row r="184" customFormat="false" ht="21.75" hidden="false" customHeight="true" outlineLevel="0" collapsed="false">
      <c r="A184" s="383" t="s">
        <v>713</v>
      </c>
      <c r="B184" s="384" t="n">
        <v>113</v>
      </c>
      <c r="C184" s="385" t="n">
        <v>340</v>
      </c>
      <c r="D184" s="374" t="n">
        <v>10.7</v>
      </c>
      <c r="E184" s="374" t="n">
        <v>10.7</v>
      </c>
      <c r="F184" s="387" t="n">
        <f aca="false">E184/D184*100</f>
        <v>100</v>
      </c>
      <c r="G184" s="387" t="n">
        <f aca="false">D184-E184</f>
        <v>0</v>
      </c>
      <c r="H184" s="271"/>
      <c r="K184" s="294"/>
    </row>
    <row r="185" customFormat="false" ht="21.75" hidden="false" customHeight="true" outlineLevel="0" collapsed="false">
      <c r="A185" s="383" t="s">
        <v>619</v>
      </c>
      <c r="B185" s="384" t="n">
        <v>113</v>
      </c>
      <c r="C185" s="385" t="n">
        <v>340</v>
      </c>
      <c r="D185" s="374" t="n">
        <v>5.1</v>
      </c>
      <c r="E185" s="374" t="n">
        <v>5.1</v>
      </c>
      <c r="F185" s="387" t="n">
        <f aca="false">E185/D185*100</f>
        <v>100</v>
      </c>
      <c r="G185" s="387" t="n">
        <f aca="false">D185-E185</f>
        <v>0</v>
      </c>
      <c r="H185" s="271"/>
      <c r="J185" s="294"/>
      <c r="K185" s="294"/>
    </row>
    <row r="186" customFormat="false" ht="33" hidden="false" customHeight="true" outlineLevel="0" collapsed="false">
      <c r="A186" s="383" t="s">
        <v>778</v>
      </c>
      <c r="B186" s="384" t="n">
        <v>113</v>
      </c>
      <c r="C186" s="385" t="n">
        <v>340</v>
      </c>
      <c r="D186" s="374" t="n">
        <v>0.8</v>
      </c>
      <c r="E186" s="374" t="n">
        <v>0.8</v>
      </c>
      <c r="F186" s="387" t="n">
        <f aca="false">E186/D186*100</f>
        <v>100</v>
      </c>
      <c r="G186" s="387" t="n">
        <f aca="false">D186-E186</f>
        <v>0</v>
      </c>
      <c r="H186" s="271"/>
      <c r="K186" s="294"/>
    </row>
    <row r="187" s="271" customFormat="true" ht="35.25" hidden="false" customHeight="true" outlineLevel="0" collapsed="false">
      <c r="A187" s="404" t="s">
        <v>779</v>
      </c>
      <c r="B187" s="528" t="n">
        <v>113</v>
      </c>
      <c r="C187" s="529" t="n">
        <v>310</v>
      </c>
      <c r="D187" s="515" t="n">
        <v>95</v>
      </c>
      <c r="E187" s="515" t="n">
        <f aca="false">3.2+0.6</f>
        <v>3.8</v>
      </c>
      <c r="F187" s="530" t="n">
        <f aca="false">E187/D187*100</f>
        <v>4</v>
      </c>
      <c r="G187" s="530" t="n">
        <f aca="false">D187-E187</f>
        <v>91.2</v>
      </c>
      <c r="J187" s="122"/>
      <c r="K187" s="294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122"/>
      <c r="X187" s="122"/>
      <c r="Y187" s="122"/>
      <c r="Z187" s="122"/>
      <c r="AA187" s="122"/>
      <c r="AB187" s="122"/>
      <c r="AC187" s="122"/>
      <c r="AD187" s="122"/>
      <c r="AE187" s="122"/>
      <c r="AF187" s="122"/>
      <c r="AG187" s="122"/>
      <c r="AH187" s="122"/>
      <c r="AI187" s="122"/>
      <c r="AJ187" s="122"/>
      <c r="AK187" s="122"/>
      <c r="AL187" s="122"/>
      <c r="AM187" s="122"/>
      <c r="AN187" s="122"/>
      <c r="AO187" s="122"/>
      <c r="AP187" s="122"/>
      <c r="AQ187" s="122"/>
      <c r="AR187" s="122"/>
      <c r="AS187" s="122"/>
      <c r="AT187" s="122"/>
      <c r="AU187" s="122"/>
      <c r="AV187" s="122"/>
      <c r="AW187" s="122"/>
      <c r="AX187" s="122"/>
      <c r="AY187" s="122"/>
    </row>
    <row r="188" customFormat="false" ht="37.5" hidden="true" customHeight="false" outlineLevel="0" collapsed="false">
      <c r="A188" s="383" t="s">
        <v>278</v>
      </c>
      <c r="B188" s="384" t="n">
        <v>113</v>
      </c>
      <c r="C188" s="385" t="n">
        <v>290</v>
      </c>
      <c r="D188" s="365"/>
      <c r="E188" s="374"/>
      <c r="F188" s="387" t="e">
        <f aca="false">E188/D188*100</f>
        <v>#DIV/0!</v>
      </c>
      <c r="G188" s="387" t="n">
        <f aca="false">D188-E188</f>
        <v>0</v>
      </c>
      <c r="H188" s="130"/>
    </row>
    <row r="189" customFormat="false" ht="18.75" hidden="true" customHeight="false" outlineLevel="0" collapsed="false">
      <c r="A189" s="383" t="s">
        <v>229</v>
      </c>
      <c r="B189" s="384" t="n">
        <v>113</v>
      </c>
      <c r="C189" s="385" t="n">
        <v>340</v>
      </c>
      <c r="D189" s="365"/>
      <c r="E189" s="374"/>
      <c r="F189" s="387" t="e">
        <f aca="false">E189/D189*100</f>
        <v>#DIV/0!</v>
      </c>
      <c r="G189" s="387" t="n">
        <f aca="false">D189-E189</f>
        <v>0</v>
      </c>
      <c r="H189" s="130"/>
      <c r="I189" s="226" t="n">
        <f aca="false">E189+E191</f>
        <v>0</v>
      </c>
    </row>
    <row r="190" customFormat="false" ht="18.75" hidden="true" customHeight="false" outlineLevel="0" collapsed="false">
      <c r="A190" s="383" t="s">
        <v>279</v>
      </c>
      <c r="B190" s="384" t="n">
        <v>113</v>
      </c>
      <c r="C190" s="385" t="n">
        <v>340</v>
      </c>
      <c r="D190" s="365"/>
      <c r="E190" s="374"/>
      <c r="F190" s="387" t="e">
        <f aca="false">E190/D190*100</f>
        <v>#DIV/0!</v>
      </c>
      <c r="G190" s="387" t="n">
        <f aca="false">D190-E190</f>
        <v>0</v>
      </c>
      <c r="H190" s="130"/>
    </row>
    <row r="191" customFormat="false" ht="18.75" hidden="true" customHeight="false" outlineLevel="0" collapsed="false">
      <c r="A191" s="383" t="s">
        <v>430</v>
      </c>
      <c r="B191" s="384" t="n">
        <v>113</v>
      </c>
      <c r="C191" s="385" t="n">
        <v>340</v>
      </c>
      <c r="D191" s="365"/>
      <c r="E191" s="374"/>
      <c r="F191" s="387" t="e">
        <f aca="false">E191/D191*100</f>
        <v>#DIV/0!</v>
      </c>
      <c r="G191" s="387" t="n">
        <f aca="false">D191-E191</f>
        <v>0</v>
      </c>
      <c r="H191" s="130"/>
    </row>
    <row r="192" customFormat="false" ht="18.75" hidden="true" customHeight="false" outlineLevel="0" collapsed="false">
      <c r="A192" s="383" t="s">
        <v>280</v>
      </c>
      <c r="B192" s="384" t="n">
        <v>113</v>
      </c>
      <c r="C192" s="385" t="n">
        <v>340</v>
      </c>
      <c r="D192" s="365"/>
      <c r="E192" s="374"/>
      <c r="F192" s="387" t="e">
        <f aca="false">E192/D192*100</f>
        <v>#DIV/0!</v>
      </c>
      <c r="G192" s="387" t="n">
        <f aca="false">D192-E192</f>
        <v>0</v>
      </c>
      <c r="H192" s="130"/>
    </row>
    <row r="193" customFormat="false" ht="18.75" hidden="true" customHeight="false" outlineLevel="0" collapsed="false">
      <c r="A193" s="383" t="s">
        <v>281</v>
      </c>
      <c r="B193" s="384" t="n">
        <v>113</v>
      </c>
      <c r="C193" s="385" t="n">
        <v>340</v>
      </c>
      <c r="D193" s="365"/>
      <c r="E193" s="374"/>
      <c r="F193" s="387" t="e">
        <f aca="false">E193/D193*100</f>
        <v>#DIV/0!</v>
      </c>
      <c r="G193" s="387" t="n">
        <f aca="false">D193-E193</f>
        <v>0</v>
      </c>
      <c r="H193" s="130"/>
    </row>
    <row r="194" customFormat="false" ht="18.75" hidden="true" customHeight="false" outlineLevel="0" collapsed="false">
      <c r="A194" s="383" t="s">
        <v>437</v>
      </c>
      <c r="B194" s="384" t="n">
        <v>113</v>
      </c>
      <c r="C194" s="385" t="n">
        <v>310</v>
      </c>
      <c r="D194" s="365"/>
      <c r="E194" s="374"/>
      <c r="F194" s="387" t="e">
        <f aca="false">E194/D194*100</f>
        <v>#DIV/0!</v>
      </c>
      <c r="G194" s="387" t="n">
        <f aca="false">D194-E194</f>
        <v>0</v>
      </c>
      <c r="H194" s="130"/>
    </row>
    <row r="195" customFormat="false" ht="18.75" hidden="true" customHeight="false" outlineLevel="0" collapsed="false">
      <c r="A195" s="383" t="s">
        <v>282</v>
      </c>
      <c r="B195" s="384" t="n">
        <v>114</v>
      </c>
      <c r="C195" s="385" t="n">
        <v>226</v>
      </c>
      <c r="D195" s="365"/>
      <c r="E195" s="374"/>
      <c r="F195" s="387" t="e">
        <f aca="false">E195/D195*100</f>
        <v>#DIV/0!</v>
      </c>
      <c r="G195" s="387" t="n">
        <f aca="false">D195-E195</f>
        <v>0</v>
      </c>
      <c r="H195" s="130"/>
    </row>
    <row r="196" customFormat="false" ht="56.25" hidden="true" customHeight="false" outlineLevel="0" collapsed="false">
      <c r="A196" s="411" t="s">
        <v>283</v>
      </c>
      <c r="B196" s="412" t="n">
        <v>113</v>
      </c>
      <c r="C196" s="413"/>
      <c r="D196" s="414"/>
      <c r="E196" s="374"/>
      <c r="F196" s="387" t="e">
        <f aca="false">E196/D196*100</f>
        <v>#DIV/0!</v>
      </c>
      <c r="G196" s="387" t="n">
        <f aca="false">D196-E196</f>
        <v>0</v>
      </c>
      <c r="H196" s="271"/>
    </row>
    <row r="197" customFormat="false" ht="39.75" hidden="false" customHeight="true" outlineLevel="0" collapsed="false">
      <c r="A197" s="404" t="s">
        <v>621</v>
      </c>
      <c r="B197" s="528" t="n">
        <v>113</v>
      </c>
      <c r="C197" s="529" t="n">
        <v>226</v>
      </c>
      <c r="D197" s="515" t="n">
        <v>59.4</v>
      </c>
      <c r="E197" s="515" t="n">
        <v>0</v>
      </c>
      <c r="F197" s="530" t="n">
        <f aca="false">E197/D197*100</f>
        <v>0</v>
      </c>
      <c r="G197" s="530" t="n">
        <f aca="false">D197-E197</f>
        <v>59.4</v>
      </c>
      <c r="H197" s="271"/>
    </row>
    <row r="198" customFormat="false" ht="18.75" hidden="true" customHeight="false" outlineLevel="0" collapsed="false">
      <c r="A198" s="404" t="s">
        <v>77</v>
      </c>
      <c r="B198" s="528" t="n">
        <v>114</v>
      </c>
      <c r="C198" s="529" t="n">
        <v>211</v>
      </c>
      <c r="D198" s="515"/>
      <c r="E198" s="515"/>
      <c r="F198" s="530" t="e">
        <f aca="false">E198/D198*100</f>
        <v>#DIV/0!</v>
      </c>
      <c r="G198" s="530" t="n">
        <f aca="false">D198-E198</f>
        <v>0</v>
      </c>
      <c r="H198" s="271"/>
    </row>
    <row r="199" customFormat="false" ht="18.75" hidden="true" customHeight="false" outlineLevel="0" collapsed="false">
      <c r="A199" s="404" t="s">
        <v>77</v>
      </c>
      <c r="B199" s="528" t="n">
        <v>114</v>
      </c>
      <c r="C199" s="529" t="n">
        <v>213</v>
      </c>
      <c r="D199" s="515"/>
      <c r="E199" s="515"/>
      <c r="F199" s="530" t="e">
        <f aca="false">E199/D199*100</f>
        <v>#DIV/0!</v>
      </c>
      <c r="G199" s="530" t="n">
        <f aca="false">D199-E199</f>
        <v>0</v>
      </c>
      <c r="H199" s="271"/>
    </row>
    <row r="200" customFormat="false" ht="34.5" hidden="false" customHeight="true" outlineLevel="0" collapsed="false">
      <c r="A200" s="514" t="s">
        <v>622</v>
      </c>
      <c r="B200" s="528" t="n">
        <v>113</v>
      </c>
      <c r="C200" s="529" t="n">
        <v>290</v>
      </c>
      <c r="D200" s="515" t="n">
        <v>87.3</v>
      </c>
      <c r="E200" s="515" t="n">
        <f aca="false">27.7+27.7</f>
        <v>55.4</v>
      </c>
      <c r="F200" s="530" t="n">
        <f aca="false">E200/D200*100</f>
        <v>63.4593356242841</v>
      </c>
      <c r="G200" s="530" t="n">
        <f aca="false">D200-E200</f>
        <v>31.9</v>
      </c>
      <c r="H200" s="271"/>
    </row>
    <row r="201" customFormat="false" ht="39" hidden="false" customHeight="true" outlineLevel="0" collapsed="false">
      <c r="A201" s="514" t="s">
        <v>780</v>
      </c>
      <c r="B201" s="528" t="n">
        <v>113</v>
      </c>
      <c r="C201" s="529" t="n">
        <v>310</v>
      </c>
      <c r="D201" s="515" t="n">
        <v>23.5</v>
      </c>
      <c r="E201" s="515" t="n">
        <v>23.45321</v>
      </c>
      <c r="F201" s="530" t="n">
        <f aca="false">E201/D201*100</f>
        <v>99.8008936170213</v>
      </c>
      <c r="G201" s="530" t="n">
        <f aca="false">D201-E201</f>
        <v>0.0467900000000014</v>
      </c>
      <c r="H201" s="271"/>
    </row>
    <row r="202" customFormat="false" ht="32.25" hidden="false" customHeight="true" outlineLevel="0" collapsed="false">
      <c r="A202" s="514" t="s">
        <v>781</v>
      </c>
      <c r="B202" s="528" t="n">
        <v>113</v>
      </c>
      <c r="C202" s="529" t="n">
        <v>290</v>
      </c>
      <c r="D202" s="515" t="n">
        <v>1316.2</v>
      </c>
      <c r="E202" s="515" t="n">
        <v>600</v>
      </c>
      <c r="F202" s="530" t="n">
        <f aca="false">E202/D202*100</f>
        <v>45.5857772375019</v>
      </c>
      <c r="G202" s="530" t="n">
        <f aca="false">D202-E202</f>
        <v>716.2</v>
      </c>
      <c r="H202" s="271"/>
    </row>
    <row r="203" customFormat="false" ht="25.5" hidden="false" customHeight="true" outlineLevel="0" collapsed="false">
      <c r="A203" s="369" t="s">
        <v>782</v>
      </c>
      <c r="B203" s="533" t="n">
        <v>113</v>
      </c>
      <c r="C203" s="430"/>
      <c r="D203" s="431" t="n">
        <f aca="false">D204+D205+D207+D212+D215+D206</f>
        <v>2353.78841</v>
      </c>
      <c r="E203" s="431" t="n">
        <f aca="false">E204+E205+E206+E207+E212+E215</f>
        <v>1350.70951</v>
      </c>
      <c r="F203" s="534" t="n">
        <f aca="false">E203/D203*100</f>
        <v>57.3844914972625</v>
      </c>
      <c r="G203" s="534" t="n">
        <f aca="false">D203-E203</f>
        <v>1003.0789</v>
      </c>
      <c r="H203" s="271"/>
    </row>
    <row r="204" customFormat="false" ht="28.5" hidden="false" customHeight="true" outlineLevel="0" collapsed="false">
      <c r="A204" s="516" t="s">
        <v>130</v>
      </c>
      <c r="B204" s="405" t="n">
        <v>113</v>
      </c>
      <c r="C204" s="406" t="n">
        <v>211</v>
      </c>
      <c r="D204" s="374" t="n">
        <v>1632.053</v>
      </c>
      <c r="E204" s="374" t="n">
        <f aca="false">50+136.1+144.2+169+187.4+170.3</f>
        <v>857</v>
      </c>
      <c r="F204" s="387" t="n">
        <f aca="false">E204/D204*100</f>
        <v>52.5105495961222</v>
      </c>
      <c r="G204" s="387" t="n">
        <f aca="false">D204-E204</f>
        <v>775.053</v>
      </c>
      <c r="H204" s="271"/>
    </row>
    <row r="205" customFormat="false" ht="28.5" hidden="false" customHeight="true" outlineLevel="0" collapsed="false">
      <c r="A205" s="516" t="s">
        <v>716</v>
      </c>
      <c r="B205" s="405" t="n">
        <v>113</v>
      </c>
      <c r="C205" s="406" t="n">
        <v>213</v>
      </c>
      <c r="D205" s="374" t="n">
        <v>495.8</v>
      </c>
      <c r="E205" s="374" t="n">
        <f aca="false">41.7+43.5+45.7+51.1+56.8</f>
        <v>238.8</v>
      </c>
      <c r="F205" s="387" t="n">
        <f aca="false">E205/D205*100</f>
        <v>48.1645824929407</v>
      </c>
      <c r="G205" s="387" t="n">
        <f aca="false">D205-E205</f>
        <v>257</v>
      </c>
      <c r="H205" s="271"/>
    </row>
    <row r="206" customFormat="false" ht="38.25" hidden="false" customHeight="true" outlineLevel="0" collapsed="false">
      <c r="A206" s="514" t="s">
        <v>783</v>
      </c>
      <c r="B206" s="528" t="n">
        <v>113</v>
      </c>
      <c r="C206" s="529" t="n">
        <v>225</v>
      </c>
      <c r="D206" s="515" t="n">
        <v>19</v>
      </c>
      <c r="E206" s="515" t="n">
        <v>3.8</v>
      </c>
      <c r="F206" s="530" t="n">
        <f aca="false">E206/D206*100</f>
        <v>20</v>
      </c>
      <c r="G206" s="530" t="n">
        <f aca="false">D206-E206</f>
        <v>15.2</v>
      </c>
      <c r="H206" s="271"/>
    </row>
    <row r="207" customFormat="false" ht="36.75" hidden="false" customHeight="true" outlineLevel="0" collapsed="false">
      <c r="A207" s="514" t="s">
        <v>784</v>
      </c>
      <c r="B207" s="528" t="n">
        <v>113</v>
      </c>
      <c r="C207" s="529" t="n">
        <v>226</v>
      </c>
      <c r="D207" s="515" t="n">
        <f aca="false">D208+D209+D210</f>
        <v>14</v>
      </c>
      <c r="E207" s="515" t="n">
        <f aca="false">E208+E209+E210+E211</f>
        <v>13.3741</v>
      </c>
      <c r="F207" s="530" t="n">
        <f aca="false">E207/D207*100</f>
        <v>95.5292857142857</v>
      </c>
      <c r="G207" s="530" t="n">
        <f aca="false">D207-E207</f>
        <v>0.625900000000002</v>
      </c>
      <c r="H207" s="271"/>
    </row>
    <row r="208" customFormat="false" ht="28.5" hidden="false" customHeight="true" outlineLevel="0" collapsed="false">
      <c r="A208" s="516" t="s">
        <v>615</v>
      </c>
      <c r="B208" s="405" t="n">
        <v>113</v>
      </c>
      <c r="C208" s="406" t="n">
        <v>226</v>
      </c>
      <c r="D208" s="374" t="n">
        <f aca="false">3.4+1.2</f>
        <v>4.6</v>
      </c>
      <c r="E208" s="374" t="n">
        <f aca="false">0.1+0.4+0.4+0.3+0.7+0.4</f>
        <v>2.3</v>
      </c>
      <c r="F208" s="387" t="n">
        <f aca="false">E208/D208*100</f>
        <v>50</v>
      </c>
      <c r="G208" s="387" t="n">
        <f aca="false">D208-E208</f>
        <v>2.3</v>
      </c>
      <c r="H208" s="271"/>
    </row>
    <row r="209" customFormat="false" ht="28.5" hidden="false" customHeight="true" outlineLevel="0" collapsed="false">
      <c r="A209" s="516" t="s">
        <v>616</v>
      </c>
      <c r="B209" s="405" t="n">
        <v>113</v>
      </c>
      <c r="C209" s="406" t="n">
        <v>226</v>
      </c>
      <c r="D209" s="374" t="n">
        <v>5</v>
      </c>
      <c r="E209" s="374" t="n">
        <v>5</v>
      </c>
      <c r="F209" s="387" t="n">
        <f aca="false">E209/D209*100</f>
        <v>100</v>
      </c>
      <c r="G209" s="387" t="n">
        <f aca="false">D209-E209</f>
        <v>0</v>
      </c>
      <c r="H209" s="271"/>
    </row>
    <row r="210" customFormat="false" ht="28.5" hidden="false" customHeight="true" outlineLevel="0" collapsed="false">
      <c r="A210" s="516" t="s">
        <v>732</v>
      </c>
      <c r="B210" s="405" t="n">
        <v>113</v>
      </c>
      <c r="C210" s="406" t="n">
        <v>226</v>
      </c>
      <c r="D210" s="374" t="n">
        <v>4.4</v>
      </c>
      <c r="E210" s="374" t="n">
        <v>4.4321</v>
      </c>
      <c r="F210" s="387" t="n">
        <f aca="false">E210/D210*100</f>
        <v>100.729545454545</v>
      </c>
      <c r="G210" s="387" t="n">
        <f aca="false">D210-E210</f>
        <v>-0.0320999999999998</v>
      </c>
      <c r="H210" s="271"/>
    </row>
    <row r="211" customFormat="false" ht="40.5" hidden="false" customHeight="true" outlineLevel="0" collapsed="false">
      <c r="A211" s="516" t="s">
        <v>830</v>
      </c>
      <c r="B211" s="405" t="n">
        <v>113</v>
      </c>
      <c r="C211" s="406" t="n">
        <v>226</v>
      </c>
      <c r="D211" s="374"/>
      <c r="E211" s="374" t="n">
        <v>1.642</v>
      </c>
      <c r="F211" s="387"/>
      <c r="G211" s="387"/>
      <c r="H211" s="271"/>
    </row>
    <row r="212" customFormat="false" ht="38.25" hidden="false" customHeight="true" outlineLevel="0" collapsed="false">
      <c r="A212" s="514" t="s">
        <v>585</v>
      </c>
      <c r="B212" s="528" t="n">
        <v>113</v>
      </c>
      <c r="C212" s="529" t="n">
        <v>310</v>
      </c>
      <c r="D212" s="515" t="n">
        <f aca="false">D213+D214</f>
        <v>26</v>
      </c>
      <c r="E212" s="515" t="n">
        <f aca="false">E213+E214</f>
        <v>25</v>
      </c>
      <c r="F212" s="530" t="n">
        <f aca="false">E212/D212*100</f>
        <v>96.1538461538462</v>
      </c>
      <c r="G212" s="530" t="n">
        <f aca="false">D212-E212</f>
        <v>1</v>
      </c>
      <c r="H212" s="271"/>
    </row>
    <row r="213" customFormat="false" ht="28.5" hidden="false" customHeight="true" outlineLevel="0" collapsed="false">
      <c r="A213" s="516" t="s">
        <v>717</v>
      </c>
      <c r="B213" s="405" t="n">
        <v>113</v>
      </c>
      <c r="C213" s="406" t="n">
        <v>310</v>
      </c>
      <c r="D213" s="374" t="n">
        <v>6.2</v>
      </c>
      <c r="E213" s="374" t="n">
        <v>5.2</v>
      </c>
      <c r="F213" s="387" t="n">
        <f aca="false">E213/D213*100</f>
        <v>83.8709677419355</v>
      </c>
      <c r="G213" s="387" t="n">
        <f aca="false">D213-E213</f>
        <v>1</v>
      </c>
      <c r="H213" s="271"/>
    </row>
    <row r="214" customFormat="false" ht="28.5" hidden="false" customHeight="true" outlineLevel="0" collapsed="false">
      <c r="A214" s="516" t="s">
        <v>736</v>
      </c>
      <c r="B214" s="405" t="n">
        <v>113</v>
      </c>
      <c r="C214" s="406" t="n">
        <v>310</v>
      </c>
      <c r="D214" s="374" t="n">
        <f aca="false">12.6+7.2</f>
        <v>19.8</v>
      </c>
      <c r="E214" s="374" t="n">
        <f aca="false">12.6+7.2</f>
        <v>19.8</v>
      </c>
      <c r="F214" s="387" t="n">
        <f aca="false">E214/D214*100</f>
        <v>100</v>
      </c>
      <c r="G214" s="387" t="n">
        <f aca="false">D214-E214</f>
        <v>0</v>
      </c>
      <c r="H214" s="271"/>
    </row>
    <row r="215" customFormat="false" ht="36.75" hidden="false" customHeight="true" outlineLevel="0" collapsed="false">
      <c r="A215" s="514" t="s">
        <v>771</v>
      </c>
      <c r="B215" s="528" t="n">
        <v>113</v>
      </c>
      <c r="C215" s="529" t="n">
        <v>340</v>
      </c>
      <c r="D215" s="515" t="n">
        <f aca="false">D216+D217+D218+D220+D225+D226+D227+D228+D229+D230</f>
        <v>166.93541</v>
      </c>
      <c r="E215" s="515" t="n">
        <f aca="false">E216+E217+E218+E220+E225+E226+E227+E228+E229+E230+E219+E221+E222+E223+E224</f>
        <v>212.73541</v>
      </c>
      <c r="F215" s="530" t="n">
        <f aca="false">E215/D215*100</f>
        <v>127.435760932926</v>
      </c>
      <c r="G215" s="530" t="n">
        <f aca="false">D215-E215</f>
        <v>-45.8</v>
      </c>
      <c r="H215" s="271"/>
    </row>
    <row r="216" customFormat="false" ht="28.5" hidden="false" customHeight="true" outlineLevel="0" collapsed="false">
      <c r="A216" s="516" t="s">
        <v>785</v>
      </c>
      <c r="B216" s="405" t="n">
        <v>113</v>
      </c>
      <c r="C216" s="406" t="n">
        <v>340</v>
      </c>
      <c r="D216" s="374" t="n">
        <v>3.7</v>
      </c>
      <c r="E216" s="374" t="n">
        <f aca="false">3.7+2.3+2.8</f>
        <v>8.8</v>
      </c>
      <c r="F216" s="387" t="n">
        <f aca="false">E216/D216*100</f>
        <v>237.837837837838</v>
      </c>
      <c r="G216" s="387" t="n">
        <f aca="false">D216-E216</f>
        <v>-5.1</v>
      </c>
      <c r="H216" s="271"/>
    </row>
    <row r="217" customFormat="false" ht="28.5" hidden="false" customHeight="true" outlineLevel="0" collapsed="false">
      <c r="A217" s="516" t="s">
        <v>175</v>
      </c>
      <c r="B217" s="405" t="n">
        <v>113</v>
      </c>
      <c r="C217" s="406" t="n">
        <v>340</v>
      </c>
      <c r="D217" s="374" t="n">
        <f aca="false">10+22.951+28+20</f>
        <v>80.951</v>
      </c>
      <c r="E217" s="374" t="n">
        <f aca="false">10+22.951+28+22.5+14.9</f>
        <v>98.351</v>
      </c>
      <c r="F217" s="387" t="n">
        <f aca="false">E217/D217*100</f>
        <v>121.494484317674</v>
      </c>
      <c r="G217" s="387" t="n">
        <f aca="false">D217-E217</f>
        <v>-17.4</v>
      </c>
      <c r="H217" s="271"/>
    </row>
    <row r="218" customFormat="false" ht="28.5" hidden="false" customHeight="true" outlineLevel="0" collapsed="false">
      <c r="A218" s="516" t="s">
        <v>737</v>
      </c>
      <c r="B218" s="405" t="n">
        <v>113</v>
      </c>
      <c r="C218" s="406" t="n">
        <v>340</v>
      </c>
      <c r="D218" s="374" t="n">
        <f aca="false">1.78+2.2</f>
        <v>3.98</v>
      </c>
      <c r="E218" s="374" t="n">
        <f aca="false">1.78+2.2</f>
        <v>3.98</v>
      </c>
      <c r="F218" s="387" t="n">
        <f aca="false">E218/D218*100</f>
        <v>100</v>
      </c>
      <c r="G218" s="387" t="n">
        <f aca="false">D218-E218</f>
        <v>0</v>
      </c>
      <c r="H218" s="271"/>
    </row>
    <row r="219" customFormat="false" ht="28.5" hidden="false" customHeight="true" outlineLevel="0" collapsed="false">
      <c r="A219" s="516" t="s">
        <v>831</v>
      </c>
      <c r="B219" s="405" t="n">
        <v>113</v>
      </c>
      <c r="C219" s="406" t="n">
        <v>340</v>
      </c>
      <c r="D219" s="374"/>
      <c r="E219" s="374" t="n">
        <v>1.1</v>
      </c>
      <c r="F219" s="387"/>
      <c r="G219" s="387"/>
      <c r="H219" s="271"/>
    </row>
    <row r="220" customFormat="false" ht="28.5" hidden="false" customHeight="true" outlineLevel="0" collapsed="false">
      <c r="A220" s="516" t="s">
        <v>786</v>
      </c>
      <c r="B220" s="405" t="n">
        <v>113</v>
      </c>
      <c r="C220" s="406" t="n">
        <v>340</v>
      </c>
      <c r="D220" s="374" t="n">
        <v>2.1</v>
      </c>
      <c r="E220" s="374" t="n">
        <v>2.1</v>
      </c>
      <c r="F220" s="387" t="n">
        <f aca="false">E220/D220*100</f>
        <v>100</v>
      </c>
      <c r="G220" s="387" t="n">
        <f aca="false">D220-E220</f>
        <v>0</v>
      </c>
      <c r="H220" s="271"/>
    </row>
    <row r="221" customFormat="false" ht="28.5" hidden="false" customHeight="true" outlineLevel="0" collapsed="false">
      <c r="A221" s="516" t="s">
        <v>832</v>
      </c>
      <c r="B221" s="405" t="n">
        <v>113</v>
      </c>
      <c r="C221" s="406" t="n">
        <v>340</v>
      </c>
      <c r="D221" s="374"/>
      <c r="E221" s="374" t="n">
        <v>14.2</v>
      </c>
      <c r="F221" s="387"/>
      <c r="G221" s="387"/>
      <c r="H221" s="271"/>
    </row>
    <row r="222" customFormat="false" ht="28.5" hidden="false" customHeight="true" outlineLevel="0" collapsed="false">
      <c r="A222" s="516" t="s">
        <v>833</v>
      </c>
      <c r="B222" s="405" t="n">
        <v>113</v>
      </c>
      <c r="C222" s="406" t="n">
        <v>340</v>
      </c>
      <c r="D222" s="374"/>
      <c r="E222" s="374" t="n">
        <v>3</v>
      </c>
      <c r="F222" s="387"/>
      <c r="G222" s="387"/>
      <c r="H222" s="271"/>
    </row>
    <row r="223" customFormat="false" ht="28.5" hidden="false" customHeight="true" outlineLevel="0" collapsed="false">
      <c r="A223" s="516" t="s">
        <v>718</v>
      </c>
      <c r="B223" s="405" t="n">
        <v>113</v>
      </c>
      <c r="C223" s="406" t="n">
        <v>340</v>
      </c>
      <c r="D223" s="374"/>
      <c r="E223" s="374" t="n">
        <v>6</v>
      </c>
      <c r="F223" s="387"/>
      <c r="G223" s="387"/>
      <c r="H223" s="271"/>
    </row>
    <row r="224" customFormat="false" ht="28.5" hidden="false" customHeight="true" outlineLevel="0" collapsed="false">
      <c r="A224" s="516" t="s">
        <v>834</v>
      </c>
      <c r="B224" s="405" t="n">
        <v>113</v>
      </c>
      <c r="C224" s="406" t="n">
        <v>340</v>
      </c>
      <c r="D224" s="374"/>
      <c r="E224" s="374" t="n">
        <v>0.7</v>
      </c>
      <c r="F224" s="387"/>
      <c r="G224" s="387"/>
      <c r="H224" s="271"/>
    </row>
    <row r="225" customFormat="false" ht="28.5" hidden="false" customHeight="true" outlineLevel="0" collapsed="false">
      <c r="A225" s="516" t="s">
        <v>718</v>
      </c>
      <c r="B225" s="405" t="n">
        <v>113</v>
      </c>
      <c r="C225" s="406" t="n">
        <v>340</v>
      </c>
      <c r="D225" s="374" t="n">
        <f aca="false">6.4+1.9</f>
        <v>8.3</v>
      </c>
      <c r="E225" s="374" t="n">
        <f aca="false">6.4+1.9</f>
        <v>8.3</v>
      </c>
      <c r="F225" s="387" t="n">
        <f aca="false">E225/D225*100</f>
        <v>100</v>
      </c>
      <c r="G225" s="387" t="n">
        <f aca="false">D225-E225</f>
        <v>0</v>
      </c>
      <c r="H225" s="271"/>
    </row>
    <row r="226" customFormat="false" ht="28.5" hidden="false" customHeight="true" outlineLevel="0" collapsed="false">
      <c r="A226" s="516" t="s">
        <v>787</v>
      </c>
      <c r="B226" s="405" t="n">
        <v>113</v>
      </c>
      <c r="C226" s="406" t="n">
        <v>340</v>
      </c>
      <c r="D226" s="374" t="n">
        <v>3.2</v>
      </c>
      <c r="E226" s="374" t="n">
        <v>3.2</v>
      </c>
      <c r="F226" s="387" t="n">
        <f aca="false">E226/D226*100</f>
        <v>100</v>
      </c>
      <c r="G226" s="387" t="n">
        <f aca="false">D226-E226</f>
        <v>0</v>
      </c>
      <c r="H226" s="271"/>
    </row>
    <row r="227" customFormat="false" ht="28.5" hidden="false" customHeight="true" outlineLevel="0" collapsed="false">
      <c r="A227" s="516" t="s">
        <v>788</v>
      </c>
      <c r="B227" s="405" t="n">
        <v>113</v>
      </c>
      <c r="C227" s="406" t="n">
        <v>340</v>
      </c>
      <c r="D227" s="374" t="n">
        <v>33.1</v>
      </c>
      <c r="E227" s="374" t="n">
        <v>33.1</v>
      </c>
      <c r="F227" s="387" t="n">
        <f aca="false">E227/D227*100</f>
        <v>100</v>
      </c>
      <c r="G227" s="387" t="n">
        <f aca="false">D227-E227</f>
        <v>0</v>
      </c>
      <c r="H227" s="271"/>
    </row>
    <row r="228" customFormat="false" ht="28.5" hidden="false" customHeight="true" outlineLevel="0" collapsed="false">
      <c r="A228" s="516" t="s">
        <v>789</v>
      </c>
      <c r="B228" s="405" t="n">
        <v>113</v>
      </c>
      <c r="C228" s="406" t="n">
        <v>340</v>
      </c>
      <c r="D228" s="374" t="n">
        <v>20</v>
      </c>
      <c r="E228" s="374" t="n">
        <v>20</v>
      </c>
      <c r="F228" s="387" t="n">
        <f aca="false">E228/D228*100</f>
        <v>100</v>
      </c>
      <c r="G228" s="387" t="n">
        <f aca="false">D228-E228</f>
        <v>0</v>
      </c>
      <c r="H228" s="271"/>
    </row>
    <row r="229" customFormat="false" ht="28.5" hidden="false" customHeight="true" outlineLevel="0" collapsed="false">
      <c r="A229" s="516" t="s">
        <v>790</v>
      </c>
      <c r="B229" s="405" t="n">
        <v>113</v>
      </c>
      <c r="C229" s="406" t="n">
        <v>340</v>
      </c>
      <c r="D229" s="374" t="n">
        <v>7.85231</v>
      </c>
      <c r="E229" s="374" t="n">
        <v>7.85231</v>
      </c>
      <c r="F229" s="387" t="n">
        <f aca="false">E229/D229*100</f>
        <v>100</v>
      </c>
      <c r="G229" s="387" t="n">
        <f aca="false">D229-E229</f>
        <v>0</v>
      </c>
      <c r="H229" s="271"/>
    </row>
    <row r="230" customFormat="false" ht="28.5" hidden="false" customHeight="true" outlineLevel="0" collapsed="false">
      <c r="A230" s="516" t="s">
        <v>791</v>
      </c>
      <c r="B230" s="405" t="n">
        <v>113</v>
      </c>
      <c r="C230" s="406" t="n">
        <v>340</v>
      </c>
      <c r="D230" s="374" t="n">
        <f aca="false">2.0521+1.7</f>
        <v>3.7521</v>
      </c>
      <c r="E230" s="374" t="n">
        <v>2.0521</v>
      </c>
      <c r="F230" s="387" t="n">
        <f aca="false">E230/D230*100</f>
        <v>54.6920391247568</v>
      </c>
      <c r="G230" s="387" t="n">
        <f aca="false">D230-E230</f>
        <v>1.7</v>
      </c>
      <c r="H230" s="271"/>
    </row>
    <row r="231" customFormat="false" ht="37.5" hidden="false" customHeight="false" outlineLevel="0" collapsed="false">
      <c r="A231" s="396" t="s">
        <v>81</v>
      </c>
      <c r="B231" s="472" t="n">
        <v>203</v>
      </c>
      <c r="C231" s="473"/>
      <c r="D231" s="474" t="n">
        <f aca="false">D232+D233+D234+D240</f>
        <v>376.3</v>
      </c>
      <c r="E231" s="474" t="n">
        <f aca="false">E232+E233+E234</f>
        <v>203.2</v>
      </c>
      <c r="F231" s="535" t="n">
        <f aca="false">E231/D231*100</f>
        <v>53.9994685091682</v>
      </c>
      <c r="G231" s="535" t="n">
        <f aca="false">D231-E231</f>
        <v>173.1</v>
      </c>
      <c r="H231" s="271"/>
    </row>
    <row r="232" customFormat="false" ht="18.75" hidden="false" customHeight="false" outlineLevel="0" collapsed="false">
      <c r="A232" s="362" t="s">
        <v>82</v>
      </c>
      <c r="B232" s="363" t="n">
        <v>203</v>
      </c>
      <c r="C232" s="364" t="n">
        <v>211</v>
      </c>
      <c r="D232" s="374" t="n">
        <v>235.868</v>
      </c>
      <c r="E232" s="374" t="n">
        <f aca="false">50.3+14.7+17.7+27.3+20+31.1</f>
        <v>161.1</v>
      </c>
      <c r="F232" s="387" t="n">
        <f aca="false">E232/D232*100</f>
        <v>68.3009140705819</v>
      </c>
      <c r="G232" s="387" t="n">
        <f aca="false">D232-E232</f>
        <v>74.768</v>
      </c>
      <c r="H232" s="271"/>
    </row>
    <row r="233" customFormat="false" ht="18.75" hidden="false" customHeight="false" outlineLevel="0" collapsed="false">
      <c r="A233" s="419" t="s">
        <v>440</v>
      </c>
      <c r="B233" s="363" t="n">
        <v>203</v>
      </c>
      <c r="C233" s="364" t="n">
        <v>213</v>
      </c>
      <c r="D233" s="374" t="n">
        <v>71.232</v>
      </c>
      <c r="E233" s="374" t="n">
        <f aca="false">13.8+4.2+4.4+6+6.9+6.4</f>
        <v>41.7</v>
      </c>
      <c r="F233" s="387" t="n">
        <f aca="false">E233/D233*100</f>
        <v>58.5411051212938</v>
      </c>
      <c r="G233" s="387" t="n">
        <f aca="false">D233-E233</f>
        <v>29.532</v>
      </c>
      <c r="H233" s="271"/>
    </row>
    <row r="234" customFormat="false" ht="18.75" hidden="false" customHeight="false" outlineLevel="0" collapsed="false">
      <c r="A234" s="362" t="s">
        <v>623</v>
      </c>
      <c r="B234" s="363" t="n">
        <v>203</v>
      </c>
      <c r="C234" s="364" t="n">
        <v>226</v>
      </c>
      <c r="D234" s="374" t="n">
        <v>0.708</v>
      </c>
      <c r="E234" s="374" t="n">
        <f aca="false">0.1+0.1+0.1+0.1</f>
        <v>0.4</v>
      </c>
      <c r="F234" s="387" t="n">
        <f aca="false">E234/D234*100</f>
        <v>56.4971751412429</v>
      </c>
      <c r="G234" s="387" t="n">
        <f aca="false">D234-E234</f>
        <v>0.308</v>
      </c>
      <c r="H234" s="271"/>
    </row>
    <row r="235" customFormat="false" ht="18.75" hidden="true" customHeight="false" outlineLevel="0" collapsed="false">
      <c r="A235" s="362" t="s">
        <v>439</v>
      </c>
      <c r="B235" s="363" t="n">
        <v>203</v>
      </c>
      <c r="C235" s="364" t="n">
        <v>340</v>
      </c>
      <c r="D235" s="420"/>
      <c r="E235" s="374"/>
      <c r="F235" s="387" t="e">
        <f aca="false">E235/D235*100</f>
        <v>#DIV/0!</v>
      </c>
      <c r="G235" s="387" t="n">
        <f aca="false">D235-E235</f>
        <v>0</v>
      </c>
      <c r="H235" s="271"/>
    </row>
    <row r="236" customFormat="false" ht="19.5" hidden="true" customHeight="true" outlineLevel="0" collapsed="false">
      <c r="A236" s="419" t="s">
        <v>440</v>
      </c>
      <c r="B236" s="363" t="n">
        <v>203</v>
      </c>
      <c r="C236" s="364" t="n">
        <v>213</v>
      </c>
      <c r="D236" s="374"/>
      <c r="E236" s="374"/>
      <c r="F236" s="387" t="e">
        <f aca="false">E236/D236*100</f>
        <v>#DIV/0!</v>
      </c>
      <c r="G236" s="387" t="n">
        <f aca="false">D236-E236</f>
        <v>0</v>
      </c>
      <c r="H236" s="271"/>
    </row>
    <row r="237" customFormat="false" ht="37.5" hidden="true" customHeight="false" outlineLevel="0" collapsed="false">
      <c r="A237" s="373" t="s">
        <v>84</v>
      </c>
      <c r="B237" s="363" t="n">
        <v>203</v>
      </c>
      <c r="C237" s="364" t="n">
        <v>310</v>
      </c>
      <c r="D237" s="420"/>
      <c r="E237" s="374"/>
      <c r="F237" s="387" t="e">
        <f aca="false">E237/D237*100</f>
        <v>#DIV/0!</v>
      </c>
      <c r="G237" s="387" t="n">
        <f aca="false">D237-E237</f>
        <v>0</v>
      </c>
    </row>
    <row r="238" customFormat="false" ht="18.75" hidden="true" customHeight="false" outlineLevel="0" collapsed="false">
      <c r="A238" s="362" t="s">
        <v>85</v>
      </c>
      <c r="B238" s="363" t="n">
        <v>203</v>
      </c>
      <c r="C238" s="364" t="n">
        <v>340</v>
      </c>
      <c r="D238" s="420"/>
      <c r="E238" s="374"/>
      <c r="F238" s="387" t="e">
        <f aca="false">E238/D238*100</f>
        <v>#DIV/0!</v>
      </c>
      <c r="G238" s="387" t="n">
        <f aca="false">D238-E238</f>
        <v>0</v>
      </c>
    </row>
    <row r="239" customFormat="false" ht="18.75" hidden="true" customHeight="false" outlineLevel="0" collapsed="false">
      <c r="A239" s="362" t="s">
        <v>568</v>
      </c>
      <c r="B239" s="363" t="n">
        <v>203</v>
      </c>
      <c r="C239" s="364" t="n">
        <v>226</v>
      </c>
      <c r="D239" s="420"/>
      <c r="E239" s="374" t="n">
        <v>0</v>
      </c>
      <c r="F239" s="387"/>
      <c r="G239" s="387" t="n">
        <f aca="false">D239-E239</f>
        <v>0</v>
      </c>
    </row>
    <row r="240" customFormat="false" ht="37.5" hidden="false" customHeight="false" outlineLevel="0" collapsed="false">
      <c r="A240" s="362" t="s">
        <v>624</v>
      </c>
      <c r="B240" s="363" t="n">
        <v>203</v>
      </c>
      <c r="C240" s="364" t="n">
        <v>340</v>
      </c>
      <c r="D240" s="420" t="n">
        <v>68.492</v>
      </c>
      <c r="E240" s="374" t="n">
        <v>0</v>
      </c>
      <c r="F240" s="387" t="n">
        <f aca="false">E240/D240*100</f>
        <v>0</v>
      </c>
      <c r="G240" s="387" t="n">
        <f aca="false">D240-E240</f>
        <v>68.492</v>
      </c>
    </row>
    <row r="241" customFormat="false" ht="21.75" hidden="false" customHeight="true" outlineLevel="0" collapsed="false">
      <c r="A241" s="422" t="s">
        <v>86</v>
      </c>
      <c r="B241" s="536" t="s">
        <v>87</v>
      </c>
      <c r="C241" s="473"/>
      <c r="D241" s="474" t="n">
        <f aca="false">D243+D246</f>
        <v>393.127</v>
      </c>
      <c r="E241" s="474" t="n">
        <f aca="false">E243+E246</f>
        <v>44.4</v>
      </c>
      <c r="F241" s="535" t="n">
        <f aca="false">E241/D241*100</f>
        <v>11.2940601892009</v>
      </c>
      <c r="G241" s="535" t="n">
        <f aca="false">D241-E241</f>
        <v>348.727</v>
      </c>
      <c r="H241" s="271"/>
      <c r="K241" s="294"/>
    </row>
    <row r="242" customFormat="false" ht="37.5" hidden="true" customHeight="false" outlineLevel="0" collapsed="false">
      <c r="A242" s="373" t="s">
        <v>88</v>
      </c>
      <c r="B242" s="363" t="n">
        <v>309</v>
      </c>
      <c r="C242" s="364" t="n">
        <v>226</v>
      </c>
      <c r="D242" s="420"/>
      <c r="E242" s="374"/>
      <c r="F242" s="387" t="e">
        <f aca="false">E242/D242*100</f>
        <v>#DIV/0!</v>
      </c>
      <c r="G242" s="387" t="n">
        <f aca="false">D242-E242</f>
        <v>0</v>
      </c>
    </row>
    <row r="243" customFormat="false" ht="56.25" hidden="false" customHeight="true" outlineLevel="0" collapsed="false">
      <c r="A243" s="537" t="s">
        <v>792</v>
      </c>
      <c r="B243" s="538" t="n">
        <v>309</v>
      </c>
      <c r="C243" s="539" t="n">
        <v>251</v>
      </c>
      <c r="D243" s="540" t="n">
        <v>351.127</v>
      </c>
      <c r="E243" s="515" t="n">
        <v>30</v>
      </c>
      <c r="F243" s="530" t="n">
        <f aca="false">E243/D243*100</f>
        <v>8.54391715817923</v>
      </c>
      <c r="G243" s="530" t="n">
        <f aca="false">D243-E243</f>
        <v>321.127</v>
      </c>
    </row>
    <row r="244" customFormat="false" ht="41.25" hidden="true" customHeight="true" outlineLevel="0" collapsed="false">
      <c r="A244" s="373" t="s">
        <v>284</v>
      </c>
      <c r="B244" s="363" t="n">
        <v>309</v>
      </c>
      <c r="C244" s="364" t="n">
        <v>226</v>
      </c>
      <c r="D244" s="420"/>
      <c r="E244" s="374"/>
      <c r="F244" s="387" t="e">
        <f aca="false">E244/D244*100</f>
        <v>#DIV/0!</v>
      </c>
      <c r="G244" s="387" t="n">
        <f aca="false">D244-E244</f>
        <v>0</v>
      </c>
      <c r="H244" s="284" t="e">
        <f aca="false">D244+D245+#REF!+#REF!</f>
        <v>#VALUE!</v>
      </c>
    </row>
    <row r="245" customFormat="false" ht="18.75" hidden="true" customHeight="false" outlineLevel="0" collapsed="false">
      <c r="A245" s="373" t="s">
        <v>89</v>
      </c>
      <c r="B245" s="363" t="n">
        <v>309</v>
      </c>
      <c r="C245" s="364" t="n">
        <v>226</v>
      </c>
      <c r="D245" s="420"/>
      <c r="E245" s="374"/>
      <c r="F245" s="387" t="e">
        <f aca="false">E245/D245*100</f>
        <v>#DIV/0!</v>
      </c>
      <c r="G245" s="387" t="n">
        <f aca="false">D245-E245</f>
        <v>0</v>
      </c>
      <c r="H245" s="271"/>
    </row>
    <row r="246" customFormat="false" ht="73.5" hidden="false" customHeight="true" outlineLevel="0" collapsed="false">
      <c r="A246" s="541" t="s">
        <v>793</v>
      </c>
      <c r="B246" s="528" t="n">
        <v>314</v>
      </c>
      <c r="C246" s="529"/>
      <c r="D246" s="515" t="n">
        <f aca="false">D249+D251</f>
        <v>42</v>
      </c>
      <c r="E246" s="515" t="n">
        <f aca="false">E249+E251</f>
        <v>14.4</v>
      </c>
      <c r="F246" s="530" t="n">
        <f aca="false">E246/D246*100</f>
        <v>34.2857142857143</v>
      </c>
      <c r="G246" s="530" t="n">
        <f aca="false">D246-E246</f>
        <v>27.6</v>
      </c>
      <c r="H246" s="271"/>
    </row>
    <row r="247" customFormat="false" ht="18.75" hidden="true" customHeight="false" outlineLevel="0" collapsed="false">
      <c r="A247" s="362" t="s">
        <v>89</v>
      </c>
      <c r="B247" s="363" t="n">
        <v>314</v>
      </c>
      <c r="C247" s="364" t="n">
        <v>310</v>
      </c>
      <c r="D247" s="420"/>
      <c r="E247" s="374"/>
      <c r="F247" s="387" t="e">
        <f aca="false">E247/D247*100</f>
        <v>#DIV/0!</v>
      </c>
      <c r="G247" s="387" t="n">
        <f aca="false">D247-E247</f>
        <v>0</v>
      </c>
      <c r="H247" s="271"/>
    </row>
    <row r="248" customFormat="false" ht="18.75" hidden="true" customHeight="false" outlineLevel="0" collapsed="false">
      <c r="A248" s="362" t="s">
        <v>442</v>
      </c>
      <c r="B248" s="363" t="n">
        <v>314</v>
      </c>
      <c r="C248" s="364" t="n">
        <v>0</v>
      </c>
      <c r="D248" s="420"/>
      <c r="E248" s="374"/>
      <c r="F248" s="387" t="e">
        <f aca="false">E248/D248*100</f>
        <v>#DIV/0!</v>
      </c>
      <c r="G248" s="387" t="n">
        <f aca="false">D248-E248</f>
        <v>0</v>
      </c>
    </row>
    <row r="249" customFormat="false" ht="56.25" hidden="false" customHeight="false" outlineLevel="0" collapsed="false">
      <c r="A249" s="362" t="s">
        <v>794</v>
      </c>
      <c r="B249" s="363" t="n">
        <v>314</v>
      </c>
      <c r="C249" s="364" t="n">
        <v>290</v>
      </c>
      <c r="D249" s="420" t="n">
        <v>30</v>
      </c>
      <c r="E249" s="374" t="n">
        <v>14.4</v>
      </c>
      <c r="F249" s="387" t="n">
        <f aca="false">E249/D249*100</f>
        <v>48</v>
      </c>
      <c r="G249" s="387" t="n">
        <f aca="false">D249-E249</f>
        <v>15.6</v>
      </c>
    </row>
    <row r="250" customFormat="false" ht="18.75" hidden="true" customHeight="false" outlineLevel="0" collapsed="false">
      <c r="A250" s="373" t="s">
        <v>444</v>
      </c>
      <c r="B250" s="363" t="n">
        <v>314</v>
      </c>
      <c r="C250" s="364" t="n">
        <v>340</v>
      </c>
      <c r="D250" s="420"/>
      <c r="E250" s="374"/>
      <c r="F250" s="387" t="e">
        <f aca="false">E250/D250*100</f>
        <v>#DIV/0!</v>
      </c>
      <c r="G250" s="387" t="n">
        <f aca="false">D250-E250</f>
        <v>0</v>
      </c>
      <c r="H250" s="271"/>
    </row>
    <row r="251" customFormat="false" ht="112.5" hidden="false" customHeight="true" outlineLevel="0" collapsed="false">
      <c r="A251" s="373" t="s">
        <v>628</v>
      </c>
      <c r="B251" s="363" t="n">
        <v>314</v>
      </c>
      <c r="C251" s="364" t="n">
        <v>340</v>
      </c>
      <c r="D251" s="420" t="n">
        <v>12</v>
      </c>
      <c r="E251" s="374" t="n">
        <v>0</v>
      </c>
      <c r="F251" s="387" t="n">
        <f aca="false">E251/D251*100</f>
        <v>0</v>
      </c>
      <c r="G251" s="387" t="n">
        <f aca="false">D251-E251</f>
        <v>12</v>
      </c>
      <c r="H251" s="271"/>
    </row>
    <row r="252" customFormat="false" ht="81" hidden="true" customHeight="true" outlineLevel="0" collapsed="false">
      <c r="A252" s="373"/>
      <c r="B252" s="363"/>
      <c r="C252" s="364"/>
      <c r="D252" s="420"/>
      <c r="E252" s="374"/>
      <c r="F252" s="387" t="e">
        <f aca="false">E252/D252*100</f>
        <v>#DIV/0!</v>
      </c>
      <c r="G252" s="387" t="n">
        <f aca="false">D252-E252</f>
        <v>0</v>
      </c>
      <c r="H252" s="271"/>
    </row>
    <row r="253" customFormat="false" ht="36" hidden="false" customHeight="true" outlineLevel="0" collapsed="false">
      <c r="A253" s="426" t="s">
        <v>91</v>
      </c>
      <c r="B253" s="542" t="s">
        <v>92</v>
      </c>
      <c r="C253" s="473"/>
      <c r="D253" s="474" t="n">
        <f aca="false">D255+D269+D273</f>
        <v>1180.5</v>
      </c>
      <c r="E253" s="474" t="n">
        <f aca="false">E255+E269+E273</f>
        <v>208.8071</v>
      </c>
      <c r="F253" s="535" t="n">
        <f aca="false">E253/D253*100</f>
        <v>17.6880220245659</v>
      </c>
      <c r="G253" s="535" t="n">
        <f aca="false">D253-E253</f>
        <v>971.6929</v>
      </c>
      <c r="H253" s="271"/>
    </row>
    <row r="254" customFormat="false" ht="18.75" hidden="true" customHeight="false" outlineLevel="0" collapsed="false">
      <c r="A254" s="373" t="s">
        <v>93</v>
      </c>
      <c r="B254" s="363" t="n">
        <v>405</v>
      </c>
      <c r="C254" s="364" t="n">
        <v>226</v>
      </c>
      <c r="D254" s="420"/>
      <c r="E254" s="374"/>
      <c r="F254" s="387" t="e">
        <f aca="false">E254/D254*100</f>
        <v>#DIV/0!</v>
      </c>
      <c r="G254" s="387" t="n">
        <f aca="false">D254-E254</f>
        <v>0</v>
      </c>
    </row>
    <row r="255" customFormat="false" ht="37.5" hidden="false" customHeight="false" outlineLevel="0" collapsed="false">
      <c r="A255" s="543" t="s">
        <v>795</v>
      </c>
      <c r="B255" s="538" t="n">
        <v>405</v>
      </c>
      <c r="C255" s="539"/>
      <c r="D255" s="540" t="n">
        <f aca="false">D265+D266</f>
        <v>50</v>
      </c>
      <c r="E255" s="515" t="n">
        <v>0</v>
      </c>
      <c r="F255" s="530" t="n">
        <f aca="false">E255/D255*100</f>
        <v>0</v>
      </c>
      <c r="G255" s="530" t="n">
        <f aca="false">D255-E255</f>
        <v>50</v>
      </c>
    </row>
    <row r="256" customFormat="false" ht="23.25" hidden="true" customHeight="true" outlineLevel="0" collapsed="false">
      <c r="A256" s="373" t="s">
        <v>286</v>
      </c>
      <c r="B256" s="363" t="n">
        <v>405</v>
      </c>
      <c r="C256" s="364" t="n">
        <v>225</v>
      </c>
      <c r="D256" s="420"/>
      <c r="E256" s="374"/>
      <c r="F256" s="387" t="e">
        <f aca="false">E256/D256*100</f>
        <v>#DIV/0!</v>
      </c>
      <c r="G256" s="387" t="n">
        <f aca="false">D256-E256</f>
        <v>0</v>
      </c>
      <c r="H256" s="271"/>
    </row>
    <row r="257" customFormat="false" ht="44.25" hidden="true" customHeight="true" outlineLevel="0" collapsed="false">
      <c r="A257" s="373" t="s">
        <v>94</v>
      </c>
      <c r="B257" s="363" t="n">
        <v>405</v>
      </c>
      <c r="C257" s="364" t="n">
        <v>226</v>
      </c>
      <c r="D257" s="420"/>
      <c r="E257" s="374"/>
      <c r="F257" s="387" t="e">
        <f aca="false">E257/D257*100</f>
        <v>#DIV/0!</v>
      </c>
      <c r="G257" s="387" t="n">
        <f aca="false">D257-E257</f>
        <v>0</v>
      </c>
    </row>
    <row r="258" customFormat="false" ht="18.75" hidden="true" customHeight="false" outlineLevel="0" collapsed="false">
      <c r="A258" s="373"/>
      <c r="B258" s="363"/>
      <c r="C258" s="364"/>
      <c r="D258" s="420"/>
      <c r="E258" s="374"/>
      <c r="F258" s="387" t="e">
        <f aca="false">E258/D258*100</f>
        <v>#DIV/0!</v>
      </c>
      <c r="G258" s="387" t="n">
        <f aca="false">D258-E258</f>
        <v>0</v>
      </c>
    </row>
    <row r="259" customFormat="false" ht="18.75" hidden="true" customHeight="false" outlineLevel="0" collapsed="false">
      <c r="A259" s="383" t="s">
        <v>287</v>
      </c>
      <c r="B259" s="363" t="n">
        <v>405</v>
      </c>
      <c r="C259" s="364" t="n">
        <v>226</v>
      </c>
      <c r="D259" s="420"/>
      <c r="E259" s="374"/>
      <c r="F259" s="387" t="e">
        <f aca="false">E259/D259*100</f>
        <v>#DIV/0!</v>
      </c>
      <c r="G259" s="387" t="n">
        <f aca="false">D259-E259</f>
        <v>0</v>
      </c>
    </row>
    <row r="260" customFormat="false" ht="18.75" hidden="true" customHeight="false" outlineLevel="0" collapsed="false">
      <c r="A260" s="383" t="s">
        <v>288</v>
      </c>
      <c r="B260" s="363" t="n">
        <v>405</v>
      </c>
      <c r="C260" s="364" t="n">
        <v>225</v>
      </c>
      <c r="D260" s="420"/>
      <c r="E260" s="374"/>
      <c r="F260" s="387" t="e">
        <f aca="false">E260/D260*100</f>
        <v>#DIV/0!</v>
      </c>
      <c r="G260" s="387" t="n">
        <f aca="false">D260-E260</f>
        <v>0</v>
      </c>
    </row>
    <row r="261" customFormat="false" ht="45.75" hidden="true" customHeight="true" outlineLevel="0" collapsed="false">
      <c r="A261" s="373" t="s">
        <v>289</v>
      </c>
      <c r="B261" s="363" t="s">
        <v>446</v>
      </c>
      <c r="C261" s="364" t="n">
        <v>225</v>
      </c>
      <c r="D261" s="420"/>
      <c r="E261" s="374"/>
      <c r="F261" s="387" t="e">
        <f aca="false">E261/D261*100</f>
        <v>#DIV/0!</v>
      </c>
      <c r="G261" s="387" t="n">
        <f aca="false">D261-E261</f>
        <v>0</v>
      </c>
    </row>
    <row r="262" customFormat="false" ht="46.5" hidden="true" customHeight="true" outlineLevel="0" collapsed="false">
      <c r="A262" s="373" t="s">
        <v>290</v>
      </c>
      <c r="B262" s="363" t="s">
        <v>446</v>
      </c>
      <c r="C262" s="364" t="n">
        <v>226</v>
      </c>
      <c r="D262" s="420"/>
      <c r="E262" s="374"/>
      <c r="F262" s="387" t="e">
        <f aca="false">E262/D262*100</f>
        <v>#DIV/0!</v>
      </c>
      <c r="G262" s="387" t="n">
        <f aca="false">D262-E262</f>
        <v>0</v>
      </c>
    </row>
    <row r="263" customFormat="false" ht="30" hidden="true" customHeight="true" outlineLevel="0" collapsed="false">
      <c r="A263" s="373" t="s">
        <v>96</v>
      </c>
      <c r="B263" s="363" t="n">
        <v>409</v>
      </c>
      <c r="C263" s="364" t="n">
        <v>226</v>
      </c>
      <c r="D263" s="420"/>
      <c r="E263" s="374"/>
      <c r="F263" s="387" t="e">
        <f aca="false">E263/D263*100</f>
        <v>#DIV/0!</v>
      </c>
      <c r="G263" s="387" t="n">
        <f aca="false">D263-E263</f>
        <v>0</v>
      </c>
    </row>
    <row r="264" customFormat="false" ht="15" hidden="true" customHeight="true" outlineLevel="0" collapsed="false">
      <c r="A264" s="373" t="s">
        <v>97</v>
      </c>
      <c r="B264" s="363" t="n">
        <v>409</v>
      </c>
      <c r="C264" s="364" t="n">
        <v>340</v>
      </c>
      <c r="D264" s="420"/>
      <c r="E264" s="374"/>
      <c r="F264" s="387" t="e">
        <f aca="false">E264/D264*100</f>
        <v>#DIV/0!</v>
      </c>
      <c r="G264" s="387" t="n">
        <f aca="false">D264-E264</f>
        <v>0</v>
      </c>
    </row>
    <row r="265" customFormat="false" ht="55.5" hidden="false" customHeight="true" outlineLevel="0" collapsed="false">
      <c r="A265" s="373" t="s">
        <v>796</v>
      </c>
      <c r="B265" s="363" t="n">
        <v>405</v>
      </c>
      <c r="C265" s="364" t="n">
        <v>225</v>
      </c>
      <c r="D265" s="420" t="n">
        <v>20</v>
      </c>
      <c r="E265" s="374" t="n">
        <v>0</v>
      </c>
      <c r="F265" s="387" t="n">
        <f aca="false">E265/D265*100</f>
        <v>0</v>
      </c>
      <c r="G265" s="387" t="n">
        <f aca="false">D265-E265</f>
        <v>20</v>
      </c>
    </row>
    <row r="266" customFormat="false" ht="167.25" hidden="false" customHeight="true" outlineLevel="0" collapsed="false">
      <c r="A266" s="373" t="s">
        <v>635</v>
      </c>
      <c r="B266" s="405" t="n">
        <v>405</v>
      </c>
      <c r="C266" s="406" t="n">
        <v>226</v>
      </c>
      <c r="D266" s="374" t="n">
        <v>30</v>
      </c>
      <c r="E266" s="374" t="n">
        <v>0</v>
      </c>
      <c r="F266" s="387" t="n">
        <f aca="false">E266/D266*100</f>
        <v>0</v>
      </c>
      <c r="G266" s="387" t="n">
        <f aca="false">D266-E266</f>
        <v>30</v>
      </c>
    </row>
    <row r="267" customFormat="false" ht="21.75" hidden="false" customHeight="true" outlineLevel="0" collapsed="false">
      <c r="A267" s="373" t="s">
        <v>623</v>
      </c>
      <c r="B267" s="405" t="n">
        <v>405</v>
      </c>
      <c r="C267" s="406" t="n">
        <v>226</v>
      </c>
      <c r="D267" s="420" t="n">
        <v>20</v>
      </c>
      <c r="E267" s="374" t="n">
        <v>0</v>
      </c>
      <c r="F267" s="387" t="n">
        <f aca="false">E267/D267*100</f>
        <v>0</v>
      </c>
      <c r="G267" s="387" t="n">
        <f aca="false">D267-E267</f>
        <v>20</v>
      </c>
    </row>
    <row r="268" customFormat="false" ht="40.5" hidden="false" customHeight="true" outlineLevel="0" collapsed="false">
      <c r="A268" s="373" t="s">
        <v>637</v>
      </c>
      <c r="B268" s="405" t="n">
        <v>405</v>
      </c>
      <c r="C268" s="406" t="n">
        <v>340</v>
      </c>
      <c r="D268" s="420" t="n">
        <v>10</v>
      </c>
      <c r="E268" s="374" t="n">
        <v>0</v>
      </c>
      <c r="F268" s="387" t="n">
        <f aca="false">E268/D268*100</f>
        <v>0</v>
      </c>
      <c r="G268" s="387" t="n">
        <f aca="false">D268-E268</f>
        <v>10</v>
      </c>
    </row>
    <row r="269" customFormat="false" ht="24.75" hidden="false" customHeight="true" outlineLevel="0" collapsed="false">
      <c r="A269" s="543" t="s">
        <v>95</v>
      </c>
      <c r="B269" s="538" t="n">
        <v>409</v>
      </c>
      <c r="C269" s="539"/>
      <c r="D269" s="540" t="n">
        <f aca="false">D270+D271+D272</f>
        <v>1025.5</v>
      </c>
      <c r="E269" s="515" t="n">
        <f aca="false">E270+E271+E272</f>
        <v>157.9071</v>
      </c>
      <c r="F269" s="530" t="n">
        <f aca="false">E269/D269*100</f>
        <v>15.3980594831789</v>
      </c>
      <c r="G269" s="530" t="n">
        <f aca="false">D269-E269</f>
        <v>867.5929</v>
      </c>
      <c r="H269" s="271"/>
    </row>
    <row r="270" customFormat="false" ht="77.25" hidden="false" customHeight="true" outlineLevel="0" collapsed="false">
      <c r="A270" s="373" t="s">
        <v>797</v>
      </c>
      <c r="B270" s="363" t="n">
        <v>409</v>
      </c>
      <c r="C270" s="364" t="n">
        <v>225</v>
      </c>
      <c r="D270" s="420" t="n">
        <v>893</v>
      </c>
      <c r="E270" s="374" t="n">
        <v>25.4621</v>
      </c>
      <c r="F270" s="387" t="n">
        <f aca="false">E270/D270*100</f>
        <v>2.85129899216125</v>
      </c>
      <c r="G270" s="387" t="n">
        <f aca="false">D270-E270</f>
        <v>867.5379</v>
      </c>
      <c r="H270" s="271"/>
    </row>
    <row r="271" customFormat="false" ht="20.25" hidden="false" customHeight="true" outlineLevel="0" collapsed="false">
      <c r="A271" s="373" t="s">
        <v>798</v>
      </c>
      <c r="B271" s="363" t="n">
        <v>409</v>
      </c>
      <c r="C271" s="364" t="n">
        <v>225</v>
      </c>
      <c r="D271" s="420" t="n">
        <v>27</v>
      </c>
      <c r="E271" s="374" t="n">
        <v>27.045</v>
      </c>
      <c r="F271" s="387" t="n">
        <f aca="false">E271/D271*100</f>
        <v>100.166666666667</v>
      </c>
      <c r="G271" s="387" t="n">
        <f aca="false">D271-E271</f>
        <v>-0.0450000000000017</v>
      </c>
      <c r="H271" s="271"/>
    </row>
    <row r="272" customFormat="false" ht="56.25" hidden="false" customHeight="true" outlineLevel="0" collapsed="false">
      <c r="A272" s="521" t="s">
        <v>722</v>
      </c>
      <c r="B272" s="363" t="n">
        <v>409</v>
      </c>
      <c r="C272" s="364" t="n">
        <v>226</v>
      </c>
      <c r="D272" s="420" t="n">
        <v>105.5</v>
      </c>
      <c r="E272" s="374" t="n">
        <v>105.4</v>
      </c>
      <c r="F272" s="387" t="n">
        <f aca="false">E272/D272*100</f>
        <v>99.9052132701422</v>
      </c>
      <c r="G272" s="387" t="n">
        <f aca="false">D272-E272</f>
        <v>0.0999999999999943</v>
      </c>
      <c r="H272" s="271"/>
    </row>
    <row r="273" s="122" customFormat="true" ht="52.5" hidden="false" customHeight="true" outlineLevel="0" collapsed="false">
      <c r="A273" s="404" t="s">
        <v>799</v>
      </c>
      <c r="B273" s="528" t="n">
        <v>412</v>
      </c>
      <c r="C273" s="529"/>
      <c r="D273" s="515" t="n">
        <f aca="false">D274+D275</f>
        <v>105</v>
      </c>
      <c r="E273" s="515" t="n">
        <f aca="false">E274+E275+E276+E278+E279</f>
        <v>50.9</v>
      </c>
      <c r="F273" s="530" t="n">
        <f aca="false">E273/D273*100</f>
        <v>48.4761904761905</v>
      </c>
      <c r="G273" s="530" t="n">
        <f aca="false">D273-E273</f>
        <v>54.1</v>
      </c>
    </row>
    <row r="274" s="122" customFormat="true" ht="24.75" hidden="false" customHeight="true" outlineLevel="0" collapsed="false">
      <c r="A274" s="362" t="s">
        <v>800</v>
      </c>
      <c r="B274" s="405" t="n">
        <v>412</v>
      </c>
      <c r="C274" s="406" t="n">
        <v>226</v>
      </c>
      <c r="D274" s="374" t="n">
        <v>5</v>
      </c>
      <c r="E274" s="374" t="n">
        <v>12.5</v>
      </c>
      <c r="F274" s="387" t="n">
        <f aca="false">E274/D274*100</f>
        <v>250</v>
      </c>
      <c r="G274" s="387" t="n">
        <f aca="false">D274-E274</f>
        <v>-7.5</v>
      </c>
    </row>
    <row r="275" customFormat="false" ht="94.5" hidden="false" customHeight="true" outlineLevel="0" collapsed="false">
      <c r="A275" s="373" t="s">
        <v>801</v>
      </c>
      <c r="B275" s="363" t="n">
        <v>412</v>
      </c>
      <c r="C275" s="364" t="n">
        <v>226</v>
      </c>
      <c r="D275" s="420" t="n">
        <v>100</v>
      </c>
      <c r="E275" s="374" t="n">
        <f aca="false">29.2+9.2</f>
        <v>38.4</v>
      </c>
      <c r="F275" s="387" t="n">
        <f aca="false">E275/D275*100</f>
        <v>38.4</v>
      </c>
      <c r="G275" s="387" t="n">
        <f aca="false">D275-E275</f>
        <v>61.6</v>
      </c>
      <c r="H275" s="271"/>
    </row>
    <row r="276" customFormat="false" ht="171" hidden="true" customHeight="true" outlineLevel="0" collapsed="false">
      <c r="A276" s="373" t="s">
        <v>635</v>
      </c>
      <c r="B276" s="405" t="n">
        <v>405</v>
      </c>
      <c r="C276" s="406" t="n">
        <v>226</v>
      </c>
      <c r="D276" s="374" t="n">
        <v>0</v>
      </c>
      <c r="E276" s="374" t="n">
        <v>0</v>
      </c>
      <c r="F276" s="387"/>
      <c r="G276" s="387" t="n">
        <f aca="false">D276-E276</f>
        <v>0</v>
      </c>
      <c r="H276" s="271"/>
    </row>
    <row r="277" customFormat="false" ht="18.75" hidden="true" customHeight="false" outlineLevel="0" collapsed="false">
      <c r="A277" s="373"/>
      <c r="B277" s="363"/>
      <c r="C277" s="364"/>
      <c r="D277" s="420"/>
      <c r="E277" s="374"/>
      <c r="F277" s="387" t="e">
        <f aca="false">E277/D277*100</f>
        <v>#DIV/0!</v>
      </c>
      <c r="G277" s="387" t="n">
        <f aca="false">D277-E277</f>
        <v>0</v>
      </c>
      <c r="H277" s="271"/>
    </row>
    <row r="278" customFormat="false" ht="18.75" hidden="true" customHeight="false" outlineLevel="0" collapsed="false">
      <c r="A278" s="373" t="s">
        <v>636</v>
      </c>
      <c r="B278" s="405" t="n">
        <v>412</v>
      </c>
      <c r="C278" s="406" t="n">
        <v>226</v>
      </c>
      <c r="D278" s="420" t="n">
        <v>0</v>
      </c>
      <c r="E278" s="374" t="n">
        <v>0</v>
      </c>
      <c r="F278" s="387"/>
      <c r="G278" s="387" t="n">
        <f aca="false">D278-E278</f>
        <v>0</v>
      </c>
      <c r="H278" s="271"/>
    </row>
    <row r="279" customFormat="false" ht="37.5" hidden="true" customHeight="false" outlineLevel="0" collapsed="false">
      <c r="A279" s="373" t="s">
        <v>637</v>
      </c>
      <c r="B279" s="405" t="n">
        <v>412</v>
      </c>
      <c r="C279" s="406" t="n">
        <v>340</v>
      </c>
      <c r="D279" s="420" t="n">
        <v>0</v>
      </c>
      <c r="E279" s="374" t="n">
        <v>0</v>
      </c>
      <c r="F279" s="387"/>
      <c r="G279" s="387" t="n">
        <f aca="false">D279-E279</f>
        <v>0</v>
      </c>
      <c r="H279" s="271"/>
    </row>
    <row r="280" customFormat="false" ht="24.75" hidden="true" customHeight="true" outlineLevel="0" collapsed="false">
      <c r="A280" s="373" t="s">
        <v>623</v>
      </c>
      <c r="B280" s="405" t="n">
        <v>412</v>
      </c>
      <c r="C280" s="406" t="n">
        <v>226</v>
      </c>
      <c r="D280" s="420" t="n">
        <v>0</v>
      </c>
      <c r="E280" s="374" t="n">
        <v>0</v>
      </c>
      <c r="F280" s="387"/>
      <c r="G280" s="387" t="n">
        <f aca="false">D280-E280</f>
        <v>0</v>
      </c>
      <c r="H280" s="271"/>
    </row>
    <row r="281" customFormat="false" ht="40.5" hidden="false" customHeight="true" outlineLevel="0" collapsed="false">
      <c r="A281" s="426" t="s">
        <v>99</v>
      </c>
      <c r="B281" s="478" t="s">
        <v>100</v>
      </c>
      <c r="C281" s="473"/>
      <c r="D281" s="474" t="n">
        <f aca="false">D288+D291+D290</f>
        <v>5699.938</v>
      </c>
      <c r="E281" s="474" t="n">
        <f aca="false">E288+E291</f>
        <v>1911.9184</v>
      </c>
      <c r="F281" s="535" t="n">
        <f aca="false">E281/D281*100</f>
        <v>33.5427929216072</v>
      </c>
      <c r="G281" s="535" t="n">
        <f aca="false">D281-E281</f>
        <v>3788.0196</v>
      </c>
    </row>
    <row r="282" customFormat="false" ht="37.5" hidden="true" customHeight="false" outlineLevel="0" collapsed="false">
      <c r="A282" s="376" t="s">
        <v>101</v>
      </c>
      <c r="B282" s="377" t="n">
        <v>501</v>
      </c>
      <c r="C282" s="378" t="s">
        <v>102</v>
      </c>
      <c r="D282" s="379"/>
      <c r="E282" s="379"/>
      <c r="F282" s="387" t="e">
        <f aca="false">E282/D282*100</f>
        <v>#DIV/0!</v>
      </c>
      <c r="G282" s="387" t="n">
        <f aca="false">D282-E282</f>
        <v>0</v>
      </c>
    </row>
    <row r="283" customFormat="false" ht="15.75" hidden="true" customHeight="true" outlineLevel="0" collapsed="false">
      <c r="A283" s="376" t="s">
        <v>103</v>
      </c>
      <c r="B283" s="377" t="n">
        <v>502</v>
      </c>
      <c r="C283" s="378" t="n">
        <v>225</v>
      </c>
      <c r="D283" s="379"/>
      <c r="E283" s="379"/>
      <c r="F283" s="387" t="e">
        <f aca="false">E283/D283*100</f>
        <v>#DIV/0!</v>
      </c>
      <c r="G283" s="387" t="n">
        <f aca="false">D283-E283</f>
        <v>0</v>
      </c>
    </row>
    <row r="284" customFormat="false" ht="18.75" hidden="true" customHeight="false" outlineLevel="0" collapsed="false">
      <c r="A284" s="376" t="s">
        <v>104</v>
      </c>
      <c r="B284" s="377" t="n">
        <v>503</v>
      </c>
      <c r="C284" s="378"/>
      <c r="D284" s="379"/>
      <c r="E284" s="379"/>
      <c r="F284" s="387" t="e">
        <f aca="false">E284/D284*100</f>
        <v>#DIV/0!</v>
      </c>
      <c r="G284" s="387" t="n">
        <f aca="false">D284-E284</f>
        <v>0</v>
      </c>
    </row>
    <row r="285" customFormat="false" ht="18.75" hidden="true" customHeight="false" outlineLevel="0" collapsed="false">
      <c r="A285" s="376" t="s">
        <v>24</v>
      </c>
      <c r="B285" s="377" t="n">
        <v>503</v>
      </c>
      <c r="C285" s="378"/>
      <c r="D285" s="379"/>
      <c r="E285" s="379"/>
      <c r="F285" s="387" t="e">
        <f aca="false">E285/D285*100</f>
        <v>#DIV/0!</v>
      </c>
      <c r="G285" s="387" t="n">
        <f aca="false">D285-E285</f>
        <v>0</v>
      </c>
    </row>
    <row r="286" customFormat="false" ht="37.5" hidden="true" customHeight="false" outlineLevel="0" collapsed="false">
      <c r="A286" s="376" t="s">
        <v>291</v>
      </c>
      <c r="B286" s="377" t="n">
        <v>503</v>
      </c>
      <c r="C286" s="378" t="n">
        <v>310</v>
      </c>
      <c r="D286" s="379"/>
      <c r="E286" s="379"/>
      <c r="F286" s="387" t="e">
        <f aca="false">E286/D286*100</f>
        <v>#DIV/0!</v>
      </c>
      <c r="G286" s="387" t="n">
        <f aca="false">D286-E286</f>
        <v>0</v>
      </c>
    </row>
    <row r="287" customFormat="false" ht="30" hidden="false" customHeight="true" outlineLevel="0" collapsed="false">
      <c r="A287" s="417" t="s">
        <v>104</v>
      </c>
      <c r="B287" s="429" t="n">
        <v>502</v>
      </c>
      <c r="C287" s="544"/>
      <c r="D287" s="545" t="n">
        <f aca="false">D288+D290</f>
        <v>2350</v>
      </c>
      <c r="E287" s="545" t="n">
        <f aca="false">E288+E290</f>
        <v>0</v>
      </c>
      <c r="F287" s="546" t="n">
        <f aca="false">E287/D287*100</f>
        <v>0</v>
      </c>
      <c r="G287" s="546" t="n">
        <f aca="false">D287-E287</f>
        <v>2350</v>
      </c>
    </row>
    <row r="288" customFormat="false" ht="77.25" hidden="false" customHeight="true" outlineLevel="0" collapsed="false">
      <c r="A288" s="362" t="s">
        <v>802</v>
      </c>
      <c r="B288" s="405" t="n">
        <v>502</v>
      </c>
      <c r="C288" s="406"/>
      <c r="D288" s="374" t="n">
        <f aca="false">D289</f>
        <v>350</v>
      </c>
      <c r="E288" s="374" t="n">
        <v>0</v>
      </c>
      <c r="F288" s="387" t="n">
        <f aca="false">E288/D288*100</f>
        <v>0</v>
      </c>
      <c r="G288" s="387" t="n">
        <f aca="false">D288-E288</f>
        <v>350</v>
      </c>
    </row>
    <row r="289" customFormat="false" ht="93.75" hidden="false" customHeight="true" outlineLevel="0" collapsed="false">
      <c r="A289" s="362" t="s">
        <v>639</v>
      </c>
      <c r="B289" s="405" t="n">
        <v>502</v>
      </c>
      <c r="C289" s="406" t="n">
        <v>225</v>
      </c>
      <c r="D289" s="374" t="n">
        <v>350</v>
      </c>
      <c r="E289" s="374" t="n">
        <v>0</v>
      </c>
      <c r="F289" s="387" t="n">
        <f aca="false">E289/D289*100</f>
        <v>0</v>
      </c>
      <c r="G289" s="387" t="n">
        <f aca="false">D289-E289</f>
        <v>350</v>
      </c>
    </row>
    <row r="290" customFormat="false" ht="127.5" hidden="false" customHeight="true" outlineLevel="0" collapsed="false">
      <c r="A290" s="362" t="s">
        <v>803</v>
      </c>
      <c r="B290" s="405" t="n">
        <v>502</v>
      </c>
      <c r="C290" s="406" t="n">
        <v>225</v>
      </c>
      <c r="D290" s="374" t="n">
        <v>2000</v>
      </c>
      <c r="E290" s="374" t="n">
        <v>0</v>
      </c>
      <c r="F290" s="387" t="n">
        <f aca="false">E290/D290*100</f>
        <v>0</v>
      </c>
      <c r="G290" s="387" t="n">
        <f aca="false">D290-E290</f>
        <v>2000</v>
      </c>
    </row>
    <row r="291" customFormat="false" ht="30.75" hidden="false" customHeight="true" outlineLevel="0" collapsed="false">
      <c r="A291" s="417" t="s">
        <v>640</v>
      </c>
      <c r="B291" s="429" t="n">
        <v>503</v>
      </c>
      <c r="C291" s="430"/>
      <c r="D291" s="545" t="n">
        <f aca="false">D292+D307+D313+D316+D341</f>
        <v>3349.938</v>
      </c>
      <c r="E291" s="545" t="n">
        <f aca="false">E292+E307+E313+E316+E341</f>
        <v>1911.9184</v>
      </c>
      <c r="F291" s="546" t="n">
        <f aca="false">E291/D291*100</f>
        <v>57.0732473257714</v>
      </c>
      <c r="G291" s="546" t="n">
        <f aca="false">D291-E291</f>
        <v>1438.0196</v>
      </c>
    </row>
    <row r="292" s="122" customFormat="true" ht="36.75" hidden="false" customHeight="true" outlineLevel="0" collapsed="false">
      <c r="A292" s="404" t="s">
        <v>641</v>
      </c>
      <c r="B292" s="528" t="n">
        <v>503</v>
      </c>
      <c r="C292" s="529"/>
      <c r="D292" s="515" t="n">
        <f aca="false">D293+D294+D303+D304+D305+D306</f>
        <v>1419.616</v>
      </c>
      <c r="E292" s="515" t="n">
        <f aca="false">E293+E294+E304+E306+E305</f>
        <v>761.745</v>
      </c>
      <c r="F292" s="530" t="n">
        <f aca="false">E292/D292*100</f>
        <v>53.6585245587539</v>
      </c>
      <c r="G292" s="530" t="n">
        <f aca="false">D292-E292</f>
        <v>657.871</v>
      </c>
    </row>
    <row r="293" customFormat="false" ht="46.5" hidden="false" customHeight="true" outlineLevel="0" collapsed="false">
      <c r="A293" s="373" t="s">
        <v>642</v>
      </c>
      <c r="B293" s="363" t="n">
        <v>503</v>
      </c>
      <c r="C293" s="364" t="n">
        <v>223</v>
      </c>
      <c r="D293" s="365" t="n">
        <v>1000</v>
      </c>
      <c r="E293" s="374" t="n">
        <f aca="false">66.2+96.5+93.4+39.1+31.7+77.7</f>
        <v>404.6</v>
      </c>
      <c r="F293" s="387" t="n">
        <f aca="false">E293/D293*100</f>
        <v>40.46</v>
      </c>
      <c r="G293" s="387" t="n">
        <f aca="false">D293-E293</f>
        <v>595.4</v>
      </c>
      <c r="H293" s="271"/>
    </row>
    <row r="294" customFormat="false" ht="35.25" hidden="false" customHeight="true" outlineLevel="0" collapsed="false">
      <c r="A294" s="373" t="s">
        <v>643</v>
      </c>
      <c r="B294" s="363" t="n">
        <v>503</v>
      </c>
      <c r="C294" s="364" t="n">
        <v>225</v>
      </c>
      <c r="D294" s="365" t="n">
        <v>186.616</v>
      </c>
      <c r="E294" s="374" t="n">
        <f aca="false">79.5+18.2+70</f>
        <v>167.7</v>
      </c>
      <c r="F294" s="387" t="n">
        <f aca="false">E294/D294*100</f>
        <v>89.8636772838342</v>
      </c>
      <c r="G294" s="387" t="n">
        <f aca="false">D294-E294</f>
        <v>18.916</v>
      </c>
      <c r="H294" s="271"/>
    </row>
    <row r="295" customFormat="false" ht="31.5" hidden="true" customHeight="true" outlineLevel="0" collapsed="false">
      <c r="A295" s="373" t="s">
        <v>294</v>
      </c>
      <c r="B295" s="363" t="n">
        <v>503</v>
      </c>
      <c r="C295" s="364" t="n">
        <v>226</v>
      </c>
      <c r="D295" s="365"/>
      <c r="E295" s="374"/>
      <c r="F295" s="387" t="e">
        <f aca="false">E295/D295*100</f>
        <v>#DIV/0!</v>
      </c>
      <c r="G295" s="387" t="n">
        <f aca="false">D295-E295</f>
        <v>0</v>
      </c>
      <c r="H295" s="271"/>
    </row>
    <row r="296" customFormat="false" ht="31.5" hidden="true" customHeight="true" outlineLevel="0" collapsed="false">
      <c r="A296" s="373" t="s">
        <v>295</v>
      </c>
      <c r="B296" s="363" t="n">
        <v>503</v>
      </c>
      <c r="C296" s="364" t="n">
        <v>226</v>
      </c>
      <c r="D296" s="365"/>
      <c r="E296" s="374"/>
      <c r="F296" s="387" t="e">
        <f aca="false">E296/D296*100</f>
        <v>#DIV/0!</v>
      </c>
      <c r="G296" s="387" t="n">
        <f aca="false">D296-E296</f>
        <v>0</v>
      </c>
      <c r="H296" s="271"/>
    </row>
    <row r="297" customFormat="false" ht="15" hidden="true" customHeight="true" outlineLevel="0" collapsed="false">
      <c r="A297" s="373" t="s">
        <v>296</v>
      </c>
      <c r="B297" s="363" t="n">
        <v>503</v>
      </c>
      <c r="C297" s="364" t="n">
        <v>226</v>
      </c>
      <c r="D297" s="432"/>
      <c r="E297" s="374"/>
      <c r="F297" s="387" t="e">
        <f aca="false">E297/D297*100</f>
        <v>#DIV/0!</v>
      </c>
      <c r="G297" s="387" t="n">
        <f aca="false">D297-E297</f>
        <v>0</v>
      </c>
      <c r="H297" s="271"/>
    </row>
    <row r="298" customFormat="false" ht="15" hidden="true" customHeight="true" outlineLevel="0" collapsed="false">
      <c r="A298" s="373" t="s">
        <v>297</v>
      </c>
      <c r="B298" s="363" t="n">
        <v>503</v>
      </c>
      <c r="C298" s="364" t="n">
        <v>226</v>
      </c>
      <c r="D298" s="365"/>
      <c r="E298" s="374"/>
      <c r="F298" s="387" t="e">
        <f aca="false">E298/D298*100</f>
        <v>#DIV/0!</v>
      </c>
      <c r="G298" s="387" t="n">
        <f aca="false">D298-E298</f>
        <v>0</v>
      </c>
      <c r="H298" s="271"/>
    </row>
    <row r="299" customFormat="false" ht="15" hidden="true" customHeight="true" outlineLevel="0" collapsed="false">
      <c r="A299" s="373" t="s">
        <v>644</v>
      </c>
      <c r="B299" s="363" t="n">
        <v>503</v>
      </c>
      <c r="C299" s="364" t="n">
        <v>225</v>
      </c>
      <c r="D299" s="365"/>
      <c r="E299" s="374"/>
      <c r="F299" s="387" t="e">
        <f aca="false">E299/D299*100</f>
        <v>#DIV/0!</v>
      </c>
      <c r="G299" s="387" t="n">
        <f aca="false">D299-E299</f>
        <v>0</v>
      </c>
      <c r="H299" s="271"/>
    </row>
    <row r="300" customFormat="false" ht="13.5" hidden="true" customHeight="true" outlineLevel="0" collapsed="false">
      <c r="A300" s="373" t="s">
        <v>108</v>
      </c>
      <c r="B300" s="363" t="n">
        <v>503</v>
      </c>
      <c r="C300" s="364" t="n">
        <v>310</v>
      </c>
      <c r="D300" s="365"/>
      <c r="E300" s="374"/>
      <c r="F300" s="387" t="e">
        <f aca="false">E300/D300*100</f>
        <v>#DIV/0!</v>
      </c>
      <c r="G300" s="387" t="n">
        <f aca="false">D300-E300</f>
        <v>0</v>
      </c>
    </row>
    <row r="301" customFormat="false" ht="0.75" hidden="true" customHeight="true" outlineLevel="0" collapsed="false">
      <c r="A301" s="373"/>
      <c r="B301" s="363"/>
      <c r="C301" s="364"/>
      <c r="D301" s="420"/>
      <c r="E301" s="374"/>
      <c r="F301" s="387" t="e">
        <f aca="false">E301/D301*100</f>
        <v>#DIV/0!</v>
      </c>
      <c r="G301" s="387" t="n">
        <f aca="false">D301-E301</f>
        <v>0</v>
      </c>
    </row>
    <row r="302" customFormat="false" ht="0.75" hidden="true" customHeight="true" outlineLevel="0" collapsed="false">
      <c r="A302" s="373"/>
      <c r="B302" s="363"/>
      <c r="C302" s="364"/>
      <c r="D302" s="420"/>
      <c r="E302" s="374"/>
      <c r="F302" s="387" t="e">
        <f aca="false">E302/D302*100</f>
        <v>#DIV/0!</v>
      </c>
      <c r="G302" s="387" t="n">
        <f aca="false">D302-E302</f>
        <v>0</v>
      </c>
    </row>
    <row r="303" customFormat="false" ht="93" hidden="true" customHeight="true" outlineLevel="0" collapsed="false">
      <c r="A303" s="373" t="s">
        <v>645</v>
      </c>
      <c r="B303" s="363" t="n">
        <v>503</v>
      </c>
      <c r="C303" s="364" t="n">
        <v>225</v>
      </c>
      <c r="D303" s="420" t="n">
        <v>0</v>
      </c>
      <c r="E303" s="374"/>
      <c r="F303" s="387" t="e">
        <f aca="false">E303/D303*100</f>
        <v>#DIV/0!</v>
      </c>
      <c r="G303" s="387" t="n">
        <f aca="false">D303-E303</f>
        <v>0</v>
      </c>
    </row>
    <row r="304" customFormat="false" ht="52.5" hidden="false" customHeight="true" outlineLevel="0" collapsed="false">
      <c r="A304" s="373" t="s">
        <v>804</v>
      </c>
      <c r="B304" s="363" t="n">
        <v>503</v>
      </c>
      <c r="C304" s="364" t="n">
        <v>226</v>
      </c>
      <c r="D304" s="420" t="n">
        <v>21.1</v>
      </c>
      <c r="E304" s="374" t="n">
        <f aca="false">13.4+0.2+1.1+4.9+0.8</f>
        <v>20.4</v>
      </c>
      <c r="F304" s="387" t="n">
        <f aca="false">E304/D304*100</f>
        <v>96.6824644549763</v>
      </c>
      <c r="G304" s="387" t="n">
        <f aca="false">D304-E304</f>
        <v>0.699999999999999</v>
      </c>
    </row>
    <row r="305" customFormat="false" ht="34.5" hidden="false" customHeight="true" outlineLevel="0" collapsed="false">
      <c r="A305" s="373" t="s">
        <v>805</v>
      </c>
      <c r="B305" s="363" t="n">
        <v>503</v>
      </c>
      <c r="C305" s="364" t="n">
        <v>226</v>
      </c>
      <c r="D305" s="420" t="n">
        <v>1.9</v>
      </c>
      <c r="E305" s="374" t="n">
        <v>1.945</v>
      </c>
      <c r="F305" s="387" t="n">
        <f aca="false">E305/D305*100</f>
        <v>102.368421052632</v>
      </c>
      <c r="G305" s="387" t="n">
        <f aca="false">D305-E305</f>
        <v>-0.0450000000000002</v>
      </c>
    </row>
    <row r="306" customFormat="false" ht="35.25" hidden="false" customHeight="true" outlineLevel="0" collapsed="false">
      <c r="A306" s="521" t="s">
        <v>806</v>
      </c>
      <c r="B306" s="547" t="n">
        <v>503</v>
      </c>
      <c r="C306" s="548" t="n">
        <v>310</v>
      </c>
      <c r="D306" s="420" t="n">
        <v>210</v>
      </c>
      <c r="E306" s="374" t="n">
        <v>167.1</v>
      </c>
      <c r="F306" s="387" t="n">
        <f aca="false">E306/D306*100</f>
        <v>79.5714285714286</v>
      </c>
      <c r="G306" s="387" t="n">
        <f aca="false">D306-E306</f>
        <v>42.9</v>
      </c>
    </row>
    <row r="307" s="122" customFormat="true" ht="29.25" hidden="false" customHeight="true" outlineLevel="0" collapsed="false">
      <c r="A307" s="514" t="s">
        <v>646</v>
      </c>
      <c r="B307" s="528" t="n">
        <v>503</v>
      </c>
      <c r="C307" s="529"/>
      <c r="D307" s="515" t="n">
        <f aca="false">D308+D309+D310+D311</f>
        <v>593.65</v>
      </c>
      <c r="E307" s="515" t="n">
        <f aca="false">E310+E311</f>
        <v>172.7</v>
      </c>
      <c r="F307" s="530" t="n">
        <f aca="false">E307/D307*100</f>
        <v>29.0912153625874</v>
      </c>
      <c r="G307" s="530" t="n">
        <f aca="false">D307-E307</f>
        <v>420.95</v>
      </c>
    </row>
    <row r="308" customFormat="false" ht="58.5" hidden="false" customHeight="true" outlineLevel="0" collapsed="false">
      <c r="A308" s="373" t="s">
        <v>647</v>
      </c>
      <c r="B308" s="363" t="n">
        <v>503</v>
      </c>
      <c r="C308" s="364" t="n">
        <v>225</v>
      </c>
      <c r="D308" s="420" t="n">
        <f aca="false">150-105.3</f>
        <v>44.7</v>
      </c>
      <c r="E308" s="374" t="n">
        <v>0</v>
      </c>
      <c r="F308" s="387" t="n">
        <f aca="false">E308/D308*100</f>
        <v>0</v>
      </c>
      <c r="G308" s="387" t="n">
        <f aca="false">D308-E308</f>
        <v>44.7</v>
      </c>
    </row>
    <row r="309" s="46" customFormat="true" ht="38.25" hidden="false" customHeight="true" outlineLevel="0" collapsed="false">
      <c r="A309" s="362" t="s">
        <v>648</v>
      </c>
      <c r="B309" s="405" t="n">
        <v>503</v>
      </c>
      <c r="C309" s="406" t="n">
        <v>225</v>
      </c>
      <c r="D309" s="374" t="n">
        <v>99.95</v>
      </c>
      <c r="E309" s="374" t="n">
        <v>0</v>
      </c>
      <c r="F309" s="387" t="n">
        <f aca="false">E309/D309*100</f>
        <v>0</v>
      </c>
      <c r="G309" s="387" t="n">
        <f aca="false">D309-E309</f>
        <v>99.95</v>
      </c>
      <c r="J309" s="408"/>
      <c r="K309" s="408"/>
      <c r="L309" s="408"/>
      <c r="M309" s="408"/>
      <c r="N309" s="408"/>
      <c r="O309" s="408"/>
      <c r="P309" s="408"/>
      <c r="Q309" s="408"/>
      <c r="R309" s="408"/>
      <c r="S309" s="408"/>
      <c r="T309" s="408"/>
      <c r="U309" s="408"/>
      <c r="V309" s="408"/>
      <c r="W309" s="408"/>
      <c r="X309" s="408"/>
      <c r="Y309" s="408"/>
      <c r="Z309" s="408"/>
      <c r="AA309" s="408"/>
      <c r="AB309" s="408"/>
      <c r="AC309" s="408"/>
      <c r="AD309" s="408"/>
      <c r="AE309" s="408"/>
      <c r="AF309" s="408"/>
      <c r="AG309" s="408"/>
      <c r="AH309" s="408"/>
      <c r="AI309" s="408"/>
      <c r="AJ309" s="408"/>
      <c r="AK309" s="408"/>
      <c r="AL309" s="408"/>
      <c r="AM309" s="408"/>
      <c r="AN309" s="408"/>
      <c r="AO309" s="408"/>
      <c r="AP309" s="408"/>
      <c r="AQ309" s="408"/>
      <c r="AR309" s="408"/>
      <c r="AS309" s="408"/>
      <c r="AT309" s="408"/>
      <c r="AU309" s="408"/>
      <c r="AV309" s="408"/>
      <c r="AW309" s="408"/>
      <c r="AX309" s="408"/>
      <c r="AY309" s="408"/>
    </row>
    <row r="310" s="46" customFormat="true" ht="22.5" hidden="false" customHeight="true" outlineLevel="0" collapsed="false">
      <c r="A310" s="433" t="s">
        <v>649</v>
      </c>
      <c r="B310" s="363" t="n">
        <v>503</v>
      </c>
      <c r="C310" s="364" t="n">
        <v>225</v>
      </c>
      <c r="D310" s="420" t="n">
        <v>350</v>
      </c>
      <c r="E310" s="374" t="n">
        <v>73.7</v>
      </c>
      <c r="F310" s="387" t="n">
        <f aca="false">E310/D310*100</f>
        <v>21.0571428571429</v>
      </c>
      <c r="G310" s="387" t="n">
        <f aca="false">D310-E310</f>
        <v>276.3</v>
      </c>
      <c r="J310" s="408"/>
      <c r="K310" s="408"/>
      <c r="L310" s="408"/>
      <c r="M310" s="408"/>
      <c r="N310" s="408"/>
      <c r="O310" s="408"/>
      <c r="P310" s="408"/>
      <c r="Q310" s="408"/>
      <c r="R310" s="408"/>
      <c r="S310" s="408"/>
      <c r="T310" s="408"/>
      <c r="U310" s="408"/>
      <c r="V310" s="408"/>
      <c r="W310" s="408"/>
      <c r="X310" s="408"/>
      <c r="Y310" s="408"/>
      <c r="Z310" s="408"/>
      <c r="AA310" s="408"/>
      <c r="AB310" s="408"/>
      <c r="AC310" s="408"/>
      <c r="AD310" s="408"/>
      <c r="AE310" s="408"/>
      <c r="AF310" s="408"/>
      <c r="AG310" s="408"/>
      <c r="AH310" s="408"/>
      <c r="AI310" s="408"/>
      <c r="AJ310" s="408"/>
      <c r="AK310" s="408"/>
      <c r="AL310" s="408"/>
      <c r="AM310" s="408"/>
      <c r="AN310" s="408"/>
      <c r="AO310" s="408"/>
      <c r="AP310" s="408"/>
      <c r="AQ310" s="408"/>
      <c r="AR310" s="408"/>
      <c r="AS310" s="408"/>
      <c r="AT310" s="408"/>
      <c r="AU310" s="408"/>
      <c r="AV310" s="408"/>
      <c r="AW310" s="408"/>
      <c r="AX310" s="408"/>
      <c r="AY310" s="408"/>
    </row>
    <row r="311" s="46" customFormat="true" ht="22.5" hidden="false" customHeight="true" outlineLevel="0" collapsed="false">
      <c r="A311" s="433" t="s">
        <v>749</v>
      </c>
      <c r="B311" s="363" t="n">
        <v>503</v>
      </c>
      <c r="C311" s="364" t="n">
        <v>225</v>
      </c>
      <c r="D311" s="420" t="n">
        <v>99</v>
      </c>
      <c r="E311" s="374" t="n">
        <v>99</v>
      </c>
      <c r="F311" s="387" t="n">
        <f aca="false">E311/D311*100</f>
        <v>100</v>
      </c>
      <c r="G311" s="387" t="n">
        <f aca="false">D311-E311</f>
        <v>0</v>
      </c>
      <c r="J311" s="408"/>
      <c r="K311" s="408"/>
      <c r="L311" s="408"/>
      <c r="M311" s="408"/>
      <c r="N311" s="408"/>
      <c r="O311" s="408"/>
      <c r="P311" s="408"/>
      <c r="Q311" s="408"/>
      <c r="R311" s="408"/>
      <c r="S311" s="408"/>
      <c r="T311" s="408"/>
      <c r="U311" s="408"/>
      <c r="V311" s="408"/>
      <c r="W311" s="408"/>
      <c r="X311" s="408"/>
      <c r="Y311" s="408"/>
      <c r="Z311" s="408"/>
      <c r="AA311" s="408"/>
      <c r="AB311" s="408"/>
      <c r="AC311" s="408"/>
      <c r="AD311" s="408"/>
      <c r="AE311" s="408"/>
      <c r="AF311" s="408"/>
      <c r="AG311" s="408"/>
      <c r="AH311" s="408"/>
      <c r="AI311" s="408"/>
      <c r="AJ311" s="408"/>
      <c r="AK311" s="408"/>
      <c r="AL311" s="408"/>
      <c r="AM311" s="408"/>
      <c r="AN311" s="408"/>
      <c r="AO311" s="408"/>
      <c r="AP311" s="408"/>
      <c r="AQ311" s="408"/>
      <c r="AR311" s="408"/>
      <c r="AS311" s="408"/>
      <c r="AT311" s="408"/>
      <c r="AU311" s="408"/>
      <c r="AV311" s="408"/>
      <c r="AW311" s="408"/>
      <c r="AX311" s="408"/>
      <c r="AY311" s="408"/>
    </row>
    <row r="312" s="46" customFormat="true" ht="39.75" hidden="true" customHeight="true" outlineLevel="0" collapsed="false">
      <c r="A312" s="433" t="s">
        <v>650</v>
      </c>
      <c r="B312" s="363" t="n">
        <v>503</v>
      </c>
      <c r="C312" s="364" t="n">
        <v>225</v>
      </c>
      <c r="D312" s="420" t="n">
        <v>0</v>
      </c>
      <c r="E312" s="374" t="n">
        <v>0</v>
      </c>
      <c r="F312" s="387" t="e">
        <f aca="false">E312/D312*100</f>
        <v>#DIV/0!</v>
      </c>
      <c r="G312" s="387" t="n">
        <f aca="false">D312-E312</f>
        <v>0</v>
      </c>
      <c r="J312" s="408"/>
      <c r="K312" s="408"/>
      <c r="L312" s="408"/>
      <c r="M312" s="408"/>
      <c r="N312" s="408"/>
      <c r="O312" s="408"/>
      <c r="P312" s="408"/>
      <c r="Q312" s="408"/>
      <c r="R312" s="408"/>
      <c r="S312" s="408"/>
      <c r="T312" s="408"/>
      <c r="U312" s="408"/>
      <c r="V312" s="408"/>
      <c r="W312" s="408"/>
      <c r="X312" s="408"/>
      <c r="Y312" s="408"/>
      <c r="Z312" s="408"/>
      <c r="AA312" s="408"/>
      <c r="AB312" s="408"/>
      <c r="AC312" s="408"/>
      <c r="AD312" s="408"/>
      <c r="AE312" s="408"/>
      <c r="AF312" s="408"/>
      <c r="AG312" s="408"/>
      <c r="AH312" s="408"/>
      <c r="AI312" s="408"/>
      <c r="AJ312" s="408"/>
      <c r="AK312" s="408"/>
      <c r="AL312" s="408"/>
      <c r="AM312" s="408"/>
      <c r="AN312" s="408"/>
      <c r="AO312" s="408"/>
      <c r="AP312" s="408"/>
      <c r="AQ312" s="408"/>
      <c r="AR312" s="408"/>
      <c r="AS312" s="408"/>
      <c r="AT312" s="408"/>
      <c r="AU312" s="408"/>
      <c r="AV312" s="408"/>
      <c r="AW312" s="408"/>
      <c r="AX312" s="408"/>
      <c r="AY312" s="408"/>
    </row>
    <row r="313" s="122" customFormat="true" ht="34.5" hidden="false" customHeight="true" outlineLevel="0" collapsed="false">
      <c r="A313" s="404" t="s">
        <v>651</v>
      </c>
      <c r="B313" s="528" t="n">
        <v>503</v>
      </c>
      <c r="C313" s="529"/>
      <c r="D313" s="515" t="n">
        <v>171.372</v>
      </c>
      <c r="E313" s="515" t="n">
        <f aca="false">E314</f>
        <v>113.6</v>
      </c>
      <c r="F313" s="530" t="n">
        <f aca="false">E313/D313*100</f>
        <v>66.2885418854889</v>
      </c>
      <c r="G313" s="530" t="n">
        <f aca="false">D313-E313</f>
        <v>57.772</v>
      </c>
    </row>
    <row r="314" customFormat="false" ht="36.75" hidden="false" customHeight="true" outlineLevel="0" collapsed="false">
      <c r="A314" s="362" t="s">
        <v>652</v>
      </c>
      <c r="B314" s="405" t="n">
        <v>503</v>
      </c>
      <c r="C314" s="406" t="n">
        <v>225</v>
      </c>
      <c r="D314" s="374" t="n">
        <v>171.35</v>
      </c>
      <c r="E314" s="374" t="n">
        <f aca="false">19.4+8.1+34.3+51.8</f>
        <v>113.6</v>
      </c>
      <c r="F314" s="387" t="n">
        <f aca="false">E314/D314*100</f>
        <v>66.2970528158739</v>
      </c>
      <c r="G314" s="387" t="n">
        <f aca="false">D314-E314</f>
        <v>57.75</v>
      </c>
      <c r="H314" s="271"/>
    </row>
    <row r="315" customFormat="false" ht="75.75" hidden="true" customHeight="true" outlineLevel="0" collapsed="false">
      <c r="A315" s="549" t="s">
        <v>653</v>
      </c>
      <c r="B315" s="405" t="n">
        <v>503</v>
      </c>
      <c r="C315" s="406" t="n">
        <v>310</v>
      </c>
      <c r="D315" s="374"/>
      <c r="E315" s="374"/>
      <c r="F315" s="387" t="e">
        <f aca="false">E315/D315*100</f>
        <v>#DIV/0!</v>
      </c>
      <c r="G315" s="387" t="n">
        <f aca="false">D315-E315</f>
        <v>0</v>
      </c>
    </row>
    <row r="316" s="122" customFormat="true" ht="36" hidden="false" customHeight="true" outlineLevel="0" collapsed="false">
      <c r="A316" s="404" t="s">
        <v>654</v>
      </c>
      <c r="B316" s="528" t="n">
        <v>503</v>
      </c>
      <c r="C316" s="529"/>
      <c r="D316" s="515" t="n">
        <f aca="false">D320+D334+D336+D337+D338</f>
        <v>865.3</v>
      </c>
      <c r="E316" s="515" t="n">
        <f aca="false">E321+E326+E329+E334+E336+E337+E338+E325+E330+E324+E339+E340</f>
        <v>579.6734</v>
      </c>
      <c r="F316" s="530" t="n">
        <f aca="false">E316/D316*100</f>
        <v>66.991032012019</v>
      </c>
      <c r="G316" s="530" t="n">
        <f aca="false">D316-E316</f>
        <v>285.6266</v>
      </c>
      <c r="K316" s="130"/>
    </row>
    <row r="317" customFormat="false" ht="37.5" hidden="true" customHeight="false" outlineLevel="0" collapsed="false">
      <c r="A317" s="435" t="s">
        <v>655</v>
      </c>
      <c r="B317" s="377" t="n">
        <v>503</v>
      </c>
      <c r="C317" s="378" t="n">
        <v>310</v>
      </c>
      <c r="D317" s="379"/>
      <c r="E317" s="374"/>
      <c r="F317" s="387" t="e">
        <f aca="false">E317/D317*100</f>
        <v>#DIV/0!</v>
      </c>
      <c r="G317" s="387" t="n">
        <f aca="false">D317-E317</f>
        <v>0</v>
      </c>
      <c r="H317" s="271"/>
    </row>
    <row r="318" s="271" customFormat="true" ht="93.75" hidden="true" customHeight="false" outlineLevel="0" collapsed="false">
      <c r="A318" s="436" t="s">
        <v>656</v>
      </c>
      <c r="B318" s="370" t="n">
        <v>503</v>
      </c>
      <c r="C318" s="371" t="n">
        <v>225</v>
      </c>
      <c r="D318" s="372"/>
      <c r="E318" s="372"/>
      <c r="F318" s="387" t="e">
        <f aca="false">E318/D318*100</f>
        <v>#DIV/0!</v>
      </c>
      <c r="G318" s="387" t="n">
        <f aca="false">D318-E318</f>
        <v>0</v>
      </c>
      <c r="J318" s="122"/>
      <c r="K318" s="294"/>
      <c r="L318" s="122"/>
      <c r="M318" s="122"/>
      <c r="N318" s="122"/>
      <c r="O318" s="122"/>
      <c r="P318" s="122"/>
      <c r="Q318" s="122"/>
      <c r="R318" s="122"/>
      <c r="S318" s="122"/>
      <c r="T318" s="122"/>
      <c r="U318" s="122"/>
      <c r="V318" s="122"/>
      <c r="W318" s="122"/>
      <c r="X318" s="122"/>
      <c r="Y318" s="122"/>
      <c r="Z318" s="122"/>
      <c r="AA318" s="122"/>
      <c r="AB318" s="122"/>
      <c r="AC318" s="122"/>
      <c r="AD318" s="122"/>
      <c r="AE318" s="122"/>
      <c r="AF318" s="122"/>
      <c r="AG318" s="122"/>
      <c r="AH318" s="122"/>
      <c r="AI318" s="122"/>
      <c r="AJ318" s="122"/>
      <c r="AK318" s="122"/>
      <c r="AL318" s="122"/>
      <c r="AM318" s="122"/>
      <c r="AN318" s="122"/>
      <c r="AO318" s="122"/>
      <c r="AP318" s="122"/>
      <c r="AQ318" s="122"/>
      <c r="AR318" s="122"/>
      <c r="AS318" s="122"/>
      <c r="AT318" s="122"/>
      <c r="AU318" s="122"/>
      <c r="AV318" s="122"/>
      <c r="AW318" s="122"/>
      <c r="AX318" s="122"/>
      <c r="AY318" s="122"/>
    </row>
    <row r="319" customFormat="false" ht="37.5" hidden="true" customHeight="false" outlineLevel="0" collapsed="false">
      <c r="A319" s="433" t="s">
        <v>309</v>
      </c>
      <c r="B319" s="384" t="n">
        <v>503</v>
      </c>
      <c r="C319" s="385" t="n">
        <v>225</v>
      </c>
      <c r="D319" s="420"/>
      <c r="E319" s="374"/>
      <c r="F319" s="387" t="e">
        <f aca="false">E319/D319*100</f>
        <v>#DIV/0!</v>
      </c>
      <c r="G319" s="387" t="n">
        <f aca="false">D319-E319</f>
        <v>0</v>
      </c>
      <c r="H319" s="271"/>
    </row>
    <row r="320" customFormat="false" ht="39" hidden="false" customHeight="true" outlineLevel="0" collapsed="false">
      <c r="A320" s="433" t="s">
        <v>807</v>
      </c>
      <c r="B320" s="384" t="n">
        <v>503</v>
      </c>
      <c r="C320" s="385" t="n">
        <v>225</v>
      </c>
      <c r="D320" s="374" t="n">
        <f aca="false">D321+D322+D327+D331</f>
        <v>704.3</v>
      </c>
      <c r="E320" s="374" t="n">
        <f aca="false">E321+E322+E329+E330</f>
        <v>402.6734</v>
      </c>
      <c r="F320" s="387" t="n">
        <f aca="false">E320/D320*100</f>
        <v>57.1735624023854</v>
      </c>
      <c r="G320" s="387" t="n">
        <f aca="false">D320-E320</f>
        <v>301.6266</v>
      </c>
      <c r="H320" s="271"/>
    </row>
    <row r="321" s="122" customFormat="true" ht="20.25" hidden="false" customHeight="true" outlineLevel="0" collapsed="false">
      <c r="A321" s="419" t="s">
        <v>657</v>
      </c>
      <c r="B321" s="405" t="n">
        <v>503</v>
      </c>
      <c r="C321" s="406" t="n">
        <v>225</v>
      </c>
      <c r="D321" s="374" t="n">
        <v>395.2</v>
      </c>
      <c r="E321" s="374" t="n">
        <f aca="false">66.5413+161.7+71.4</f>
        <v>299.6413</v>
      </c>
      <c r="F321" s="387" t="n">
        <f aca="false">E321/D321*100</f>
        <v>75.8201670040486</v>
      </c>
      <c r="G321" s="387" t="n">
        <f aca="false">D321-E321</f>
        <v>95.5587</v>
      </c>
    </row>
    <row r="322" customFormat="false" ht="38.25" hidden="false" customHeight="true" outlineLevel="0" collapsed="false">
      <c r="A322" s="433" t="s">
        <v>808</v>
      </c>
      <c r="B322" s="384" t="n">
        <v>503</v>
      </c>
      <c r="C322" s="385" t="n">
        <v>225</v>
      </c>
      <c r="D322" s="365" t="n">
        <f aca="false">245.2-61.1</f>
        <v>184.1</v>
      </c>
      <c r="E322" s="374" t="n">
        <f aca="false">E324+E325+E326</f>
        <v>72.7</v>
      </c>
      <c r="F322" s="387" t="n">
        <f aca="false">E322/D322*100</f>
        <v>39.4894079304726</v>
      </c>
      <c r="G322" s="387" t="n">
        <f aca="false">D322-E322</f>
        <v>111.4</v>
      </c>
      <c r="H322" s="271"/>
    </row>
    <row r="323" customFormat="false" ht="18.75" hidden="true" customHeight="false" outlineLevel="0" collapsed="false">
      <c r="A323" s="433" t="s">
        <v>310</v>
      </c>
      <c r="B323" s="384" t="n">
        <v>503</v>
      </c>
      <c r="C323" s="385" t="n">
        <v>225</v>
      </c>
      <c r="D323" s="365"/>
      <c r="E323" s="374"/>
      <c r="F323" s="387" t="e">
        <f aca="false">E323/D323*100</f>
        <v>#DIV/0!</v>
      </c>
      <c r="G323" s="387" t="n">
        <f aca="false">D323-E323</f>
        <v>0</v>
      </c>
      <c r="H323" s="271"/>
    </row>
    <row r="324" customFormat="false" ht="37.5" hidden="false" customHeight="false" outlineLevel="0" collapsed="false">
      <c r="A324" s="362" t="s">
        <v>809</v>
      </c>
      <c r="B324" s="405" t="n">
        <v>503</v>
      </c>
      <c r="C324" s="406" t="n">
        <v>225</v>
      </c>
      <c r="D324" s="374" t="n">
        <v>16</v>
      </c>
      <c r="E324" s="374" t="n">
        <v>16</v>
      </c>
      <c r="F324" s="387" t="n">
        <f aca="false">E324/D324*100</f>
        <v>100</v>
      </c>
      <c r="G324" s="387" t="n">
        <f aca="false">D324-E324</f>
        <v>0</v>
      </c>
      <c r="H324" s="271"/>
      <c r="K324" s="294"/>
    </row>
    <row r="325" customFormat="false" ht="18.75" hidden="false" customHeight="false" outlineLevel="0" collapsed="false">
      <c r="A325" s="362" t="s">
        <v>810</v>
      </c>
      <c r="B325" s="405" t="n">
        <v>503</v>
      </c>
      <c r="C325" s="406" t="n">
        <v>225</v>
      </c>
      <c r="D325" s="374" t="n">
        <f aca="false">17.7+50</f>
        <v>67.7</v>
      </c>
      <c r="E325" s="374" t="n">
        <v>17.7</v>
      </c>
      <c r="F325" s="387" t="n">
        <f aca="false">E325/D325*100</f>
        <v>26.1447562776957</v>
      </c>
      <c r="G325" s="387" t="n">
        <f aca="false">D325-E325</f>
        <v>50</v>
      </c>
      <c r="H325" s="271"/>
    </row>
    <row r="326" customFormat="false" ht="18.75" hidden="false" customHeight="false" outlineLevel="0" collapsed="false">
      <c r="A326" s="362" t="s">
        <v>811</v>
      </c>
      <c r="B326" s="405" t="n">
        <v>503</v>
      </c>
      <c r="C326" s="406" t="n">
        <v>225</v>
      </c>
      <c r="D326" s="374" t="n">
        <f aca="false">39+61.4</f>
        <v>100.4</v>
      </c>
      <c r="E326" s="374" t="n">
        <v>39</v>
      </c>
      <c r="F326" s="387" t="n">
        <f aca="false">E326/D326*100</f>
        <v>38.8446215139442</v>
      </c>
      <c r="G326" s="387" t="n">
        <f aca="false">D326-E326</f>
        <v>61.4</v>
      </c>
      <c r="H326" s="271"/>
      <c r="K326" s="294"/>
    </row>
    <row r="327" customFormat="false" ht="33.75" hidden="false" customHeight="true" outlineLevel="0" collapsed="false">
      <c r="A327" s="438" t="s">
        <v>812</v>
      </c>
      <c r="B327" s="384" t="n">
        <v>503</v>
      </c>
      <c r="C327" s="385" t="n">
        <v>225</v>
      </c>
      <c r="D327" s="365" t="n">
        <f aca="false">100</f>
        <v>100</v>
      </c>
      <c r="E327" s="374" t="n">
        <v>0</v>
      </c>
      <c r="F327" s="387" t="n">
        <f aca="false">E327/D327*100</f>
        <v>0</v>
      </c>
      <c r="G327" s="387" t="n">
        <f aca="false">D327-E327</f>
        <v>100</v>
      </c>
      <c r="H327" s="271"/>
      <c r="J327" s="294"/>
    </row>
    <row r="328" customFormat="false" ht="18.75" hidden="true" customHeight="false" outlineLevel="0" collapsed="false">
      <c r="A328" s="362" t="s">
        <v>299</v>
      </c>
      <c r="B328" s="405" t="n">
        <v>503</v>
      </c>
      <c r="C328" s="406" t="n">
        <v>225</v>
      </c>
      <c r="D328" s="365"/>
      <c r="E328" s="374"/>
      <c r="F328" s="387" t="e">
        <f aca="false">E328/D328*100</f>
        <v>#DIV/0!</v>
      </c>
      <c r="G328" s="387" t="n">
        <f aca="false">D328-E328</f>
        <v>0</v>
      </c>
      <c r="H328" s="271"/>
    </row>
    <row r="329" customFormat="false" ht="37.5" hidden="false" customHeight="false" outlineLevel="0" collapsed="false">
      <c r="A329" s="362" t="s">
        <v>650</v>
      </c>
      <c r="B329" s="405" t="n">
        <v>503</v>
      </c>
      <c r="C329" s="406" t="n">
        <v>225</v>
      </c>
      <c r="D329" s="374" t="n">
        <f aca="false">29.2321+69.7</f>
        <v>98.9321</v>
      </c>
      <c r="E329" s="374" t="n">
        <v>29.2321</v>
      </c>
      <c r="F329" s="387" t="n">
        <f aca="false">E329/D329*100</f>
        <v>29.547639239438</v>
      </c>
      <c r="G329" s="387" t="n">
        <f aca="false">D329-E329</f>
        <v>69.7</v>
      </c>
      <c r="H329" s="271"/>
    </row>
    <row r="330" customFormat="false" ht="18.75" hidden="false" customHeight="false" outlineLevel="0" collapsed="false">
      <c r="A330" s="362" t="s">
        <v>813</v>
      </c>
      <c r="B330" s="405" t="n">
        <v>503</v>
      </c>
      <c r="C330" s="406" t="n">
        <v>225</v>
      </c>
      <c r="D330" s="374" t="n">
        <v>1.1</v>
      </c>
      <c r="E330" s="374" t="n">
        <v>1.1</v>
      </c>
      <c r="F330" s="387" t="n">
        <f aca="false">E330/D330*100</f>
        <v>100</v>
      </c>
      <c r="G330" s="387" t="n">
        <f aca="false">D330-E330</f>
        <v>0</v>
      </c>
      <c r="H330" s="271"/>
      <c r="K330" s="294"/>
    </row>
    <row r="331" customFormat="false" ht="19.5" hidden="false" customHeight="true" outlineLevel="0" collapsed="false">
      <c r="A331" s="362" t="s">
        <v>660</v>
      </c>
      <c r="B331" s="405" t="n">
        <v>503</v>
      </c>
      <c r="C331" s="406" t="n">
        <v>225</v>
      </c>
      <c r="D331" s="365" t="n">
        <v>25</v>
      </c>
      <c r="E331" s="374" t="n">
        <v>0</v>
      </c>
      <c r="F331" s="387" t="n">
        <f aca="false">E331/D331*100</f>
        <v>0</v>
      </c>
      <c r="G331" s="387" t="n">
        <f aca="false">D331-E331</f>
        <v>25</v>
      </c>
      <c r="H331" s="271"/>
      <c r="K331" s="294"/>
    </row>
    <row r="332" customFormat="false" ht="37.5" hidden="true" customHeight="false" outlineLevel="0" collapsed="false">
      <c r="A332" s="438" t="s">
        <v>468</v>
      </c>
      <c r="B332" s="384" t="n">
        <v>503</v>
      </c>
      <c r="C332" s="385" t="n">
        <v>225</v>
      </c>
      <c r="D332" s="365"/>
      <c r="E332" s="374"/>
      <c r="F332" s="387" t="e">
        <f aca="false">E332/D332*100</f>
        <v>#DIV/0!</v>
      </c>
      <c r="G332" s="387" t="n">
        <f aca="false">D332-E332</f>
        <v>0</v>
      </c>
      <c r="H332" s="271"/>
    </row>
    <row r="333" customFormat="false" ht="18.75" hidden="true" customHeight="false" outlineLevel="0" collapsed="false">
      <c r="A333" s="383" t="s">
        <v>312</v>
      </c>
      <c r="B333" s="384" t="n">
        <v>503</v>
      </c>
      <c r="C333" s="385" t="n">
        <v>226</v>
      </c>
      <c r="D333" s="365"/>
      <c r="E333" s="374"/>
      <c r="F333" s="387" t="e">
        <f aca="false">E333/D333*100</f>
        <v>#DIV/0!</v>
      </c>
      <c r="G333" s="387" t="n">
        <f aca="false">D333-E333</f>
        <v>0</v>
      </c>
      <c r="H333" s="271"/>
    </row>
    <row r="334" s="46" customFormat="true" ht="37.5" hidden="false" customHeight="false" outlineLevel="0" collapsed="false">
      <c r="A334" s="383" t="s">
        <v>814</v>
      </c>
      <c r="B334" s="384" t="n">
        <v>503</v>
      </c>
      <c r="C334" s="385" t="n">
        <v>310</v>
      </c>
      <c r="D334" s="374" t="n">
        <v>32</v>
      </c>
      <c r="E334" s="374" t="n">
        <v>32</v>
      </c>
      <c r="F334" s="387" t="n">
        <f aca="false">E334/D334*100</f>
        <v>100</v>
      </c>
      <c r="G334" s="387" t="n">
        <f aca="false">D334-E334</f>
        <v>0</v>
      </c>
      <c r="H334" s="292"/>
      <c r="J334" s="408"/>
      <c r="K334" s="550"/>
      <c r="L334" s="408"/>
      <c r="M334" s="408"/>
      <c r="N334" s="408"/>
      <c r="O334" s="408"/>
      <c r="P334" s="408"/>
      <c r="Q334" s="408"/>
      <c r="R334" s="408"/>
      <c r="S334" s="408"/>
      <c r="T334" s="408"/>
      <c r="U334" s="408"/>
      <c r="V334" s="408"/>
      <c r="W334" s="408"/>
      <c r="X334" s="408"/>
      <c r="Y334" s="408"/>
      <c r="Z334" s="408"/>
      <c r="AA334" s="408"/>
      <c r="AB334" s="408"/>
      <c r="AC334" s="408"/>
      <c r="AD334" s="408"/>
      <c r="AE334" s="408"/>
      <c r="AF334" s="408"/>
      <c r="AG334" s="408"/>
      <c r="AH334" s="408"/>
      <c r="AI334" s="408"/>
      <c r="AJ334" s="408"/>
      <c r="AK334" s="408"/>
      <c r="AL334" s="408"/>
      <c r="AM334" s="408"/>
      <c r="AN334" s="408"/>
      <c r="AO334" s="408"/>
      <c r="AP334" s="408"/>
      <c r="AQ334" s="408"/>
      <c r="AR334" s="408"/>
      <c r="AS334" s="408"/>
      <c r="AT334" s="408"/>
      <c r="AU334" s="408"/>
      <c r="AV334" s="408"/>
      <c r="AW334" s="408"/>
      <c r="AX334" s="408"/>
      <c r="AY334" s="408"/>
    </row>
    <row r="335" s="46" customFormat="true" ht="37.5" hidden="false" customHeight="false" outlineLevel="0" collapsed="false">
      <c r="A335" s="383" t="s">
        <v>815</v>
      </c>
      <c r="B335" s="384"/>
      <c r="C335" s="385" t="n">
        <v>340</v>
      </c>
      <c r="D335" s="374" t="n">
        <f aca="false">D336+D337+D338</f>
        <v>129</v>
      </c>
      <c r="E335" s="374" t="n">
        <f aca="false">E336+E337+E338+E339+E340</f>
        <v>145</v>
      </c>
      <c r="F335" s="387" t="n">
        <f aca="false">E335/D335*100</f>
        <v>112.403100775194</v>
      </c>
      <c r="G335" s="387" t="n">
        <f aca="false">D335-E335</f>
        <v>-16</v>
      </c>
      <c r="H335" s="292"/>
      <c r="J335" s="408"/>
      <c r="K335" s="550"/>
      <c r="L335" s="408"/>
      <c r="M335" s="408"/>
      <c r="N335" s="408"/>
      <c r="O335" s="408"/>
      <c r="P335" s="408"/>
      <c r="Q335" s="408"/>
      <c r="R335" s="408"/>
      <c r="S335" s="408"/>
      <c r="T335" s="408"/>
      <c r="U335" s="408"/>
      <c r="V335" s="408"/>
      <c r="W335" s="408"/>
      <c r="X335" s="408"/>
      <c r="Y335" s="408"/>
      <c r="Z335" s="408"/>
      <c r="AA335" s="408"/>
      <c r="AB335" s="408"/>
      <c r="AC335" s="408"/>
      <c r="AD335" s="408"/>
      <c r="AE335" s="408"/>
      <c r="AF335" s="408"/>
      <c r="AG335" s="408"/>
      <c r="AH335" s="408"/>
      <c r="AI335" s="408"/>
      <c r="AJ335" s="408"/>
      <c r="AK335" s="408"/>
      <c r="AL335" s="408"/>
      <c r="AM335" s="408"/>
      <c r="AN335" s="408"/>
      <c r="AO335" s="408"/>
      <c r="AP335" s="408"/>
      <c r="AQ335" s="408"/>
      <c r="AR335" s="408"/>
      <c r="AS335" s="408"/>
      <c r="AT335" s="408"/>
      <c r="AU335" s="408"/>
      <c r="AV335" s="408"/>
      <c r="AW335" s="408"/>
      <c r="AX335" s="408"/>
      <c r="AY335" s="408"/>
    </row>
    <row r="336" customFormat="false" ht="18.75" hidden="false" customHeight="false" outlineLevel="0" collapsed="false">
      <c r="A336" s="383" t="s">
        <v>704</v>
      </c>
      <c r="B336" s="384" t="n">
        <v>503</v>
      </c>
      <c r="C336" s="385" t="n">
        <v>340</v>
      </c>
      <c r="D336" s="374" t="n">
        <f aca="false">44.1+54.5+0.8</f>
        <v>99.4</v>
      </c>
      <c r="E336" s="374" t="n">
        <f aca="false">44.1+54.5</f>
        <v>98.6</v>
      </c>
      <c r="F336" s="387" t="n">
        <f aca="false">E336/D336*100</f>
        <v>99.1951710261569</v>
      </c>
      <c r="G336" s="387" t="n">
        <f aca="false">D336-E336</f>
        <v>0.799999999999997</v>
      </c>
      <c r="H336" s="271"/>
    </row>
    <row r="337" customFormat="false" ht="18.75" hidden="false" customHeight="false" outlineLevel="0" collapsed="false">
      <c r="A337" s="383" t="s">
        <v>725</v>
      </c>
      <c r="B337" s="384" t="n">
        <v>503</v>
      </c>
      <c r="C337" s="385" t="n">
        <v>340</v>
      </c>
      <c r="D337" s="374" t="n">
        <v>28</v>
      </c>
      <c r="E337" s="374" t="n">
        <v>28</v>
      </c>
      <c r="F337" s="387" t="n">
        <f aca="false">E337/D337*100</f>
        <v>100</v>
      </c>
      <c r="G337" s="387" t="n">
        <f aca="false">D337-E337</f>
        <v>0</v>
      </c>
      <c r="H337" s="271"/>
    </row>
    <row r="338" customFormat="false" ht="18.75" hidden="false" customHeight="false" outlineLevel="0" collapsed="false">
      <c r="A338" s="383" t="s">
        <v>752</v>
      </c>
      <c r="B338" s="384" t="n">
        <v>503</v>
      </c>
      <c r="C338" s="385" t="n">
        <v>340</v>
      </c>
      <c r="D338" s="374" t="n">
        <v>1.6</v>
      </c>
      <c r="E338" s="374" t="n">
        <v>1.6</v>
      </c>
      <c r="F338" s="387" t="n">
        <f aca="false">E338/D338*100</f>
        <v>100</v>
      </c>
      <c r="G338" s="387" t="n">
        <f aca="false">D338-E338</f>
        <v>0</v>
      </c>
      <c r="H338" s="271"/>
    </row>
    <row r="339" customFormat="false" ht="18.75" hidden="false" customHeight="false" outlineLevel="0" collapsed="false">
      <c r="A339" s="383" t="s">
        <v>835</v>
      </c>
      <c r="B339" s="384" t="n">
        <v>503</v>
      </c>
      <c r="C339" s="385" t="n">
        <v>340</v>
      </c>
      <c r="D339" s="374"/>
      <c r="E339" s="374" t="n">
        <v>4.2</v>
      </c>
      <c r="F339" s="387"/>
      <c r="G339" s="387"/>
      <c r="H339" s="271"/>
    </row>
    <row r="340" customFormat="false" ht="18.75" hidden="false" customHeight="false" outlineLevel="0" collapsed="false">
      <c r="A340" s="383" t="s">
        <v>836</v>
      </c>
      <c r="B340" s="384" t="n">
        <v>503</v>
      </c>
      <c r="C340" s="385" t="n">
        <v>340</v>
      </c>
      <c r="D340" s="374"/>
      <c r="E340" s="374" t="n">
        <v>12.6</v>
      </c>
      <c r="F340" s="387"/>
      <c r="G340" s="387"/>
      <c r="H340" s="271"/>
    </row>
    <row r="341" customFormat="false" ht="131.25" hidden="false" customHeight="false" outlineLevel="0" collapsed="false">
      <c r="A341" s="404" t="s">
        <v>816</v>
      </c>
      <c r="B341" s="528" t="n">
        <v>503</v>
      </c>
      <c r="C341" s="529" t="n">
        <v>310</v>
      </c>
      <c r="D341" s="515" t="n">
        <v>300</v>
      </c>
      <c r="E341" s="515" t="n">
        <v>284.2</v>
      </c>
      <c r="F341" s="530" t="n">
        <f aca="false">E341/D341*100</f>
        <v>94.7333333333333</v>
      </c>
      <c r="G341" s="530" t="n">
        <f aca="false">D341-E341</f>
        <v>15.8</v>
      </c>
      <c r="H341" s="271"/>
    </row>
    <row r="342" customFormat="false" ht="18.75" hidden="true" customHeight="false" outlineLevel="0" collapsed="false">
      <c r="A342" s="383"/>
      <c r="B342" s="384"/>
      <c r="C342" s="385"/>
      <c r="D342" s="365"/>
      <c r="E342" s="374"/>
      <c r="F342" s="387" t="e">
        <f aca="false">E342/D342*100</f>
        <v>#DIV/0!</v>
      </c>
      <c r="G342" s="387" t="n">
        <f aca="false">D342-E342</f>
        <v>0</v>
      </c>
      <c r="H342" s="271"/>
    </row>
    <row r="343" customFormat="false" ht="56.25" hidden="false" customHeight="true" outlineLevel="0" collapsed="false">
      <c r="A343" s="450" t="s">
        <v>313</v>
      </c>
      <c r="B343" s="478" t="s">
        <v>120</v>
      </c>
      <c r="C343" s="473"/>
      <c r="D343" s="474" t="n">
        <f aca="false">D344++D369+D370</f>
        <v>143.03321</v>
      </c>
      <c r="E343" s="474" t="n">
        <f aca="false">E344++E369+E370</f>
        <v>110.635</v>
      </c>
      <c r="F343" s="535" t="n">
        <f aca="false">E343/D343*100</f>
        <v>77.3491694691044</v>
      </c>
      <c r="G343" s="535" t="n">
        <f aca="false">D343-E343</f>
        <v>32.39821</v>
      </c>
      <c r="H343" s="271"/>
    </row>
    <row r="344" customFormat="false" ht="169.5" hidden="false" customHeight="true" outlineLevel="0" collapsed="false">
      <c r="A344" s="419" t="s">
        <v>817</v>
      </c>
      <c r="B344" s="551" t="s">
        <v>120</v>
      </c>
      <c r="C344" s="529"/>
      <c r="D344" s="515" t="n">
        <f aca="false">D362+D363+D364+D365</f>
        <v>47.03321</v>
      </c>
      <c r="E344" s="515" t="n">
        <f aca="false">E362+E363+E364+E365</f>
        <v>29.635</v>
      </c>
      <c r="F344" s="530" t="n">
        <f aca="false">E344/D344*100</f>
        <v>63.0086698313809</v>
      </c>
      <c r="G344" s="530" t="n">
        <f aca="false">D344-E344</f>
        <v>17.39821</v>
      </c>
      <c r="H344" s="271"/>
    </row>
    <row r="345" customFormat="false" ht="18.75" hidden="true" customHeight="false" outlineLevel="0" collapsed="false">
      <c r="A345" s="441" t="s">
        <v>314</v>
      </c>
      <c r="B345" s="442" t="s">
        <v>120</v>
      </c>
      <c r="C345" s="385" t="n">
        <v>211</v>
      </c>
      <c r="D345" s="374"/>
      <c r="E345" s="374"/>
      <c r="F345" s="387" t="e">
        <f aca="false">E345/D345*100</f>
        <v>#DIV/0!</v>
      </c>
      <c r="G345" s="387" t="n">
        <f aca="false">D345-E345</f>
        <v>0</v>
      </c>
      <c r="H345" s="271"/>
    </row>
    <row r="346" customFormat="false" ht="18.75" hidden="true" customHeight="false" outlineLevel="0" collapsed="false">
      <c r="A346" s="441" t="s">
        <v>170</v>
      </c>
      <c r="B346" s="442" t="s">
        <v>120</v>
      </c>
      <c r="C346" s="385" t="n">
        <v>213</v>
      </c>
      <c r="D346" s="374"/>
      <c r="E346" s="374"/>
      <c r="F346" s="387" t="e">
        <f aca="false">E346/D346*100</f>
        <v>#DIV/0!</v>
      </c>
      <c r="G346" s="387" t="n">
        <f aca="false">D346-E346</f>
        <v>0</v>
      </c>
      <c r="H346" s="271"/>
    </row>
    <row r="347" customFormat="false" ht="18.75" hidden="true" customHeight="false" outlineLevel="0" collapsed="false">
      <c r="A347" s="433" t="s">
        <v>121</v>
      </c>
      <c r="B347" s="363" t="n">
        <v>707</v>
      </c>
      <c r="C347" s="443" t="n">
        <v>222</v>
      </c>
      <c r="D347" s="374"/>
      <c r="E347" s="374"/>
      <c r="F347" s="387" t="e">
        <f aca="false">E347/D347*100</f>
        <v>#DIV/0!</v>
      </c>
      <c r="G347" s="387" t="n">
        <f aca="false">D347-E347</f>
        <v>0</v>
      </c>
      <c r="H347" s="271"/>
    </row>
    <row r="348" customFormat="false" ht="37.5" hidden="true" customHeight="false" outlineLevel="0" collapsed="false">
      <c r="A348" s="433" t="s">
        <v>315</v>
      </c>
      <c r="B348" s="363" t="n">
        <v>707</v>
      </c>
      <c r="C348" s="443" t="n">
        <v>226</v>
      </c>
      <c r="D348" s="374"/>
      <c r="E348" s="374"/>
      <c r="F348" s="387" t="e">
        <f aca="false">E348/D348*100</f>
        <v>#DIV/0!</v>
      </c>
      <c r="G348" s="387" t="n">
        <f aca="false">D348-E348</f>
        <v>0</v>
      </c>
      <c r="H348" s="271"/>
    </row>
    <row r="349" customFormat="false" ht="18.75" hidden="true" customHeight="false" outlineLevel="0" collapsed="false">
      <c r="A349" s="362" t="s">
        <v>122</v>
      </c>
      <c r="B349" s="363" t="n">
        <v>707</v>
      </c>
      <c r="C349" s="443" t="n">
        <v>290</v>
      </c>
      <c r="D349" s="374"/>
      <c r="E349" s="374"/>
      <c r="F349" s="387" t="e">
        <f aca="false">E349/D349*100</f>
        <v>#DIV/0!</v>
      </c>
      <c r="G349" s="387" t="n">
        <f aca="false">D349-E349</f>
        <v>0</v>
      </c>
      <c r="H349" s="271"/>
    </row>
    <row r="350" customFormat="false" ht="18.75" hidden="true" customHeight="false" outlineLevel="0" collapsed="false">
      <c r="A350" s="362" t="s">
        <v>316</v>
      </c>
      <c r="B350" s="363" t="n">
        <v>707</v>
      </c>
      <c r="C350" s="443" t="n">
        <v>290</v>
      </c>
      <c r="D350" s="374"/>
      <c r="E350" s="374"/>
      <c r="F350" s="387" t="e">
        <f aca="false">E350/D350*100</f>
        <v>#DIV/0!</v>
      </c>
      <c r="G350" s="387" t="n">
        <f aca="false">D350-E350</f>
        <v>0</v>
      </c>
      <c r="H350" s="271"/>
    </row>
    <row r="351" customFormat="false" ht="18.75" hidden="true" customHeight="false" outlineLevel="0" collapsed="false">
      <c r="A351" s="433" t="s">
        <v>317</v>
      </c>
      <c r="B351" s="363" t="n">
        <v>707</v>
      </c>
      <c r="C351" s="443" t="n">
        <v>290</v>
      </c>
      <c r="D351" s="374"/>
      <c r="E351" s="374"/>
      <c r="F351" s="387" t="e">
        <f aca="false">E351/D351*100</f>
        <v>#DIV/0!</v>
      </c>
      <c r="G351" s="387" t="n">
        <f aca="false">D351-E351</f>
        <v>0</v>
      </c>
      <c r="H351" s="271"/>
    </row>
    <row r="352" customFormat="false" ht="18.75" hidden="true" customHeight="false" outlineLevel="0" collapsed="false">
      <c r="A352" s="433" t="s">
        <v>65</v>
      </c>
      <c r="B352" s="363" t="n">
        <v>707</v>
      </c>
      <c r="C352" s="443" t="n">
        <v>290</v>
      </c>
      <c r="D352" s="374"/>
      <c r="E352" s="374"/>
      <c r="F352" s="387" t="e">
        <f aca="false">E352/D352*100</f>
        <v>#DIV/0!</v>
      </c>
      <c r="G352" s="387" t="n">
        <f aca="false">D352-E352</f>
        <v>0</v>
      </c>
      <c r="H352" s="271"/>
    </row>
    <row r="353" customFormat="false" ht="18.75" hidden="true" customHeight="false" outlineLevel="0" collapsed="false">
      <c r="A353" s="433" t="s">
        <v>477</v>
      </c>
      <c r="B353" s="363" t="n">
        <v>707</v>
      </c>
      <c r="C353" s="443" t="n">
        <v>310</v>
      </c>
      <c r="D353" s="374"/>
      <c r="E353" s="374"/>
      <c r="F353" s="387" t="e">
        <f aca="false">E353/D353*100</f>
        <v>#DIV/0!</v>
      </c>
      <c r="G353" s="387" t="n">
        <f aca="false">D353-E353</f>
        <v>0</v>
      </c>
      <c r="H353" s="271"/>
    </row>
    <row r="354" customFormat="false" ht="18" hidden="true" customHeight="true" outlineLevel="0" collapsed="false">
      <c r="A354" s="433" t="s">
        <v>662</v>
      </c>
      <c r="B354" s="363" t="n">
        <v>707</v>
      </c>
      <c r="C354" s="444" t="n">
        <v>310</v>
      </c>
      <c r="D354" s="374"/>
      <c r="E354" s="374"/>
      <c r="F354" s="387" t="e">
        <f aca="false">E354/D354*100</f>
        <v>#DIV/0!</v>
      </c>
      <c r="G354" s="387" t="n">
        <f aca="false">D354-E354</f>
        <v>0</v>
      </c>
      <c r="H354" s="271"/>
    </row>
    <row r="355" customFormat="false" ht="18.75" hidden="true" customHeight="false" outlineLevel="0" collapsed="false">
      <c r="A355" s="433" t="s">
        <v>319</v>
      </c>
      <c r="B355" s="363" t="n">
        <v>707</v>
      </c>
      <c r="C355" s="443" t="n">
        <v>340</v>
      </c>
      <c r="D355" s="374"/>
      <c r="E355" s="374"/>
      <c r="F355" s="387" t="e">
        <f aca="false">E355/D355*100</f>
        <v>#DIV/0!</v>
      </c>
      <c r="G355" s="387" t="n">
        <f aca="false">D355-E355</f>
        <v>0</v>
      </c>
      <c r="H355" s="271"/>
    </row>
    <row r="356" customFormat="false" ht="18.75" hidden="true" customHeight="false" outlineLevel="0" collapsed="false">
      <c r="A356" s="433" t="s">
        <v>320</v>
      </c>
      <c r="B356" s="363" t="n">
        <v>707</v>
      </c>
      <c r="C356" s="443" t="n">
        <v>340</v>
      </c>
      <c r="D356" s="374"/>
      <c r="E356" s="374"/>
      <c r="F356" s="387" t="e">
        <f aca="false">E356/D356*100</f>
        <v>#DIV/0!</v>
      </c>
      <c r="G356" s="387" t="n">
        <f aca="false">D356-E356</f>
        <v>0</v>
      </c>
      <c r="H356" s="271"/>
    </row>
    <row r="357" customFormat="false" ht="15.75" hidden="true" customHeight="true" outlineLevel="0" collapsed="false">
      <c r="A357" s="433" t="s">
        <v>321</v>
      </c>
      <c r="B357" s="363" t="n">
        <v>707</v>
      </c>
      <c r="C357" s="443" t="n">
        <v>340</v>
      </c>
      <c r="D357" s="374"/>
      <c r="E357" s="374"/>
      <c r="F357" s="387" t="e">
        <f aca="false">E357/D357*100</f>
        <v>#DIV/0!</v>
      </c>
      <c r="G357" s="387" t="n">
        <f aca="false">D357-E357</f>
        <v>0</v>
      </c>
      <c r="H357" s="271"/>
    </row>
    <row r="358" customFormat="false" ht="15.75" hidden="true" customHeight="true" outlineLevel="0" collapsed="false">
      <c r="A358" s="433" t="s">
        <v>322</v>
      </c>
      <c r="B358" s="363" t="n">
        <v>707</v>
      </c>
      <c r="C358" s="443" t="n">
        <v>340</v>
      </c>
      <c r="D358" s="374"/>
      <c r="E358" s="374"/>
      <c r="F358" s="387" t="e">
        <f aca="false">E358/D358*100</f>
        <v>#DIV/0!</v>
      </c>
      <c r="G358" s="387" t="n">
        <f aca="false">D358-E358</f>
        <v>0</v>
      </c>
      <c r="H358" s="271"/>
    </row>
    <row r="359" customFormat="false" ht="15.75" hidden="true" customHeight="true" outlineLevel="0" collapsed="false">
      <c r="A359" s="433" t="s">
        <v>479</v>
      </c>
      <c r="B359" s="363" t="n">
        <v>707</v>
      </c>
      <c r="C359" s="443" t="n">
        <v>340</v>
      </c>
      <c r="D359" s="374"/>
      <c r="E359" s="374"/>
      <c r="F359" s="387" t="e">
        <f aca="false">E359/D359*100</f>
        <v>#DIV/0!</v>
      </c>
      <c r="G359" s="387" t="n">
        <f aca="false">D359-E359</f>
        <v>0</v>
      </c>
      <c r="H359" s="271"/>
    </row>
    <row r="360" customFormat="false" ht="18.75" hidden="true" customHeight="false" outlineLevel="0" collapsed="false">
      <c r="A360" s="433" t="s">
        <v>480</v>
      </c>
      <c r="B360" s="363" t="n">
        <v>707</v>
      </c>
      <c r="C360" s="443" t="n">
        <v>340</v>
      </c>
      <c r="D360" s="374"/>
      <c r="E360" s="374"/>
      <c r="F360" s="387" t="e">
        <f aca="false">E360/D360*100</f>
        <v>#DIV/0!</v>
      </c>
      <c r="G360" s="387" t="n">
        <f aca="false">D360-E360</f>
        <v>0</v>
      </c>
      <c r="H360" s="271"/>
    </row>
    <row r="361" customFormat="false" ht="18.75" hidden="true" customHeight="false" outlineLevel="0" collapsed="false">
      <c r="A361" s="433" t="s">
        <v>481</v>
      </c>
      <c r="B361" s="363" t="n">
        <v>707</v>
      </c>
      <c r="C361" s="443" t="n">
        <v>340</v>
      </c>
      <c r="D361" s="374"/>
      <c r="E361" s="374"/>
      <c r="F361" s="387" t="e">
        <f aca="false">E361/D361*100</f>
        <v>#DIV/0!</v>
      </c>
      <c r="G361" s="387" t="n">
        <f aca="false">D361-E361</f>
        <v>0</v>
      </c>
      <c r="H361" s="271"/>
    </row>
    <row r="362" customFormat="false" ht="18.75" hidden="false" customHeight="true" outlineLevel="0" collapsed="false">
      <c r="A362" s="445" t="s">
        <v>663</v>
      </c>
      <c r="B362" s="363" t="n">
        <v>707</v>
      </c>
      <c r="C362" s="444" t="n">
        <v>222</v>
      </c>
      <c r="D362" s="374" t="n">
        <v>10.65</v>
      </c>
      <c r="E362" s="374" t="n">
        <v>0</v>
      </c>
      <c r="F362" s="387" t="n">
        <f aca="false">E362/D362*100</f>
        <v>0</v>
      </c>
      <c r="G362" s="387" t="n">
        <f aca="false">D362-E362</f>
        <v>10.65</v>
      </c>
      <c r="H362" s="271"/>
    </row>
    <row r="363" customFormat="false" ht="19.5" hidden="false" customHeight="true" outlineLevel="0" collapsed="false">
      <c r="A363" s="445" t="s">
        <v>636</v>
      </c>
      <c r="B363" s="363" t="n">
        <v>707</v>
      </c>
      <c r="C363" s="444" t="n">
        <v>226</v>
      </c>
      <c r="D363" s="374" t="n">
        <v>0</v>
      </c>
      <c r="E363" s="374" t="n">
        <v>0</v>
      </c>
      <c r="F363" s="387"/>
      <c r="G363" s="387" t="n">
        <f aca="false">D363-E363</f>
        <v>0</v>
      </c>
      <c r="H363" s="271"/>
    </row>
    <row r="364" customFormat="false" ht="19.5" hidden="false" customHeight="true" outlineLevel="0" collapsed="false">
      <c r="A364" s="445" t="s">
        <v>818</v>
      </c>
      <c r="B364" s="363" t="n">
        <v>707</v>
      </c>
      <c r="C364" s="444" t="n">
        <v>290</v>
      </c>
      <c r="D364" s="374" t="n">
        <v>11.6</v>
      </c>
      <c r="E364" s="374" t="n">
        <v>4.85</v>
      </c>
      <c r="F364" s="387" t="n">
        <f aca="false">E364/D364*100</f>
        <v>41.8103448275862</v>
      </c>
      <c r="G364" s="387" t="n">
        <f aca="false">D364-E364</f>
        <v>6.75</v>
      </c>
      <c r="H364" s="271"/>
    </row>
    <row r="365" customFormat="false" ht="38.25" hidden="false" customHeight="true" outlineLevel="0" collapsed="false">
      <c r="A365" s="445" t="s">
        <v>819</v>
      </c>
      <c r="B365" s="363" t="n">
        <v>707</v>
      </c>
      <c r="C365" s="444" t="n">
        <v>340</v>
      </c>
      <c r="D365" s="374" t="n">
        <f aca="false">D366+D367+D368</f>
        <v>24.78321</v>
      </c>
      <c r="E365" s="374" t="n">
        <f aca="false">E366+E367+E368</f>
        <v>24.785</v>
      </c>
      <c r="F365" s="387" t="n">
        <f aca="false">E365/D365*100</f>
        <v>100.007222631774</v>
      </c>
      <c r="G365" s="387" t="n">
        <f aca="false">D365-E365</f>
        <v>-0.00178999999999974</v>
      </c>
      <c r="H365" s="271"/>
    </row>
    <row r="366" customFormat="false" ht="22.5" hidden="false" customHeight="true" outlineLevel="0" collapsed="false">
      <c r="A366" s="424" t="s">
        <v>619</v>
      </c>
      <c r="B366" s="405" t="n">
        <v>707</v>
      </c>
      <c r="C366" s="552" t="n">
        <v>340</v>
      </c>
      <c r="D366" s="374" t="n">
        <v>6.3</v>
      </c>
      <c r="E366" s="374" t="n">
        <v>6.3</v>
      </c>
      <c r="F366" s="387" t="n">
        <f aca="false">E366/D366*100</f>
        <v>100</v>
      </c>
      <c r="G366" s="387" t="n">
        <f aca="false">D366-E366</f>
        <v>0</v>
      </c>
      <c r="H366" s="271"/>
    </row>
    <row r="367" customFormat="false" ht="21.75" hidden="false" customHeight="true" outlineLevel="0" collapsed="false">
      <c r="A367" s="424" t="s">
        <v>820</v>
      </c>
      <c r="B367" s="405" t="n">
        <v>707</v>
      </c>
      <c r="C367" s="552" t="n">
        <v>340</v>
      </c>
      <c r="D367" s="374" t="n">
        <v>14.44321</v>
      </c>
      <c r="E367" s="374" t="n">
        <v>14.445</v>
      </c>
      <c r="F367" s="387" t="n">
        <f aca="false">E367/D367*100</f>
        <v>100.012393366849</v>
      </c>
      <c r="G367" s="387" t="n">
        <f aca="false">D367-E367</f>
        <v>-0.00178999999999974</v>
      </c>
      <c r="H367" s="271"/>
      <c r="K367" s="294"/>
    </row>
    <row r="368" customFormat="false" ht="23.25" hidden="false" customHeight="true" outlineLevel="0" collapsed="false">
      <c r="A368" s="424" t="s">
        <v>821</v>
      </c>
      <c r="B368" s="405" t="n">
        <v>707</v>
      </c>
      <c r="C368" s="552" t="n">
        <v>340</v>
      </c>
      <c r="D368" s="374" t="n">
        <v>4.04</v>
      </c>
      <c r="E368" s="374" t="n">
        <v>4.04</v>
      </c>
      <c r="F368" s="387" t="n">
        <f aca="false">E368/D368*100</f>
        <v>100</v>
      </c>
      <c r="G368" s="387" t="n">
        <f aca="false">D368-E368</f>
        <v>0</v>
      </c>
      <c r="H368" s="271"/>
    </row>
    <row r="369" customFormat="false" ht="115.5" hidden="false" customHeight="true" outlineLevel="0" collapsed="false">
      <c r="A369" s="446" t="s">
        <v>665</v>
      </c>
      <c r="B369" s="363" t="n">
        <v>707</v>
      </c>
      <c r="C369" s="444" t="n">
        <v>241</v>
      </c>
      <c r="D369" s="374" t="n">
        <v>66</v>
      </c>
      <c r="E369" s="374" t="n">
        <v>66</v>
      </c>
      <c r="F369" s="387" t="n">
        <f aca="false">E369/D369*100</f>
        <v>100</v>
      </c>
      <c r="G369" s="387" t="n">
        <f aca="false">D369-E369</f>
        <v>0</v>
      </c>
      <c r="H369" s="271"/>
    </row>
    <row r="370" customFormat="false" ht="150" hidden="false" customHeight="true" outlineLevel="0" collapsed="false">
      <c r="A370" s="447" t="s">
        <v>822</v>
      </c>
      <c r="B370" s="363" t="n">
        <v>707</v>
      </c>
      <c r="C370" s="444"/>
      <c r="D370" s="374" t="n">
        <f aca="false">D371+D372+D373</f>
        <v>30</v>
      </c>
      <c r="E370" s="374" t="n">
        <f aca="false">E371+E372+E373</f>
        <v>15</v>
      </c>
      <c r="F370" s="387" t="n">
        <f aca="false">E370/D370*100</f>
        <v>50</v>
      </c>
      <c r="G370" s="387" t="n">
        <f aca="false">D370-E370</f>
        <v>15</v>
      </c>
      <c r="H370" s="271"/>
    </row>
    <row r="371" customFormat="false" ht="21.75" hidden="false" customHeight="true" outlineLevel="0" collapsed="false">
      <c r="A371" s="445" t="s">
        <v>663</v>
      </c>
      <c r="B371" s="363" t="n">
        <v>707</v>
      </c>
      <c r="C371" s="444" t="n">
        <v>222</v>
      </c>
      <c r="D371" s="374" t="n">
        <v>8</v>
      </c>
      <c r="E371" s="374" t="n">
        <v>0</v>
      </c>
      <c r="F371" s="387" t="n">
        <f aca="false">E371/D371*100</f>
        <v>0</v>
      </c>
      <c r="G371" s="387" t="n">
        <f aca="false">D371-E371</f>
        <v>8</v>
      </c>
      <c r="H371" s="271"/>
    </row>
    <row r="372" customFormat="false" ht="23.25" hidden="false" customHeight="true" outlineLevel="0" collapsed="false">
      <c r="A372" s="445" t="s">
        <v>636</v>
      </c>
      <c r="B372" s="363" t="n">
        <v>707</v>
      </c>
      <c r="C372" s="444" t="n">
        <v>290</v>
      </c>
      <c r="D372" s="374" t="n">
        <v>6</v>
      </c>
      <c r="E372" s="374" t="n">
        <v>0</v>
      </c>
      <c r="F372" s="387" t="n">
        <f aca="false">E372/D372*100</f>
        <v>0</v>
      </c>
      <c r="G372" s="387" t="n">
        <f aca="false">D372-E372</f>
        <v>6</v>
      </c>
      <c r="H372" s="271"/>
    </row>
    <row r="373" customFormat="false" ht="35.25" hidden="false" customHeight="true" outlineLevel="0" collapsed="false">
      <c r="A373" s="445" t="s">
        <v>823</v>
      </c>
      <c r="B373" s="363" t="n">
        <v>707</v>
      </c>
      <c r="C373" s="444" t="n">
        <v>340</v>
      </c>
      <c r="D373" s="374" t="n">
        <v>16</v>
      </c>
      <c r="E373" s="374" t="n">
        <v>15</v>
      </c>
      <c r="F373" s="387" t="n">
        <f aca="false">E373/D373*100</f>
        <v>93.75</v>
      </c>
      <c r="G373" s="387" t="n">
        <f aca="false">D373-E373</f>
        <v>1</v>
      </c>
      <c r="H373" s="271"/>
    </row>
    <row r="374" customFormat="false" ht="23.25" hidden="false" customHeight="true" outlineLevel="0" collapsed="false">
      <c r="A374" s="424" t="s">
        <v>824</v>
      </c>
      <c r="B374" s="405" t="n">
        <v>707</v>
      </c>
      <c r="C374" s="552" t="n">
        <v>340</v>
      </c>
      <c r="D374" s="374" t="n">
        <v>16</v>
      </c>
      <c r="E374" s="374" t="n">
        <v>14.95</v>
      </c>
      <c r="F374" s="387" t="n">
        <f aca="false">E374/D374*100</f>
        <v>93.4375</v>
      </c>
      <c r="G374" s="387" t="n">
        <f aca="false">D374-E374</f>
        <v>1.05</v>
      </c>
      <c r="H374" s="271"/>
    </row>
    <row r="375" customFormat="false" ht="38.25" hidden="true" customHeight="true" outlineLevel="0" collapsed="false">
      <c r="A375" s="448" t="s">
        <v>668</v>
      </c>
      <c r="B375" s="370" t="n">
        <v>707</v>
      </c>
      <c r="C375" s="449" t="n">
        <v>340</v>
      </c>
      <c r="D375" s="372"/>
      <c r="E375" s="372" t="n">
        <v>6.3</v>
      </c>
      <c r="F375" s="387" t="e">
        <f aca="false">E375/D375*100</f>
        <v>#DIV/0!</v>
      </c>
      <c r="G375" s="387" t="n">
        <f aca="false">D375-E375</f>
        <v>-6.3</v>
      </c>
      <c r="H375" s="271"/>
    </row>
    <row r="376" customFormat="false" ht="38.25" hidden="true" customHeight="true" outlineLevel="0" collapsed="false">
      <c r="A376" s="448" t="s">
        <v>754</v>
      </c>
      <c r="B376" s="370" t="n">
        <v>707</v>
      </c>
      <c r="C376" s="449" t="n">
        <v>340</v>
      </c>
      <c r="D376" s="372"/>
      <c r="E376" s="372" t="n">
        <v>14.44321</v>
      </c>
      <c r="F376" s="387" t="e">
        <f aca="false">E376/D376*100</f>
        <v>#DIV/0!</v>
      </c>
      <c r="G376" s="387" t="n">
        <f aca="false">D376-E376</f>
        <v>-14.44321</v>
      </c>
      <c r="H376" s="271"/>
    </row>
    <row r="377" customFormat="false" ht="38.25" hidden="true" customHeight="true" outlineLevel="0" collapsed="false">
      <c r="A377" s="448" t="s">
        <v>821</v>
      </c>
      <c r="B377" s="370" t="n">
        <v>707</v>
      </c>
      <c r="C377" s="449" t="n">
        <v>340</v>
      </c>
      <c r="D377" s="372"/>
      <c r="E377" s="372" t="n">
        <v>4.04</v>
      </c>
      <c r="F377" s="387" t="e">
        <f aca="false">E377/D377*100</f>
        <v>#DIV/0!</v>
      </c>
      <c r="G377" s="387" t="n">
        <f aca="false">D377-E377</f>
        <v>-4.04</v>
      </c>
      <c r="H377" s="271"/>
    </row>
    <row r="378" customFormat="false" ht="38.25" hidden="true" customHeight="true" outlineLevel="0" collapsed="false">
      <c r="A378" s="448" t="s">
        <v>755</v>
      </c>
      <c r="B378" s="370" t="n">
        <v>707</v>
      </c>
      <c r="C378" s="449" t="n">
        <v>290</v>
      </c>
      <c r="D378" s="372"/>
      <c r="E378" s="372" t="n">
        <v>4.9</v>
      </c>
      <c r="F378" s="387" t="e">
        <f aca="false">E378/D378*100</f>
        <v>#DIV/0!</v>
      </c>
      <c r="G378" s="387" t="n">
        <f aca="false">D378-E378</f>
        <v>-4.9</v>
      </c>
      <c r="H378" s="271"/>
    </row>
    <row r="379" customFormat="false" ht="60.75" hidden="false" customHeight="true" outlineLevel="0" collapsed="false">
      <c r="A379" s="450" t="s">
        <v>125</v>
      </c>
      <c r="B379" s="478" t="s">
        <v>126</v>
      </c>
      <c r="C379" s="473"/>
      <c r="D379" s="474" t="n">
        <f aca="false">D380+D382+D525+D527</f>
        <v>5524.1</v>
      </c>
      <c r="E379" s="474" t="n">
        <f aca="false">E380+E382+E525+E527</f>
        <v>3153.93564</v>
      </c>
      <c r="F379" s="535" t="n">
        <f aca="false">E379/D379*100</f>
        <v>57.0941083615431</v>
      </c>
      <c r="G379" s="535" t="n">
        <f aca="false">D379-E379</f>
        <v>2370.16436</v>
      </c>
      <c r="H379" s="271"/>
      <c r="J379" s="294"/>
    </row>
    <row r="380" s="122" customFormat="true" ht="18.75" hidden="false" customHeight="false" outlineLevel="0" collapsed="false">
      <c r="A380" s="404" t="s">
        <v>127</v>
      </c>
      <c r="B380" s="528" t="n">
        <v>801</v>
      </c>
      <c r="C380" s="529" t="n">
        <v>225</v>
      </c>
      <c r="D380" s="515" t="n">
        <v>18</v>
      </c>
      <c r="E380" s="515" t="n">
        <v>0</v>
      </c>
      <c r="F380" s="530" t="n">
        <f aca="false">E380/D380*100</f>
        <v>0</v>
      </c>
      <c r="G380" s="530" t="n">
        <f aca="false">D380-E380</f>
        <v>18</v>
      </c>
    </row>
    <row r="381" customFormat="false" ht="18.75" hidden="true" customHeight="false" outlineLevel="0" collapsed="false">
      <c r="A381" s="376" t="s">
        <v>128</v>
      </c>
      <c r="B381" s="451" t="s">
        <v>167</v>
      </c>
      <c r="C381" s="378"/>
      <c r="D381" s="452"/>
      <c r="E381" s="452"/>
      <c r="F381" s="387" t="e">
        <f aca="false">E381/D381*100</f>
        <v>#DIV/0!</v>
      </c>
      <c r="G381" s="387" t="n">
        <f aca="false">D381-E381</f>
        <v>0</v>
      </c>
      <c r="H381" s="271"/>
    </row>
    <row r="382" s="122" customFormat="true" ht="21" hidden="false" customHeight="true" outlineLevel="0" collapsed="false">
      <c r="A382" s="404" t="s">
        <v>669</v>
      </c>
      <c r="B382" s="551" t="s">
        <v>167</v>
      </c>
      <c r="C382" s="529" t="n">
        <v>241</v>
      </c>
      <c r="D382" s="515" t="n">
        <f aca="false">D383+D384+D385+D523+D524</f>
        <v>5461.1</v>
      </c>
      <c r="E382" s="515" t="n">
        <f aca="false">E383+E523+E524+E384+E385</f>
        <v>3138.93564</v>
      </c>
      <c r="F382" s="530" t="n">
        <f aca="false">E382/D382*100</f>
        <v>57.4780839025105</v>
      </c>
      <c r="G382" s="530" t="n">
        <f aca="false">D382-E382</f>
        <v>2322.16436</v>
      </c>
    </row>
    <row r="383" s="122" customFormat="true" ht="96" hidden="false" customHeight="true" outlineLevel="0" collapsed="false">
      <c r="A383" s="362" t="s">
        <v>670</v>
      </c>
      <c r="B383" s="440" t="s">
        <v>167</v>
      </c>
      <c r="C383" s="406" t="n">
        <v>241</v>
      </c>
      <c r="D383" s="374" t="n">
        <v>4193.7</v>
      </c>
      <c r="E383" s="374" t="n">
        <v>2357</v>
      </c>
      <c r="F383" s="387" t="n">
        <f aca="false">E383/D383*100</f>
        <v>56.2033526480197</v>
      </c>
      <c r="G383" s="387" t="n">
        <f aca="false">D383-E383</f>
        <v>1836.7</v>
      </c>
      <c r="I383" s="294"/>
    </row>
    <row r="384" s="122" customFormat="true" ht="57" hidden="false" customHeight="true" outlineLevel="0" collapsed="false">
      <c r="A384" s="362" t="s">
        <v>671</v>
      </c>
      <c r="B384" s="440" t="s">
        <v>167</v>
      </c>
      <c r="C384" s="406" t="n">
        <v>241</v>
      </c>
      <c r="D384" s="374" t="n">
        <v>80</v>
      </c>
      <c r="E384" s="374" t="n">
        <v>80.03564</v>
      </c>
      <c r="F384" s="387" t="n">
        <f aca="false">E384/D384*100</f>
        <v>100.04455</v>
      </c>
      <c r="G384" s="387" t="n">
        <f aca="false">D384-E384</f>
        <v>-0.0356400000000008</v>
      </c>
      <c r="I384" s="294"/>
    </row>
    <row r="385" s="122" customFormat="true" ht="150" hidden="false" customHeight="true" outlineLevel="0" collapsed="false">
      <c r="A385" s="362" t="s">
        <v>672</v>
      </c>
      <c r="B385" s="440" t="s">
        <v>167</v>
      </c>
      <c r="C385" s="406" t="n">
        <v>241</v>
      </c>
      <c r="D385" s="374" t="n">
        <v>93.7</v>
      </c>
      <c r="E385" s="374" t="n">
        <v>30</v>
      </c>
      <c r="F385" s="387" t="n">
        <f aca="false">E385/D385*100</f>
        <v>32.017075773746</v>
      </c>
      <c r="G385" s="387" t="n">
        <f aca="false">D385-E385</f>
        <v>63.7</v>
      </c>
      <c r="I385" s="294"/>
    </row>
    <row r="386" s="122" customFormat="true" ht="18.75" hidden="true" customHeight="false" outlineLevel="0" collapsed="false">
      <c r="A386" s="362"/>
      <c r="B386" s="453" t="s">
        <v>167</v>
      </c>
      <c r="C386" s="406" t="n">
        <v>241</v>
      </c>
      <c r="D386" s="374"/>
      <c r="E386" s="374"/>
      <c r="F386" s="387" t="e">
        <f aca="false">E386/D386*100</f>
        <v>#DIV/0!</v>
      </c>
      <c r="G386" s="387" t="n">
        <f aca="false">D386-E386</f>
        <v>0</v>
      </c>
      <c r="I386" s="294"/>
    </row>
    <row r="387" s="122" customFormat="true" ht="17.25" hidden="true" customHeight="true" outlineLevel="0" collapsed="false">
      <c r="A387" s="362" t="s">
        <v>130</v>
      </c>
      <c r="B387" s="405" t="n">
        <v>801</v>
      </c>
      <c r="C387" s="406" t="n">
        <v>211</v>
      </c>
      <c r="D387" s="374"/>
      <c r="E387" s="374"/>
      <c r="F387" s="387" t="e">
        <f aca="false">E387/D387*100</f>
        <v>#DIV/0!</v>
      </c>
      <c r="G387" s="387" t="n">
        <f aca="false">D387-E387</f>
        <v>0</v>
      </c>
    </row>
    <row r="388" s="122" customFormat="true" ht="18.75" hidden="true" customHeight="false" outlineLevel="0" collapsed="false">
      <c r="A388" s="362" t="s">
        <v>323</v>
      </c>
      <c r="B388" s="405" t="n">
        <v>801</v>
      </c>
      <c r="C388" s="406" t="n">
        <v>212</v>
      </c>
      <c r="D388" s="374"/>
      <c r="E388" s="374"/>
      <c r="F388" s="387" t="e">
        <f aca="false">E388/D388*100</f>
        <v>#DIV/0!</v>
      </c>
      <c r="G388" s="387" t="n">
        <f aca="false">D388-E388</f>
        <v>0</v>
      </c>
    </row>
    <row r="389" s="122" customFormat="true" ht="16.5" hidden="true" customHeight="true" outlineLevel="0" collapsed="false">
      <c r="A389" s="362" t="s">
        <v>324</v>
      </c>
      <c r="B389" s="405" t="n">
        <v>801</v>
      </c>
      <c r="C389" s="406" t="n">
        <v>212</v>
      </c>
      <c r="D389" s="374"/>
      <c r="E389" s="374"/>
      <c r="F389" s="387" t="e">
        <f aca="false">E389/D389*100</f>
        <v>#DIV/0!</v>
      </c>
      <c r="G389" s="387" t="n">
        <f aca="false">D389-E389</f>
        <v>0</v>
      </c>
    </row>
    <row r="390" s="122" customFormat="true" ht="18.75" hidden="true" customHeight="false" outlineLevel="0" collapsed="false">
      <c r="A390" s="362" t="s">
        <v>132</v>
      </c>
      <c r="B390" s="405" t="n">
        <v>801</v>
      </c>
      <c r="C390" s="406" t="n">
        <v>213</v>
      </c>
      <c r="D390" s="374"/>
      <c r="E390" s="374"/>
      <c r="F390" s="387" t="e">
        <f aca="false">E390/D390*100</f>
        <v>#DIV/0!</v>
      </c>
      <c r="G390" s="387" t="n">
        <f aca="false">D390-E390</f>
        <v>0</v>
      </c>
    </row>
    <row r="391" s="122" customFormat="true" ht="18.75" hidden="true" customHeight="false" outlineLevel="0" collapsed="false">
      <c r="A391" s="362" t="s">
        <v>483</v>
      </c>
      <c r="B391" s="405" t="n">
        <v>801</v>
      </c>
      <c r="C391" s="406" t="n">
        <v>221</v>
      </c>
      <c r="D391" s="374"/>
      <c r="E391" s="374"/>
      <c r="F391" s="387" t="e">
        <f aca="false">E391/D391*100</f>
        <v>#DIV/0!</v>
      </c>
      <c r="G391" s="387" t="n">
        <f aca="false">D391-E391</f>
        <v>0</v>
      </c>
    </row>
    <row r="392" s="122" customFormat="true" ht="37.5" hidden="true" customHeight="false" outlineLevel="0" collapsed="false">
      <c r="A392" s="362" t="s">
        <v>325</v>
      </c>
      <c r="B392" s="405" t="n">
        <v>801</v>
      </c>
      <c r="C392" s="406" t="n">
        <v>222</v>
      </c>
      <c r="D392" s="374"/>
      <c r="E392" s="374"/>
      <c r="F392" s="387" t="e">
        <f aca="false">E392/D392*100</f>
        <v>#DIV/0!</v>
      </c>
      <c r="G392" s="387" t="n">
        <f aca="false">D392-E392</f>
        <v>0</v>
      </c>
    </row>
    <row r="393" s="122" customFormat="true" ht="18.75" hidden="true" customHeight="false" outlineLevel="0" collapsed="false">
      <c r="A393" s="362" t="s">
        <v>484</v>
      </c>
      <c r="B393" s="405" t="n">
        <v>801</v>
      </c>
      <c r="C393" s="406" t="n">
        <v>221</v>
      </c>
      <c r="D393" s="374"/>
      <c r="E393" s="374"/>
      <c r="F393" s="387" t="e">
        <f aca="false">E393/D393*100</f>
        <v>#DIV/0!</v>
      </c>
      <c r="G393" s="387" t="n">
        <f aca="false">D393-E393</f>
        <v>0</v>
      </c>
    </row>
    <row r="394" s="122" customFormat="true" ht="18.75" hidden="true" customHeight="false" outlineLevel="0" collapsed="false">
      <c r="A394" s="362" t="s">
        <v>210</v>
      </c>
      <c r="B394" s="405" t="n">
        <v>801</v>
      </c>
      <c r="C394" s="406" t="n">
        <v>222</v>
      </c>
      <c r="D394" s="374"/>
      <c r="E394" s="374"/>
      <c r="F394" s="387" t="e">
        <f aca="false">E394/D394*100</f>
        <v>#DIV/0!</v>
      </c>
      <c r="G394" s="387" t="n">
        <f aca="false">D394-E394</f>
        <v>0</v>
      </c>
      <c r="I394" s="408"/>
    </row>
    <row r="395" s="122" customFormat="true" ht="18.75" hidden="true" customHeight="false" outlineLevel="0" collapsed="false">
      <c r="A395" s="362"/>
      <c r="B395" s="405"/>
      <c r="C395" s="406"/>
      <c r="D395" s="374"/>
      <c r="E395" s="374"/>
      <c r="F395" s="387" t="e">
        <f aca="false">E395/D395*100</f>
        <v>#DIV/0!</v>
      </c>
      <c r="G395" s="387" t="n">
        <f aca="false">D395-E395</f>
        <v>0</v>
      </c>
      <c r="I395" s="408"/>
    </row>
    <row r="396" s="122" customFormat="true" ht="15" hidden="true" customHeight="true" outlineLevel="0" collapsed="false">
      <c r="A396" s="362" t="s">
        <v>326</v>
      </c>
      <c r="B396" s="405" t="n">
        <v>801</v>
      </c>
      <c r="C396" s="406" t="n">
        <v>223</v>
      </c>
      <c r="D396" s="374"/>
      <c r="E396" s="374"/>
      <c r="F396" s="387" t="e">
        <f aca="false">E396/D396*100</f>
        <v>#DIV/0!</v>
      </c>
      <c r="G396" s="387" t="n">
        <f aca="false">D396-E396</f>
        <v>0</v>
      </c>
      <c r="J396" s="454"/>
    </row>
    <row r="397" s="122" customFormat="true" ht="18.75" hidden="true" customHeight="false" outlineLevel="0" collapsed="false">
      <c r="A397" s="362" t="s">
        <v>135</v>
      </c>
      <c r="B397" s="405" t="n">
        <v>801</v>
      </c>
      <c r="C397" s="406" t="n">
        <v>223</v>
      </c>
      <c r="D397" s="374"/>
      <c r="E397" s="374"/>
      <c r="F397" s="387" t="e">
        <f aca="false">E397/D397*100</f>
        <v>#DIV/0!</v>
      </c>
      <c r="G397" s="387" t="n">
        <f aca="false">D397-E397</f>
        <v>0</v>
      </c>
    </row>
    <row r="398" s="122" customFormat="true" ht="18.75" hidden="true" customHeight="false" outlineLevel="0" collapsed="false">
      <c r="A398" s="362" t="s">
        <v>136</v>
      </c>
      <c r="B398" s="405" t="n">
        <v>801</v>
      </c>
      <c r="C398" s="406" t="n">
        <v>223</v>
      </c>
      <c r="D398" s="374"/>
      <c r="E398" s="374"/>
      <c r="F398" s="387" t="e">
        <f aca="false">E398/D398*100</f>
        <v>#DIV/0!</v>
      </c>
      <c r="G398" s="387" t="n">
        <f aca="false">D398-E398</f>
        <v>0</v>
      </c>
    </row>
    <row r="399" s="122" customFormat="true" ht="18.75" hidden="true" customHeight="false" outlineLevel="0" collapsed="false">
      <c r="A399" s="362" t="s">
        <v>27</v>
      </c>
      <c r="B399" s="405" t="n">
        <v>801</v>
      </c>
      <c r="C399" s="406" t="n">
        <v>223</v>
      </c>
      <c r="D399" s="374"/>
      <c r="E399" s="374"/>
      <c r="F399" s="387" t="e">
        <f aca="false">E399/D399*100</f>
        <v>#DIV/0!</v>
      </c>
      <c r="G399" s="387" t="n">
        <f aca="false">D399-E399</f>
        <v>0</v>
      </c>
    </row>
    <row r="400" s="122" customFormat="true" ht="15.75" hidden="true" customHeight="true" outlineLevel="0" collapsed="false">
      <c r="A400" s="362" t="s">
        <v>137</v>
      </c>
      <c r="B400" s="453" t="s">
        <v>129</v>
      </c>
      <c r="C400" s="406" t="n">
        <v>224</v>
      </c>
      <c r="D400" s="455"/>
      <c r="E400" s="387"/>
      <c r="F400" s="387" t="e">
        <f aca="false">E400/D400*100</f>
        <v>#DIV/0!</v>
      </c>
      <c r="G400" s="387" t="n">
        <f aca="false">D400-E400</f>
        <v>0</v>
      </c>
    </row>
    <row r="401" s="122" customFormat="true" ht="28.5" hidden="true" customHeight="true" outlineLevel="0" collapsed="false">
      <c r="A401" s="362" t="s">
        <v>138</v>
      </c>
      <c r="B401" s="405" t="n">
        <v>801</v>
      </c>
      <c r="C401" s="387" t="s">
        <v>139</v>
      </c>
      <c r="D401" s="455"/>
      <c r="E401" s="387"/>
      <c r="F401" s="387" t="e">
        <f aca="false">E401/D401*100</f>
        <v>#DIV/0!</v>
      </c>
      <c r="G401" s="387" t="n">
        <f aca="false">D401-E401</f>
        <v>0</v>
      </c>
    </row>
    <row r="402" s="122" customFormat="true" ht="17.25" hidden="true" customHeight="true" outlineLevel="0" collapsed="false">
      <c r="A402" s="362" t="s">
        <v>140</v>
      </c>
      <c r="B402" s="405" t="n">
        <v>801</v>
      </c>
      <c r="C402" s="406" t="n">
        <v>225</v>
      </c>
      <c r="D402" s="374"/>
      <c r="E402" s="374"/>
      <c r="F402" s="387" t="e">
        <f aca="false">E402/D402*100</f>
        <v>#DIV/0!</v>
      </c>
      <c r="G402" s="387" t="n">
        <f aca="false">D402-E402</f>
        <v>0</v>
      </c>
    </row>
    <row r="403" s="122" customFormat="true" ht="18.75" hidden="true" customHeight="false" outlineLevel="0" collapsed="false">
      <c r="A403" s="362"/>
      <c r="B403" s="405"/>
      <c r="C403" s="406"/>
      <c r="D403" s="374"/>
      <c r="E403" s="374"/>
      <c r="F403" s="387" t="e">
        <f aca="false">E403/D403*100</f>
        <v>#DIV/0!</v>
      </c>
      <c r="G403" s="387" t="n">
        <f aca="false">D403-E403</f>
        <v>0</v>
      </c>
    </row>
    <row r="404" s="122" customFormat="true" ht="18.75" hidden="true" customHeight="false" outlineLevel="0" collapsed="false">
      <c r="A404" s="362" t="s">
        <v>141</v>
      </c>
      <c r="B404" s="405" t="n">
        <v>801</v>
      </c>
      <c r="C404" s="406" t="n">
        <v>225</v>
      </c>
      <c r="D404" s="374"/>
      <c r="E404" s="374"/>
      <c r="F404" s="387" t="e">
        <f aca="false">E404/D404*100</f>
        <v>#DIV/0!</v>
      </c>
      <c r="G404" s="387" t="n">
        <f aca="false">D404-E404</f>
        <v>0</v>
      </c>
    </row>
    <row r="405" s="122" customFormat="true" ht="27.75" hidden="true" customHeight="true" outlineLevel="0" collapsed="false">
      <c r="A405" s="362" t="s">
        <v>211</v>
      </c>
      <c r="B405" s="405" t="n">
        <v>801</v>
      </c>
      <c r="C405" s="406" t="n">
        <v>225</v>
      </c>
      <c r="D405" s="374"/>
      <c r="E405" s="374"/>
      <c r="F405" s="387" t="e">
        <f aca="false">E405/D405*100</f>
        <v>#DIV/0!</v>
      </c>
      <c r="G405" s="387" t="n">
        <f aca="false">D405-E405</f>
        <v>0</v>
      </c>
    </row>
    <row r="406" s="122" customFormat="true" ht="27.75" hidden="true" customHeight="true" outlineLevel="0" collapsed="false">
      <c r="A406" s="362" t="s">
        <v>327</v>
      </c>
      <c r="B406" s="405" t="n">
        <v>801</v>
      </c>
      <c r="C406" s="406" t="n">
        <v>225</v>
      </c>
      <c r="D406" s="374"/>
      <c r="E406" s="374"/>
      <c r="F406" s="387" t="e">
        <f aca="false">E406/D406*100</f>
        <v>#DIV/0!</v>
      </c>
      <c r="G406" s="387" t="n">
        <f aca="false">D406-E406</f>
        <v>0</v>
      </c>
    </row>
    <row r="407" s="122" customFormat="true" ht="29.25" hidden="true" customHeight="true" outlineLevel="0" collapsed="false">
      <c r="A407" s="362" t="s">
        <v>328</v>
      </c>
      <c r="B407" s="405" t="n">
        <v>801</v>
      </c>
      <c r="C407" s="406" t="n">
        <v>225</v>
      </c>
      <c r="D407" s="374"/>
      <c r="E407" s="374"/>
      <c r="F407" s="387" t="e">
        <f aca="false">E407/D407*100</f>
        <v>#DIV/0!</v>
      </c>
      <c r="G407" s="387" t="n">
        <f aca="false">D407-E407</f>
        <v>0</v>
      </c>
    </row>
    <row r="408" s="122" customFormat="true" ht="29.25" hidden="true" customHeight="true" outlineLevel="0" collapsed="false">
      <c r="A408" s="362" t="s">
        <v>329</v>
      </c>
      <c r="B408" s="405" t="n">
        <v>801</v>
      </c>
      <c r="C408" s="406" t="n">
        <v>225</v>
      </c>
      <c r="D408" s="374"/>
      <c r="E408" s="374"/>
      <c r="F408" s="387" t="e">
        <f aca="false">E408/D408*100</f>
        <v>#DIV/0!</v>
      </c>
      <c r="G408" s="387" t="n">
        <f aca="false">D408-E408</f>
        <v>0</v>
      </c>
    </row>
    <row r="409" s="122" customFormat="true" ht="29.25" hidden="true" customHeight="true" outlineLevel="0" collapsed="false">
      <c r="A409" s="362" t="s">
        <v>485</v>
      </c>
      <c r="B409" s="405" t="n">
        <v>801</v>
      </c>
      <c r="C409" s="406" t="n">
        <v>225</v>
      </c>
      <c r="D409" s="374"/>
      <c r="E409" s="374"/>
      <c r="F409" s="387" t="e">
        <f aca="false">E409/D409*100</f>
        <v>#DIV/0!</v>
      </c>
      <c r="G409" s="387" t="n">
        <f aca="false">D409-E409</f>
        <v>0</v>
      </c>
    </row>
    <row r="410" s="122" customFormat="true" ht="29.25" hidden="true" customHeight="true" outlineLevel="0" collapsed="false">
      <c r="A410" s="362" t="s">
        <v>486</v>
      </c>
      <c r="B410" s="405" t="n">
        <v>801</v>
      </c>
      <c r="C410" s="406" t="n">
        <v>225</v>
      </c>
      <c r="D410" s="374"/>
      <c r="E410" s="374"/>
      <c r="F410" s="387" t="e">
        <f aca="false">E410/D410*100</f>
        <v>#DIV/0!</v>
      </c>
      <c r="G410" s="387" t="n">
        <f aca="false">D410-E410</f>
        <v>0</v>
      </c>
    </row>
    <row r="411" s="122" customFormat="true" ht="27.75" hidden="true" customHeight="true" outlineLevel="0" collapsed="false">
      <c r="A411" s="362" t="s">
        <v>330</v>
      </c>
      <c r="B411" s="405" t="n">
        <v>801</v>
      </c>
      <c r="C411" s="406" t="n">
        <v>225</v>
      </c>
      <c r="D411" s="374"/>
      <c r="E411" s="374"/>
      <c r="F411" s="387" t="e">
        <f aca="false">E411/D411*100</f>
        <v>#DIV/0!</v>
      </c>
      <c r="G411" s="387" t="n">
        <f aca="false">D411-E411</f>
        <v>0</v>
      </c>
    </row>
    <row r="412" s="122" customFormat="true" ht="15" hidden="true" customHeight="true" outlineLevel="0" collapsed="false">
      <c r="A412" s="362" t="s">
        <v>143</v>
      </c>
      <c r="B412" s="405"/>
      <c r="C412" s="406" t="n">
        <v>225</v>
      </c>
      <c r="D412" s="374"/>
      <c r="E412" s="374"/>
      <c r="F412" s="387" t="e">
        <f aca="false">E412/D412*100</f>
        <v>#DIV/0!</v>
      </c>
      <c r="G412" s="387" t="n">
        <f aca="false">D412-E412</f>
        <v>0</v>
      </c>
    </row>
    <row r="413" s="122" customFormat="true" ht="18.75" hidden="true" customHeight="false" outlineLevel="0" collapsed="false">
      <c r="A413" s="362" t="s">
        <v>212</v>
      </c>
      <c r="B413" s="405" t="n">
        <v>801</v>
      </c>
      <c r="C413" s="406" t="n">
        <v>225</v>
      </c>
      <c r="D413" s="374"/>
      <c r="E413" s="374"/>
      <c r="F413" s="387" t="e">
        <f aca="false">E413/D413*100</f>
        <v>#DIV/0!</v>
      </c>
      <c r="G413" s="387" t="n">
        <f aca="false">D413-E413</f>
        <v>0</v>
      </c>
    </row>
    <row r="414" s="122" customFormat="true" ht="18.75" hidden="true" customHeight="false" outlineLevel="0" collapsed="false">
      <c r="A414" s="362" t="s">
        <v>144</v>
      </c>
      <c r="B414" s="405" t="n">
        <v>801</v>
      </c>
      <c r="C414" s="406" t="n">
        <v>225</v>
      </c>
      <c r="D414" s="374"/>
      <c r="E414" s="374"/>
      <c r="F414" s="387" t="e">
        <f aca="false">E414/D414*100</f>
        <v>#DIV/0!</v>
      </c>
      <c r="G414" s="387" t="n">
        <f aca="false">D414-E414</f>
        <v>0</v>
      </c>
    </row>
    <row r="415" s="122" customFormat="true" ht="15.75" hidden="true" customHeight="true" outlineLevel="0" collapsed="false">
      <c r="A415" s="362" t="s">
        <v>29</v>
      </c>
      <c r="B415" s="405" t="n">
        <v>801</v>
      </c>
      <c r="C415" s="406" t="n">
        <v>225</v>
      </c>
      <c r="D415" s="374"/>
      <c r="E415" s="374"/>
      <c r="F415" s="387" t="e">
        <f aca="false">E415/D415*100</f>
        <v>#DIV/0!</v>
      </c>
      <c r="G415" s="387" t="n">
        <f aca="false">D415-E415</f>
        <v>0</v>
      </c>
    </row>
    <row r="416" s="122" customFormat="true" ht="15.75" hidden="true" customHeight="true" outlineLevel="0" collapsed="false">
      <c r="A416" s="362" t="s">
        <v>487</v>
      </c>
      <c r="B416" s="405" t="n">
        <v>801</v>
      </c>
      <c r="C416" s="406" t="n">
        <v>225</v>
      </c>
      <c r="D416" s="456"/>
      <c r="E416" s="455"/>
      <c r="F416" s="387" t="e">
        <f aca="false">E416/D416*100</f>
        <v>#DIV/0!</v>
      </c>
      <c r="G416" s="387" t="n">
        <f aca="false">D416-E416</f>
        <v>0</v>
      </c>
    </row>
    <row r="417" s="122" customFormat="true" ht="15.75" hidden="true" customHeight="true" outlineLevel="0" collapsed="false">
      <c r="A417" s="362" t="s">
        <v>488</v>
      </c>
      <c r="B417" s="405" t="n">
        <v>801</v>
      </c>
      <c r="C417" s="406" t="n">
        <v>225</v>
      </c>
      <c r="D417" s="456"/>
      <c r="E417" s="455"/>
      <c r="F417" s="387" t="e">
        <f aca="false">E417/D417*100</f>
        <v>#DIV/0!</v>
      </c>
      <c r="G417" s="387" t="n">
        <f aca="false">D417-E417</f>
        <v>0</v>
      </c>
    </row>
    <row r="418" s="122" customFormat="true" ht="37.5" hidden="true" customHeight="true" outlineLevel="0" collapsed="false">
      <c r="A418" s="457" t="s">
        <v>489</v>
      </c>
      <c r="B418" s="405" t="n">
        <v>801</v>
      </c>
      <c r="C418" s="406" t="n">
        <v>225</v>
      </c>
      <c r="D418" s="456"/>
      <c r="E418" s="455"/>
      <c r="F418" s="387" t="e">
        <f aca="false">E418/D418*100</f>
        <v>#DIV/0!</v>
      </c>
      <c r="G418" s="387" t="n">
        <f aca="false">D418-E418</f>
        <v>0</v>
      </c>
    </row>
    <row r="419" s="122" customFormat="true" ht="45" hidden="true" customHeight="true" outlineLevel="0" collapsed="false">
      <c r="A419" s="458" t="s">
        <v>490</v>
      </c>
      <c r="B419" s="405" t="n">
        <v>801</v>
      </c>
      <c r="C419" s="406" t="n">
        <v>225</v>
      </c>
      <c r="D419" s="459"/>
      <c r="E419" s="455"/>
      <c r="F419" s="387" t="e">
        <f aca="false">E419/D419*100</f>
        <v>#DIV/0!</v>
      </c>
      <c r="G419" s="387" t="n">
        <f aca="false">D419-E419</f>
        <v>0</v>
      </c>
    </row>
    <row r="420" s="122" customFormat="true" ht="45" hidden="true" customHeight="true" outlineLevel="0" collapsed="false">
      <c r="A420" s="458" t="s">
        <v>673</v>
      </c>
      <c r="B420" s="405" t="n">
        <v>801</v>
      </c>
      <c r="C420" s="406" t="n">
        <v>225</v>
      </c>
      <c r="D420" s="459"/>
      <c r="E420" s="460"/>
      <c r="F420" s="387" t="e">
        <f aca="false">E420/D420*100</f>
        <v>#DIV/0!</v>
      </c>
      <c r="G420" s="387" t="n">
        <f aca="false">D420-E420</f>
        <v>0</v>
      </c>
    </row>
    <row r="421" s="122" customFormat="true" ht="31.5" hidden="true" customHeight="true" outlineLevel="0" collapsed="false">
      <c r="A421" s="458" t="s">
        <v>491</v>
      </c>
      <c r="B421" s="405" t="n">
        <v>801</v>
      </c>
      <c r="C421" s="406" t="n">
        <v>225</v>
      </c>
      <c r="D421" s="459"/>
      <c r="E421" s="455"/>
      <c r="F421" s="387" t="e">
        <f aca="false">E421/D421*100</f>
        <v>#DIV/0!</v>
      </c>
      <c r="G421" s="387" t="n">
        <f aca="false">D421-E421</f>
        <v>0</v>
      </c>
    </row>
    <row r="422" s="122" customFormat="true" ht="18.75" hidden="true" customHeight="false" outlineLevel="0" collapsed="false">
      <c r="A422" s="362" t="s">
        <v>36</v>
      </c>
      <c r="B422" s="453" t="s">
        <v>129</v>
      </c>
      <c r="C422" s="455" t="s">
        <v>213</v>
      </c>
      <c r="D422" s="387"/>
      <c r="E422" s="387"/>
      <c r="F422" s="387" t="e">
        <f aca="false">E422/D422*100</f>
        <v>#DIV/0!</v>
      </c>
      <c r="G422" s="387" t="n">
        <f aca="false">D422-E422</f>
        <v>0</v>
      </c>
      <c r="H422" s="122" t="s">
        <v>1</v>
      </c>
    </row>
    <row r="423" s="122" customFormat="true" ht="37.5" hidden="true" customHeight="false" outlineLevel="0" collapsed="false">
      <c r="A423" s="362" t="s">
        <v>331</v>
      </c>
      <c r="B423" s="453" t="s">
        <v>167</v>
      </c>
      <c r="C423" s="387" t="n">
        <v>226</v>
      </c>
      <c r="D423" s="387"/>
      <c r="E423" s="387"/>
      <c r="F423" s="387" t="e">
        <f aca="false">E423/D423*100</f>
        <v>#DIV/0!</v>
      </c>
      <c r="G423" s="387" t="n">
        <f aca="false">D423-E423</f>
        <v>0</v>
      </c>
    </row>
    <row r="424" s="122" customFormat="true" ht="30.75" hidden="true" customHeight="true" outlineLevel="0" collapsed="false">
      <c r="A424" s="362" t="s">
        <v>332</v>
      </c>
      <c r="B424" s="405" t="n">
        <v>801</v>
      </c>
      <c r="C424" s="406" t="n">
        <v>226</v>
      </c>
      <c r="D424" s="374"/>
      <c r="E424" s="374"/>
      <c r="F424" s="387" t="e">
        <f aca="false">E424/D424*100</f>
        <v>#DIV/0!</v>
      </c>
      <c r="G424" s="387" t="n">
        <f aca="false">D424-E424</f>
        <v>0</v>
      </c>
    </row>
    <row r="425" s="122" customFormat="true" ht="18.75" hidden="true" customHeight="false" outlineLevel="0" collapsed="false">
      <c r="A425" s="362" t="s">
        <v>146</v>
      </c>
      <c r="B425" s="405" t="n">
        <v>801</v>
      </c>
      <c r="C425" s="406" t="n">
        <v>226</v>
      </c>
      <c r="D425" s="374"/>
      <c r="E425" s="374"/>
      <c r="F425" s="387" t="e">
        <f aca="false">E425/D425*100</f>
        <v>#DIV/0!</v>
      </c>
      <c r="G425" s="387" t="n">
        <f aca="false">D425-E425</f>
        <v>0</v>
      </c>
    </row>
    <row r="426" s="122" customFormat="true" ht="37.5" hidden="true" customHeight="false" outlineLevel="0" collapsed="false">
      <c r="A426" s="362" t="s">
        <v>333</v>
      </c>
      <c r="B426" s="405" t="n">
        <v>801</v>
      </c>
      <c r="C426" s="406" t="n">
        <v>226</v>
      </c>
      <c r="D426" s="374"/>
      <c r="E426" s="374"/>
      <c r="F426" s="387" t="e">
        <f aca="false">E426/D426*100</f>
        <v>#DIV/0!</v>
      </c>
      <c r="G426" s="387" t="n">
        <f aca="false">D426-E426</f>
        <v>0</v>
      </c>
    </row>
    <row r="427" s="122" customFormat="true" ht="37.5" hidden="true" customHeight="false" outlineLevel="0" collapsed="false">
      <c r="A427" s="362" t="s">
        <v>334</v>
      </c>
      <c r="B427" s="405" t="n">
        <v>801</v>
      </c>
      <c r="C427" s="406" t="n">
        <v>226</v>
      </c>
      <c r="D427" s="374"/>
      <c r="E427" s="374"/>
      <c r="F427" s="387" t="e">
        <f aca="false">E427/D427*100</f>
        <v>#DIV/0!</v>
      </c>
      <c r="G427" s="387" t="n">
        <f aca="false">D427-E427</f>
        <v>0</v>
      </c>
    </row>
    <row r="428" s="122" customFormat="true" ht="28.5" hidden="true" customHeight="true" outlineLevel="0" collapsed="false">
      <c r="A428" s="362" t="s">
        <v>492</v>
      </c>
      <c r="B428" s="405" t="n">
        <v>801</v>
      </c>
      <c r="C428" s="406" t="n">
        <v>226</v>
      </c>
      <c r="D428" s="374"/>
      <c r="E428" s="374"/>
      <c r="F428" s="387" t="e">
        <f aca="false">E428/D428*100</f>
        <v>#DIV/0!</v>
      </c>
      <c r="G428" s="387" t="n">
        <f aca="false">D428-E428</f>
        <v>0</v>
      </c>
    </row>
    <row r="429" s="122" customFormat="true" ht="28.5" hidden="true" customHeight="true" outlineLevel="0" collapsed="false">
      <c r="A429" s="362" t="s">
        <v>493</v>
      </c>
      <c r="B429" s="405" t="n">
        <v>801</v>
      </c>
      <c r="C429" s="406" t="n">
        <v>226</v>
      </c>
      <c r="D429" s="374"/>
      <c r="E429" s="374"/>
      <c r="F429" s="387" t="e">
        <f aca="false">E429/D429*100</f>
        <v>#DIV/0!</v>
      </c>
      <c r="G429" s="387" t="n">
        <f aca="false">D429-E429</f>
        <v>0</v>
      </c>
    </row>
    <row r="430" s="122" customFormat="true" ht="18.75" hidden="true" customHeight="false" outlineLevel="0" collapsed="false">
      <c r="A430" s="362" t="s">
        <v>335</v>
      </c>
      <c r="B430" s="405" t="n">
        <v>801</v>
      </c>
      <c r="C430" s="406" t="n">
        <v>226</v>
      </c>
      <c r="D430" s="374"/>
      <c r="E430" s="374"/>
      <c r="F430" s="387" t="e">
        <f aca="false">E430/D430*100</f>
        <v>#DIV/0!</v>
      </c>
      <c r="G430" s="387" t="n">
        <f aca="false">D430-E430</f>
        <v>0</v>
      </c>
    </row>
    <row r="431" s="122" customFormat="true" ht="37.5" hidden="true" customHeight="false" outlineLevel="0" collapsed="false">
      <c r="A431" s="362" t="s">
        <v>214</v>
      </c>
      <c r="B431" s="405" t="n">
        <v>801</v>
      </c>
      <c r="C431" s="406" t="n">
        <v>226</v>
      </c>
      <c r="D431" s="374"/>
      <c r="E431" s="374"/>
      <c r="F431" s="387" t="e">
        <f aca="false">E431/D431*100</f>
        <v>#DIV/0!</v>
      </c>
      <c r="G431" s="387" t="n">
        <f aca="false">D431-E431</f>
        <v>0</v>
      </c>
    </row>
    <row r="432" s="122" customFormat="true" ht="18.75" hidden="true" customHeight="false" outlineLevel="0" collapsed="false">
      <c r="A432" s="362" t="s">
        <v>147</v>
      </c>
      <c r="B432" s="405" t="n">
        <v>801</v>
      </c>
      <c r="C432" s="406" t="n">
        <v>226</v>
      </c>
      <c r="D432" s="374"/>
      <c r="E432" s="374"/>
      <c r="F432" s="387" t="e">
        <f aca="false">E432/D432*100</f>
        <v>#DIV/0!</v>
      </c>
      <c r="G432" s="387" t="n">
        <f aca="false">D432-E432</f>
        <v>0</v>
      </c>
    </row>
    <row r="433" s="122" customFormat="true" ht="18.75" hidden="true" customHeight="false" outlineLevel="0" collapsed="false">
      <c r="A433" s="362" t="s">
        <v>148</v>
      </c>
      <c r="B433" s="405" t="n">
        <v>801</v>
      </c>
      <c r="C433" s="406" t="n">
        <v>226</v>
      </c>
      <c r="D433" s="374"/>
      <c r="E433" s="374"/>
      <c r="F433" s="387" t="e">
        <f aca="false">E433/D433*100</f>
        <v>#DIV/0!</v>
      </c>
      <c r="G433" s="387" t="n">
        <f aca="false">D433-E433</f>
        <v>0</v>
      </c>
    </row>
    <row r="434" s="122" customFormat="true" ht="29.25" hidden="true" customHeight="true" outlineLevel="0" collapsed="false">
      <c r="A434" s="362" t="s">
        <v>494</v>
      </c>
      <c r="B434" s="405" t="n">
        <v>801</v>
      </c>
      <c r="C434" s="406" t="n">
        <v>226</v>
      </c>
      <c r="D434" s="374"/>
      <c r="E434" s="374"/>
      <c r="F434" s="387" t="e">
        <f aca="false">E434/D434*100</f>
        <v>#DIV/0!</v>
      </c>
      <c r="G434" s="387" t="n">
        <f aca="false">D434-E434</f>
        <v>0</v>
      </c>
    </row>
    <row r="435" s="122" customFormat="true" ht="30" hidden="true" customHeight="true" outlineLevel="0" collapsed="false">
      <c r="A435" s="362" t="s">
        <v>215</v>
      </c>
      <c r="B435" s="405" t="n">
        <v>801</v>
      </c>
      <c r="C435" s="406" t="n">
        <v>226</v>
      </c>
      <c r="D435" s="374"/>
      <c r="E435" s="374"/>
      <c r="F435" s="387" t="e">
        <f aca="false">E435/D435*100</f>
        <v>#DIV/0!</v>
      </c>
      <c r="G435" s="387" t="n">
        <f aca="false">D435-E435</f>
        <v>0</v>
      </c>
      <c r="H435" s="375"/>
    </row>
    <row r="436" s="122" customFormat="true" ht="28.5" hidden="true" customHeight="true" outlineLevel="0" collapsed="false">
      <c r="A436" s="362" t="s">
        <v>150</v>
      </c>
      <c r="B436" s="405" t="n">
        <v>801</v>
      </c>
      <c r="C436" s="406" t="n">
        <v>226</v>
      </c>
      <c r="D436" s="374"/>
      <c r="E436" s="374"/>
      <c r="F436" s="387" t="e">
        <f aca="false">E436/D436*100</f>
        <v>#DIV/0!</v>
      </c>
      <c r="G436" s="387" t="n">
        <f aca="false">D436-E436</f>
        <v>0</v>
      </c>
    </row>
    <row r="437" s="122" customFormat="true" ht="28.5" hidden="true" customHeight="true" outlineLevel="0" collapsed="false">
      <c r="A437" s="362" t="s">
        <v>336</v>
      </c>
      <c r="B437" s="405" t="n">
        <v>801</v>
      </c>
      <c r="C437" s="406" t="n">
        <v>226</v>
      </c>
      <c r="D437" s="374"/>
      <c r="E437" s="374"/>
      <c r="F437" s="387" t="e">
        <f aca="false">E437/D437*100</f>
        <v>#DIV/0!</v>
      </c>
      <c r="G437" s="387" t="n">
        <f aca="false">D437-E437</f>
        <v>0</v>
      </c>
    </row>
    <row r="438" s="122" customFormat="true" ht="28.5" hidden="true" customHeight="true" outlineLevel="0" collapsed="false">
      <c r="A438" s="362" t="s">
        <v>337</v>
      </c>
      <c r="B438" s="405" t="n">
        <v>801</v>
      </c>
      <c r="C438" s="406" t="n">
        <v>226</v>
      </c>
      <c r="D438" s="374"/>
      <c r="E438" s="374"/>
      <c r="F438" s="387" t="e">
        <f aca="false">E438/D438*100</f>
        <v>#DIV/0!</v>
      </c>
      <c r="G438" s="387" t="n">
        <f aca="false">D438-E438</f>
        <v>0</v>
      </c>
    </row>
    <row r="439" s="122" customFormat="true" ht="15" hidden="true" customHeight="true" outlineLevel="0" collapsed="false">
      <c r="A439" s="362" t="s">
        <v>216</v>
      </c>
      <c r="B439" s="405" t="n">
        <v>801</v>
      </c>
      <c r="C439" s="406" t="n">
        <v>226</v>
      </c>
      <c r="D439" s="374"/>
      <c r="E439" s="374"/>
      <c r="F439" s="387" t="e">
        <f aca="false">E439/D439*100</f>
        <v>#DIV/0!</v>
      </c>
      <c r="G439" s="387" t="n">
        <f aca="false">D439-E439</f>
        <v>0</v>
      </c>
    </row>
    <row r="440" s="122" customFormat="true" ht="18.75" hidden="true" customHeight="false" outlineLevel="0" collapsed="false">
      <c r="A440" s="362" t="s">
        <v>151</v>
      </c>
      <c r="B440" s="405" t="n">
        <v>801</v>
      </c>
      <c r="C440" s="406" t="n">
        <v>226</v>
      </c>
      <c r="D440" s="374"/>
      <c r="E440" s="374"/>
      <c r="F440" s="387" t="e">
        <f aca="false">E440/D440*100</f>
        <v>#DIV/0!</v>
      </c>
      <c r="G440" s="387" t="n">
        <f aca="false">D440-E440</f>
        <v>0</v>
      </c>
    </row>
    <row r="441" s="122" customFormat="true" ht="18.75" hidden="true" customHeight="false" outlineLevel="0" collapsed="false">
      <c r="A441" s="362" t="s">
        <v>44</v>
      </c>
      <c r="B441" s="405" t="n">
        <v>801</v>
      </c>
      <c r="C441" s="406" t="n">
        <v>226</v>
      </c>
      <c r="D441" s="374"/>
      <c r="E441" s="374"/>
      <c r="F441" s="387" t="e">
        <f aca="false">E441/D441*100</f>
        <v>#DIV/0!</v>
      </c>
      <c r="G441" s="387" t="n">
        <f aca="false">D441-E441</f>
        <v>0</v>
      </c>
    </row>
    <row r="442" s="122" customFormat="true" ht="18.75" hidden="true" customHeight="false" outlineLevel="0" collapsed="false">
      <c r="A442" s="461" t="s">
        <v>495</v>
      </c>
      <c r="B442" s="405" t="n">
        <v>801</v>
      </c>
      <c r="C442" s="406" t="n">
        <v>226</v>
      </c>
      <c r="D442" s="459"/>
      <c r="E442" s="374"/>
      <c r="F442" s="387" t="e">
        <f aca="false">E442/D442*100</f>
        <v>#DIV/0!</v>
      </c>
      <c r="G442" s="387" t="n">
        <f aca="false">D442-E442</f>
        <v>0</v>
      </c>
    </row>
    <row r="443" s="122" customFormat="true" ht="37.5" hidden="true" customHeight="false" outlineLevel="0" collapsed="false">
      <c r="A443" s="461" t="s">
        <v>496</v>
      </c>
      <c r="B443" s="405" t="n">
        <v>801</v>
      </c>
      <c r="C443" s="406" t="n">
        <v>226</v>
      </c>
      <c r="D443" s="459"/>
      <c r="E443" s="374"/>
      <c r="F443" s="387" t="e">
        <f aca="false">E443/D443*100</f>
        <v>#DIV/0!</v>
      </c>
      <c r="G443" s="387" t="n">
        <f aca="false">D443-E443</f>
        <v>0</v>
      </c>
    </row>
    <row r="444" s="122" customFormat="true" ht="18.75" hidden="true" customHeight="false" outlineLevel="0" collapsed="false">
      <c r="A444" s="461" t="s">
        <v>44</v>
      </c>
      <c r="B444" s="405" t="n">
        <v>801</v>
      </c>
      <c r="C444" s="406" t="n">
        <v>226</v>
      </c>
      <c r="D444" s="374"/>
      <c r="E444" s="374"/>
      <c r="F444" s="387" t="e">
        <f aca="false">E444/D444*100</f>
        <v>#DIV/0!</v>
      </c>
      <c r="G444" s="387" t="n">
        <f aca="false">D444-E444</f>
        <v>0</v>
      </c>
    </row>
    <row r="445" s="122" customFormat="true" ht="18.75" hidden="true" customHeight="false" outlineLevel="0" collapsed="false">
      <c r="A445" s="462" t="s">
        <v>497</v>
      </c>
      <c r="B445" s="405" t="n">
        <v>801</v>
      </c>
      <c r="C445" s="406" t="n">
        <v>226</v>
      </c>
      <c r="D445" s="463"/>
      <c r="E445" s="374"/>
      <c r="F445" s="387" t="e">
        <f aca="false">E445/D445*100</f>
        <v>#DIV/0!</v>
      </c>
      <c r="G445" s="387" t="n">
        <f aca="false">D445-E445</f>
        <v>0</v>
      </c>
    </row>
    <row r="446" s="122" customFormat="true" ht="37.5" hidden="true" customHeight="false" outlineLevel="0" collapsed="false">
      <c r="A446" s="462" t="s">
        <v>492</v>
      </c>
      <c r="B446" s="405" t="n">
        <v>801</v>
      </c>
      <c r="C446" s="406" t="n">
        <v>226</v>
      </c>
      <c r="D446" s="463"/>
      <c r="E446" s="374"/>
      <c r="F446" s="387" t="e">
        <f aca="false">E446/D446*100</f>
        <v>#DIV/0!</v>
      </c>
      <c r="G446" s="387" t="n">
        <f aca="false">D446-E446</f>
        <v>0</v>
      </c>
    </row>
    <row r="447" s="122" customFormat="true" ht="18.75" hidden="true" customHeight="false" outlineLevel="0" collapsed="false">
      <c r="A447" s="462" t="s">
        <v>498</v>
      </c>
      <c r="B447" s="405" t="n">
        <v>801</v>
      </c>
      <c r="C447" s="406" t="n">
        <v>226</v>
      </c>
      <c r="D447" s="463"/>
      <c r="E447" s="374"/>
      <c r="F447" s="387" t="e">
        <f aca="false">E447/D447*100</f>
        <v>#DIV/0!</v>
      </c>
      <c r="G447" s="387" t="n">
        <f aca="false">D447-E447</f>
        <v>0</v>
      </c>
    </row>
    <row r="448" s="122" customFormat="true" ht="37.5" hidden="true" customHeight="false" outlineLevel="0" collapsed="false">
      <c r="A448" s="464" t="s">
        <v>499</v>
      </c>
      <c r="B448" s="405" t="n">
        <v>801</v>
      </c>
      <c r="C448" s="406" t="n">
        <v>226</v>
      </c>
      <c r="D448" s="465"/>
      <c r="E448" s="374"/>
      <c r="F448" s="387" t="e">
        <f aca="false">E448/D448*100</f>
        <v>#DIV/0!</v>
      </c>
      <c r="G448" s="387" t="n">
        <f aca="false">D448-E448</f>
        <v>0</v>
      </c>
    </row>
    <row r="449" s="122" customFormat="true" ht="30" hidden="true" customHeight="true" outlineLevel="0" collapsed="false">
      <c r="A449" s="362" t="s">
        <v>500</v>
      </c>
      <c r="B449" s="405" t="n">
        <v>801</v>
      </c>
      <c r="C449" s="406" t="n">
        <v>226</v>
      </c>
      <c r="D449" s="374"/>
      <c r="E449" s="374"/>
      <c r="F449" s="387" t="e">
        <f aca="false">E449/D449*100</f>
        <v>#DIV/0!</v>
      </c>
      <c r="G449" s="387" t="n">
        <f aca="false">D449-E449</f>
        <v>0</v>
      </c>
    </row>
    <row r="450" s="122" customFormat="true" ht="30" hidden="true" customHeight="true" outlineLevel="0" collapsed="false">
      <c r="A450" s="362" t="s">
        <v>501</v>
      </c>
      <c r="B450" s="405" t="n">
        <v>801</v>
      </c>
      <c r="C450" s="406" t="n">
        <v>226</v>
      </c>
      <c r="D450" s="374"/>
      <c r="E450" s="374"/>
      <c r="F450" s="387" t="e">
        <f aca="false">E450/D450*100</f>
        <v>#DIV/0!</v>
      </c>
      <c r="G450" s="387" t="n">
        <f aca="false">D450-E450</f>
        <v>0</v>
      </c>
    </row>
    <row r="451" s="122" customFormat="true" ht="30" hidden="true" customHeight="true" outlineLevel="0" collapsed="false">
      <c r="A451" s="362" t="s">
        <v>502</v>
      </c>
      <c r="B451" s="405" t="n">
        <v>801</v>
      </c>
      <c r="C451" s="406" t="n">
        <v>226</v>
      </c>
      <c r="D451" s="374"/>
      <c r="E451" s="374"/>
      <c r="F451" s="387" t="e">
        <f aca="false">E451/D451*100</f>
        <v>#DIV/0!</v>
      </c>
      <c r="G451" s="387" t="n">
        <f aca="false">D451-E451</f>
        <v>0</v>
      </c>
    </row>
    <row r="452" s="122" customFormat="true" ht="30" hidden="true" customHeight="true" outlineLevel="0" collapsed="false">
      <c r="A452" s="362" t="s">
        <v>503</v>
      </c>
      <c r="B452" s="405" t="n">
        <v>801</v>
      </c>
      <c r="C452" s="406" t="n">
        <v>226</v>
      </c>
      <c r="D452" s="374"/>
      <c r="E452" s="374"/>
      <c r="F452" s="387" t="e">
        <f aca="false">E452/D452*100</f>
        <v>#DIV/0!</v>
      </c>
      <c r="G452" s="387" t="n">
        <f aca="false">D452-E452</f>
        <v>0</v>
      </c>
    </row>
    <row r="453" s="122" customFormat="true" ht="30" hidden="true" customHeight="true" outlineLevel="0" collapsed="false">
      <c r="A453" s="362" t="s">
        <v>504</v>
      </c>
      <c r="B453" s="405" t="n">
        <v>801</v>
      </c>
      <c r="C453" s="406" t="n">
        <v>226</v>
      </c>
      <c r="D453" s="374"/>
      <c r="E453" s="374"/>
      <c r="F453" s="387" t="e">
        <f aca="false">E453/D453*100</f>
        <v>#DIV/0!</v>
      </c>
      <c r="G453" s="387" t="n">
        <f aca="false">D453-E453</f>
        <v>0</v>
      </c>
    </row>
    <row r="454" s="122" customFormat="true" ht="30" hidden="true" customHeight="true" outlineLevel="0" collapsed="false">
      <c r="A454" s="362" t="s">
        <v>505</v>
      </c>
      <c r="B454" s="405" t="n">
        <v>801</v>
      </c>
      <c r="C454" s="406" t="n">
        <v>226</v>
      </c>
      <c r="D454" s="374"/>
      <c r="E454" s="374"/>
      <c r="F454" s="387" t="e">
        <f aca="false">E454/D454*100</f>
        <v>#DIV/0!</v>
      </c>
      <c r="G454" s="387" t="n">
        <f aca="false">D454-E454</f>
        <v>0</v>
      </c>
    </row>
    <row r="455" s="122" customFormat="true" ht="30" hidden="true" customHeight="true" outlineLevel="0" collapsed="false">
      <c r="A455" s="362" t="s">
        <v>674</v>
      </c>
      <c r="B455" s="405" t="n">
        <v>801</v>
      </c>
      <c r="C455" s="406" t="n">
        <v>226</v>
      </c>
      <c r="D455" s="374"/>
      <c r="E455" s="374"/>
      <c r="F455" s="387" t="e">
        <f aca="false">E455/D455*100</f>
        <v>#DIV/0!</v>
      </c>
      <c r="G455" s="387" t="n">
        <f aca="false">D455-E455</f>
        <v>0</v>
      </c>
    </row>
    <row r="456" s="122" customFormat="true" ht="30" hidden="true" customHeight="true" outlineLevel="0" collapsed="false">
      <c r="A456" s="362" t="s">
        <v>675</v>
      </c>
      <c r="B456" s="405" t="n">
        <v>801</v>
      </c>
      <c r="C456" s="406" t="n">
        <v>226</v>
      </c>
      <c r="D456" s="374"/>
      <c r="E456" s="374"/>
      <c r="F456" s="387" t="e">
        <f aca="false">E456/D456*100</f>
        <v>#DIV/0!</v>
      </c>
      <c r="G456" s="387" t="n">
        <f aca="false">D456-E456</f>
        <v>0</v>
      </c>
    </row>
    <row r="457" s="122" customFormat="true" ht="37.5" hidden="true" customHeight="false" outlineLevel="0" collapsed="false">
      <c r="A457" s="362" t="s">
        <v>506</v>
      </c>
      <c r="B457" s="405" t="n">
        <v>801</v>
      </c>
      <c r="C457" s="406" t="n">
        <v>226</v>
      </c>
      <c r="D457" s="374"/>
      <c r="E457" s="374"/>
      <c r="F457" s="387" t="e">
        <f aca="false">E457/D457*100</f>
        <v>#DIV/0!</v>
      </c>
      <c r="G457" s="387" t="n">
        <f aca="false">D457-E457</f>
        <v>0</v>
      </c>
    </row>
    <row r="458" s="122" customFormat="true" ht="37.5" hidden="true" customHeight="false" outlineLevel="0" collapsed="false">
      <c r="A458" s="362" t="s">
        <v>217</v>
      </c>
      <c r="B458" s="405" t="n">
        <v>801</v>
      </c>
      <c r="C458" s="406" t="n">
        <v>226</v>
      </c>
      <c r="D458" s="374"/>
      <c r="E458" s="374"/>
      <c r="F458" s="387" t="e">
        <f aca="false">E458/D458*100</f>
        <v>#DIV/0!</v>
      </c>
      <c r="G458" s="387" t="n">
        <f aca="false">D458-E458</f>
        <v>0</v>
      </c>
    </row>
    <row r="459" s="122" customFormat="true" ht="16.5" hidden="true" customHeight="true" outlineLevel="0" collapsed="false">
      <c r="A459" s="362" t="s">
        <v>152</v>
      </c>
      <c r="B459" s="405" t="n">
        <v>801</v>
      </c>
      <c r="C459" s="406" t="n">
        <v>226</v>
      </c>
      <c r="D459" s="374"/>
      <c r="E459" s="374"/>
      <c r="F459" s="387" t="e">
        <f aca="false">E459/D459*100</f>
        <v>#DIV/0!</v>
      </c>
      <c r="G459" s="387" t="n">
        <f aca="false">D459-E459</f>
        <v>0</v>
      </c>
    </row>
    <row r="460" s="122" customFormat="true" ht="18.75" hidden="true" customHeight="false" outlineLevel="0" collapsed="false">
      <c r="A460" s="362" t="s">
        <v>153</v>
      </c>
      <c r="B460" s="405" t="n">
        <v>801</v>
      </c>
      <c r="C460" s="466" t="n">
        <v>226</v>
      </c>
      <c r="D460" s="455"/>
      <c r="E460" s="455"/>
      <c r="F460" s="387" t="e">
        <f aca="false">E460/D460*100</f>
        <v>#DIV/0!</v>
      </c>
      <c r="G460" s="387" t="n">
        <f aca="false">D460-E460</f>
        <v>0</v>
      </c>
    </row>
    <row r="461" s="122" customFormat="true" ht="18.75" hidden="true" customHeight="false" outlineLevel="0" collapsed="false">
      <c r="A461" s="362" t="s">
        <v>154</v>
      </c>
      <c r="B461" s="405" t="n">
        <v>801</v>
      </c>
      <c r="C461" s="466" t="n">
        <v>226</v>
      </c>
      <c r="D461" s="455"/>
      <c r="E461" s="455"/>
      <c r="F461" s="387" t="e">
        <f aca="false">E461/D461*100</f>
        <v>#DIV/0!</v>
      </c>
      <c r="G461" s="387" t="n">
        <f aca="false">D461-E461</f>
        <v>0</v>
      </c>
    </row>
    <row r="462" s="122" customFormat="true" ht="18.75" hidden="true" customHeight="false" outlineLevel="0" collapsed="false">
      <c r="A462" s="362" t="s">
        <v>218</v>
      </c>
      <c r="B462" s="405" t="n">
        <v>801</v>
      </c>
      <c r="C462" s="466" t="n">
        <v>226</v>
      </c>
      <c r="D462" s="455"/>
      <c r="E462" s="455"/>
      <c r="F462" s="387" t="e">
        <f aca="false">E462/D462*100</f>
        <v>#DIV/0!</v>
      </c>
      <c r="G462" s="387" t="n">
        <f aca="false">D462-E462</f>
        <v>0</v>
      </c>
    </row>
    <row r="463" s="122" customFormat="true" ht="18.75" hidden="true" customHeight="false" outlineLevel="0" collapsed="false">
      <c r="A463" s="362" t="s">
        <v>219</v>
      </c>
      <c r="B463" s="405" t="n">
        <v>801</v>
      </c>
      <c r="C463" s="466" t="n">
        <v>226</v>
      </c>
      <c r="D463" s="455"/>
      <c r="E463" s="455"/>
      <c r="F463" s="387" t="e">
        <f aca="false">E463/D463*100</f>
        <v>#DIV/0!</v>
      </c>
      <c r="G463" s="387" t="n">
        <f aca="false">D463-E463</f>
        <v>0</v>
      </c>
    </row>
    <row r="464" s="122" customFormat="true" ht="16.5" hidden="true" customHeight="true" outlineLevel="0" collapsed="false">
      <c r="A464" s="362" t="s">
        <v>155</v>
      </c>
      <c r="B464" s="405" t="n">
        <v>801</v>
      </c>
      <c r="C464" s="466" t="n">
        <v>226</v>
      </c>
      <c r="D464" s="455"/>
      <c r="E464" s="455"/>
      <c r="F464" s="387" t="e">
        <f aca="false">E464/D464*100</f>
        <v>#DIV/0!</v>
      </c>
      <c r="G464" s="387" t="n">
        <f aca="false">D464-E464</f>
        <v>0</v>
      </c>
    </row>
    <row r="465" s="122" customFormat="true" ht="16.5" hidden="true" customHeight="true" outlineLevel="0" collapsed="false">
      <c r="A465" s="362" t="s">
        <v>507</v>
      </c>
      <c r="B465" s="405" t="n">
        <v>801</v>
      </c>
      <c r="C465" s="466" t="n">
        <v>226</v>
      </c>
      <c r="D465" s="455"/>
      <c r="E465" s="455"/>
      <c r="F465" s="387" t="e">
        <f aca="false">E465/D465*100</f>
        <v>#DIV/0!</v>
      </c>
      <c r="G465" s="387" t="n">
        <f aca="false">D465-E465</f>
        <v>0</v>
      </c>
    </row>
    <row r="466" s="122" customFormat="true" ht="18.75" hidden="true" customHeight="false" outlineLevel="0" collapsed="false">
      <c r="A466" s="362" t="s">
        <v>156</v>
      </c>
      <c r="B466" s="453" t="s">
        <v>129</v>
      </c>
      <c r="C466" s="387" t="s">
        <v>157</v>
      </c>
      <c r="D466" s="455"/>
      <c r="E466" s="455"/>
      <c r="F466" s="387" t="e">
        <f aca="false">E466/D466*100</f>
        <v>#DIV/0!</v>
      </c>
      <c r="G466" s="387" t="n">
        <f aca="false">D466-E466</f>
        <v>0</v>
      </c>
    </row>
    <row r="467" s="122" customFormat="true" ht="15.75" hidden="true" customHeight="true" outlineLevel="0" collapsed="false">
      <c r="A467" s="362" t="s">
        <v>220</v>
      </c>
      <c r="B467" s="453" t="s">
        <v>167</v>
      </c>
      <c r="C467" s="467" t="n">
        <v>290</v>
      </c>
      <c r="D467" s="455"/>
      <c r="E467" s="455"/>
      <c r="F467" s="387" t="e">
        <f aca="false">E467/D467*100</f>
        <v>#DIV/0!</v>
      </c>
      <c r="G467" s="387" t="n">
        <f aca="false">D467-E467</f>
        <v>0</v>
      </c>
    </row>
    <row r="468" s="122" customFormat="true" ht="18.75" hidden="true" customHeight="false" outlineLevel="0" collapsed="false">
      <c r="A468" s="362" t="s">
        <v>65</v>
      </c>
      <c r="B468" s="453" t="s">
        <v>167</v>
      </c>
      <c r="C468" s="467" t="n">
        <v>290</v>
      </c>
      <c r="D468" s="455"/>
      <c r="E468" s="455"/>
      <c r="F468" s="387" t="e">
        <f aca="false">E468/D468*100</f>
        <v>#DIV/0!</v>
      </c>
      <c r="G468" s="387" t="n">
        <f aca="false">D468-E468</f>
        <v>0</v>
      </c>
    </row>
    <row r="469" s="122" customFormat="true" ht="18.75" hidden="true" customHeight="false" outlineLevel="0" collapsed="false">
      <c r="A469" s="362" t="s">
        <v>338</v>
      </c>
      <c r="B469" s="453" t="s">
        <v>167</v>
      </c>
      <c r="C469" s="467" t="n">
        <v>290</v>
      </c>
      <c r="D469" s="455"/>
      <c r="E469" s="455"/>
      <c r="F469" s="387" t="e">
        <f aca="false">E469/D469*100</f>
        <v>#DIV/0!</v>
      </c>
      <c r="G469" s="387" t="n">
        <f aca="false">D469-E469</f>
        <v>0</v>
      </c>
    </row>
    <row r="470" s="122" customFormat="true" ht="18.75" hidden="true" customHeight="false" outlineLevel="0" collapsed="false">
      <c r="A470" s="362" t="s">
        <v>339</v>
      </c>
      <c r="B470" s="453" t="s">
        <v>167</v>
      </c>
      <c r="C470" s="467" t="n">
        <v>290</v>
      </c>
      <c r="D470" s="455"/>
      <c r="E470" s="455"/>
      <c r="F470" s="387" t="e">
        <f aca="false">E470/D470*100</f>
        <v>#DIV/0!</v>
      </c>
      <c r="G470" s="387" t="n">
        <f aca="false">D470-E470</f>
        <v>0</v>
      </c>
    </row>
    <row r="471" s="122" customFormat="true" ht="18.75" hidden="true" customHeight="false" outlineLevel="0" collapsed="false">
      <c r="A471" s="362" t="s">
        <v>340</v>
      </c>
      <c r="B471" s="453" t="s">
        <v>167</v>
      </c>
      <c r="C471" s="467" t="n">
        <v>290</v>
      </c>
      <c r="D471" s="455"/>
      <c r="E471" s="455"/>
      <c r="F471" s="387" t="e">
        <f aca="false">E471/D471*100</f>
        <v>#DIV/0!</v>
      </c>
      <c r="G471" s="387" t="n">
        <f aca="false">D471-E471</f>
        <v>0</v>
      </c>
    </row>
    <row r="472" s="122" customFormat="true" ht="18.75" hidden="true" customHeight="false" outlineLevel="0" collapsed="false">
      <c r="A472" s="362" t="s">
        <v>65</v>
      </c>
      <c r="B472" s="453" t="s">
        <v>167</v>
      </c>
      <c r="C472" s="467" t="n">
        <v>290</v>
      </c>
      <c r="D472" s="455"/>
      <c r="E472" s="455"/>
      <c r="F472" s="387" t="e">
        <f aca="false">E472/D472*100</f>
        <v>#DIV/0!</v>
      </c>
      <c r="G472" s="387" t="n">
        <f aca="false">D472-E472</f>
        <v>0</v>
      </c>
    </row>
    <row r="473" s="122" customFormat="true" ht="18.75" hidden="true" customHeight="false" outlineLevel="0" collapsed="false">
      <c r="A473" s="362" t="s">
        <v>508</v>
      </c>
      <c r="B473" s="453" t="s">
        <v>167</v>
      </c>
      <c r="C473" s="467" t="n">
        <v>290</v>
      </c>
      <c r="D473" s="455"/>
      <c r="E473" s="455"/>
      <c r="F473" s="387" t="e">
        <f aca="false">E473/D473*100</f>
        <v>#DIV/0!</v>
      </c>
      <c r="G473" s="387" t="n">
        <f aca="false">D473-E473</f>
        <v>0</v>
      </c>
    </row>
    <row r="474" s="122" customFormat="true" ht="18.75" hidden="true" customHeight="false" outlineLevel="0" collapsed="false">
      <c r="A474" s="362" t="s">
        <v>220</v>
      </c>
      <c r="B474" s="453" t="s">
        <v>167</v>
      </c>
      <c r="C474" s="467" t="n">
        <v>290</v>
      </c>
      <c r="D474" s="455"/>
      <c r="E474" s="455"/>
      <c r="F474" s="387" t="e">
        <f aca="false">E474/D474*100</f>
        <v>#DIV/0!</v>
      </c>
      <c r="G474" s="387" t="n">
        <f aca="false">D474-E474</f>
        <v>0</v>
      </c>
    </row>
    <row r="475" s="122" customFormat="true" ht="18.75" hidden="true" customHeight="false" outlineLevel="0" collapsed="false">
      <c r="A475" s="362" t="s">
        <v>339</v>
      </c>
      <c r="B475" s="453" t="s">
        <v>167</v>
      </c>
      <c r="C475" s="467" t="n">
        <v>290</v>
      </c>
      <c r="D475" s="455"/>
      <c r="E475" s="455"/>
      <c r="F475" s="387" t="e">
        <f aca="false">E475/D475*100</f>
        <v>#DIV/0!</v>
      </c>
      <c r="G475" s="387" t="n">
        <f aca="false">D475-E475</f>
        <v>0</v>
      </c>
    </row>
    <row r="476" s="122" customFormat="true" ht="18.75" hidden="true" customHeight="false" outlineLevel="0" collapsed="false">
      <c r="A476" s="362" t="s">
        <v>509</v>
      </c>
      <c r="B476" s="453" t="s">
        <v>167</v>
      </c>
      <c r="C476" s="467" t="n">
        <v>290</v>
      </c>
      <c r="D476" s="455"/>
      <c r="E476" s="455"/>
      <c r="F476" s="387" t="e">
        <f aca="false">E476/D476*100</f>
        <v>#DIV/0!</v>
      </c>
      <c r="G476" s="387" t="n">
        <f aca="false">D476-E476</f>
        <v>0</v>
      </c>
    </row>
    <row r="477" s="122" customFormat="true" ht="18.75" hidden="true" customHeight="false" outlineLevel="0" collapsed="false">
      <c r="A477" s="362" t="s">
        <v>510</v>
      </c>
      <c r="B477" s="440" t="s">
        <v>167</v>
      </c>
      <c r="C477" s="467" t="n">
        <v>290</v>
      </c>
      <c r="D477" s="455"/>
      <c r="E477" s="455"/>
      <c r="F477" s="387" t="e">
        <f aca="false">E477/D477*100</f>
        <v>#DIV/0!</v>
      </c>
      <c r="G477" s="387" t="n">
        <f aca="false">D477-E477</f>
        <v>0</v>
      </c>
    </row>
    <row r="478" s="122" customFormat="true" ht="37.5" hidden="true" customHeight="false" outlineLevel="0" collapsed="false">
      <c r="A478" s="362" t="s">
        <v>341</v>
      </c>
      <c r="B478" s="453" t="s">
        <v>129</v>
      </c>
      <c r="C478" s="387" t="s">
        <v>159</v>
      </c>
      <c r="D478" s="455"/>
      <c r="E478" s="455"/>
      <c r="F478" s="387" t="e">
        <f aca="false">E478/D478*100</f>
        <v>#DIV/0!</v>
      </c>
      <c r="G478" s="387" t="n">
        <f aca="false">D478-E478</f>
        <v>0</v>
      </c>
      <c r="H478" s="122" t="s">
        <v>1</v>
      </c>
    </row>
    <row r="479" s="122" customFormat="true" ht="18.75" hidden="true" customHeight="false" outlineLevel="0" collapsed="false">
      <c r="A479" s="362" t="s">
        <v>161</v>
      </c>
      <c r="B479" s="405" t="n">
        <v>801</v>
      </c>
      <c r="C479" s="466" t="n">
        <v>310</v>
      </c>
      <c r="D479" s="455"/>
      <c r="E479" s="455"/>
      <c r="F479" s="387" t="e">
        <f aca="false">E479/D479*100</f>
        <v>#DIV/0!</v>
      </c>
      <c r="G479" s="387" t="n">
        <f aca="false">D479-E479</f>
        <v>0</v>
      </c>
    </row>
    <row r="480" s="122" customFormat="true" ht="18.75" hidden="true" customHeight="false" outlineLevel="0" collapsed="false">
      <c r="A480" s="362" t="s">
        <v>162</v>
      </c>
      <c r="B480" s="405" t="n">
        <v>801</v>
      </c>
      <c r="C480" s="466" t="n">
        <v>310</v>
      </c>
      <c r="D480" s="455"/>
      <c r="E480" s="455"/>
      <c r="F480" s="387" t="e">
        <f aca="false">E480/D480*100</f>
        <v>#DIV/0!</v>
      </c>
      <c r="G480" s="387" t="n">
        <f aca="false">D480-E480</f>
        <v>0</v>
      </c>
    </row>
    <row r="481" s="122" customFormat="true" ht="18.75" hidden="true" customHeight="false" outlineLevel="0" collapsed="false">
      <c r="A481" s="362" t="s">
        <v>163</v>
      </c>
      <c r="B481" s="405" t="n">
        <v>801</v>
      </c>
      <c r="C481" s="466" t="n">
        <v>310</v>
      </c>
      <c r="D481" s="455"/>
      <c r="E481" s="455"/>
      <c r="F481" s="387" t="e">
        <f aca="false">E481/D481*100</f>
        <v>#DIV/0!</v>
      </c>
      <c r="G481" s="387" t="n">
        <f aca="false">D481-E481</f>
        <v>0</v>
      </c>
    </row>
    <row r="482" s="122" customFormat="true" ht="18.75" hidden="true" customHeight="false" outlineLevel="0" collapsed="false">
      <c r="A482" s="362" t="s">
        <v>222</v>
      </c>
      <c r="B482" s="405" t="n">
        <v>801</v>
      </c>
      <c r="C482" s="466" t="n">
        <v>310</v>
      </c>
      <c r="D482" s="455"/>
      <c r="E482" s="455"/>
      <c r="F482" s="387" t="e">
        <f aca="false">E482/D482*100</f>
        <v>#DIV/0!</v>
      </c>
      <c r="G482" s="387" t="n">
        <f aca="false">D482-E482</f>
        <v>0</v>
      </c>
    </row>
    <row r="483" s="122" customFormat="true" ht="18.75" hidden="true" customHeight="false" outlineLevel="0" collapsed="false">
      <c r="A483" s="362" t="s">
        <v>223</v>
      </c>
      <c r="B483" s="405" t="n">
        <v>801</v>
      </c>
      <c r="C483" s="466" t="n">
        <v>310</v>
      </c>
      <c r="D483" s="455"/>
      <c r="E483" s="455"/>
      <c r="F483" s="387" t="e">
        <f aca="false">E483/D483*100</f>
        <v>#DIV/0!</v>
      </c>
      <c r="G483" s="387" t="n">
        <f aca="false">D483-E483</f>
        <v>0</v>
      </c>
    </row>
    <row r="484" s="122" customFormat="true" ht="18.75" hidden="true" customHeight="false" outlineLevel="0" collapsed="false">
      <c r="A484" s="362" t="s">
        <v>164</v>
      </c>
      <c r="B484" s="405" t="n">
        <v>801</v>
      </c>
      <c r="C484" s="466" t="n">
        <v>310</v>
      </c>
      <c r="D484" s="455"/>
      <c r="E484" s="455"/>
      <c r="F484" s="387" t="e">
        <f aca="false">E484/D484*100</f>
        <v>#DIV/0!</v>
      </c>
      <c r="G484" s="387" t="n">
        <f aca="false">D484-E484</f>
        <v>0</v>
      </c>
    </row>
    <row r="485" s="122" customFormat="true" ht="18.75" hidden="true" customHeight="false" outlineLevel="0" collapsed="false">
      <c r="A485" s="362" t="s">
        <v>511</v>
      </c>
      <c r="B485" s="405" t="n">
        <v>801</v>
      </c>
      <c r="C485" s="466" t="n">
        <v>310</v>
      </c>
      <c r="D485" s="455"/>
      <c r="E485" s="455"/>
      <c r="F485" s="387" t="e">
        <f aca="false">E485/D485*100</f>
        <v>#DIV/0!</v>
      </c>
      <c r="G485" s="387" t="n">
        <f aca="false">D485-E485</f>
        <v>0</v>
      </c>
    </row>
    <row r="486" s="122" customFormat="true" ht="37.5" hidden="true" customHeight="false" outlineLevel="0" collapsed="false">
      <c r="A486" s="362" t="s">
        <v>512</v>
      </c>
      <c r="B486" s="405" t="n">
        <v>801</v>
      </c>
      <c r="C486" s="466" t="n">
        <v>310</v>
      </c>
      <c r="D486" s="455"/>
      <c r="E486" s="455"/>
      <c r="F486" s="387" t="e">
        <f aca="false">E486/D486*100</f>
        <v>#DIV/0!</v>
      </c>
      <c r="G486" s="387" t="n">
        <f aca="false">D486-E486</f>
        <v>0</v>
      </c>
    </row>
    <row r="487" s="122" customFormat="true" ht="25.5" hidden="true" customHeight="true" outlineLevel="0" collapsed="false">
      <c r="A487" s="362" t="s">
        <v>57</v>
      </c>
      <c r="B487" s="405" t="n">
        <v>801</v>
      </c>
      <c r="C487" s="466" t="n">
        <v>310</v>
      </c>
      <c r="D487" s="455"/>
      <c r="E487" s="455"/>
      <c r="F487" s="387" t="e">
        <f aca="false">E487/D487*100</f>
        <v>#DIV/0!</v>
      </c>
      <c r="G487" s="387" t="n">
        <f aca="false">D487-E487</f>
        <v>0</v>
      </c>
    </row>
    <row r="488" s="122" customFormat="true" ht="25.5" hidden="true" customHeight="true" outlineLevel="0" collapsed="false">
      <c r="A488" s="362" t="s">
        <v>513</v>
      </c>
      <c r="B488" s="405" t="n">
        <v>801</v>
      </c>
      <c r="C488" s="466" t="n">
        <v>310</v>
      </c>
      <c r="D488" s="455"/>
      <c r="E488" s="455"/>
      <c r="F488" s="387" t="e">
        <f aca="false">E488/D488*100</f>
        <v>#DIV/0!</v>
      </c>
      <c r="G488" s="387" t="n">
        <f aca="false">D488-E488</f>
        <v>0</v>
      </c>
    </row>
    <row r="489" s="122" customFormat="true" ht="25.5" hidden="true" customHeight="true" outlineLevel="0" collapsed="false">
      <c r="A489" s="362" t="s">
        <v>262</v>
      </c>
      <c r="B489" s="405" t="n">
        <v>801</v>
      </c>
      <c r="C489" s="466" t="n">
        <v>310</v>
      </c>
      <c r="D489" s="455"/>
      <c r="E489" s="455"/>
      <c r="F489" s="387" t="e">
        <f aca="false">E489/D489*100</f>
        <v>#DIV/0!</v>
      </c>
      <c r="G489" s="387" t="n">
        <f aca="false">D489-E489</f>
        <v>0</v>
      </c>
    </row>
    <row r="490" s="122" customFormat="true" ht="25.5" hidden="true" customHeight="true" outlineLevel="0" collapsed="false">
      <c r="A490" s="362" t="s">
        <v>514</v>
      </c>
      <c r="B490" s="405" t="n">
        <v>801</v>
      </c>
      <c r="C490" s="466" t="n">
        <v>310</v>
      </c>
      <c r="D490" s="455"/>
      <c r="E490" s="455"/>
      <c r="F490" s="387" t="e">
        <f aca="false">E490/D490*100</f>
        <v>#DIV/0!</v>
      </c>
      <c r="G490" s="387" t="n">
        <f aca="false">D490-E490</f>
        <v>0</v>
      </c>
    </row>
    <row r="491" s="122" customFormat="true" ht="25.5" hidden="true" customHeight="true" outlineLevel="0" collapsed="false">
      <c r="A491" s="362" t="s">
        <v>676</v>
      </c>
      <c r="B491" s="405" t="n">
        <v>801</v>
      </c>
      <c r="C491" s="466" t="n">
        <v>310</v>
      </c>
      <c r="D491" s="455"/>
      <c r="E491" s="455"/>
      <c r="F491" s="387" t="e">
        <f aca="false">E491/D491*100</f>
        <v>#DIV/0!</v>
      </c>
      <c r="G491" s="387" t="n">
        <f aca="false">D491-E491</f>
        <v>0</v>
      </c>
    </row>
    <row r="492" s="122" customFormat="true" ht="20.25" hidden="true" customHeight="true" outlineLevel="0" collapsed="false">
      <c r="A492" s="362" t="s">
        <v>515</v>
      </c>
      <c r="B492" s="405" t="n">
        <v>801</v>
      </c>
      <c r="C492" s="466" t="n">
        <v>310</v>
      </c>
      <c r="D492" s="455"/>
      <c r="E492" s="455"/>
      <c r="F492" s="387" t="e">
        <f aca="false">E492/D492*100</f>
        <v>#DIV/0!</v>
      </c>
      <c r="G492" s="387" t="n">
        <f aca="false">D492-E492</f>
        <v>0</v>
      </c>
    </row>
    <row r="493" s="122" customFormat="true" ht="20.25" hidden="true" customHeight="true" outlineLevel="0" collapsed="false">
      <c r="A493" s="362" t="s">
        <v>516</v>
      </c>
      <c r="B493" s="405" t="n">
        <v>801</v>
      </c>
      <c r="C493" s="466" t="n">
        <v>310</v>
      </c>
      <c r="D493" s="455"/>
      <c r="E493" s="455"/>
      <c r="F493" s="387" t="e">
        <f aca="false">E493/D493*100</f>
        <v>#DIV/0!</v>
      </c>
      <c r="G493" s="387" t="n">
        <f aca="false">D493-E493</f>
        <v>0</v>
      </c>
    </row>
    <row r="494" s="122" customFormat="true" ht="20.25" hidden="true" customHeight="true" outlineLevel="0" collapsed="false">
      <c r="A494" s="362" t="s">
        <v>517</v>
      </c>
      <c r="B494" s="405" t="n">
        <v>801</v>
      </c>
      <c r="C494" s="466" t="n">
        <v>310</v>
      </c>
      <c r="D494" s="455"/>
      <c r="E494" s="455"/>
      <c r="F494" s="387" t="e">
        <f aca="false">E494/D494*100</f>
        <v>#DIV/0!</v>
      </c>
      <c r="G494" s="387" t="n">
        <f aca="false">D494-E494</f>
        <v>0</v>
      </c>
    </row>
    <row r="495" s="122" customFormat="true" ht="19.5" hidden="true" customHeight="true" outlineLevel="0" collapsed="false">
      <c r="A495" s="362" t="s">
        <v>518</v>
      </c>
      <c r="B495" s="440" t="s">
        <v>129</v>
      </c>
      <c r="C495" s="455" t="s">
        <v>159</v>
      </c>
      <c r="D495" s="455"/>
      <c r="E495" s="455"/>
      <c r="F495" s="387" t="e">
        <f aca="false">E495/D495*100</f>
        <v>#DIV/0!</v>
      </c>
      <c r="G495" s="387" t="n">
        <f aca="false">D495-E495</f>
        <v>0</v>
      </c>
    </row>
    <row r="496" s="122" customFormat="true" ht="21" hidden="true" customHeight="true" outlineLevel="0" collapsed="false">
      <c r="A496" s="362" t="s">
        <v>519</v>
      </c>
      <c r="B496" s="440" t="s">
        <v>129</v>
      </c>
      <c r="C496" s="455" t="s">
        <v>159</v>
      </c>
      <c r="D496" s="455"/>
      <c r="E496" s="455"/>
      <c r="F496" s="387" t="e">
        <f aca="false">E496/D496*100</f>
        <v>#DIV/0!</v>
      </c>
      <c r="G496" s="387" t="n">
        <f aca="false">D496-E496</f>
        <v>0</v>
      </c>
    </row>
    <row r="497" s="122" customFormat="true" ht="21" hidden="true" customHeight="true" outlineLevel="0" collapsed="false">
      <c r="A497" s="362" t="s">
        <v>677</v>
      </c>
      <c r="B497" s="440" t="s">
        <v>167</v>
      </c>
      <c r="C497" s="455" t="n">
        <v>310</v>
      </c>
      <c r="D497" s="455"/>
      <c r="E497" s="455"/>
      <c r="F497" s="387" t="e">
        <f aca="false">E497/D497*100</f>
        <v>#DIV/0!</v>
      </c>
      <c r="G497" s="387" t="n">
        <f aca="false">D497-E497</f>
        <v>0</v>
      </c>
    </row>
    <row r="498" s="122" customFormat="true" ht="18.75" hidden="true" customHeight="false" outlineLevel="0" collapsed="false">
      <c r="A498" s="362" t="s">
        <v>520</v>
      </c>
      <c r="B498" s="405" t="n">
        <v>801</v>
      </c>
      <c r="C498" s="466" t="n">
        <v>310</v>
      </c>
      <c r="D498" s="455"/>
      <c r="E498" s="455"/>
      <c r="F498" s="387" t="e">
        <f aca="false">E498/D498*100</f>
        <v>#DIV/0!</v>
      </c>
      <c r="G498" s="387" t="n">
        <f aca="false">D498-E498</f>
        <v>0</v>
      </c>
    </row>
    <row r="499" s="122" customFormat="true" ht="18.75" hidden="true" customHeight="false" outlineLevel="0" collapsed="false">
      <c r="A499" s="362"/>
      <c r="B499" s="405" t="n">
        <v>801</v>
      </c>
      <c r="C499" s="466" t="n">
        <v>310</v>
      </c>
      <c r="D499" s="455"/>
      <c r="E499" s="455"/>
      <c r="F499" s="387" t="e">
        <f aca="false">E499/D499*100</f>
        <v>#DIV/0!</v>
      </c>
      <c r="G499" s="387" t="n">
        <f aca="false">D499-E499</f>
        <v>0</v>
      </c>
    </row>
    <row r="500" s="122" customFormat="true" ht="29.25" hidden="true" customHeight="true" outlineLevel="0" collapsed="false">
      <c r="A500" s="362"/>
      <c r="B500" s="405" t="n">
        <v>801</v>
      </c>
      <c r="C500" s="466" t="n">
        <v>310</v>
      </c>
      <c r="D500" s="455"/>
      <c r="E500" s="455"/>
      <c r="F500" s="387" t="e">
        <f aca="false">E500/D500*100</f>
        <v>#DIV/0!</v>
      </c>
      <c r="G500" s="387" t="n">
        <f aca="false">D500-E500</f>
        <v>0</v>
      </c>
    </row>
    <row r="501" s="122" customFormat="true" ht="21" hidden="true" customHeight="true" outlineLevel="0" collapsed="false">
      <c r="A501" s="362"/>
      <c r="B501" s="453" t="s">
        <v>129</v>
      </c>
      <c r="C501" s="387" t="s">
        <v>159</v>
      </c>
      <c r="D501" s="468"/>
      <c r="E501" s="455"/>
      <c r="F501" s="387" t="e">
        <f aca="false">E501/D501*100</f>
        <v>#DIV/0!</v>
      </c>
      <c r="G501" s="387" t="n">
        <f aca="false">D501-E501</f>
        <v>0</v>
      </c>
    </row>
    <row r="502" s="122" customFormat="true" ht="28.5" hidden="true" customHeight="true" outlineLevel="0" collapsed="false">
      <c r="A502" s="362" t="s">
        <v>62</v>
      </c>
      <c r="B502" s="453" t="s">
        <v>129</v>
      </c>
      <c r="C502" s="467" t="n">
        <v>340</v>
      </c>
      <c r="D502" s="387"/>
      <c r="E502" s="387"/>
      <c r="F502" s="387" t="e">
        <f aca="false">E502/D502*100</f>
        <v>#DIV/0!</v>
      </c>
      <c r="G502" s="387" t="n">
        <f aca="false">D502-E502</f>
        <v>0</v>
      </c>
      <c r="H502" s="134"/>
      <c r="I502" s="469" t="n">
        <f aca="false">D478+D502</f>
        <v>0</v>
      </c>
    </row>
    <row r="503" s="122" customFormat="true" ht="28.5" hidden="true" customHeight="true" outlineLevel="0" collapsed="false">
      <c r="A503" s="362" t="s">
        <v>521</v>
      </c>
      <c r="B503" s="453" t="s">
        <v>167</v>
      </c>
      <c r="C503" s="467" t="n">
        <v>340</v>
      </c>
      <c r="D503" s="387"/>
      <c r="E503" s="455"/>
      <c r="F503" s="387" t="e">
        <f aca="false">E503/D503*100</f>
        <v>#DIV/0!</v>
      </c>
      <c r="G503" s="387" t="n">
        <f aca="false">D503-E503</f>
        <v>0</v>
      </c>
      <c r="H503" s="224"/>
      <c r="I503" s="470" t="s">
        <v>522</v>
      </c>
    </row>
    <row r="504" s="122" customFormat="true" ht="28.5" hidden="true" customHeight="true" outlineLevel="0" collapsed="false">
      <c r="A504" s="362" t="s">
        <v>347</v>
      </c>
      <c r="B504" s="453" t="s">
        <v>167</v>
      </c>
      <c r="C504" s="467" t="n">
        <v>340</v>
      </c>
      <c r="D504" s="387"/>
      <c r="E504" s="455"/>
      <c r="F504" s="387" t="e">
        <f aca="false">E504/D504*100</f>
        <v>#DIV/0!</v>
      </c>
      <c r="G504" s="387" t="n">
        <f aca="false">D504-E504</f>
        <v>0</v>
      </c>
      <c r="H504" s="224"/>
      <c r="I504" s="470"/>
    </row>
    <row r="505" s="122" customFormat="true" ht="28.5" hidden="true" customHeight="true" outlineLevel="0" collapsed="false">
      <c r="A505" s="362" t="s">
        <v>348</v>
      </c>
      <c r="B505" s="453" t="s">
        <v>167</v>
      </c>
      <c r="C505" s="467" t="n">
        <v>340</v>
      </c>
      <c r="D505" s="387"/>
      <c r="E505" s="455"/>
      <c r="F505" s="387" t="e">
        <f aca="false">E505/D505*100</f>
        <v>#DIV/0!</v>
      </c>
      <c r="G505" s="387" t="n">
        <f aca="false">D505-E505</f>
        <v>0</v>
      </c>
      <c r="H505" s="224"/>
      <c r="I505" s="470"/>
    </row>
    <row r="506" s="122" customFormat="true" ht="28.5" hidden="true" customHeight="true" outlineLevel="0" collapsed="false">
      <c r="A506" s="362" t="s">
        <v>351</v>
      </c>
      <c r="B506" s="453" t="s">
        <v>167</v>
      </c>
      <c r="C506" s="467" t="n">
        <v>340</v>
      </c>
      <c r="D506" s="387"/>
      <c r="E506" s="455"/>
      <c r="F506" s="387" t="e">
        <f aca="false">E506/D506*100</f>
        <v>#DIV/0!</v>
      </c>
      <c r="G506" s="387" t="n">
        <f aca="false">D506-E506</f>
        <v>0</v>
      </c>
      <c r="H506" s="224"/>
      <c r="I506" s="470"/>
    </row>
    <row r="507" s="122" customFormat="true" ht="28.5" hidden="true" customHeight="true" outlineLevel="0" collapsed="false">
      <c r="A507" s="362" t="s">
        <v>523</v>
      </c>
      <c r="B507" s="453" t="s">
        <v>167</v>
      </c>
      <c r="C507" s="467" t="n">
        <v>340</v>
      </c>
      <c r="D507" s="387"/>
      <c r="E507" s="455"/>
      <c r="F507" s="387" t="e">
        <f aca="false">E507/D507*100</f>
        <v>#DIV/0!</v>
      </c>
      <c r="G507" s="387" t="n">
        <f aca="false">D507-E507</f>
        <v>0</v>
      </c>
      <c r="H507" s="224"/>
      <c r="I507" s="470"/>
    </row>
    <row r="508" s="122" customFormat="true" ht="28.5" hidden="true" customHeight="true" outlineLevel="0" collapsed="false">
      <c r="A508" s="362" t="s">
        <v>352</v>
      </c>
      <c r="B508" s="453" t="s">
        <v>167</v>
      </c>
      <c r="C508" s="467" t="n">
        <v>340</v>
      </c>
      <c r="D508" s="387"/>
      <c r="E508" s="455"/>
      <c r="F508" s="387" t="e">
        <f aca="false">E508/D508*100</f>
        <v>#DIV/0!</v>
      </c>
      <c r="G508" s="387" t="n">
        <f aca="false">D508-E508</f>
        <v>0</v>
      </c>
      <c r="H508" s="224"/>
      <c r="I508" s="470"/>
    </row>
    <row r="509" s="122" customFormat="true" ht="28.5" hidden="true" customHeight="true" outlineLevel="0" collapsed="false">
      <c r="A509" s="362" t="s">
        <v>353</v>
      </c>
      <c r="B509" s="453" t="s">
        <v>167</v>
      </c>
      <c r="C509" s="467" t="n">
        <v>340</v>
      </c>
      <c r="D509" s="387"/>
      <c r="E509" s="455"/>
      <c r="F509" s="387" t="e">
        <f aca="false">E509/D509*100</f>
        <v>#DIV/0!</v>
      </c>
      <c r="G509" s="387" t="n">
        <f aca="false">D509-E509</f>
        <v>0</v>
      </c>
      <c r="H509" s="224"/>
      <c r="I509" s="470"/>
    </row>
    <row r="510" s="122" customFormat="true" ht="28.5" hidden="true" customHeight="true" outlineLevel="0" collapsed="false">
      <c r="A510" s="362" t="s">
        <v>481</v>
      </c>
      <c r="B510" s="453" t="s">
        <v>167</v>
      </c>
      <c r="C510" s="467" t="n">
        <v>340</v>
      </c>
      <c r="D510" s="387"/>
      <c r="E510" s="455"/>
      <c r="F510" s="387" t="e">
        <f aca="false">E510/D510*100</f>
        <v>#DIV/0!</v>
      </c>
      <c r="G510" s="387" t="n">
        <f aca="false">D510-E510</f>
        <v>0</v>
      </c>
      <c r="H510" s="224"/>
      <c r="I510" s="470"/>
    </row>
    <row r="511" s="122" customFormat="true" ht="28.5" hidden="true" customHeight="true" outlineLevel="0" collapsed="false">
      <c r="A511" s="362" t="s">
        <v>524</v>
      </c>
      <c r="B511" s="453" t="s">
        <v>167</v>
      </c>
      <c r="C511" s="467" t="n">
        <v>340</v>
      </c>
      <c r="D511" s="387"/>
      <c r="E511" s="455"/>
      <c r="F511" s="387" t="e">
        <f aca="false">E511/D511*100</f>
        <v>#DIV/0!</v>
      </c>
      <c r="G511" s="387" t="n">
        <f aca="false">D511-E511</f>
        <v>0</v>
      </c>
      <c r="H511" s="224"/>
      <c r="I511" s="470"/>
      <c r="K511" s="294"/>
    </row>
    <row r="512" s="122" customFormat="true" ht="28.5" hidden="true" customHeight="true" outlineLevel="0" collapsed="false">
      <c r="A512" s="362" t="s">
        <v>525</v>
      </c>
      <c r="B512" s="453" t="s">
        <v>167</v>
      </c>
      <c r="C512" s="471" t="n">
        <v>340</v>
      </c>
      <c r="D512" s="387"/>
      <c r="E512" s="455"/>
      <c r="F512" s="387" t="e">
        <f aca="false">E512/D512*100</f>
        <v>#DIV/0!</v>
      </c>
      <c r="G512" s="387" t="n">
        <f aca="false">D512-E512</f>
        <v>0</v>
      </c>
      <c r="H512" s="224"/>
      <c r="I512" s="470"/>
    </row>
    <row r="513" s="122" customFormat="true" ht="28.5" hidden="true" customHeight="true" outlineLevel="0" collapsed="false">
      <c r="A513" s="362" t="s">
        <v>526</v>
      </c>
      <c r="B513" s="453"/>
      <c r="C513" s="471"/>
      <c r="D513" s="387"/>
      <c r="E513" s="455"/>
      <c r="F513" s="387" t="e">
        <f aca="false">E513/D513*100</f>
        <v>#DIV/0!</v>
      </c>
      <c r="G513" s="387" t="n">
        <f aca="false">D513-E513</f>
        <v>0</v>
      </c>
      <c r="H513" s="224"/>
      <c r="I513" s="470"/>
    </row>
    <row r="514" s="122" customFormat="true" ht="28.5" hidden="true" customHeight="true" outlineLevel="0" collapsed="false">
      <c r="A514" s="362" t="s">
        <v>527</v>
      </c>
      <c r="B514" s="453" t="s">
        <v>167</v>
      </c>
      <c r="C514" s="467" t="n">
        <v>340</v>
      </c>
      <c r="D514" s="387"/>
      <c r="E514" s="455"/>
      <c r="F514" s="387" t="e">
        <f aca="false">E514/D514*100</f>
        <v>#DIV/0!</v>
      </c>
      <c r="G514" s="387" t="n">
        <f aca="false">D514-E514</f>
        <v>0</v>
      </c>
      <c r="H514" s="224"/>
      <c r="I514" s="470"/>
    </row>
    <row r="515" s="122" customFormat="true" ht="28.5" hidden="true" customHeight="true" outlineLevel="0" collapsed="false">
      <c r="A515" s="362" t="s">
        <v>528</v>
      </c>
      <c r="B515" s="453" t="s">
        <v>167</v>
      </c>
      <c r="C515" s="467" t="n">
        <v>340</v>
      </c>
      <c r="D515" s="387"/>
      <c r="E515" s="455"/>
      <c r="F515" s="387" t="e">
        <f aca="false">E515/D515*100</f>
        <v>#DIV/0!</v>
      </c>
      <c r="G515" s="387" t="n">
        <f aca="false">D515-E515</f>
        <v>0</v>
      </c>
      <c r="H515" s="224"/>
      <c r="I515" s="470"/>
    </row>
    <row r="516" s="122" customFormat="true" ht="28.5" hidden="true" customHeight="true" outlineLevel="0" collapsed="false">
      <c r="A516" s="362" t="s">
        <v>529</v>
      </c>
      <c r="B516" s="453" t="s">
        <v>167</v>
      </c>
      <c r="C516" s="467" t="n">
        <v>340</v>
      </c>
      <c r="D516" s="387"/>
      <c r="E516" s="455"/>
      <c r="F516" s="387" t="e">
        <f aca="false">E516/D516*100</f>
        <v>#DIV/0!</v>
      </c>
      <c r="G516" s="387" t="n">
        <f aca="false">D516-E516</f>
        <v>0</v>
      </c>
      <c r="H516" s="224"/>
      <c r="I516" s="470"/>
    </row>
    <row r="517" s="122" customFormat="true" ht="28.5" hidden="true" customHeight="true" outlineLevel="0" collapsed="false">
      <c r="A517" s="362" t="s">
        <v>530</v>
      </c>
      <c r="B517" s="453" t="s">
        <v>167</v>
      </c>
      <c r="C517" s="467" t="n">
        <v>340</v>
      </c>
      <c r="D517" s="387"/>
      <c r="E517" s="455"/>
      <c r="F517" s="387" t="e">
        <f aca="false">E517/D517*100</f>
        <v>#DIV/0!</v>
      </c>
      <c r="G517" s="387" t="n">
        <f aca="false">D517-E517</f>
        <v>0</v>
      </c>
      <c r="H517" s="224"/>
      <c r="I517" s="470"/>
    </row>
    <row r="518" s="122" customFormat="true" ht="28.5" hidden="true" customHeight="true" outlineLevel="0" collapsed="false">
      <c r="A518" s="362" t="s">
        <v>438</v>
      </c>
      <c r="B518" s="453" t="s">
        <v>167</v>
      </c>
      <c r="C518" s="467" t="n">
        <v>340</v>
      </c>
      <c r="D518" s="387"/>
      <c r="E518" s="455"/>
      <c r="F518" s="387" t="e">
        <f aca="false">E518/D518*100</f>
        <v>#DIV/0!</v>
      </c>
      <c r="G518" s="387" t="n">
        <f aca="false">D518-E518</f>
        <v>0</v>
      </c>
      <c r="H518" s="224"/>
      <c r="I518" s="470"/>
    </row>
    <row r="519" s="122" customFormat="true" ht="28.5" hidden="true" customHeight="true" outlineLevel="0" collapsed="false">
      <c r="A519" s="362" t="s">
        <v>419</v>
      </c>
      <c r="B519" s="453" t="s">
        <v>167</v>
      </c>
      <c r="C519" s="467" t="n">
        <v>340</v>
      </c>
      <c r="D519" s="387"/>
      <c r="E519" s="455"/>
      <c r="F519" s="387" t="e">
        <f aca="false">E519/D519*100</f>
        <v>#DIV/0!</v>
      </c>
      <c r="G519" s="387" t="n">
        <f aca="false">D519-E519</f>
        <v>0</v>
      </c>
      <c r="H519" s="224"/>
      <c r="I519" s="470"/>
    </row>
    <row r="520" s="122" customFormat="true" ht="28.5" hidden="true" customHeight="true" outlineLevel="0" collapsed="false">
      <c r="A520" s="362" t="s">
        <v>531</v>
      </c>
      <c r="B520" s="453" t="s">
        <v>167</v>
      </c>
      <c r="C520" s="467" t="n">
        <v>340</v>
      </c>
      <c r="D520" s="387"/>
      <c r="E520" s="455"/>
      <c r="F520" s="387" t="e">
        <f aca="false">E520/D520*100</f>
        <v>#DIV/0!</v>
      </c>
      <c r="G520" s="387" t="n">
        <f aca="false">D520-E520</f>
        <v>0</v>
      </c>
      <c r="H520" s="224"/>
      <c r="I520" s="470"/>
    </row>
    <row r="521" s="122" customFormat="true" ht="28.5" hidden="true" customHeight="true" outlineLevel="0" collapsed="false">
      <c r="A521" s="362" t="s">
        <v>532</v>
      </c>
      <c r="B521" s="453" t="s">
        <v>167</v>
      </c>
      <c r="C521" s="471" t="n">
        <v>340</v>
      </c>
      <c r="D521" s="387"/>
      <c r="E521" s="455"/>
      <c r="F521" s="387" t="e">
        <f aca="false">E521/D521*100</f>
        <v>#DIV/0!</v>
      </c>
      <c r="G521" s="387" t="n">
        <f aca="false">D521-E521</f>
        <v>0</v>
      </c>
      <c r="H521" s="224"/>
      <c r="I521" s="470"/>
    </row>
    <row r="522" s="122" customFormat="true" ht="28.5" hidden="true" customHeight="true" outlineLevel="0" collapsed="false">
      <c r="A522" s="362" t="s">
        <v>268</v>
      </c>
      <c r="B522" s="453" t="s">
        <v>167</v>
      </c>
      <c r="C522" s="467" t="n">
        <v>340</v>
      </c>
      <c r="D522" s="387"/>
      <c r="E522" s="455"/>
      <c r="F522" s="387" t="e">
        <f aca="false">E522/D522*100</f>
        <v>#DIV/0!</v>
      </c>
      <c r="G522" s="387" t="n">
        <f aca="false">D522-E522</f>
        <v>0</v>
      </c>
      <c r="H522" s="224"/>
      <c r="I522" s="470"/>
    </row>
    <row r="523" s="122" customFormat="true" ht="28.5" hidden="false" customHeight="true" outlineLevel="0" collapsed="false">
      <c r="A523" s="362" t="s">
        <v>726</v>
      </c>
      <c r="B523" s="440" t="s">
        <v>167</v>
      </c>
      <c r="C523" s="553" t="n">
        <v>241</v>
      </c>
      <c r="D523" s="455" t="n">
        <v>250</v>
      </c>
      <c r="E523" s="455" t="n">
        <v>250</v>
      </c>
      <c r="F523" s="387" t="n">
        <f aca="false">E523/D523*100</f>
        <v>100</v>
      </c>
      <c r="G523" s="387" t="n">
        <f aca="false">D523-E523</f>
        <v>0</v>
      </c>
      <c r="H523" s="224"/>
      <c r="I523" s="470"/>
    </row>
    <row r="524" s="122" customFormat="true" ht="28.5" hidden="false" customHeight="true" outlineLevel="0" collapsed="false">
      <c r="A524" s="362" t="s">
        <v>739</v>
      </c>
      <c r="B524" s="440" t="s">
        <v>167</v>
      </c>
      <c r="C524" s="553" t="n">
        <v>241</v>
      </c>
      <c r="D524" s="455" t="n">
        <v>843.7</v>
      </c>
      <c r="E524" s="455" t="n">
        <v>421.9</v>
      </c>
      <c r="F524" s="387" t="n">
        <f aca="false">E524/D524*100</f>
        <v>50.0059262771127</v>
      </c>
      <c r="G524" s="387" t="n">
        <f aca="false">D524-E524</f>
        <v>421.8</v>
      </c>
      <c r="H524" s="224"/>
      <c r="I524" s="470"/>
    </row>
    <row r="525" s="122" customFormat="true" ht="21" hidden="false" customHeight="true" outlineLevel="0" collapsed="false">
      <c r="A525" s="404" t="s">
        <v>533</v>
      </c>
      <c r="B525" s="551" t="s">
        <v>167</v>
      </c>
      <c r="C525" s="529" t="n">
        <v>251</v>
      </c>
      <c r="D525" s="515" t="n">
        <v>30</v>
      </c>
      <c r="E525" s="554" t="n">
        <v>0</v>
      </c>
      <c r="F525" s="530" t="n">
        <f aca="false">E525/D525*100</f>
        <v>0</v>
      </c>
      <c r="G525" s="530" t="n">
        <f aca="false">D525-E525</f>
        <v>30</v>
      </c>
    </row>
    <row r="526" customFormat="false" ht="37.5" hidden="true" customHeight="false" outlineLevel="0" collapsed="false">
      <c r="A526" s="376" t="s">
        <v>62</v>
      </c>
      <c r="B526" s="377" t="n">
        <v>801</v>
      </c>
      <c r="C526" s="378" t="n">
        <v>340</v>
      </c>
      <c r="D526" s="379"/>
      <c r="E526" s="379"/>
      <c r="F526" s="387" t="e">
        <f aca="false">E526/D526*100</f>
        <v>#DIV/0!</v>
      </c>
      <c r="G526" s="387" t="n">
        <f aca="false">D526-E526</f>
        <v>0</v>
      </c>
    </row>
    <row r="527" customFormat="false" ht="37.5" hidden="false" customHeight="false" outlineLevel="0" collapsed="false">
      <c r="A527" s="404" t="s">
        <v>825</v>
      </c>
      <c r="B527" s="528" t="n">
        <v>801</v>
      </c>
      <c r="C527" s="529" t="n">
        <v>226</v>
      </c>
      <c r="D527" s="515" t="n">
        <v>15</v>
      </c>
      <c r="E527" s="555" t="n">
        <v>15</v>
      </c>
      <c r="F527" s="530" t="n">
        <f aca="false">E527/D527*100</f>
        <v>100</v>
      </c>
      <c r="G527" s="530" t="n">
        <f aca="false">D527-E527</f>
        <v>0</v>
      </c>
    </row>
    <row r="528" s="122" customFormat="true" ht="55.5" hidden="false" customHeight="true" outlineLevel="0" collapsed="false">
      <c r="A528" s="396" t="s">
        <v>678</v>
      </c>
      <c r="B528" s="472" t="n">
        <v>1001</v>
      </c>
      <c r="C528" s="473" t="n">
        <v>263</v>
      </c>
      <c r="D528" s="474" t="n">
        <v>48</v>
      </c>
      <c r="E528" s="494" t="n">
        <v>28</v>
      </c>
      <c r="F528" s="535" t="n">
        <f aca="false">E528/D528*100</f>
        <v>58.3333333333333</v>
      </c>
      <c r="G528" s="535" t="n">
        <f aca="false">D528-E528</f>
        <v>20</v>
      </c>
    </row>
    <row r="529" customFormat="false" ht="37.5" hidden="true" customHeight="false" outlineLevel="0" collapsed="false">
      <c r="A529" s="476" t="s">
        <v>199</v>
      </c>
      <c r="B529" s="451" t="s">
        <v>535</v>
      </c>
      <c r="C529" s="477" t="n">
        <v>262</v>
      </c>
      <c r="D529" s="379"/>
      <c r="E529" s="379"/>
      <c r="F529" s="535" t="e">
        <f aca="false">E529/D529*100</f>
        <v>#DIV/0!</v>
      </c>
      <c r="G529" s="535" t="n">
        <f aca="false">D529-E529</f>
        <v>0</v>
      </c>
      <c r="H529" s="271"/>
    </row>
    <row r="530" customFormat="false" ht="39" hidden="false" customHeight="true" outlineLevel="0" collapsed="false">
      <c r="A530" s="450" t="s">
        <v>679</v>
      </c>
      <c r="B530" s="478" t="s">
        <v>536</v>
      </c>
      <c r="C530" s="479"/>
      <c r="D530" s="474" t="n">
        <f aca="false">D536</f>
        <v>129.96</v>
      </c>
      <c r="E530" s="474" t="n">
        <f aca="false">E541+D542+E548+E549+E537</f>
        <v>98.38642</v>
      </c>
      <c r="F530" s="535" t="n">
        <f aca="false">E530/D530*100</f>
        <v>75.7051554324408</v>
      </c>
      <c r="G530" s="535" t="n">
        <f aca="false">D530-E530</f>
        <v>31.57358</v>
      </c>
      <c r="H530" s="271"/>
      <c r="J530" s="294"/>
    </row>
    <row r="531" customFormat="false" ht="18.75" hidden="true" customHeight="false" outlineLevel="0" collapsed="false">
      <c r="A531" s="362" t="s">
        <v>36</v>
      </c>
      <c r="B531" s="480" t="n">
        <v>1101</v>
      </c>
      <c r="C531" s="443" t="n">
        <v>226</v>
      </c>
      <c r="D531" s="420"/>
      <c r="E531" s="374"/>
      <c r="F531" s="387" t="e">
        <f aca="false">E531/D531*100</f>
        <v>#DIV/0!</v>
      </c>
      <c r="G531" s="387" t="n">
        <f aca="false">D531-E531</f>
        <v>0</v>
      </c>
      <c r="H531" s="271"/>
    </row>
    <row r="532" customFormat="false" ht="18.75" hidden="true" customHeight="false" outlineLevel="0" collapsed="false">
      <c r="A532" s="362" t="s">
        <v>195</v>
      </c>
      <c r="B532" s="480" t="n">
        <v>1101</v>
      </c>
      <c r="C532" s="443" t="n">
        <v>290</v>
      </c>
      <c r="D532" s="420"/>
      <c r="E532" s="374"/>
      <c r="F532" s="387" t="e">
        <f aca="false">E532/D532*100</f>
        <v>#DIV/0!</v>
      </c>
      <c r="G532" s="387" t="n">
        <f aca="false">D532-E532</f>
        <v>0</v>
      </c>
      <c r="H532" s="271"/>
    </row>
    <row r="533" customFormat="false" ht="18.75" hidden="true" customHeight="false" outlineLevel="0" collapsed="false">
      <c r="A533" s="362" t="s">
        <v>537</v>
      </c>
      <c r="B533" s="480" t="n">
        <v>1101</v>
      </c>
      <c r="C533" s="443" t="n">
        <v>222</v>
      </c>
      <c r="D533" s="420"/>
      <c r="E533" s="374"/>
      <c r="F533" s="387" t="e">
        <f aca="false">E533/D533*100</f>
        <v>#DIV/0!</v>
      </c>
      <c r="G533" s="387" t="n">
        <f aca="false">D533-E533</f>
        <v>0</v>
      </c>
      <c r="H533" s="271"/>
    </row>
    <row r="534" customFormat="false" ht="18.75" hidden="true" customHeight="false" outlineLevel="0" collapsed="false">
      <c r="A534" s="362" t="s">
        <v>121</v>
      </c>
      <c r="B534" s="480" t="n">
        <v>1101</v>
      </c>
      <c r="C534" s="443" t="n">
        <v>222</v>
      </c>
      <c r="D534" s="420"/>
      <c r="E534" s="374"/>
      <c r="F534" s="387" t="e">
        <f aca="false">E534/D534*100</f>
        <v>#DIV/0!</v>
      </c>
      <c r="G534" s="387" t="n">
        <f aca="false">D534-E534</f>
        <v>0</v>
      </c>
      <c r="H534" s="271"/>
    </row>
    <row r="535" customFormat="false" ht="18.75" hidden="true" customHeight="false" outlineLevel="0" collapsed="false">
      <c r="A535" s="362" t="s">
        <v>538</v>
      </c>
      <c r="B535" s="480" t="n">
        <v>1101</v>
      </c>
      <c r="C535" s="443" t="n">
        <v>226</v>
      </c>
      <c r="D535" s="420"/>
      <c r="E535" s="374"/>
      <c r="F535" s="387" t="e">
        <f aca="false">E535/D535*100</f>
        <v>#DIV/0!</v>
      </c>
      <c r="G535" s="387" t="n">
        <f aca="false">D535-E535</f>
        <v>0</v>
      </c>
      <c r="H535" s="271"/>
      <c r="J535" s="277" t="e">
        <f aca="false">J544+J545+#REF!</f>
        <v>#VALUE!</v>
      </c>
    </row>
    <row r="536" customFormat="false" ht="77.25" hidden="false" customHeight="true" outlineLevel="0" collapsed="false">
      <c r="A536" s="362" t="s">
        <v>826</v>
      </c>
      <c r="B536" s="481" t="n">
        <v>1101</v>
      </c>
      <c r="C536" s="443"/>
      <c r="D536" s="482" t="n">
        <f aca="false">D537+D538+D546</f>
        <v>129.96</v>
      </c>
      <c r="E536" s="482" t="n">
        <f aca="false">E537+E538+E546</f>
        <v>98.38642</v>
      </c>
      <c r="F536" s="387" t="n">
        <f aca="false">E536/D536*100</f>
        <v>75.7051554324408</v>
      </c>
      <c r="G536" s="387" t="n">
        <f aca="false">D536-E536</f>
        <v>31.57358</v>
      </c>
      <c r="H536" s="122"/>
      <c r="I536" s="122"/>
      <c r="J536" s="484"/>
    </row>
    <row r="537" customFormat="false" ht="37.5" hidden="false" customHeight="true" outlineLevel="0" collapsed="false">
      <c r="A537" s="447" t="s">
        <v>681</v>
      </c>
      <c r="B537" s="556" t="n">
        <v>1101</v>
      </c>
      <c r="C537" s="557" t="n">
        <v>290</v>
      </c>
      <c r="D537" s="558" t="n">
        <v>20</v>
      </c>
      <c r="E537" s="559" t="n">
        <f aca="false">9.9+6.567</f>
        <v>16.467</v>
      </c>
      <c r="F537" s="530" t="n">
        <f aca="false">E537/D537*100</f>
        <v>82.335</v>
      </c>
      <c r="G537" s="530" t="n">
        <f aca="false">D537-E537</f>
        <v>3.533</v>
      </c>
      <c r="H537" s="271"/>
    </row>
    <row r="538" customFormat="false" ht="36.75" hidden="false" customHeight="true" outlineLevel="0" collapsed="false">
      <c r="A538" s="404" t="s">
        <v>585</v>
      </c>
      <c r="B538" s="551" t="s">
        <v>536</v>
      </c>
      <c r="C538" s="554" t="s">
        <v>159</v>
      </c>
      <c r="D538" s="560" t="n">
        <f aca="false">D541+D542</f>
        <v>69.96</v>
      </c>
      <c r="E538" s="560" t="n">
        <f aca="false">E541+D542</f>
        <v>60.483</v>
      </c>
      <c r="F538" s="530" t="n">
        <f aca="false">E538/D538*100</f>
        <v>86.4536878216124</v>
      </c>
      <c r="G538" s="530" t="n">
        <f aca="false">D538-E538</f>
        <v>9.477</v>
      </c>
      <c r="H538" s="271"/>
      <c r="J538" s="294"/>
    </row>
    <row r="539" customFormat="false" ht="18.75" hidden="true" customHeight="false" outlineLevel="0" collapsed="false">
      <c r="A539" s="419" t="s">
        <v>180</v>
      </c>
      <c r="B539" s="486" t="n">
        <v>1101</v>
      </c>
      <c r="C539" s="486" t="n">
        <v>310</v>
      </c>
      <c r="D539" s="483"/>
      <c r="E539" s="483"/>
      <c r="F539" s="387" t="e">
        <f aca="false">E539/D539*100</f>
        <v>#DIV/0!</v>
      </c>
      <c r="G539" s="387" t="n">
        <f aca="false">D539-E539</f>
        <v>0</v>
      </c>
      <c r="H539" s="271"/>
    </row>
    <row r="540" customFormat="false" ht="18.75" hidden="true" customHeight="false" outlineLevel="0" collapsed="false">
      <c r="A540" s="419" t="s">
        <v>357</v>
      </c>
      <c r="B540" s="486" t="n">
        <v>1101</v>
      </c>
      <c r="C540" s="486" t="n">
        <v>310</v>
      </c>
      <c r="D540" s="483"/>
      <c r="E540" s="483"/>
      <c r="F540" s="387" t="e">
        <f aca="false">E540/D540*100</f>
        <v>#DIV/0!</v>
      </c>
      <c r="G540" s="387" t="n">
        <f aca="false">D540-E540</f>
        <v>0</v>
      </c>
      <c r="H540" s="271"/>
    </row>
    <row r="541" customFormat="false" ht="18.75" hidden="false" customHeight="false" outlineLevel="0" collapsed="false">
      <c r="A541" s="419" t="s">
        <v>705</v>
      </c>
      <c r="B541" s="440" t="s">
        <v>536</v>
      </c>
      <c r="C541" s="486" t="n">
        <v>310</v>
      </c>
      <c r="D541" s="483" t="n">
        <f aca="false">38+9.5</f>
        <v>47.5</v>
      </c>
      <c r="E541" s="483" t="n">
        <v>38.023</v>
      </c>
      <c r="F541" s="387" t="n">
        <f aca="false">E541/D541*100</f>
        <v>80.0484210526316</v>
      </c>
      <c r="G541" s="387" t="n">
        <f aca="false">D541-E541</f>
        <v>9.477</v>
      </c>
      <c r="H541" s="271"/>
      <c r="K541" s="294"/>
    </row>
    <row r="542" customFormat="false" ht="18.75" hidden="false" customHeight="false" outlineLevel="0" collapsed="false">
      <c r="A542" s="419" t="s">
        <v>827</v>
      </c>
      <c r="B542" s="440" t="s">
        <v>536</v>
      </c>
      <c r="C542" s="486" t="n">
        <v>310</v>
      </c>
      <c r="D542" s="483" t="n">
        <v>22.46</v>
      </c>
      <c r="E542" s="483" t="n">
        <v>22.4</v>
      </c>
      <c r="F542" s="387" t="n">
        <f aca="false">E542/D542*100</f>
        <v>99.7328584149599</v>
      </c>
      <c r="G542" s="387" t="n">
        <f aca="false">D542-E542</f>
        <v>0.0600000000000023</v>
      </c>
      <c r="H542" s="271"/>
    </row>
    <row r="543" customFormat="false" ht="18.75" hidden="true" customHeight="false" outlineLevel="0" collapsed="false">
      <c r="A543" s="419"/>
      <c r="B543" s="440" t="s">
        <v>536</v>
      </c>
      <c r="C543" s="486" t="n">
        <v>310</v>
      </c>
      <c r="D543" s="483"/>
      <c r="E543" s="483"/>
      <c r="F543" s="387" t="e">
        <f aca="false">E543/D543*100</f>
        <v>#DIV/0!</v>
      </c>
      <c r="G543" s="387" t="n">
        <f aca="false">D543-E543</f>
        <v>0</v>
      </c>
      <c r="H543" s="271"/>
    </row>
    <row r="544" customFormat="false" ht="18.75" hidden="true" customHeight="false" outlineLevel="0" collapsed="false">
      <c r="A544" s="419"/>
      <c r="B544" s="487"/>
      <c r="C544" s="488"/>
      <c r="D544" s="485"/>
      <c r="E544" s="485"/>
      <c r="F544" s="387" t="e">
        <f aca="false">E544/D544*100</f>
        <v>#DIV/0!</v>
      </c>
      <c r="G544" s="387" t="n">
        <f aca="false">D544-E544</f>
        <v>0</v>
      </c>
      <c r="H544" s="271"/>
    </row>
    <row r="545" customFormat="false" ht="18.75" hidden="true" customHeight="false" outlineLevel="0" collapsed="false">
      <c r="A545" s="419" t="s">
        <v>196</v>
      </c>
      <c r="B545" s="487" t="s">
        <v>177</v>
      </c>
      <c r="C545" s="489" t="n">
        <v>310</v>
      </c>
      <c r="D545" s="485"/>
      <c r="E545" s="485"/>
      <c r="F545" s="387" t="e">
        <f aca="false">E545/D545*100</f>
        <v>#DIV/0!</v>
      </c>
      <c r="G545" s="387" t="n">
        <f aca="false">D545-E545</f>
        <v>0</v>
      </c>
      <c r="H545" s="271"/>
    </row>
    <row r="546" customFormat="false" ht="33.75" hidden="false" customHeight="true" outlineLevel="0" collapsed="false">
      <c r="A546" s="404" t="s">
        <v>815</v>
      </c>
      <c r="B546" s="551" t="s">
        <v>536</v>
      </c>
      <c r="C546" s="554" t="s">
        <v>197</v>
      </c>
      <c r="D546" s="560" t="n">
        <v>40</v>
      </c>
      <c r="E546" s="560" t="n">
        <f aca="false">E548+E549</f>
        <v>21.43642</v>
      </c>
      <c r="F546" s="530" t="n">
        <f aca="false">E546/D546*100</f>
        <v>53.59105</v>
      </c>
      <c r="G546" s="530" t="n">
        <f aca="false">D546-E546</f>
        <v>18.56358</v>
      </c>
      <c r="H546" s="271"/>
    </row>
    <row r="547" customFormat="false" ht="18.75" hidden="true" customHeight="false" outlineLevel="0" collapsed="false">
      <c r="A547" s="433"/>
      <c r="B547" s="480"/>
      <c r="C547" s="443"/>
      <c r="D547" s="482"/>
      <c r="E547" s="483"/>
      <c r="F547" s="387" t="e">
        <f aca="false">E547/D547*100</f>
        <v>#DIV/0!</v>
      </c>
      <c r="G547" s="387" t="n">
        <f aca="false">D547-E547</f>
        <v>0</v>
      </c>
      <c r="H547" s="271"/>
    </row>
    <row r="548" customFormat="false" ht="18.75" hidden="false" customHeight="false" outlineLevel="0" collapsed="false">
      <c r="A548" s="433" t="s">
        <v>728</v>
      </c>
      <c r="B548" s="480" t="n">
        <v>1101</v>
      </c>
      <c r="C548" s="443" t="n">
        <v>340</v>
      </c>
      <c r="D548" s="483" t="n">
        <f aca="false">9+4.04321+18.6</f>
        <v>31.64321</v>
      </c>
      <c r="E548" s="483" t="n">
        <f aca="false">9+4.04321</f>
        <v>13.04321</v>
      </c>
      <c r="F548" s="387" t="n">
        <f aca="false">E548/D548*100</f>
        <v>41.2196170995294</v>
      </c>
      <c r="G548" s="387" t="n">
        <f aca="false">D548-E548</f>
        <v>18.6</v>
      </c>
      <c r="H548" s="271"/>
    </row>
    <row r="549" customFormat="false" ht="18.75" hidden="false" customHeight="false" outlineLevel="0" collapsed="false">
      <c r="A549" s="433" t="s">
        <v>741</v>
      </c>
      <c r="B549" s="480" t="n">
        <v>1101</v>
      </c>
      <c r="C549" s="443" t="n">
        <v>340</v>
      </c>
      <c r="D549" s="374" t="n">
        <v>8.4</v>
      </c>
      <c r="E549" s="374" t="n">
        <v>8.39321</v>
      </c>
      <c r="F549" s="387" t="n">
        <f aca="false">E549/D549*100</f>
        <v>99.9191666666667</v>
      </c>
      <c r="G549" s="387" t="n">
        <f aca="false">D549-E549</f>
        <v>0.00679000000000052</v>
      </c>
      <c r="H549" s="271"/>
    </row>
    <row r="550" customFormat="false" ht="18.75" hidden="true" customHeight="false" outlineLevel="0" collapsed="false">
      <c r="A550" s="433"/>
      <c r="B550" s="480" t="n">
        <v>1101</v>
      </c>
      <c r="C550" s="443" t="n">
        <v>340</v>
      </c>
      <c r="D550" s="374"/>
      <c r="E550" s="374"/>
      <c r="F550" s="387" t="e">
        <f aca="false">E550/D550*100</f>
        <v>#DIV/0!</v>
      </c>
      <c r="G550" s="387" t="n">
        <f aca="false">D550-E550</f>
        <v>0</v>
      </c>
      <c r="H550" s="271"/>
    </row>
    <row r="551" customFormat="false" ht="18.75" hidden="true" customHeight="false" outlineLevel="0" collapsed="false">
      <c r="A551" s="433"/>
      <c r="B551" s="480" t="n">
        <v>1101</v>
      </c>
      <c r="C551" s="443" t="n">
        <v>340</v>
      </c>
      <c r="D551" s="374"/>
      <c r="E551" s="374"/>
      <c r="F551" s="387" t="e">
        <f aca="false">E551/D551*100</f>
        <v>#DIV/0!</v>
      </c>
      <c r="G551" s="387" t="n">
        <f aca="false">D551-E551</f>
        <v>0</v>
      </c>
      <c r="H551" s="271"/>
    </row>
    <row r="552" customFormat="false" ht="18.75" hidden="true" customHeight="false" outlineLevel="0" collapsed="false">
      <c r="A552" s="433"/>
      <c r="B552" s="480" t="n">
        <v>1101</v>
      </c>
      <c r="C552" s="443" t="n">
        <v>340</v>
      </c>
      <c r="D552" s="374"/>
      <c r="E552" s="374"/>
      <c r="F552" s="387" t="e">
        <f aca="false">E552/D552*100</f>
        <v>#DIV/0!</v>
      </c>
      <c r="G552" s="387" t="n">
        <f aca="false">D552-E552</f>
        <v>0</v>
      </c>
      <c r="H552" s="271"/>
    </row>
    <row r="553" customFormat="false" ht="18.75" hidden="true" customHeight="false" outlineLevel="0" collapsed="false">
      <c r="A553" s="433" t="s">
        <v>198</v>
      </c>
      <c r="B553" s="480" t="n">
        <v>1101</v>
      </c>
      <c r="C553" s="443" t="n">
        <v>340</v>
      </c>
      <c r="D553" s="420"/>
      <c r="E553" s="374"/>
      <c r="F553" s="387" t="e">
        <f aca="false">E553/D553*100</f>
        <v>#DIV/0!</v>
      </c>
      <c r="G553" s="387" t="n">
        <f aca="false">D553-E553</f>
        <v>0</v>
      </c>
    </row>
    <row r="554" customFormat="false" ht="18.75" hidden="true" customHeight="false" outlineLevel="0" collapsed="false">
      <c r="A554" s="433" t="s">
        <v>184</v>
      </c>
      <c r="B554" s="480" t="s">
        <v>177</v>
      </c>
      <c r="C554" s="443" t="n">
        <v>340</v>
      </c>
      <c r="D554" s="420"/>
      <c r="E554" s="374"/>
      <c r="F554" s="387" t="e">
        <f aca="false">E554/D554*100</f>
        <v>#DIV/0!</v>
      </c>
      <c r="G554" s="387" t="n">
        <f aca="false">D554-E554</f>
        <v>0</v>
      </c>
    </row>
    <row r="555" customFormat="false" ht="37.5" hidden="true" customHeight="false" outlineLevel="0" collapsed="false">
      <c r="A555" s="476" t="s">
        <v>199</v>
      </c>
      <c r="B555" s="451" t="s">
        <v>535</v>
      </c>
      <c r="C555" s="477" t="n">
        <v>262</v>
      </c>
      <c r="D555" s="379"/>
      <c r="E555" s="374"/>
      <c r="F555" s="387" t="e">
        <f aca="false">E555/D555*100</f>
        <v>#DIV/0!</v>
      </c>
      <c r="G555" s="387" t="n">
        <f aca="false">D555-E555</f>
        <v>0</v>
      </c>
      <c r="H555" s="271"/>
    </row>
    <row r="556" customFormat="false" ht="30.75" hidden="true" customHeight="true" outlineLevel="0" collapsed="false">
      <c r="A556" s="376" t="s">
        <v>185</v>
      </c>
      <c r="B556" s="377" t="n">
        <v>1100</v>
      </c>
      <c r="C556" s="378"/>
      <c r="D556" s="379"/>
      <c r="E556" s="374"/>
      <c r="F556" s="387" t="e">
        <f aca="false">E556/D556*100</f>
        <v>#DIV/0!</v>
      </c>
      <c r="G556" s="387" t="n">
        <f aca="false">D556-E556</f>
        <v>0</v>
      </c>
      <c r="I556" s="98"/>
    </row>
    <row r="557" customFormat="false" ht="48.75" hidden="true" customHeight="true" outlineLevel="0" collapsed="false">
      <c r="A557" s="376" t="s">
        <v>534</v>
      </c>
      <c r="B557" s="377" t="n">
        <v>1001</v>
      </c>
      <c r="C557" s="378" t="n">
        <v>263</v>
      </c>
      <c r="D557" s="379"/>
      <c r="E557" s="490"/>
      <c r="F557" s="387" t="e">
        <f aca="false">E557/D557*100</f>
        <v>#DIV/0!</v>
      </c>
      <c r="G557" s="387" t="n">
        <f aca="false">D557-E557</f>
        <v>0</v>
      </c>
      <c r="I557" s="98"/>
    </row>
    <row r="558" customFormat="false" ht="38.25" hidden="false" customHeight="false" outlineLevel="0" collapsed="false">
      <c r="A558" s="491" t="s">
        <v>683</v>
      </c>
      <c r="B558" s="492" t="n">
        <v>1301</v>
      </c>
      <c r="C558" s="493" t="n">
        <v>231</v>
      </c>
      <c r="D558" s="494" t="n">
        <v>400</v>
      </c>
      <c r="E558" s="564" t="n">
        <v>200.4513412</v>
      </c>
      <c r="F558" s="535" t="n">
        <f aca="false">E558/D558*100</f>
        <v>50.1128353</v>
      </c>
      <c r="G558" s="535" t="n">
        <f aca="false">D558-E558</f>
        <v>199.5486588</v>
      </c>
      <c r="H558" s="271"/>
      <c r="I558" s="98"/>
    </row>
    <row r="559" customFormat="false" ht="45.75" hidden="true" customHeight="true" outlineLevel="0" collapsed="false">
      <c r="A559" s="496" t="s">
        <v>362</v>
      </c>
      <c r="B559" s="497" t="n">
        <v>1104</v>
      </c>
      <c r="C559" s="498" t="n">
        <v>251</v>
      </c>
      <c r="D559" s="499"/>
      <c r="E559" s="490"/>
      <c r="F559" s="387" t="e">
        <f aca="false">E559/D559*100</f>
        <v>#DIV/0!</v>
      </c>
      <c r="G559" s="387" t="n">
        <f aca="false">D559-E559</f>
        <v>0</v>
      </c>
      <c r="I559" s="98"/>
    </row>
    <row r="560" customFormat="false" ht="19.5" hidden="true" customHeight="false" outlineLevel="0" collapsed="false">
      <c r="A560" s="500"/>
      <c r="B560" s="501"/>
      <c r="C560" s="502"/>
      <c r="D560" s="503"/>
      <c r="E560" s="504"/>
      <c r="F560" s="387" t="e">
        <f aca="false">E560/D560*100</f>
        <v>#DIV/0!</v>
      </c>
      <c r="G560" s="387" t="n">
        <f aca="false">D560-E560</f>
        <v>0</v>
      </c>
    </row>
    <row r="561" s="122" customFormat="true" ht="27" hidden="false" customHeight="true" outlineLevel="0" collapsed="false">
      <c r="A561" s="505" t="s">
        <v>684</v>
      </c>
      <c r="B561" s="506"/>
      <c r="C561" s="507"/>
      <c r="D561" s="508" t="n">
        <f aca="false">D558+D530+D379+D343+D281+D253+D241+D231+D16+D528</f>
        <v>24242.64062</v>
      </c>
      <c r="E561" s="508" t="n">
        <f aca="false">E17+E20+E159+E200+E201+E202+E203+E231+E241+E253+E291+E343+E379+E528+E530+E558</f>
        <v>11522.1908212</v>
      </c>
      <c r="F561" s="530" t="n">
        <f aca="false">E561/D561*100</f>
        <v>47.5286129172508</v>
      </c>
      <c r="G561" s="530" t="n">
        <f aca="false">D561-E561</f>
        <v>12720.4497988</v>
      </c>
      <c r="K561" s="294"/>
    </row>
    <row r="562" customFormat="false" ht="27" hidden="true" customHeight="true" outlineLevel="0" collapsed="false">
      <c r="A562" s="69"/>
      <c r="B562" s="335"/>
      <c r="C562" s="69"/>
      <c r="D562" s="510"/>
      <c r="E562" s="336"/>
      <c r="F562" s="71"/>
      <c r="G562" s="71"/>
    </row>
    <row r="563" customFormat="false" ht="15" hidden="true" customHeight="false" outlineLevel="0" collapsed="false">
      <c r="A563" s="74"/>
      <c r="B563" s="337"/>
      <c r="C563" s="74"/>
      <c r="D563" s="511"/>
      <c r="E563" s="338"/>
      <c r="F563" s="74"/>
      <c r="G563" s="511"/>
    </row>
    <row r="565" customFormat="false" ht="43.5" hidden="false" customHeight="true" outlineLevel="0" collapsed="false">
      <c r="A565" s="243" t="s">
        <v>545</v>
      </c>
      <c r="B565" s="339"/>
      <c r="C565" s="243"/>
      <c r="D565" s="512"/>
      <c r="E565" s="340"/>
      <c r="F565" s="243" t="s">
        <v>363</v>
      </c>
    </row>
    <row r="566" customFormat="false" ht="18.75" hidden="false" customHeight="false" outlineLevel="0" collapsed="false">
      <c r="A566" s="243"/>
      <c r="B566" s="339"/>
      <c r="C566" s="243"/>
      <c r="D566" s="512"/>
      <c r="E566" s="340"/>
      <c r="F566" s="243"/>
    </row>
    <row r="567" s="226" customFormat="true" ht="18.75" hidden="false" customHeight="false" outlineLevel="0" collapsed="false">
      <c r="A567" s="243" t="s">
        <v>685</v>
      </c>
      <c r="B567" s="339"/>
      <c r="C567" s="243"/>
      <c r="D567" s="512"/>
      <c r="E567" s="340"/>
      <c r="F567" s="243" t="s">
        <v>686</v>
      </c>
      <c r="H567" s="0"/>
      <c r="I567" s="0"/>
      <c r="J567" s="122"/>
      <c r="K567" s="122"/>
      <c r="L567" s="122"/>
      <c r="M567" s="122"/>
      <c r="N567" s="294"/>
      <c r="O567" s="294"/>
      <c r="P567" s="294"/>
      <c r="Q567" s="294"/>
      <c r="R567" s="294"/>
      <c r="S567" s="294"/>
      <c r="T567" s="294"/>
      <c r="U567" s="294"/>
      <c r="V567" s="294"/>
      <c r="W567" s="294"/>
      <c r="X567" s="294"/>
      <c r="Y567" s="294"/>
      <c r="Z567" s="294"/>
      <c r="AA567" s="294"/>
      <c r="AB567" s="294"/>
      <c r="AC567" s="294"/>
      <c r="AD567" s="294"/>
      <c r="AE567" s="294"/>
      <c r="AF567" s="294"/>
      <c r="AG567" s="294"/>
      <c r="AH567" s="294"/>
      <c r="AI567" s="294"/>
      <c r="AJ567" s="294"/>
      <c r="AK567" s="294"/>
      <c r="AL567" s="294"/>
      <c r="AM567" s="294"/>
      <c r="AN567" s="294"/>
      <c r="AO567" s="294"/>
      <c r="AP567" s="294"/>
      <c r="AQ567" s="294"/>
      <c r="AR567" s="294"/>
      <c r="AS567" s="294"/>
      <c r="AT567" s="294"/>
      <c r="AU567" s="294"/>
      <c r="AV567" s="294"/>
      <c r="AW567" s="294"/>
      <c r="AX567" s="294"/>
      <c r="AY567" s="294"/>
    </row>
    <row r="568" s="226" customFormat="true" ht="15" hidden="true" customHeight="false" outlineLevel="0" collapsed="false">
      <c r="A568" s="0"/>
      <c r="B568" s="262"/>
      <c r="C568" s="0"/>
      <c r="E568" s="263"/>
      <c r="F568" s="0"/>
      <c r="H568" s="0"/>
      <c r="I568" s="0"/>
      <c r="J568" s="122"/>
      <c r="K568" s="122"/>
      <c r="L568" s="122"/>
      <c r="M568" s="122"/>
      <c r="N568" s="294"/>
      <c r="O568" s="294"/>
      <c r="P568" s="294"/>
      <c r="Q568" s="294"/>
      <c r="R568" s="294"/>
      <c r="S568" s="294"/>
      <c r="T568" s="294"/>
      <c r="U568" s="294"/>
      <c r="V568" s="294"/>
      <c r="W568" s="294"/>
      <c r="X568" s="294"/>
      <c r="Y568" s="294"/>
      <c r="Z568" s="294"/>
      <c r="AA568" s="294"/>
      <c r="AB568" s="294"/>
      <c r="AC568" s="294"/>
      <c r="AD568" s="294"/>
      <c r="AE568" s="294"/>
      <c r="AF568" s="294"/>
      <c r="AG568" s="294"/>
      <c r="AH568" s="294"/>
      <c r="AI568" s="294"/>
      <c r="AJ568" s="294"/>
      <c r="AK568" s="294"/>
      <c r="AL568" s="294"/>
      <c r="AM568" s="294"/>
      <c r="AN568" s="294"/>
      <c r="AO568" s="294"/>
      <c r="AP568" s="294"/>
      <c r="AQ568" s="294"/>
      <c r="AR568" s="294"/>
      <c r="AS568" s="294"/>
      <c r="AT568" s="294"/>
      <c r="AU568" s="294"/>
      <c r="AV568" s="294"/>
      <c r="AW568" s="294"/>
      <c r="AX568" s="294"/>
      <c r="AY568" s="294"/>
    </row>
    <row r="569" s="226" customFormat="true" ht="15" hidden="true" customHeight="false" outlineLevel="0" collapsed="false">
      <c r="A569" s="0"/>
      <c r="B569" s="262"/>
      <c r="C569" s="0"/>
      <c r="E569" s="263"/>
      <c r="F569" s="0"/>
      <c r="H569" s="0"/>
      <c r="I569" s="0"/>
      <c r="J569" s="122"/>
      <c r="K569" s="122"/>
      <c r="L569" s="122"/>
      <c r="M569" s="122"/>
      <c r="N569" s="294"/>
      <c r="O569" s="294"/>
      <c r="P569" s="294"/>
      <c r="Q569" s="294"/>
      <c r="R569" s="294"/>
      <c r="S569" s="294"/>
      <c r="T569" s="294"/>
      <c r="U569" s="294"/>
      <c r="V569" s="294"/>
      <c r="W569" s="294"/>
      <c r="X569" s="294"/>
      <c r="Y569" s="294"/>
      <c r="Z569" s="294"/>
      <c r="AA569" s="294"/>
      <c r="AB569" s="294"/>
      <c r="AC569" s="294"/>
      <c r="AD569" s="294"/>
      <c r="AE569" s="294"/>
      <c r="AF569" s="294"/>
      <c r="AG569" s="294"/>
      <c r="AH569" s="294"/>
      <c r="AI569" s="294"/>
      <c r="AJ569" s="294"/>
      <c r="AK569" s="294"/>
      <c r="AL569" s="294"/>
      <c r="AM569" s="294"/>
      <c r="AN569" s="294"/>
      <c r="AO569" s="294"/>
      <c r="AP569" s="294"/>
      <c r="AQ569" s="294"/>
      <c r="AR569" s="294"/>
      <c r="AS569" s="294"/>
      <c r="AT569" s="294"/>
      <c r="AU569" s="294"/>
      <c r="AV569" s="294"/>
      <c r="AW569" s="294"/>
      <c r="AX569" s="294"/>
      <c r="AY569" s="294"/>
    </row>
    <row r="570" s="226" customFormat="true" ht="15" hidden="true" customHeight="false" outlineLevel="0" collapsed="false">
      <c r="A570" s="111"/>
      <c r="B570" s="262"/>
      <c r="C570" s="0"/>
      <c r="E570" s="263"/>
      <c r="F570" s="0"/>
      <c r="H570" s="0"/>
      <c r="I570" s="0"/>
      <c r="J570" s="122"/>
      <c r="K570" s="122"/>
      <c r="L570" s="122"/>
      <c r="M570" s="122"/>
      <c r="N570" s="294"/>
      <c r="O570" s="294"/>
      <c r="P570" s="294"/>
      <c r="Q570" s="294"/>
      <c r="R570" s="294"/>
      <c r="S570" s="294"/>
      <c r="T570" s="294"/>
      <c r="U570" s="294"/>
      <c r="V570" s="294"/>
      <c r="W570" s="294"/>
      <c r="X570" s="294"/>
      <c r="Y570" s="294"/>
      <c r="Z570" s="294"/>
      <c r="AA570" s="294"/>
      <c r="AB570" s="294"/>
      <c r="AC570" s="294"/>
      <c r="AD570" s="294"/>
      <c r="AE570" s="294"/>
      <c r="AF570" s="294"/>
      <c r="AG570" s="294"/>
      <c r="AH570" s="294"/>
      <c r="AI570" s="294"/>
      <c r="AJ570" s="294"/>
      <c r="AK570" s="294"/>
      <c r="AL570" s="294"/>
      <c r="AM570" s="294"/>
      <c r="AN570" s="294"/>
      <c r="AO570" s="294"/>
      <c r="AP570" s="294"/>
      <c r="AQ570" s="294"/>
      <c r="AR570" s="294"/>
      <c r="AS570" s="294"/>
      <c r="AT570" s="294"/>
      <c r="AU570" s="294"/>
      <c r="AV570" s="294"/>
      <c r="AW570" s="294"/>
      <c r="AX570" s="294"/>
      <c r="AY570" s="294"/>
    </row>
    <row r="571" s="226" customFormat="true" ht="15" hidden="true" customHeight="false" outlineLevel="0" collapsed="false">
      <c r="A571" s="0"/>
      <c r="B571" s="262"/>
      <c r="C571" s="0"/>
      <c r="E571" s="263"/>
      <c r="F571" s="0"/>
      <c r="H571" s="0"/>
      <c r="I571" s="0"/>
      <c r="J571" s="122"/>
      <c r="K571" s="122"/>
      <c r="L571" s="122"/>
      <c r="M571" s="122"/>
      <c r="N571" s="294"/>
      <c r="O571" s="294"/>
      <c r="P571" s="294"/>
      <c r="Q571" s="294"/>
      <c r="R571" s="294"/>
      <c r="S571" s="294"/>
      <c r="T571" s="294"/>
      <c r="U571" s="294"/>
      <c r="V571" s="294"/>
      <c r="W571" s="294"/>
      <c r="X571" s="294"/>
      <c r="Y571" s="294"/>
      <c r="Z571" s="294"/>
      <c r="AA571" s="294"/>
      <c r="AB571" s="294"/>
      <c r="AC571" s="294"/>
      <c r="AD571" s="294"/>
      <c r="AE571" s="294"/>
      <c r="AF571" s="294"/>
      <c r="AG571" s="294"/>
      <c r="AH571" s="294"/>
      <c r="AI571" s="294"/>
      <c r="AJ571" s="294"/>
      <c r="AK571" s="294"/>
      <c r="AL571" s="294"/>
      <c r="AM571" s="294"/>
      <c r="AN571" s="294"/>
      <c r="AO571" s="294"/>
      <c r="AP571" s="294"/>
      <c r="AQ571" s="294"/>
      <c r="AR571" s="294"/>
      <c r="AS571" s="294"/>
      <c r="AT571" s="294"/>
      <c r="AU571" s="294"/>
      <c r="AV571" s="294"/>
      <c r="AW571" s="294"/>
      <c r="AX571" s="294"/>
      <c r="AY571" s="294"/>
    </row>
    <row r="572" s="226" customFormat="true" ht="15" hidden="true" customHeight="false" outlineLevel="0" collapsed="false">
      <c r="A572" s="0"/>
      <c r="B572" s="262"/>
      <c r="C572" s="0"/>
      <c r="E572" s="263"/>
      <c r="F572" s="0"/>
      <c r="H572" s="0"/>
      <c r="I572" s="0"/>
      <c r="J572" s="122"/>
      <c r="K572" s="122"/>
      <c r="L572" s="122"/>
      <c r="M572" s="122"/>
      <c r="N572" s="294"/>
      <c r="O572" s="294"/>
      <c r="P572" s="294"/>
      <c r="Q572" s="294"/>
      <c r="R572" s="294"/>
      <c r="S572" s="294"/>
      <c r="T572" s="294"/>
      <c r="U572" s="294"/>
      <c r="V572" s="294"/>
      <c r="W572" s="294"/>
      <c r="X572" s="294"/>
      <c r="Y572" s="294"/>
      <c r="Z572" s="294"/>
      <c r="AA572" s="294"/>
      <c r="AB572" s="294"/>
      <c r="AC572" s="294"/>
      <c r="AD572" s="294"/>
      <c r="AE572" s="294"/>
      <c r="AF572" s="294"/>
      <c r="AG572" s="294"/>
      <c r="AH572" s="294"/>
      <c r="AI572" s="294"/>
      <c r="AJ572" s="294"/>
      <c r="AK572" s="294"/>
      <c r="AL572" s="294"/>
      <c r="AM572" s="294"/>
      <c r="AN572" s="294"/>
      <c r="AO572" s="294"/>
      <c r="AP572" s="294"/>
      <c r="AQ572" s="294"/>
      <c r="AR572" s="294"/>
      <c r="AS572" s="294"/>
      <c r="AT572" s="294"/>
      <c r="AU572" s="294"/>
      <c r="AV572" s="294"/>
      <c r="AW572" s="294"/>
      <c r="AX572" s="294"/>
      <c r="AY572" s="294"/>
    </row>
    <row r="573" s="226" customFormat="true" ht="15" hidden="true" customHeight="false" outlineLevel="0" collapsed="false">
      <c r="A573" s="0"/>
      <c r="B573" s="262"/>
      <c r="C573" s="0"/>
      <c r="E573" s="263"/>
      <c r="F573" s="0"/>
      <c r="H573" s="0"/>
      <c r="I573" s="0"/>
      <c r="J573" s="122"/>
      <c r="K573" s="122"/>
      <c r="L573" s="122"/>
      <c r="M573" s="122"/>
      <c r="N573" s="294"/>
      <c r="O573" s="294"/>
      <c r="P573" s="294"/>
      <c r="Q573" s="294"/>
      <c r="R573" s="294"/>
      <c r="S573" s="294"/>
      <c r="T573" s="294"/>
      <c r="U573" s="294"/>
      <c r="V573" s="294"/>
      <c r="W573" s="294"/>
      <c r="X573" s="294"/>
      <c r="Y573" s="294"/>
      <c r="Z573" s="294"/>
      <c r="AA573" s="294"/>
      <c r="AB573" s="294"/>
      <c r="AC573" s="294"/>
      <c r="AD573" s="294"/>
      <c r="AE573" s="294"/>
      <c r="AF573" s="294"/>
      <c r="AG573" s="294"/>
      <c r="AH573" s="294"/>
      <c r="AI573" s="294"/>
      <c r="AJ573" s="294"/>
      <c r="AK573" s="294"/>
      <c r="AL573" s="294"/>
      <c r="AM573" s="294"/>
      <c r="AN573" s="294"/>
      <c r="AO573" s="294"/>
      <c r="AP573" s="294"/>
      <c r="AQ573" s="294"/>
      <c r="AR573" s="294"/>
      <c r="AS573" s="294"/>
      <c r="AT573" s="294"/>
      <c r="AU573" s="294"/>
      <c r="AV573" s="294"/>
      <c r="AW573" s="294"/>
      <c r="AX573" s="294"/>
      <c r="AY573" s="294"/>
    </row>
    <row r="574" s="226" customFormat="true" ht="15" hidden="true" customHeight="false" outlineLevel="0" collapsed="false">
      <c r="A574" s="0"/>
      <c r="B574" s="262"/>
      <c r="C574" s="0"/>
      <c r="E574" s="263"/>
      <c r="F574" s="0"/>
      <c r="H574" s="0"/>
      <c r="I574" s="0"/>
      <c r="J574" s="122"/>
      <c r="K574" s="122"/>
      <c r="L574" s="122"/>
      <c r="M574" s="122"/>
      <c r="N574" s="294"/>
      <c r="O574" s="294"/>
      <c r="P574" s="294"/>
      <c r="Q574" s="294"/>
      <c r="R574" s="294"/>
      <c r="S574" s="294"/>
      <c r="T574" s="294"/>
      <c r="U574" s="294"/>
      <c r="V574" s="294"/>
      <c r="W574" s="294"/>
      <c r="X574" s="294"/>
      <c r="Y574" s="294"/>
      <c r="Z574" s="294"/>
      <c r="AA574" s="294"/>
      <c r="AB574" s="294"/>
      <c r="AC574" s="294"/>
      <c r="AD574" s="294"/>
      <c r="AE574" s="294"/>
      <c r="AF574" s="294"/>
      <c r="AG574" s="294"/>
      <c r="AH574" s="294"/>
      <c r="AI574" s="294"/>
      <c r="AJ574" s="294"/>
      <c r="AK574" s="294"/>
      <c r="AL574" s="294"/>
      <c r="AM574" s="294"/>
      <c r="AN574" s="294"/>
      <c r="AO574" s="294"/>
      <c r="AP574" s="294"/>
      <c r="AQ574" s="294"/>
      <c r="AR574" s="294"/>
      <c r="AS574" s="294"/>
      <c r="AT574" s="294"/>
      <c r="AU574" s="294"/>
      <c r="AV574" s="294"/>
      <c r="AW574" s="294"/>
      <c r="AX574" s="294"/>
      <c r="AY574" s="294"/>
    </row>
    <row r="575" s="226" customFormat="true" ht="15" hidden="true" customHeight="false" outlineLevel="0" collapsed="false">
      <c r="A575" s="0"/>
      <c r="B575" s="0"/>
      <c r="C575" s="0"/>
      <c r="E575" s="122"/>
      <c r="F575" s="0"/>
      <c r="H575" s="0"/>
      <c r="I575" s="0"/>
      <c r="J575" s="122"/>
      <c r="K575" s="122"/>
      <c r="L575" s="122"/>
      <c r="M575" s="122"/>
      <c r="N575" s="294"/>
      <c r="O575" s="294"/>
      <c r="P575" s="294"/>
      <c r="Q575" s="294"/>
      <c r="R575" s="294"/>
      <c r="S575" s="294"/>
      <c r="T575" s="294"/>
      <c r="U575" s="294"/>
      <c r="V575" s="294"/>
      <c r="W575" s="294"/>
      <c r="X575" s="294"/>
      <c r="Y575" s="294"/>
      <c r="Z575" s="294"/>
      <c r="AA575" s="294"/>
      <c r="AB575" s="294"/>
      <c r="AC575" s="294"/>
      <c r="AD575" s="294"/>
      <c r="AE575" s="294"/>
      <c r="AF575" s="294"/>
      <c r="AG575" s="294"/>
      <c r="AH575" s="294"/>
      <c r="AI575" s="294"/>
      <c r="AJ575" s="294"/>
      <c r="AK575" s="294"/>
      <c r="AL575" s="294"/>
      <c r="AM575" s="294"/>
      <c r="AN575" s="294"/>
      <c r="AO575" s="294"/>
      <c r="AP575" s="294"/>
      <c r="AQ575" s="294"/>
      <c r="AR575" s="294"/>
      <c r="AS575" s="294"/>
      <c r="AT575" s="294"/>
      <c r="AU575" s="294"/>
      <c r="AV575" s="294"/>
      <c r="AW575" s="294"/>
      <c r="AX575" s="294"/>
      <c r="AY575" s="294"/>
    </row>
    <row r="576" s="226" customFormat="true" ht="15" hidden="true" customHeight="false" outlineLevel="0" collapsed="false">
      <c r="A576" s="0"/>
      <c r="B576" s="0"/>
      <c r="C576" s="0"/>
      <c r="E576" s="122"/>
      <c r="F576" s="0"/>
      <c r="H576" s="0"/>
      <c r="I576" s="0"/>
      <c r="J576" s="122"/>
      <c r="K576" s="122"/>
      <c r="L576" s="122"/>
      <c r="M576" s="122"/>
      <c r="N576" s="294"/>
      <c r="O576" s="294"/>
      <c r="P576" s="294"/>
      <c r="Q576" s="294"/>
      <c r="R576" s="294"/>
      <c r="S576" s="294"/>
      <c r="T576" s="294"/>
      <c r="U576" s="294"/>
      <c r="V576" s="294"/>
      <c r="W576" s="294"/>
      <c r="X576" s="294"/>
      <c r="Y576" s="294"/>
      <c r="Z576" s="294"/>
      <c r="AA576" s="294"/>
      <c r="AB576" s="294"/>
      <c r="AC576" s="294"/>
      <c r="AD576" s="294"/>
      <c r="AE576" s="294"/>
      <c r="AF576" s="294"/>
      <c r="AG576" s="294"/>
      <c r="AH576" s="294"/>
      <c r="AI576" s="294"/>
      <c r="AJ576" s="294"/>
      <c r="AK576" s="294"/>
      <c r="AL576" s="294"/>
      <c r="AM576" s="294"/>
      <c r="AN576" s="294"/>
      <c r="AO576" s="294"/>
      <c r="AP576" s="294"/>
      <c r="AQ576" s="294"/>
      <c r="AR576" s="294"/>
      <c r="AS576" s="294"/>
      <c r="AT576" s="294"/>
      <c r="AU576" s="294"/>
      <c r="AV576" s="294"/>
      <c r="AW576" s="294"/>
      <c r="AX576" s="294"/>
      <c r="AY576" s="294"/>
    </row>
    <row r="577" s="226" customFormat="true" ht="15" hidden="true" customHeight="false" outlineLevel="0" collapsed="false">
      <c r="A577" s="0"/>
      <c r="B577" s="0"/>
      <c r="C577" s="0"/>
      <c r="E577" s="122"/>
      <c r="F577" s="0"/>
      <c r="H577" s="0"/>
      <c r="I577" s="0"/>
      <c r="J577" s="122"/>
      <c r="K577" s="122"/>
      <c r="L577" s="122"/>
      <c r="M577" s="122"/>
      <c r="N577" s="294"/>
      <c r="O577" s="294"/>
      <c r="P577" s="294"/>
      <c r="Q577" s="294"/>
      <c r="R577" s="294"/>
      <c r="S577" s="294"/>
      <c r="T577" s="294"/>
      <c r="U577" s="294"/>
      <c r="V577" s="294"/>
      <c r="W577" s="294"/>
      <c r="X577" s="294"/>
      <c r="Y577" s="294"/>
      <c r="Z577" s="294"/>
      <c r="AA577" s="294"/>
      <c r="AB577" s="294"/>
      <c r="AC577" s="294"/>
      <c r="AD577" s="294"/>
      <c r="AE577" s="294"/>
      <c r="AF577" s="294"/>
      <c r="AG577" s="294"/>
      <c r="AH577" s="294"/>
      <c r="AI577" s="294"/>
      <c r="AJ577" s="294"/>
      <c r="AK577" s="294"/>
      <c r="AL577" s="294"/>
      <c r="AM577" s="294"/>
      <c r="AN577" s="294"/>
      <c r="AO577" s="294"/>
      <c r="AP577" s="294"/>
      <c r="AQ577" s="294"/>
      <c r="AR577" s="294"/>
      <c r="AS577" s="294"/>
      <c r="AT577" s="294"/>
      <c r="AU577" s="294"/>
      <c r="AV577" s="294"/>
      <c r="AW577" s="294"/>
      <c r="AX577" s="294"/>
      <c r="AY577" s="294"/>
    </row>
    <row r="578" s="226" customFormat="true" ht="15" hidden="false" customHeight="false" outlineLevel="0" collapsed="false">
      <c r="A578" s="0"/>
      <c r="B578" s="0"/>
      <c r="C578" s="0"/>
      <c r="E578" s="122"/>
      <c r="F578" s="0"/>
      <c r="H578" s="0"/>
      <c r="I578" s="0"/>
      <c r="J578" s="122"/>
      <c r="K578" s="122"/>
      <c r="L578" s="122"/>
      <c r="M578" s="122"/>
      <c r="N578" s="294"/>
      <c r="O578" s="294"/>
      <c r="P578" s="294"/>
      <c r="Q578" s="294"/>
      <c r="R578" s="294"/>
      <c r="S578" s="294"/>
      <c r="T578" s="294"/>
      <c r="U578" s="294"/>
      <c r="V578" s="294"/>
      <c r="W578" s="294"/>
      <c r="X578" s="294"/>
      <c r="Y578" s="294"/>
      <c r="Z578" s="294"/>
      <c r="AA578" s="294"/>
      <c r="AB578" s="294"/>
      <c r="AC578" s="294"/>
      <c r="AD578" s="294"/>
      <c r="AE578" s="294"/>
      <c r="AF578" s="294"/>
      <c r="AG578" s="294"/>
      <c r="AH578" s="294"/>
      <c r="AI578" s="294"/>
      <c r="AJ578" s="294"/>
      <c r="AK578" s="294"/>
      <c r="AL578" s="294"/>
      <c r="AM578" s="294"/>
      <c r="AN578" s="294"/>
      <c r="AO578" s="294"/>
      <c r="AP578" s="294"/>
      <c r="AQ578" s="294"/>
      <c r="AR578" s="294"/>
      <c r="AS578" s="294"/>
      <c r="AT578" s="294"/>
      <c r="AU578" s="294"/>
      <c r="AV578" s="294"/>
      <c r="AW578" s="294"/>
      <c r="AX578" s="294"/>
      <c r="AY578" s="294"/>
    </row>
    <row r="579" s="226" customFormat="true" ht="18.75" hidden="false" customHeight="false" outlineLevel="0" collapsed="false">
      <c r="A579" s="243" t="s">
        <v>687</v>
      </c>
      <c r="B579" s="262"/>
      <c r="C579" s="0"/>
      <c r="E579" s="263"/>
      <c r="F579" s="0"/>
      <c r="H579" s="0"/>
      <c r="I579" s="0"/>
      <c r="J579" s="122"/>
      <c r="K579" s="122"/>
      <c r="L579" s="122"/>
      <c r="M579" s="122"/>
      <c r="N579" s="294"/>
      <c r="O579" s="294"/>
      <c r="P579" s="294"/>
      <c r="Q579" s="294"/>
      <c r="R579" s="294"/>
      <c r="S579" s="294"/>
      <c r="T579" s="294"/>
      <c r="U579" s="294"/>
      <c r="V579" s="294"/>
      <c r="W579" s="294"/>
      <c r="X579" s="294"/>
      <c r="Y579" s="294"/>
      <c r="Z579" s="294"/>
      <c r="AA579" s="294"/>
      <c r="AB579" s="294"/>
      <c r="AC579" s="294"/>
      <c r="AD579" s="294"/>
      <c r="AE579" s="294"/>
      <c r="AF579" s="294"/>
      <c r="AG579" s="294"/>
      <c r="AH579" s="294"/>
      <c r="AI579" s="294"/>
      <c r="AJ579" s="294"/>
      <c r="AK579" s="294"/>
      <c r="AL579" s="294"/>
      <c r="AM579" s="294"/>
      <c r="AN579" s="294"/>
      <c r="AO579" s="294"/>
      <c r="AP579" s="294"/>
      <c r="AQ579" s="294"/>
      <c r="AR579" s="294"/>
      <c r="AS579" s="294"/>
      <c r="AT579" s="294"/>
      <c r="AU579" s="294"/>
      <c r="AV579" s="294"/>
      <c r="AW579" s="294"/>
      <c r="AX579" s="294"/>
      <c r="AY579" s="294"/>
    </row>
    <row r="580" s="226" customFormat="true" ht="18.75" hidden="false" customHeight="false" outlineLevel="0" collapsed="false">
      <c r="A580" s="243" t="s">
        <v>688</v>
      </c>
      <c r="B580" s="0"/>
      <c r="C580" s="0"/>
      <c r="E580" s="122"/>
      <c r="F580" s="0"/>
      <c r="H580" s="0"/>
      <c r="I580" s="0"/>
      <c r="J580" s="122"/>
      <c r="K580" s="122"/>
      <c r="L580" s="122"/>
      <c r="M580" s="122"/>
      <c r="N580" s="294"/>
      <c r="O580" s="294"/>
      <c r="P580" s="294"/>
      <c r="Q580" s="294"/>
      <c r="R580" s="294"/>
      <c r="S580" s="294"/>
      <c r="T580" s="294"/>
      <c r="U580" s="294"/>
      <c r="V580" s="294"/>
      <c r="W580" s="294"/>
      <c r="X580" s="294"/>
      <c r="Y580" s="294"/>
      <c r="Z580" s="294"/>
      <c r="AA580" s="294"/>
      <c r="AB580" s="294"/>
      <c r="AC580" s="294"/>
      <c r="AD580" s="294"/>
      <c r="AE580" s="294"/>
      <c r="AF580" s="294"/>
      <c r="AG580" s="294"/>
      <c r="AH580" s="294"/>
      <c r="AI580" s="294"/>
      <c r="AJ580" s="294"/>
      <c r="AK580" s="294"/>
      <c r="AL580" s="294"/>
      <c r="AM580" s="294"/>
      <c r="AN580" s="294"/>
      <c r="AO580" s="294"/>
      <c r="AP580" s="294"/>
      <c r="AQ580" s="294"/>
      <c r="AR580" s="294"/>
      <c r="AS580" s="294"/>
      <c r="AT580" s="294"/>
      <c r="AU580" s="294"/>
      <c r="AV580" s="294"/>
      <c r="AW580" s="294"/>
      <c r="AX580" s="294"/>
      <c r="AY580" s="294"/>
    </row>
    <row r="591" customFormat="false" ht="15" hidden="false" customHeight="false" outlineLevel="0" collapsed="false">
      <c r="A591" s="111"/>
      <c r="B591" s="0"/>
      <c r="E591" s="122"/>
    </row>
    <row r="592" customFormat="false" ht="15" hidden="false" customHeight="false" outlineLevel="0" collapsed="false">
      <c r="A592" s="111"/>
      <c r="B592" s="0"/>
      <c r="E592" s="122"/>
    </row>
  </sheetData>
  <mergeCells count="9">
    <mergeCell ref="E3:I3"/>
    <mergeCell ref="E4:I4"/>
    <mergeCell ref="E5:I5"/>
    <mergeCell ref="E6:I6"/>
    <mergeCell ref="E7:I7"/>
    <mergeCell ref="E8:I8"/>
    <mergeCell ref="E9:I9"/>
    <mergeCell ref="A13:G13"/>
    <mergeCell ref="H87:M8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94"/>
  <sheetViews>
    <sheetView showFormulas="false" showGridLines="true" showRowColHeaders="true" showZeros="true" rightToLeft="false" tabSelected="false" showOutlineSymbols="true" defaultGridColor="true" view="normal" topLeftCell="A539" colorId="64" zoomScale="100" zoomScaleNormal="100" zoomScalePageLayoutView="100" workbookViewId="0">
      <selection pane="topLeft" activeCell="E563" activeCellId="0" sqref="E5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  <col collapsed="false" customWidth="false" hidden="false" outlineLevel="0" max="2" min="2" style="262" width="8.99"/>
    <col collapsed="false" customWidth="true" hidden="false" outlineLevel="0" max="3" min="3" style="0" width="8.41"/>
    <col collapsed="false" customWidth="true" hidden="false" outlineLevel="0" max="4" min="4" style="226" width="13.28"/>
    <col collapsed="false" customWidth="true" hidden="false" outlineLevel="0" max="5" min="5" style="263" width="18.41"/>
    <col collapsed="false" customWidth="true" hidden="false" outlineLevel="0" max="6" min="6" style="0" width="10.99"/>
    <col collapsed="false" customWidth="true" hidden="false" outlineLevel="0" max="7" min="7" style="226" width="11.28"/>
    <col collapsed="false" customWidth="false" hidden="true" outlineLevel="0" max="9" min="8" style="0" width="8.96"/>
    <col collapsed="false" customWidth="true" hidden="false" outlineLevel="0" max="10" min="10" style="122" width="9.14"/>
    <col collapsed="false" customWidth="true" hidden="false" outlineLevel="0" max="11" min="11" style="122" width="10.13"/>
    <col collapsed="false" customWidth="true" hidden="false" outlineLevel="0" max="51" min="12" style="122" width="9.14"/>
  </cols>
  <sheetData>
    <row r="1" customFormat="false" ht="15" hidden="true" customHeight="false" outlineLevel="0" collapsed="false">
      <c r="A1" s="0" t="s">
        <v>0</v>
      </c>
      <c r="E1" s="263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tru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tru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tru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tru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tru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tru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tru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true" customHeight="false" outlineLevel="0" collapsed="false">
      <c r="E10" s="264"/>
      <c r="F10" s="141"/>
      <c r="G10" s="341"/>
      <c r="H10" s="141"/>
      <c r="I10" s="141"/>
    </row>
    <row r="11" customFormat="false" ht="18.75" hidden="true" customHeight="false" outlineLevel="0" collapsed="false">
      <c r="E11" s="264"/>
      <c r="F11" s="141"/>
      <c r="G11" s="341"/>
      <c r="H11" s="141"/>
      <c r="I11" s="141"/>
    </row>
    <row r="13" customFormat="false" ht="29.25" hidden="false" customHeight="true" outlineLevel="0" collapsed="false">
      <c r="A13" s="342" t="s">
        <v>837</v>
      </c>
      <c r="B13" s="342"/>
      <c r="C13" s="342"/>
      <c r="D13" s="342"/>
      <c r="E13" s="342"/>
      <c r="F13" s="342"/>
      <c r="G13" s="342"/>
    </row>
    <row r="14" customFormat="false" ht="132" hidden="false" customHeight="true" outlineLevel="0" collapsed="false">
      <c r="A14" s="343" t="s">
        <v>4</v>
      </c>
      <c r="B14" s="344" t="s">
        <v>5</v>
      </c>
      <c r="C14" s="345" t="s">
        <v>6</v>
      </c>
      <c r="D14" s="346" t="s">
        <v>548</v>
      </c>
      <c r="E14" s="347" t="s">
        <v>838</v>
      </c>
      <c r="F14" s="345" t="s">
        <v>550</v>
      </c>
      <c r="G14" s="348" t="s">
        <v>551</v>
      </c>
    </row>
    <row r="15" customFormat="false" ht="21" hidden="false" customHeight="true" outlineLevel="0" collapsed="false">
      <c r="A15" s="349" t="n">
        <v>1</v>
      </c>
      <c r="B15" s="350" t="n">
        <v>2</v>
      </c>
      <c r="C15" s="350" t="n">
        <v>3</v>
      </c>
      <c r="D15" s="351" t="n">
        <v>4</v>
      </c>
      <c r="E15" s="352" t="n">
        <v>5</v>
      </c>
      <c r="F15" s="349" t="n">
        <v>6</v>
      </c>
      <c r="G15" s="353" t="n">
        <v>7</v>
      </c>
      <c r="H15" s="149"/>
      <c r="I15" s="135"/>
    </row>
    <row r="16" customFormat="false" ht="48.75" hidden="false" customHeight="true" outlineLevel="0" collapsed="false">
      <c r="A16" s="354" t="s">
        <v>11</v>
      </c>
      <c r="B16" s="355" t="s">
        <v>12</v>
      </c>
      <c r="C16" s="354"/>
      <c r="D16" s="356" t="n">
        <f aca="false">D17+D20+D158+D156+D157</f>
        <v>10347.68241</v>
      </c>
      <c r="E16" s="356" t="n">
        <f aca="false">E17+E20+E158+E156+E157</f>
        <v>6794.85692</v>
      </c>
      <c r="F16" s="356" t="n">
        <f aca="false">E16/D16*100</f>
        <v>65.665495429522</v>
      </c>
      <c r="G16" s="356" t="n">
        <f aca="false">D16-E16</f>
        <v>3552.82549</v>
      </c>
      <c r="H16" s="271"/>
    </row>
    <row r="17" customFormat="false" ht="56.25" hidden="false" customHeight="false" outlineLevel="0" collapsed="false">
      <c r="A17" s="524" t="s">
        <v>552</v>
      </c>
      <c r="B17" s="525" t="s">
        <v>14</v>
      </c>
      <c r="C17" s="524"/>
      <c r="D17" s="526" t="n">
        <f aca="false">D18+D19</f>
        <v>575.16</v>
      </c>
      <c r="E17" s="565" t="n">
        <f aca="false">E18+E19</f>
        <v>347.44</v>
      </c>
      <c r="F17" s="380" t="n">
        <f aca="false">E17/D17*100</f>
        <v>60.40753877182</v>
      </c>
      <c r="G17" s="380" t="n">
        <f aca="false">D17-E17</f>
        <v>227.72</v>
      </c>
      <c r="H17" s="271"/>
    </row>
    <row r="18" s="128" customFormat="true" ht="18.75" hidden="false" customHeight="false" outlineLevel="0" collapsed="false">
      <c r="A18" s="362" t="s">
        <v>553</v>
      </c>
      <c r="B18" s="363" t="n">
        <v>102</v>
      </c>
      <c r="C18" s="364" t="n">
        <v>211</v>
      </c>
      <c r="D18" s="365" t="n">
        <v>441.78</v>
      </c>
      <c r="E18" s="366" t="n">
        <f aca="false">166.94+35.4+35.3+35.3</f>
        <v>272.94</v>
      </c>
      <c r="F18" s="387" t="n">
        <f aca="false">E18/D18*100</f>
        <v>61.7818823848975</v>
      </c>
      <c r="G18" s="387" t="n">
        <f aca="false">D18-E18</f>
        <v>168.84</v>
      </c>
      <c r="H18" s="275"/>
      <c r="J18" s="454"/>
      <c r="K18" s="527"/>
      <c r="L18" s="454"/>
      <c r="M18" s="454"/>
      <c r="N18" s="454"/>
      <c r="O18" s="454"/>
      <c r="P18" s="454"/>
      <c r="Q18" s="454"/>
      <c r="R18" s="454"/>
      <c r="S18" s="454"/>
      <c r="T18" s="454"/>
      <c r="U18" s="454"/>
      <c r="V18" s="454"/>
      <c r="W18" s="454"/>
      <c r="X18" s="454"/>
      <c r="Y18" s="454"/>
      <c r="Z18" s="454"/>
      <c r="AA18" s="454"/>
      <c r="AB18" s="454"/>
      <c r="AC18" s="454"/>
      <c r="AD18" s="454"/>
      <c r="AE18" s="454"/>
      <c r="AF18" s="454"/>
      <c r="AG18" s="454"/>
      <c r="AH18" s="454"/>
      <c r="AI18" s="454"/>
      <c r="AJ18" s="454"/>
      <c r="AK18" s="454"/>
      <c r="AL18" s="454"/>
      <c r="AM18" s="454"/>
      <c r="AN18" s="454"/>
      <c r="AO18" s="454"/>
      <c r="AP18" s="454"/>
      <c r="AQ18" s="454"/>
      <c r="AR18" s="454"/>
      <c r="AS18" s="454"/>
      <c r="AT18" s="454"/>
      <c r="AU18" s="454"/>
      <c r="AV18" s="454"/>
      <c r="AW18" s="454"/>
      <c r="AX18" s="454"/>
      <c r="AY18" s="454"/>
    </row>
    <row r="19" s="128" customFormat="true" ht="18.75" hidden="false" customHeight="false" outlineLevel="0" collapsed="false">
      <c r="A19" s="362" t="s">
        <v>554</v>
      </c>
      <c r="B19" s="363" t="n">
        <v>102</v>
      </c>
      <c r="C19" s="364" t="n">
        <v>213</v>
      </c>
      <c r="D19" s="365" t="n">
        <v>133.38</v>
      </c>
      <c r="E19" s="366" t="n">
        <f aca="false">8.8+8.7+8.8+9.6+9.7+9.6+9.7+9.6</f>
        <v>74.5</v>
      </c>
      <c r="F19" s="387" t="n">
        <f aca="false">E19/D19*100</f>
        <v>55.8554505922927</v>
      </c>
      <c r="G19" s="387" t="n">
        <f aca="false">D19-E19</f>
        <v>58.88</v>
      </c>
      <c r="H19" s="275"/>
      <c r="J19" s="454"/>
      <c r="K19" s="454"/>
      <c r="L19" s="454"/>
      <c r="M19" s="454"/>
      <c r="N19" s="454"/>
      <c r="O19" s="454"/>
      <c r="P19" s="454"/>
      <c r="Q19" s="454"/>
      <c r="R19" s="454"/>
      <c r="S19" s="454"/>
      <c r="T19" s="454"/>
      <c r="U19" s="454"/>
      <c r="V19" s="454"/>
      <c r="W19" s="454"/>
      <c r="X19" s="454"/>
      <c r="Y19" s="454"/>
      <c r="Z19" s="454"/>
      <c r="AA19" s="454"/>
      <c r="AB19" s="454"/>
      <c r="AC19" s="454"/>
      <c r="AD19" s="454"/>
      <c r="AE19" s="454"/>
      <c r="AF19" s="454"/>
      <c r="AG19" s="454"/>
      <c r="AH19" s="454"/>
      <c r="AI19" s="454"/>
      <c r="AJ19" s="454"/>
      <c r="AK19" s="454"/>
      <c r="AL19" s="454"/>
      <c r="AM19" s="454"/>
      <c r="AN19" s="454"/>
      <c r="AO19" s="454"/>
      <c r="AP19" s="454"/>
      <c r="AQ19" s="454"/>
      <c r="AR19" s="454"/>
      <c r="AS19" s="454"/>
      <c r="AT19" s="454"/>
      <c r="AU19" s="454"/>
      <c r="AV19" s="454"/>
      <c r="AW19" s="454"/>
      <c r="AX19" s="454"/>
      <c r="AY19" s="454"/>
    </row>
    <row r="20" customFormat="false" ht="37.5" hidden="false" customHeight="false" outlineLevel="0" collapsed="false">
      <c r="A20" s="396" t="s">
        <v>555</v>
      </c>
      <c r="B20" s="472" t="n">
        <v>104</v>
      </c>
      <c r="C20" s="473"/>
      <c r="D20" s="474" t="n">
        <f aca="false">D21+D23+D24+D30+D34+D53+D93+D104+D121+D129</f>
        <v>3940.234</v>
      </c>
      <c r="E20" s="431" t="n">
        <f aca="false">E21+E23+E24+E30+E34+E53+E93+E104+E121+E129</f>
        <v>2585.9452</v>
      </c>
      <c r="F20" s="380" t="n">
        <f aca="false">E20/D20*100</f>
        <v>65.6292291270011</v>
      </c>
      <c r="G20" s="380" t="n">
        <f aca="false">D20-E20</f>
        <v>1354.2888</v>
      </c>
      <c r="H20" s="271"/>
    </row>
    <row r="21" customFormat="false" ht="37.5" hidden="false" customHeight="false" outlineLevel="0" collapsed="false">
      <c r="A21" s="373" t="s">
        <v>556</v>
      </c>
      <c r="B21" s="363" t="n">
        <v>104</v>
      </c>
      <c r="C21" s="364" t="n">
        <v>211</v>
      </c>
      <c r="D21" s="365" t="n">
        <v>2346.925</v>
      </c>
      <c r="E21" s="374" t="n">
        <f aca="false">62+162.432+172.7+183.4+174+228.3+146.4+190.1+159.6</f>
        <v>1478.932</v>
      </c>
      <c r="F21" s="387" t="n">
        <f aca="false">E21/D21*100</f>
        <v>63.0157333532175</v>
      </c>
      <c r="G21" s="387" t="n">
        <f aca="false">D21-E21</f>
        <v>867.993</v>
      </c>
      <c r="H21" s="271"/>
    </row>
    <row r="22" customFormat="false" ht="18.75" hidden="false" customHeight="false" outlineLevel="0" collapsed="false">
      <c r="A22" s="373" t="s">
        <v>557</v>
      </c>
      <c r="B22" s="363" t="n">
        <v>104</v>
      </c>
      <c r="C22" s="364" t="n">
        <v>212</v>
      </c>
      <c r="D22" s="365" t="n">
        <v>0</v>
      </c>
      <c r="E22" s="374" t="n">
        <v>0</v>
      </c>
      <c r="F22" s="387"/>
      <c r="G22" s="387" t="n">
        <f aca="false">D22-E22</f>
        <v>0</v>
      </c>
      <c r="H22" s="271"/>
    </row>
    <row r="23" customFormat="false" ht="18.75" hidden="false" customHeight="false" outlineLevel="0" collapsed="false">
      <c r="A23" s="373" t="s">
        <v>554</v>
      </c>
      <c r="B23" s="363" t="n">
        <v>104</v>
      </c>
      <c r="C23" s="364" t="n">
        <v>213</v>
      </c>
      <c r="D23" s="365" t="n">
        <v>708.782</v>
      </c>
      <c r="E23" s="374" t="n">
        <f aca="false">71.8+52.6+72.8+57.4+50.8+15.6+49.7+53.8</f>
        <v>424.5</v>
      </c>
      <c r="F23" s="387" t="n">
        <f aca="false">E23/D23*100</f>
        <v>59.891475799329</v>
      </c>
      <c r="G23" s="387" t="n">
        <f aca="false">D23-E23</f>
        <v>284.282</v>
      </c>
      <c r="H23" s="271"/>
    </row>
    <row r="24" customFormat="false" ht="18.75" hidden="false" customHeight="false" outlineLevel="0" collapsed="false">
      <c r="A24" s="373" t="s">
        <v>558</v>
      </c>
      <c r="B24" s="363" t="n">
        <v>104</v>
      </c>
      <c r="C24" s="364" t="n">
        <v>221</v>
      </c>
      <c r="D24" s="365" t="n">
        <v>227.7</v>
      </c>
      <c r="E24" s="374" t="n">
        <f aca="false">5.9+15.3+15.4+16.5+16.7+17+23.8+16.9+17</f>
        <v>144.5</v>
      </c>
      <c r="F24" s="387" t="n">
        <f aca="false">E24/D24*100</f>
        <v>63.4606938954765</v>
      </c>
      <c r="G24" s="387" t="n">
        <f aca="false">D24-E24</f>
        <v>83.2</v>
      </c>
      <c r="H24" s="271"/>
    </row>
    <row r="25" customFormat="false" ht="18.75" hidden="true" customHeight="false" outlineLevel="0" collapsed="false">
      <c r="A25" s="373"/>
      <c r="B25" s="363"/>
      <c r="C25" s="364"/>
      <c r="D25" s="365"/>
      <c r="E25" s="374"/>
      <c r="F25" s="387" t="e">
        <f aca="false">E25/D25*100</f>
        <v>#DIV/0!</v>
      </c>
      <c r="G25" s="387" t="n">
        <f aca="false">D25-E25</f>
        <v>0</v>
      </c>
      <c r="H25" s="271"/>
    </row>
    <row r="26" customFormat="false" ht="18.75" hidden="false" customHeight="false" outlineLevel="0" collapsed="false">
      <c r="A26" s="373" t="s">
        <v>559</v>
      </c>
      <c r="B26" s="363" t="n">
        <v>104</v>
      </c>
      <c r="C26" s="364" t="n">
        <v>221</v>
      </c>
      <c r="D26" s="365" t="n">
        <v>0</v>
      </c>
      <c r="E26" s="374" t="n">
        <v>0.5</v>
      </c>
      <c r="F26" s="387"/>
      <c r="G26" s="387" t="n">
        <f aca="false">D26-E26</f>
        <v>-0.5</v>
      </c>
      <c r="H26" s="271"/>
    </row>
    <row r="27" customFormat="false" ht="18.75" hidden="true" customHeight="false" outlineLevel="0" collapsed="false">
      <c r="A27" s="373" t="s">
        <v>385</v>
      </c>
      <c r="B27" s="363" t="n">
        <v>104</v>
      </c>
      <c r="C27" s="364" t="n">
        <v>222</v>
      </c>
      <c r="D27" s="365"/>
      <c r="E27" s="374"/>
      <c r="F27" s="387" t="e">
        <f aca="false">E27/D27*100</f>
        <v>#DIV/0!</v>
      </c>
      <c r="G27" s="387" t="n">
        <f aca="false">D27-E27</f>
        <v>0</v>
      </c>
      <c r="H27" s="271"/>
    </row>
    <row r="28" customFormat="false" ht="18.75" hidden="true" customHeight="false" outlineLevel="0" collapsed="false">
      <c r="A28" s="373" t="s">
        <v>23</v>
      </c>
      <c r="B28" s="363" t="n">
        <v>104</v>
      </c>
      <c r="C28" s="364" t="n">
        <v>222</v>
      </c>
      <c r="D28" s="365"/>
      <c r="E28" s="374"/>
      <c r="F28" s="387" t="e">
        <f aca="false">E28/D28*100</f>
        <v>#DIV/0!</v>
      </c>
      <c r="G28" s="387" t="n">
        <f aca="false">D28-E28</f>
        <v>0</v>
      </c>
    </row>
    <row r="29" customFormat="false" ht="18.75" hidden="true" customHeight="false" outlineLevel="0" collapsed="false">
      <c r="A29" s="373" t="s">
        <v>385</v>
      </c>
      <c r="B29" s="363" t="n">
        <v>104</v>
      </c>
      <c r="C29" s="364" t="n">
        <v>222</v>
      </c>
      <c r="D29" s="365" t="n">
        <v>0</v>
      </c>
      <c r="E29" s="374" t="n">
        <v>0</v>
      </c>
      <c r="F29" s="387" t="e">
        <f aca="false">E29/D29*100</f>
        <v>#DIV/0!</v>
      </c>
      <c r="G29" s="387" t="n">
        <f aca="false">D29-E29</f>
        <v>0</v>
      </c>
    </row>
    <row r="30" customFormat="false" ht="37.5" hidden="false" customHeight="false" outlineLevel="0" collapsed="false">
      <c r="A30" s="404" t="s">
        <v>560</v>
      </c>
      <c r="B30" s="528" t="n">
        <v>104</v>
      </c>
      <c r="C30" s="529" t="n">
        <v>223</v>
      </c>
      <c r="D30" s="515" t="n">
        <f aca="false">D31+D32+D33</f>
        <v>253</v>
      </c>
      <c r="E30" s="515" t="n">
        <f aca="false">E31+E32+E33</f>
        <v>128.0741</v>
      </c>
      <c r="F30" s="530" t="n">
        <f aca="false">E30/D30*100</f>
        <v>50.6221739130435</v>
      </c>
      <c r="G30" s="530" t="n">
        <f aca="false">D30-E30</f>
        <v>124.9259</v>
      </c>
      <c r="H30" s="271"/>
    </row>
    <row r="31" customFormat="false" ht="18.75" hidden="false" customHeight="false" outlineLevel="0" collapsed="false">
      <c r="A31" s="362" t="s">
        <v>25</v>
      </c>
      <c r="B31" s="363" t="n">
        <v>104</v>
      </c>
      <c r="C31" s="364" t="n">
        <v>223</v>
      </c>
      <c r="D31" s="374" t="n">
        <v>114</v>
      </c>
      <c r="E31" s="374" t="n">
        <f aca="false">9.4+9.7+8.1+3.6</f>
        <v>30.8</v>
      </c>
      <c r="F31" s="387" t="n">
        <f aca="false">E31/D31*100</f>
        <v>27.0175438596491</v>
      </c>
      <c r="G31" s="387" t="n">
        <f aca="false">D31-E31</f>
        <v>83.2</v>
      </c>
      <c r="H31" s="271"/>
    </row>
    <row r="32" customFormat="false" ht="18.75" hidden="false" customHeight="false" outlineLevel="0" collapsed="false">
      <c r="A32" s="362" t="s">
        <v>136</v>
      </c>
      <c r="B32" s="363" t="n">
        <v>104</v>
      </c>
      <c r="C32" s="364" t="n">
        <v>223</v>
      </c>
      <c r="D32" s="374" t="n">
        <v>134</v>
      </c>
      <c r="E32" s="374" t="n">
        <f aca="false">10.7+10.6+14.6+5.5+5.542+16.1+19.1+12.4</f>
        <v>94.542</v>
      </c>
      <c r="F32" s="387" t="n">
        <f aca="false">E32/D32*100</f>
        <v>70.5537313432836</v>
      </c>
      <c r="G32" s="387" t="n">
        <f aca="false">D32-E32</f>
        <v>39.458</v>
      </c>
      <c r="H32" s="271"/>
    </row>
    <row r="33" customFormat="false" ht="18.75" hidden="false" customHeight="false" outlineLevel="0" collapsed="false">
      <c r="A33" s="362" t="s">
        <v>27</v>
      </c>
      <c r="B33" s="363" t="n">
        <v>104</v>
      </c>
      <c r="C33" s="364" t="n">
        <v>223</v>
      </c>
      <c r="D33" s="374" t="n">
        <v>5</v>
      </c>
      <c r="E33" s="374" t="n">
        <f aca="false">0.3+0.3+0.3+0.3+0.5+0.2321+0.2+0.3+0.3</f>
        <v>2.7321</v>
      </c>
      <c r="F33" s="387" t="n">
        <f aca="false">E33/D33*100</f>
        <v>54.642</v>
      </c>
      <c r="G33" s="387" t="n">
        <f aca="false">D33-E33</f>
        <v>2.2679</v>
      </c>
      <c r="H33" s="271"/>
    </row>
    <row r="34" s="122" customFormat="true" ht="53.25" hidden="false" customHeight="true" outlineLevel="0" collapsed="false">
      <c r="A34" s="404" t="s">
        <v>561</v>
      </c>
      <c r="B34" s="528" t="n">
        <v>104</v>
      </c>
      <c r="C34" s="529" t="n">
        <v>225</v>
      </c>
      <c r="D34" s="515" t="n">
        <f aca="false">D36+D39+D41+D42+D49+D52</f>
        <v>43.7</v>
      </c>
      <c r="E34" s="515" t="n">
        <f aca="false">E36+E41+E52</f>
        <v>39.5</v>
      </c>
      <c r="F34" s="530" t="n">
        <f aca="false">E34/D34*100</f>
        <v>90.3890160183067</v>
      </c>
      <c r="G34" s="530" t="n">
        <f aca="false">D34-E34</f>
        <v>4.2</v>
      </c>
      <c r="H34" s="375"/>
    </row>
    <row r="35" customFormat="false" ht="18.75" hidden="true" customHeight="false" outlineLevel="0" collapsed="false">
      <c r="A35" s="373" t="s">
        <v>29</v>
      </c>
      <c r="B35" s="363" t="n">
        <v>104</v>
      </c>
      <c r="C35" s="364" t="n">
        <v>225</v>
      </c>
      <c r="D35" s="374"/>
      <c r="E35" s="374"/>
      <c r="F35" s="387" t="e">
        <f aca="false">E35/D35*100</f>
        <v>#DIV/0!</v>
      </c>
      <c r="G35" s="387" t="n">
        <f aca="false">D35-E35</f>
        <v>0</v>
      </c>
      <c r="H35" s="271"/>
    </row>
    <row r="36" customFormat="false" ht="18.75" hidden="false" customHeight="false" outlineLevel="0" collapsed="false">
      <c r="A36" s="373" t="s">
        <v>30</v>
      </c>
      <c r="B36" s="363" t="n">
        <v>104</v>
      </c>
      <c r="C36" s="364" t="n">
        <v>225</v>
      </c>
      <c r="D36" s="374" t="n">
        <f aca="false">10-1.1</f>
        <v>8.9</v>
      </c>
      <c r="E36" s="374" t="n">
        <f aca="false">2+2+0.7+2</f>
        <v>6.7</v>
      </c>
      <c r="F36" s="387" t="n">
        <f aca="false">E36/D36*100</f>
        <v>75.2808988764045</v>
      </c>
      <c r="G36" s="387" t="n">
        <f aca="false">D36-E36</f>
        <v>2.2</v>
      </c>
      <c r="H36" s="271"/>
    </row>
    <row r="37" customFormat="false" ht="18.75" hidden="true" customHeight="false" outlineLevel="0" collapsed="false">
      <c r="A37" s="373" t="s">
        <v>31</v>
      </c>
      <c r="B37" s="363" t="n">
        <v>104</v>
      </c>
      <c r="C37" s="364" t="n">
        <v>225</v>
      </c>
      <c r="D37" s="374"/>
      <c r="E37" s="374"/>
      <c r="F37" s="387" t="e">
        <f aca="false">E37/D37*100</f>
        <v>#DIV/0!</v>
      </c>
      <c r="G37" s="387" t="n">
        <f aca="false">D37-E37</f>
        <v>0</v>
      </c>
      <c r="H37" s="271"/>
    </row>
    <row r="38" customFormat="false" ht="18.75" hidden="true" customHeight="false" outlineLevel="0" collapsed="false">
      <c r="A38" s="373" t="s">
        <v>32</v>
      </c>
      <c r="B38" s="363" t="n">
        <v>104</v>
      </c>
      <c r="C38" s="364" t="n">
        <v>225</v>
      </c>
      <c r="D38" s="374"/>
      <c r="E38" s="374"/>
      <c r="F38" s="387" t="e">
        <f aca="false">E38/D38*100</f>
        <v>#DIV/0!</v>
      </c>
      <c r="G38" s="387" t="n">
        <f aca="false">D38-E38</f>
        <v>0</v>
      </c>
      <c r="H38" s="271"/>
    </row>
    <row r="39" customFormat="false" ht="18.75" hidden="false" customHeight="false" outlineLevel="0" collapsed="false">
      <c r="A39" s="373" t="s">
        <v>562</v>
      </c>
      <c r="B39" s="363" t="n">
        <v>104</v>
      </c>
      <c r="C39" s="364" t="n">
        <v>225</v>
      </c>
      <c r="D39" s="374" t="n">
        <v>0</v>
      </c>
      <c r="E39" s="374" t="n">
        <v>0</v>
      </c>
      <c r="F39" s="387"/>
      <c r="G39" s="387" t="n">
        <f aca="false">D39-E39</f>
        <v>0</v>
      </c>
      <c r="H39" s="271"/>
    </row>
    <row r="40" customFormat="false" ht="37.5" hidden="true" customHeight="false" outlineLevel="0" collapsed="false">
      <c r="A40" s="373" t="s">
        <v>33</v>
      </c>
      <c r="B40" s="363" t="n">
        <v>104</v>
      </c>
      <c r="C40" s="364" t="n">
        <v>225</v>
      </c>
      <c r="D40" s="374"/>
      <c r="E40" s="374"/>
      <c r="F40" s="387" t="e">
        <f aca="false">E40/D40*100</f>
        <v>#DIV/0!</v>
      </c>
      <c r="G40" s="387" t="n">
        <f aca="false">D40-E40</f>
        <v>0</v>
      </c>
      <c r="H40" s="271"/>
    </row>
    <row r="41" customFormat="false" ht="34.5" hidden="false" customHeight="true" outlineLevel="0" collapsed="false">
      <c r="A41" s="373" t="s">
        <v>758</v>
      </c>
      <c r="B41" s="363" t="n">
        <v>104</v>
      </c>
      <c r="C41" s="364" t="n">
        <v>225</v>
      </c>
      <c r="D41" s="374" t="n">
        <f aca="false">36-16</f>
        <v>20</v>
      </c>
      <c r="E41" s="374" t="n">
        <f aca="false">6+3+3+3+3+6+3</f>
        <v>27</v>
      </c>
      <c r="F41" s="387" t="n">
        <f aca="false">E41/D41*100</f>
        <v>135</v>
      </c>
      <c r="G41" s="387" t="n">
        <f aca="false">D41-E41</f>
        <v>-7</v>
      </c>
      <c r="H41" s="271"/>
    </row>
    <row r="42" customFormat="false" ht="71.25" hidden="false" customHeight="true" outlineLevel="0" collapsed="false">
      <c r="A42" s="373" t="s">
        <v>564</v>
      </c>
      <c r="B42" s="363" t="n">
        <v>104</v>
      </c>
      <c r="C42" s="364" t="n">
        <v>225</v>
      </c>
      <c r="D42" s="374" t="n">
        <v>7</v>
      </c>
      <c r="E42" s="374" t="n">
        <v>0</v>
      </c>
      <c r="F42" s="387" t="n">
        <f aca="false">E42/D42*100</f>
        <v>0</v>
      </c>
      <c r="G42" s="387" t="n">
        <f aca="false">D42-E42</f>
        <v>7</v>
      </c>
      <c r="H42" s="271"/>
    </row>
    <row r="43" customFormat="false" ht="16.5" hidden="true" customHeight="true" outlineLevel="0" collapsed="false">
      <c r="A43" s="373" t="s">
        <v>242</v>
      </c>
      <c r="B43" s="363" t="n">
        <v>104</v>
      </c>
      <c r="C43" s="364" t="n">
        <v>225</v>
      </c>
      <c r="D43" s="374"/>
      <c r="E43" s="374"/>
      <c r="F43" s="387" t="e">
        <f aca="false">E43/D43*100</f>
        <v>#DIV/0!</v>
      </c>
      <c r="G43" s="387" t="n">
        <f aca="false">D43-E43</f>
        <v>0</v>
      </c>
      <c r="H43" s="271"/>
    </row>
    <row r="44" customFormat="false" ht="18.75" hidden="true" customHeight="false" outlineLevel="0" collapsed="false">
      <c r="A44" s="376" t="s">
        <v>34</v>
      </c>
      <c r="B44" s="377" t="n">
        <v>104</v>
      </c>
      <c r="C44" s="378" t="n">
        <v>225</v>
      </c>
      <c r="D44" s="379"/>
      <c r="E44" s="379"/>
      <c r="F44" s="387" t="e">
        <f aca="false">E44/D44*100</f>
        <v>#DIV/0!</v>
      </c>
      <c r="G44" s="387" t="n">
        <f aca="false">D44-E44</f>
        <v>0</v>
      </c>
      <c r="H44" s="271"/>
    </row>
    <row r="45" customFormat="false" ht="18.75" hidden="true" customHeight="false" outlineLevel="0" collapsed="false">
      <c r="A45" s="373" t="s">
        <v>35</v>
      </c>
      <c r="B45" s="363" t="n">
        <v>104</v>
      </c>
      <c r="C45" s="364" t="n">
        <v>225</v>
      </c>
      <c r="D45" s="374"/>
      <c r="E45" s="374"/>
      <c r="F45" s="387" t="e">
        <f aca="false">E45/D45*100</f>
        <v>#DIV/0!</v>
      </c>
      <c r="G45" s="387" t="n">
        <f aca="false">D45-E45</f>
        <v>0</v>
      </c>
      <c r="H45" s="271"/>
    </row>
    <row r="46" customFormat="false" ht="18.75" hidden="true" customHeight="false" outlineLevel="0" collapsed="false">
      <c r="A46" s="373" t="s">
        <v>388</v>
      </c>
      <c r="B46" s="363" t="n">
        <v>104</v>
      </c>
      <c r="C46" s="364" t="n">
        <v>225</v>
      </c>
      <c r="D46" s="374"/>
      <c r="E46" s="374"/>
      <c r="F46" s="387" t="e">
        <f aca="false">E46/D46*100</f>
        <v>#DIV/0!</v>
      </c>
      <c r="G46" s="387" t="n">
        <f aca="false">D46-E46</f>
        <v>0</v>
      </c>
      <c r="H46" s="271"/>
    </row>
    <row r="47" customFormat="false" ht="37.5" hidden="true" customHeight="false" outlineLevel="0" collapsed="false">
      <c r="A47" s="382" t="s">
        <v>389</v>
      </c>
      <c r="B47" s="363" t="n">
        <v>104</v>
      </c>
      <c r="C47" s="364" t="n">
        <v>225</v>
      </c>
      <c r="D47" s="374"/>
      <c r="E47" s="374"/>
      <c r="F47" s="387" t="e">
        <f aca="false">E47/D47*100</f>
        <v>#DIV/0!</v>
      </c>
      <c r="G47" s="387" t="n">
        <f aca="false">D47-E47</f>
        <v>0</v>
      </c>
      <c r="H47" s="271"/>
    </row>
    <row r="48" customFormat="false" ht="35.25" hidden="true" customHeight="true" outlineLevel="0" collapsed="false">
      <c r="A48" s="382" t="s">
        <v>565</v>
      </c>
      <c r="B48" s="363" t="n">
        <v>104</v>
      </c>
      <c r="C48" s="364" t="n">
        <v>225</v>
      </c>
      <c r="D48" s="374"/>
      <c r="E48" s="374"/>
      <c r="F48" s="387" t="e">
        <f aca="false">E48/D48*100</f>
        <v>#DIV/0!</v>
      </c>
      <c r="G48" s="387" t="n">
        <f aca="false">D48-E48</f>
        <v>0</v>
      </c>
      <c r="H48" s="271"/>
    </row>
    <row r="49" customFormat="false" ht="36" hidden="false" customHeight="true" outlineLevel="0" collapsed="false">
      <c r="A49" s="362" t="s">
        <v>566</v>
      </c>
      <c r="B49" s="363" t="n">
        <v>104</v>
      </c>
      <c r="C49" s="364" t="n">
        <v>225</v>
      </c>
      <c r="D49" s="374" t="n">
        <v>2</v>
      </c>
      <c r="E49" s="374" t="n">
        <v>0</v>
      </c>
      <c r="F49" s="387" t="n">
        <f aca="false">E49/D49*100</f>
        <v>0</v>
      </c>
      <c r="G49" s="387" t="n">
        <f aca="false">D49-E49</f>
        <v>2</v>
      </c>
      <c r="H49" s="271"/>
    </row>
    <row r="50" customFormat="false" ht="18.75" hidden="true" customHeight="false" outlineLevel="0" collapsed="false">
      <c r="A50" s="383" t="s">
        <v>243</v>
      </c>
      <c r="B50" s="384" t="n">
        <v>104</v>
      </c>
      <c r="C50" s="385" t="n">
        <v>225</v>
      </c>
      <c r="D50" s="365"/>
      <c r="E50" s="374"/>
      <c r="F50" s="387" t="e">
        <f aca="false">E50/D50*100</f>
        <v>#DIV/0!</v>
      </c>
      <c r="G50" s="387" t="n">
        <f aca="false">D50-E50</f>
        <v>0</v>
      </c>
      <c r="H50" s="271" t="s">
        <v>1</v>
      </c>
    </row>
    <row r="51" customFormat="false" ht="18.75" hidden="true" customHeight="false" outlineLevel="0" collapsed="false">
      <c r="A51" s="373" t="s">
        <v>244</v>
      </c>
      <c r="B51" s="363" t="n">
        <v>104</v>
      </c>
      <c r="C51" s="364" t="n">
        <v>225</v>
      </c>
      <c r="D51" s="374"/>
      <c r="E51" s="374"/>
      <c r="F51" s="387" t="e">
        <f aca="false">E51/D51*100</f>
        <v>#DIV/0!</v>
      </c>
      <c r="G51" s="387" t="n">
        <f aca="false">D51-E51</f>
        <v>0</v>
      </c>
    </row>
    <row r="52" customFormat="false" ht="18.75" hidden="false" customHeight="false" outlineLevel="0" collapsed="false">
      <c r="A52" s="373" t="s">
        <v>691</v>
      </c>
      <c r="B52" s="363" t="n">
        <v>104</v>
      </c>
      <c r="C52" s="364" t="n">
        <v>225</v>
      </c>
      <c r="D52" s="374" t="n">
        <v>5.8</v>
      </c>
      <c r="E52" s="374" t="n">
        <f aca="false">2.9+2.9</f>
        <v>5.8</v>
      </c>
      <c r="F52" s="387" t="n">
        <f aca="false">E52/D52*100</f>
        <v>100</v>
      </c>
      <c r="G52" s="387" t="n">
        <f aca="false">D52-E52</f>
        <v>0</v>
      </c>
    </row>
    <row r="53" s="122" customFormat="true" ht="18.75" hidden="false" customHeight="false" outlineLevel="0" collapsed="false">
      <c r="A53" s="404" t="s">
        <v>567</v>
      </c>
      <c r="B53" s="528" t="n">
        <v>104</v>
      </c>
      <c r="C53" s="529" t="n">
        <v>226</v>
      </c>
      <c r="D53" s="515" t="n">
        <f aca="false">D55+D56+D58+D61+D82+D83+D84+D85+D88+D89+D90+D91+D92</f>
        <v>179.1</v>
      </c>
      <c r="E53" s="515" t="n">
        <f aca="false">E55+E56+E58+E61+E82+E83+E84+E85+E88+E89+E90+E91+E92</f>
        <v>201.44</v>
      </c>
      <c r="F53" s="530" t="n">
        <f aca="false">E53/D53*100</f>
        <v>112.473478503629</v>
      </c>
      <c r="G53" s="530" t="n">
        <f aca="false">D53-E53</f>
        <v>-22.34</v>
      </c>
      <c r="H53" s="375"/>
      <c r="K53" s="531"/>
    </row>
    <row r="54" customFormat="false" ht="18" hidden="true" customHeight="true" outlineLevel="0" collapsed="false">
      <c r="A54" s="373" t="s">
        <v>37</v>
      </c>
      <c r="B54" s="363" t="n">
        <v>104</v>
      </c>
      <c r="C54" s="364" t="n">
        <v>226</v>
      </c>
      <c r="D54" s="365"/>
      <c r="E54" s="374"/>
      <c r="F54" s="387" t="e">
        <f aca="false">E54/D54*100</f>
        <v>#DIV/0!</v>
      </c>
      <c r="G54" s="387" t="n">
        <f aca="false">D54-E54</f>
        <v>0</v>
      </c>
      <c r="H54" s="271"/>
    </row>
    <row r="55" customFormat="false" ht="18" hidden="false" customHeight="true" outlineLevel="0" collapsed="false">
      <c r="A55" s="373" t="s">
        <v>568</v>
      </c>
      <c r="B55" s="363" t="n">
        <v>104</v>
      </c>
      <c r="C55" s="364" t="n">
        <v>226</v>
      </c>
      <c r="D55" s="374" t="n">
        <f aca="false">1.2+0.6+0.2+0.4</f>
        <v>2.4</v>
      </c>
      <c r="E55" s="374" t="n">
        <f aca="false">1.2+0.6+0.2+0.4+0.4+0.5+0.5</f>
        <v>3.8</v>
      </c>
      <c r="F55" s="387" t="n">
        <f aca="false">E55/D55*100</f>
        <v>158.333333333333</v>
      </c>
      <c r="G55" s="387" t="n">
        <f aca="false">D55-E55</f>
        <v>-1.4</v>
      </c>
      <c r="H55" s="271"/>
    </row>
    <row r="56" customFormat="false" ht="56.25" hidden="false" customHeight="false" outlineLevel="0" collapsed="false">
      <c r="A56" s="373" t="s">
        <v>759</v>
      </c>
      <c r="B56" s="363" t="n">
        <v>104</v>
      </c>
      <c r="C56" s="364" t="n">
        <v>226</v>
      </c>
      <c r="D56" s="365" t="n">
        <v>12</v>
      </c>
      <c r="E56" s="374" t="n">
        <v>1.94</v>
      </c>
      <c r="F56" s="387" t="n">
        <f aca="false">E56/D56*100</f>
        <v>16.1666666666667</v>
      </c>
      <c r="G56" s="387" t="n">
        <f aca="false">D56-E56</f>
        <v>10.06</v>
      </c>
      <c r="H56" s="271"/>
    </row>
    <row r="57" customFormat="false" ht="37.5" hidden="true" customHeight="false" outlineLevel="0" collapsed="false">
      <c r="A57" s="373" t="s">
        <v>217</v>
      </c>
      <c r="B57" s="363" t="n">
        <v>104</v>
      </c>
      <c r="C57" s="364" t="n">
        <v>226</v>
      </c>
      <c r="D57" s="365"/>
      <c r="E57" s="374"/>
      <c r="F57" s="387" t="e">
        <f aca="false">E57/D57*100</f>
        <v>#DIV/0!</v>
      </c>
      <c r="G57" s="387" t="n">
        <f aca="false">D57-E57</f>
        <v>0</v>
      </c>
      <c r="H57" s="271"/>
    </row>
    <row r="58" customFormat="false" ht="37.5" hidden="false" customHeight="false" outlineLevel="0" collapsed="false">
      <c r="A58" s="373" t="s">
        <v>575</v>
      </c>
      <c r="B58" s="363" t="n">
        <v>104</v>
      </c>
      <c r="C58" s="364" t="n">
        <v>226</v>
      </c>
      <c r="D58" s="365" t="n">
        <v>3.8</v>
      </c>
      <c r="E58" s="374" t="n">
        <f aca="false">3.8</f>
        <v>3.8</v>
      </c>
      <c r="F58" s="387" t="n">
        <f aca="false">E58/D58*100</f>
        <v>100</v>
      </c>
      <c r="G58" s="387" t="n">
        <f aca="false">D58-E58</f>
        <v>0</v>
      </c>
      <c r="H58" s="271"/>
    </row>
    <row r="59" customFormat="false" ht="34.5" hidden="false" customHeight="true" outlineLevel="0" collapsed="false">
      <c r="A59" s="373" t="s">
        <v>570</v>
      </c>
      <c r="B59" s="363" t="n">
        <v>104</v>
      </c>
      <c r="C59" s="364" t="n">
        <v>226</v>
      </c>
      <c r="D59" s="374" t="n">
        <f aca="false">10-10</f>
        <v>0</v>
      </c>
      <c r="E59" s="374" t="n">
        <v>0</v>
      </c>
      <c r="F59" s="387"/>
      <c r="G59" s="387" t="n">
        <f aca="false">D59-E59</f>
        <v>0</v>
      </c>
      <c r="H59" s="278"/>
    </row>
    <row r="60" customFormat="false" ht="18.75" hidden="true" customHeight="false" outlineLevel="0" collapsed="false">
      <c r="A60" s="373" t="s">
        <v>39</v>
      </c>
      <c r="B60" s="363" t="n">
        <v>104</v>
      </c>
      <c r="C60" s="364" t="n">
        <v>226</v>
      </c>
      <c r="D60" s="374"/>
      <c r="E60" s="374"/>
      <c r="F60" s="387" t="e">
        <f aca="false">E60/D60*100</f>
        <v>#DIV/0!</v>
      </c>
      <c r="G60" s="387" t="n">
        <f aca="false">D60-E60</f>
        <v>0</v>
      </c>
      <c r="H60" s="271"/>
    </row>
    <row r="61" customFormat="false" ht="74.25" hidden="false" customHeight="true" outlineLevel="0" collapsed="false">
      <c r="A61" s="373" t="s">
        <v>760</v>
      </c>
      <c r="B61" s="363" t="n">
        <v>104</v>
      </c>
      <c r="C61" s="364" t="n">
        <v>226</v>
      </c>
      <c r="D61" s="374" t="n">
        <f aca="false">196-98</f>
        <v>98</v>
      </c>
      <c r="E61" s="374" t="n">
        <f aca="false">62.2+0.8+13.4+14.2+38.1</f>
        <v>128.7</v>
      </c>
      <c r="F61" s="387" t="n">
        <f aca="false">E61/D61*100</f>
        <v>131.326530612245</v>
      </c>
      <c r="G61" s="387" t="n">
        <f aca="false">D61-E61</f>
        <v>-30.7</v>
      </c>
      <c r="H61" s="271"/>
    </row>
    <row r="62" customFormat="false" ht="32.25" hidden="true" customHeight="true" outlineLevel="0" collapsed="false">
      <c r="A62" s="373" t="s">
        <v>392</v>
      </c>
      <c r="B62" s="363" t="n">
        <v>104</v>
      </c>
      <c r="C62" s="364" t="n">
        <v>226</v>
      </c>
      <c r="D62" s="374"/>
      <c r="E62" s="374"/>
      <c r="F62" s="387" t="e">
        <f aca="false">E62/D62*100</f>
        <v>#DIV/0!</v>
      </c>
      <c r="G62" s="387" t="n">
        <f aca="false">D62-E62</f>
        <v>0</v>
      </c>
      <c r="H62" s="271"/>
    </row>
    <row r="63" customFormat="false" ht="18.75" hidden="true" customHeight="false" outlineLevel="0" collapsed="false">
      <c r="A63" s="373" t="s">
        <v>247</v>
      </c>
      <c r="B63" s="363" t="n">
        <v>104</v>
      </c>
      <c r="C63" s="364" t="n">
        <v>226</v>
      </c>
      <c r="D63" s="374"/>
      <c r="E63" s="374"/>
      <c r="F63" s="387" t="e">
        <f aca="false">E63/D63*100</f>
        <v>#DIV/0!</v>
      </c>
      <c r="G63" s="387" t="n">
        <f aca="false">D63-E63</f>
        <v>0</v>
      </c>
      <c r="H63" s="271"/>
    </row>
    <row r="64" customFormat="false" ht="18.75" hidden="true" customHeight="false" outlineLevel="0" collapsed="false">
      <c r="A64" s="373" t="s">
        <v>572</v>
      </c>
      <c r="B64" s="363" t="n">
        <v>104</v>
      </c>
      <c r="C64" s="364" t="n">
        <v>226</v>
      </c>
      <c r="D64" s="374"/>
      <c r="E64" s="374"/>
      <c r="F64" s="387" t="e">
        <f aca="false">E64/D64*100</f>
        <v>#DIV/0!</v>
      </c>
      <c r="G64" s="387" t="n">
        <f aca="false">D64-E64</f>
        <v>0</v>
      </c>
      <c r="H64" s="271"/>
    </row>
    <row r="65" customFormat="false" ht="18.75" hidden="true" customHeight="false" outlineLevel="0" collapsed="false">
      <c r="A65" s="373" t="s">
        <v>249</v>
      </c>
      <c r="B65" s="363" t="n">
        <v>104</v>
      </c>
      <c r="C65" s="364" t="n">
        <v>226</v>
      </c>
      <c r="D65" s="374"/>
      <c r="E65" s="374"/>
      <c r="F65" s="387" t="e">
        <f aca="false">E65/D65*100</f>
        <v>#DIV/0!</v>
      </c>
      <c r="G65" s="387" t="n">
        <f aca="false">D65-E65</f>
        <v>0</v>
      </c>
      <c r="H65" s="271"/>
    </row>
    <row r="66" customFormat="false" ht="28.5" hidden="true" customHeight="true" outlineLevel="0" collapsed="false">
      <c r="A66" s="373" t="s">
        <v>250</v>
      </c>
      <c r="B66" s="363" t="n">
        <v>104</v>
      </c>
      <c r="C66" s="364" t="n">
        <v>226</v>
      </c>
      <c r="D66" s="374"/>
      <c r="E66" s="374"/>
      <c r="F66" s="387" t="e">
        <f aca="false">E66/D66*100</f>
        <v>#DIV/0!</v>
      </c>
      <c r="G66" s="387" t="n">
        <f aca="false">D66-E66</f>
        <v>0</v>
      </c>
      <c r="H66" s="271"/>
    </row>
    <row r="67" customFormat="false" ht="18.75" hidden="true" customHeight="true" outlineLevel="0" collapsed="false">
      <c r="A67" s="373" t="s">
        <v>573</v>
      </c>
      <c r="B67" s="363" t="n">
        <v>104</v>
      </c>
      <c r="C67" s="364" t="n">
        <v>226</v>
      </c>
      <c r="D67" s="374"/>
      <c r="E67" s="374"/>
      <c r="F67" s="387" t="e">
        <f aca="false">E67/D67*100</f>
        <v>#DIV/0!</v>
      </c>
      <c r="G67" s="387" t="n">
        <f aca="false">D67-E67</f>
        <v>0</v>
      </c>
      <c r="H67" s="271"/>
    </row>
    <row r="68" customFormat="false" ht="18.75" hidden="true" customHeight="false" outlineLevel="0" collapsed="false">
      <c r="A68" s="373" t="s">
        <v>574</v>
      </c>
      <c r="B68" s="363" t="n">
        <v>104</v>
      </c>
      <c r="C68" s="364" t="n">
        <v>226</v>
      </c>
      <c r="D68" s="374"/>
      <c r="E68" s="374"/>
      <c r="F68" s="387" t="e">
        <f aca="false">E68/D68*100</f>
        <v>#DIV/0!</v>
      </c>
      <c r="G68" s="387" t="n">
        <f aca="false">D68-E68</f>
        <v>0</v>
      </c>
      <c r="H68" s="271"/>
    </row>
    <row r="69" customFormat="false" ht="18.75" hidden="true" customHeight="false" outlineLevel="0" collapsed="false">
      <c r="A69" s="373" t="s">
        <v>42</v>
      </c>
      <c r="B69" s="363" t="n">
        <v>104</v>
      </c>
      <c r="C69" s="364" t="n">
        <v>226</v>
      </c>
      <c r="D69" s="374"/>
      <c r="E69" s="374"/>
      <c r="F69" s="387" t="e">
        <f aca="false">E69/D69*100</f>
        <v>#DIV/0!</v>
      </c>
      <c r="G69" s="387" t="n">
        <f aca="false">D69-E69</f>
        <v>0</v>
      </c>
      <c r="H69" s="271"/>
    </row>
    <row r="70" customFormat="false" ht="18.75" hidden="true" customHeight="false" outlineLevel="0" collapsed="false">
      <c r="A70" s="373" t="s">
        <v>43</v>
      </c>
      <c r="B70" s="363" t="n">
        <v>104</v>
      </c>
      <c r="C70" s="364" t="n">
        <v>226</v>
      </c>
      <c r="D70" s="374"/>
      <c r="E70" s="374"/>
      <c r="F70" s="387" t="e">
        <f aca="false">E70/D70*100</f>
        <v>#DIV/0!</v>
      </c>
      <c r="G70" s="387" t="n">
        <f aca="false">D70-E70</f>
        <v>0</v>
      </c>
      <c r="H70" s="271"/>
    </row>
    <row r="71" customFormat="false" ht="30.75" hidden="true" customHeight="true" outlineLevel="0" collapsed="false">
      <c r="A71" s="373" t="s">
        <v>251</v>
      </c>
      <c r="B71" s="363" t="n">
        <v>104</v>
      </c>
      <c r="C71" s="364" t="n">
        <v>226</v>
      </c>
      <c r="D71" s="374"/>
      <c r="E71" s="374"/>
      <c r="F71" s="387" t="e">
        <f aca="false">E71/D71*100</f>
        <v>#DIV/0!</v>
      </c>
      <c r="G71" s="387" t="n">
        <f aca="false">D71-E71</f>
        <v>0</v>
      </c>
      <c r="H71" s="271"/>
    </row>
    <row r="72" customFormat="false" ht="18.75" hidden="true" customHeight="false" outlineLevel="0" collapsed="false">
      <c r="A72" s="373" t="s">
        <v>44</v>
      </c>
      <c r="B72" s="363" t="n">
        <v>104</v>
      </c>
      <c r="C72" s="364" t="n">
        <v>226</v>
      </c>
      <c r="D72" s="374"/>
      <c r="E72" s="374"/>
      <c r="F72" s="387" t="e">
        <f aca="false">E72/D72*100</f>
        <v>#DIV/0!</v>
      </c>
      <c r="G72" s="387" t="n">
        <f aca="false">D72-E72</f>
        <v>0</v>
      </c>
      <c r="H72" s="271"/>
    </row>
    <row r="73" customFormat="false" ht="36" hidden="true" customHeight="true" outlineLevel="0" collapsed="false">
      <c r="A73" s="383" t="s">
        <v>575</v>
      </c>
      <c r="B73" s="384" t="n">
        <v>104</v>
      </c>
      <c r="C73" s="385" t="n">
        <v>226</v>
      </c>
      <c r="D73" s="365"/>
      <c r="E73" s="374"/>
      <c r="F73" s="387" t="e">
        <f aca="false">E73/D73*100</f>
        <v>#DIV/0!</v>
      </c>
      <c r="G73" s="387" t="n">
        <f aca="false">D73-E73</f>
        <v>0</v>
      </c>
      <c r="H73" s="271"/>
    </row>
    <row r="74" customFormat="false" ht="29.25" hidden="true" customHeight="true" outlineLevel="0" collapsed="false">
      <c r="A74" s="383" t="s">
        <v>253</v>
      </c>
      <c r="B74" s="384" t="n">
        <v>104</v>
      </c>
      <c r="C74" s="385" t="n">
        <v>226</v>
      </c>
      <c r="D74" s="365"/>
      <c r="E74" s="374"/>
      <c r="F74" s="387" t="e">
        <f aca="false">E74/D74*100</f>
        <v>#DIV/0!</v>
      </c>
      <c r="G74" s="387" t="n">
        <f aca="false">D74-E74</f>
        <v>0</v>
      </c>
      <c r="H74" s="271"/>
    </row>
    <row r="75" customFormat="false" ht="18.75" hidden="true" customHeight="false" outlineLevel="0" collapsed="false">
      <c r="A75" s="383" t="s">
        <v>254</v>
      </c>
      <c r="B75" s="384" t="n">
        <v>104</v>
      </c>
      <c r="C75" s="385" t="n">
        <v>226</v>
      </c>
      <c r="D75" s="365"/>
      <c r="E75" s="374"/>
      <c r="F75" s="387" t="e">
        <f aca="false">E75/D75*100</f>
        <v>#DIV/0!</v>
      </c>
      <c r="G75" s="387" t="n">
        <f aca="false">D75-E75</f>
        <v>0</v>
      </c>
      <c r="H75" s="271"/>
    </row>
    <row r="76" customFormat="false" ht="18.75" hidden="true" customHeight="false" outlineLevel="0" collapsed="false">
      <c r="A76" s="383" t="s">
        <v>255</v>
      </c>
      <c r="B76" s="384" t="n">
        <v>104</v>
      </c>
      <c r="C76" s="385" t="n">
        <v>226</v>
      </c>
      <c r="D76" s="365"/>
      <c r="E76" s="374"/>
      <c r="F76" s="387" t="e">
        <f aca="false">E76/D76*100</f>
        <v>#DIV/0!</v>
      </c>
      <c r="G76" s="387" t="n">
        <f aca="false">D76-E76</f>
        <v>0</v>
      </c>
      <c r="H76" s="271"/>
    </row>
    <row r="77" customFormat="false" ht="30" hidden="true" customHeight="true" outlineLevel="0" collapsed="false">
      <c r="A77" s="383" t="s">
        <v>396</v>
      </c>
      <c r="B77" s="384" t="n">
        <v>104</v>
      </c>
      <c r="C77" s="385" t="n">
        <v>226</v>
      </c>
      <c r="D77" s="365"/>
      <c r="E77" s="374"/>
      <c r="F77" s="387" t="e">
        <f aca="false">E77/D77*100</f>
        <v>#DIV/0!</v>
      </c>
      <c r="G77" s="387" t="n">
        <f aca="false">D77-E77</f>
        <v>0</v>
      </c>
      <c r="H77" s="271"/>
    </row>
    <row r="78" customFormat="false" ht="32.25" hidden="true" customHeight="true" outlineLevel="0" collapsed="false">
      <c r="A78" s="383" t="s">
        <v>397</v>
      </c>
      <c r="B78" s="384" t="n">
        <v>104</v>
      </c>
      <c r="C78" s="385" t="n">
        <v>226</v>
      </c>
      <c r="D78" s="365"/>
      <c r="E78" s="374"/>
      <c r="F78" s="387" t="e">
        <f aca="false">E78/D78*100</f>
        <v>#DIV/0!</v>
      </c>
      <c r="G78" s="387" t="n">
        <f aca="false">D78-E78</f>
        <v>0</v>
      </c>
      <c r="H78" s="271"/>
    </row>
    <row r="79" customFormat="false" ht="37.5" hidden="true" customHeight="true" outlineLevel="0" collapsed="false">
      <c r="A79" s="383" t="s">
        <v>576</v>
      </c>
      <c r="B79" s="384" t="n">
        <v>104</v>
      </c>
      <c r="C79" s="385" t="n">
        <v>226</v>
      </c>
      <c r="D79" s="365"/>
      <c r="E79" s="374"/>
      <c r="F79" s="387" t="e">
        <f aca="false">E79/D79*100</f>
        <v>#DIV/0!</v>
      </c>
      <c r="G79" s="387" t="n">
        <f aca="false">D79-E79</f>
        <v>0</v>
      </c>
      <c r="H79" s="271"/>
    </row>
    <row r="80" customFormat="false" ht="52.5" hidden="true" customHeight="true" outlineLevel="0" collapsed="false">
      <c r="A80" s="383" t="s">
        <v>577</v>
      </c>
      <c r="B80" s="384" t="n">
        <v>104</v>
      </c>
      <c r="C80" s="385" t="n">
        <v>226</v>
      </c>
      <c r="D80" s="365"/>
      <c r="E80" s="374"/>
      <c r="F80" s="387" t="e">
        <f aca="false">E80/D80*100</f>
        <v>#DIV/0!</v>
      </c>
      <c r="G80" s="387" t="n">
        <f aca="false">D80-E80</f>
        <v>0</v>
      </c>
      <c r="H80" s="271"/>
    </row>
    <row r="81" customFormat="false" ht="36.75" hidden="true" customHeight="true" outlineLevel="0" collapsed="false">
      <c r="A81" s="383" t="s">
        <v>578</v>
      </c>
      <c r="B81" s="384" t="n">
        <v>104</v>
      </c>
      <c r="C81" s="385" t="n">
        <v>226</v>
      </c>
      <c r="D81" s="374"/>
      <c r="E81" s="374"/>
      <c r="F81" s="387" t="e">
        <f aca="false">E81/D81*100</f>
        <v>#DIV/0!</v>
      </c>
      <c r="G81" s="387" t="n">
        <f aca="false">D81-E81</f>
        <v>0</v>
      </c>
      <c r="H81" s="271"/>
    </row>
    <row r="82" customFormat="false" ht="27" hidden="false" customHeight="true" outlineLevel="0" collapsed="false">
      <c r="A82" s="383" t="s">
        <v>761</v>
      </c>
      <c r="B82" s="384" t="n">
        <v>104</v>
      </c>
      <c r="C82" s="385" t="n">
        <v>226</v>
      </c>
      <c r="D82" s="374" t="n">
        <v>2.8</v>
      </c>
      <c r="E82" s="374" t="n">
        <v>2.8</v>
      </c>
      <c r="F82" s="387" t="n">
        <f aca="false">E82/D82*100</f>
        <v>100</v>
      </c>
      <c r="G82" s="387" t="n">
        <f aca="false">D82-E82</f>
        <v>0</v>
      </c>
      <c r="H82" s="271"/>
    </row>
    <row r="83" customFormat="false" ht="20.25" hidden="false" customHeight="true" outlineLevel="0" collapsed="false">
      <c r="A83" s="383" t="s">
        <v>37</v>
      </c>
      <c r="B83" s="384" t="n">
        <v>104</v>
      </c>
      <c r="C83" s="385" t="n">
        <v>226</v>
      </c>
      <c r="D83" s="374" t="n">
        <v>20.6</v>
      </c>
      <c r="E83" s="374" t="n">
        <v>20.6</v>
      </c>
      <c r="F83" s="387" t="n">
        <f aca="false">E83/D83*100</f>
        <v>100</v>
      </c>
      <c r="G83" s="387" t="n">
        <f aca="false">D83-E83</f>
        <v>0</v>
      </c>
      <c r="H83" s="271"/>
    </row>
    <row r="84" customFormat="false" ht="55.5" hidden="false" customHeight="true" outlineLevel="0" collapsed="false">
      <c r="A84" s="383" t="s">
        <v>762</v>
      </c>
      <c r="B84" s="384" t="n">
        <v>104</v>
      </c>
      <c r="C84" s="385" t="n">
        <v>226</v>
      </c>
      <c r="D84" s="374" t="n">
        <v>0.6</v>
      </c>
      <c r="E84" s="374" t="n">
        <f aca="false">0.3+0.3+0.3</f>
        <v>0.9</v>
      </c>
      <c r="F84" s="387" t="n">
        <f aca="false">E84/D84*100</f>
        <v>150</v>
      </c>
      <c r="G84" s="387" t="n">
        <f aca="false">D84-E84</f>
        <v>-0.3</v>
      </c>
      <c r="H84" s="271"/>
    </row>
    <row r="85" customFormat="false" ht="41.25" hidden="false" customHeight="true" outlineLevel="0" collapsed="false">
      <c r="A85" s="513" t="s">
        <v>763</v>
      </c>
      <c r="B85" s="384" t="n">
        <v>104</v>
      </c>
      <c r="C85" s="385" t="n">
        <v>226</v>
      </c>
      <c r="D85" s="374" t="n">
        <v>5</v>
      </c>
      <c r="E85" s="374" t="n">
        <f aca="false">3.8+1.2</f>
        <v>5</v>
      </c>
      <c r="F85" s="387" t="n">
        <f aca="false">E85/D85*100</f>
        <v>100</v>
      </c>
      <c r="G85" s="387" t="n">
        <f aca="false">D85-E85</f>
        <v>0</v>
      </c>
      <c r="H85" s="271"/>
    </row>
    <row r="86" customFormat="false" ht="37.5" hidden="false" customHeight="false" outlineLevel="0" collapsed="false">
      <c r="A86" s="383" t="s">
        <v>764</v>
      </c>
      <c r="B86" s="384" t="n">
        <v>104</v>
      </c>
      <c r="C86" s="385" t="n">
        <v>226</v>
      </c>
      <c r="D86" s="365" t="n">
        <v>2</v>
      </c>
      <c r="E86" s="374" t="n">
        <v>0</v>
      </c>
      <c r="F86" s="387" t="n">
        <f aca="false">E86/D86*100</f>
        <v>0</v>
      </c>
      <c r="G86" s="387" t="n">
        <f aca="false">D86-E86</f>
        <v>2</v>
      </c>
      <c r="H86" s="271"/>
    </row>
    <row r="87" customFormat="false" ht="18.75" hidden="true" customHeight="false" outlineLevel="0" collapsed="false">
      <c r="A87" s="373" t="s">
        <v>257</v>
      </c>
      <c r="B87" s="363" t="n">
        <v>104</v>
      </c>
      <c r="C87" s="364" t="n">
        <v>226</v>
      </c>
      <c r="D87" s="374"/>
      <c r="E87" s="374"/>
      <c r="F87" s="387" t="e">
        <f aca="false">E87/D87*100</f>
        <v>#DIV/0!</v>
      </c>
      <c r="G87" s="387" t="n">
        <f aca="false">D87-E87</f>
        <v>0</v>
      </c>
      <c r="H87" s="173" t="s">
        <v>258</v>
      </c>
      <c r="I87" s="173"/>
      <c r="J87" s="173"/>
      <c r="K87" s="173"/>
      <c r="L87" s="173"/>
      <c r="M87" s="173"/>
    </row>
    <row r="88" customFormat="false" ht="56.25" hidden="false" customHeight="false" outlineLevel="0" collapsed="false">
      <c r="A88" s="373" t="s">
        <v>765</v>
      </c>
      <c r="B88" s="363" t="n">
        <v>104</v>
      </c>
      <c r="C88" s="364" t="n">
        <v>226</v>
      </c>
      <c r="D88" s="374" t="n">
        <v>6</v>
      </c>
      <c r="E88" s="374" t="n">
        <v>6</v>
      </c>
      <c r="F88" s="387" t="n">
        <f aca="false">E88/D88*100</f>
        <v>100</v>
      </c>
      <c r="G88" s="387" t="n">
        <f aca="false">D88-E88</f>
        <v>0</v>
      </c>
      <c r="H88" s="522"/>
      <c r="I88" s="141"/>
      <c r="J88" s="532"/>
      <c r="K88" s="532"/>
      <c r="L88" s="532"/>
      <c r="M88" s="532"/>
    </row>
    <row r="89" customFormat="false" ht="18.75" hidden="false" customHeight="false" outlineLevel="0" collapsed="false">
      <c r="A89" s="373" t="s">
        <v>732</v>
      </c>
      <c r="B89" s="363" t="n">
        <v>104</v>
      </c>
      <c r="C89" s="364" t="n">
        <v>226</v>
      </c>
      <c r="D89" s="374" t="n">
        <f aca="false">3.3+7.2</f>
        <v>10.5</v>
      </c>
      <c r="E89" s="374" t="n">
        <f aca="false">3.3+7.2</f>
        <v>10.5</v>
      </c>
      <c r="F89" s="387" t="n">
        <f aca="false">E89/D89*100</f>
        <v>100</v>
      </c>
      <c r="G89" s="387" t="n">
        <f aca="false">D89-E89</f>
        <v>0</v>
      </c>
      <c r="H89" s="522"/>
      <c r="I89" s="141"/>
      <c r="J89" s="532"/>
      <c r="K89" s="532"/>
      <c r="L89" s="532"/>
      <c r="M89" s="532"/>
    </row>
    <row r="90" customFormat="false" ht="37.5" hidden="false" customHeight="false" outlineLevel="0" collapsed="false">
      <c r="A90" s="373" t="s">
        <v>766</v>
      </c>
      <c r="B90" s="363" t="n">
        <v>104</v>
      </c>
      <c r="C90" s="364" t="n">
        <v>226</v>
      </c>
      <c r="D90" s="374" t="n">
        <v>13</v>
      </c>
      <c r="E90" s="374" t="n">
        <v>13</v>
      </c>
      <c r="F90" s="387" t="n">
        <f aca="false">E90/D90*100</f>
        <v>100</v>
      </c>
      <c r="G90" s="387" t="n">
        <f aca="false">D90-E90</f>
        <v>0</v>
      </c>
      <c r="H90" s="522"/>
      <c r="I90" s="141"/>
      <c r="J90" s="532"/>
      <c r="K90" s="532"/>
      <c r="L90" s="532"/>
      <c r="M90" s="532"/>
    </row>
    <row r="91" customFormat="false" ht="18.75" hidden="false" customHeight="false" outlineLevel="0" collapsed="false">
      <c r="A91" s="373" t="s">
        <v>767</v>
      </c>
      <c r="B91" s="363" t="n">
        <v>104</v>
      </c>
      <c r="C91" s="364" t="n">
        <v>226</v>
      </c>
      <c r="D91" s="374" t="n">
        <v>1.4</v>
      </c>
      <c r="E91" s="374" t="n">
        <v>1.4</v>
      </c>
      <c r="F91" s="387" t="n">
        <f aca="false">E91/D91*100</f>
        <v>100</v>
      </c>
      <c r="G91" s="387" t="n">
        <f aca="false">D91-E91</f>
        <v>0</v>
      </c>
      <c r="H91" s="522"/>
      <c r="I91" s="141"/>
      <c r="J91" s="532"/>
      <c r="K91" s="532"/>
      <c r="L91" s="532"/>
      <c r="M91" s="532"/>
    </row>
    <row r="92" customFormat="false" ht="18.75" hidden="false" customHeight="false" outlineLevel="0" collapsed="false">
      <c r="A92" s="373" t="s">
        <v>768</v>
      </c>
      <c r="B92" s="363" t="n">
        <v>104</v>
      </c>
      <c r="C92" s="364" t="n">
        <v>226</v>
      </c>
      <c r="D92" s="374" t="n">
        <v>3</v>
      </c>
      <c r="E92" s="374" t="n">
        <v>3</v>
      </c>
      <c r="F92" s="387" t="n">
        <f aca="false">E92/D92*100</f>
        <v>100</v>
      </c>
      <c r="G92" s="387" t="n">
        <f aca="false">D92-E92</f>
        <v>0</v>
      </c>
      <c r="H92" s="522"/>
      <c r="I92" s="141"/>
      <c r="J92" s="532"/>
      <c r="K92" s="532"/>
      <c r="L92" s="532"/>
      <c r="M92" s="532"/>
    </row>
    <row r="93" s="122" customFormat="true" ht="18.75" hidden="false" customHeight="false" outlineLevel="0" collapsed="false">
      <c r="A93" s="404" t="s">
        <v>580</v>
      </c>
      <c r="B93" s="528" t="n">
        <v>104</v>
      </c>
      <c r="C93" s="529" t="n">
        <v>290</v>
      </c>
      <c r="D93" s="515" t="n">
        <f aca="false">D96+D102+D100+D101</f>
        <v>101</v>
      </c>
      <c r="E93" s="515" t="n">
        <f aca="false">E100+E101+E96+E102</f>
        <v>88.9721</v>
      </c>
      <c r="F93" s="530" t="n">
        <f aca="false">E93/D93*100</f>
        <v>88.0911881188119</v>
      </c>
      <c r="G93" s="530" t="n">
        <f aca="false">D93-E93</f>
        <v>12.0279</v>
      </c>
    </row>
    <row r="94" customFormat="false" ht="18.75" hidden="true" customHeight="false" outlineLevel="0" collapsed="false">
      <c r="A94" s="362" t="s">
        <v>581</v>
      </c>
      <c r="B94" s="363" t="n">
        <v>104</v>
      </c>
      <c r="C94" s="364" t="n">
        <v>290</v>
      </c>
      <c r="D94" s="374" t="n">
        <v>0</v>
      </c>
      <c r="E94" s="374"/>
      <c r="F94" s="387" t="e">
        <f aca="false">E94/D94*100</f>
        <v>#DIV/0!</v>
      </c>
      <c r="G94" s="387" t="n">
        <f aca="false">D94-E94</f>
        <v>0</v>
      </c>
      <c r="H94" s="278"/>
    </row>
    <row r="95" customFormat="false" ht="29.25" hidden="true" customHeight="true" outlineLevel="0" collapsed="false">
      <c r="A95" s="373" t="s">
        <v>259</v>
      </c>
      <c r="B95" s="363" t="n">
        <v>104</v>
      </c>
      <c r="C95" s="364" t="n">
        <v>290</v>
      </c>
      <c r="D95" s="374"/>
      <c r="E95" s="374"/>
      <c r="F95" s="387" t="e">
        <f aca="false">E95/D95*100</f>
        <v>#DIV/0!</v>
      </c>
      <c r="G95" s="387" t="n">
        <f aca="false">D95-E95</f>
        <v>0</v>
      </c>
      <c r="H95" s="271"/>
      <c r="I95" s="35"/>
    </row>
    <row r="96" customFormat="false" ht="18.75" hidden="false" customHeight="true" outlineLevel="0" collapsed="false">
      <c r="A96" s="373" t="s">
        <v>582</v>
      </c>
      <c r="B96" s="363" t="n">
        <v>104</v>
      </c>
      <c r="C96" s="364" t="n">
        <v>290</v>
      </c>
      <c r="D96" s="374" t="n">
        <v>2.9</v>
      </c>
      <c r="E96" s="374" t="n">
        <v>2.9421</v>
      </c>
      <c r="F96" s="387" t="n">
        <f aca="false">E96/D96*100</f>
        <v>101.451724137931</v>
      </c>
      <c r="G96" s="387" t="n">
        <f aca="false">D96-E96</f>
        <v>-0.0421</v>
      </c>
      <c r="H96" s="271"/>
      <c r="I96" s="35"/>
    </row>
    <row r="97" customFormat="false" ht="29.25" hidden="true" customHeight="true" outlineLevel="0" collapsed="false">
      <c r="A97" s="373" t="s">
        <v>261</v>
      </c>
      <c r="B97" s="363" t="n">
        <v>104</v>
      </c>
      <c r="C97" s="364" t="n">
        <v>290</v>
      </c>
      <c r="D97" s="374"/>
      <c r="E97" s="374"/>
      <c r="F97" s="387" t="e">
        <f aca="false">E97/D97*100</f>
        <v>#DIV/0!</v>
      </c>
      <c r="G97" s="387" t="n">
        <f aca="false">D97-E97</f>
        <v>0</v>
      </c>
      <c r="H97" s="271"/>
      <c r="I97" s="35"/>
    </row>
    <row r="98" customFormat="false" ht="22.5" hidden="true" customHeight="true" outlineLevel="0" collapsed="false">
      <c r="A98" s="373" t="s">
        <v>583</v>
      </c>
      <c r="B98" s="363" t="n">
        <v>104</v>
      </c>
      <c r="C98" s="364" t="n">
        <v>290</v>
      </c>
      <c r="D98" s="374"/>
      <c r="E98" s="374"/>
      <c r="F98" s="387" t="e">
        <f aca="false">E98/D98*100</f>
        <v>#DIV/0!</v>
      </c>
      <c r="G98" s="387" t="n">
        <f aca="false">D98-E98</f>
        <v>0</v>
      </c>
      <c r="H98" s="271"/>
      <c r="I98" s="35"/>
    </row>
    <row r="99" customFormat="false" ht="18" hidden="true" customHeight="true" outlineLevel="0" collapsed="false">
      <c r="A99" s="373" t="s">
        <v>402</v>
      </c>
      <c r="B99" s="363" t="n">
        <v>104</v>
      </c>
      <c r="C99" s="364" t="n">
        <v>290</v>
      </c>
      <c r="D99" s="374"/>
      <c r="E99" s="374"/>
      <c r="F99" s="387" t="e">
        <f aca="false">E99/D99*100</f>
        <v>#DIV/0!</v>
      </c>
      <c r="G99" s="387" t="n">
        <f aca="false">D99-E99</f>
        <v>0</v>
      </c>
      <c r="H99" s="271"/>
      <c r="I99" s="35"/>
    </row>
    <row r="100" customFormat="false" ht="33" hidden="false" customHeight="true" outlineLevel="0" collapsed="false">
      <c r="A100" s="373" t="s">
        <v>769</v>
      </c>
      <c r="B100" s="363" t="n">
        <v>104</v>
      </c>
      <c r="C100" s="364" t="n">
        <v>290</v>
      </c>
      <c r="D100" s="374" t="n">
        <f aca="false">2.3+0.7</f>
        <v>3</v>
      </c>
      <c r="E100" s="374" t="n">
        <f aca="false">2.3</f>
        <v>2.3</v>
      </c>
      <c r="F100" s="387" t="n">
        <f aca="false">E100/D100*100</f>
        <v>76.6666666666667</v>
      </c>
      <c r="G100" s="387" t="n">
        <f aca="false">D100-E100</f>
        <v>0.7</v>
      </c>
      <c r="H100" s="271"/>
      <c r="I100" s="35"/>
    </row>
    <row r="101" customFormat="false" ht="18" hidden="false" customHeight="true" outlineLevel="0" collapsed="false">
      <c r="A101" s="373" t="s">
        <v>709</v>
      </c>
      <c r="B101" s="363" t="n">
        <v>104</v>
      </c>
      <c r="C101" s="364" t="n">
        <v>290</v>
      </c>
      <c r="D101" s="374" t="n">
        <v>40</v>
      </c>
      <c r="E101" s="374" t="n">
        <v>40</v>
      </c>
      <c r="F101" s="387" t="n">
        <f aca="false">E101/D101*100</f>
        <v>100</v>
      </c>
      <c r="G101" s="387" t="n">
        <f aca="false">D101-E101</f>
        <v>0</v>
      </c>
      <c r="H101" s="271"/>
      <c r="I101" s="35"/>
    </row>
    <row r="102" customFormat="false" ht="56.25" hidden="false" customHeight="false" outlineLevel="0" collapsed="false">
      <c r="A102" s="373" t="s">
        <v>770</v>
      </c>
      <c r="B102" s="363" t="n">
        <v>104</v>
      </c>
      <c r="C102" s="364" t="n">
        <v>290</v>
      </c>
      <c r="D102" s="374" t="n">
        <v>55.1</v>
      </c>
      <c r="E102" s="374" t="n">
        <f aca="false">14.6+3.7+7.5+2.7+15.23</f>
        <v>43.73</v>
      </c>
      <c r="F102" s="387" t="n">
        <f aca="false">E102/D102*100</f>
        <v>79.3647912885663</v>
      </c>
      <c r="G102" s="387" t="n">
        <f aca="false">D102-E102</f>
        <v>11.37</v>
      </c>
      <c r="H102" s="271"/>
      <c r="J102" s="294"/>
      <c r="K102" s="294"/>
    </row>
    <row r="103" customFormat="false" ht="0.75" hidden="false" customHeight="true" outlineLevel="0" collapsed="false">
      <c r="A103" s="388" t="s">
        <v>49</v>
      </c>
      <c r="B103" s="363"/>
      <c r="C103" s="364" t="n">
        <v>310</v>
      </c>
      <c r="D103" s="374"/>
      <c r="E103" s="374"/>
      <c r="F103" s="387" t="e">
        <f aca="false">E103/D103*100</f>
        <v>#DIV/0!</v>
      </c>
      <c r="G103" s="387" t="n">
        <f aca="false">D103-E103</f>
        <v>0</v>
      </c>
    </row>
    <row r="104" s="122" customFormat="true" ht="39" hidden="false" customHeight="true" outlineLevel="0" collapsed="false">
      <c r="A104" s="404" t="s">
        <v>585</v>
      </c>
      <c r="B104" s="528" t="n">
        <v>104</v>
      </c>
      <c r="C104" s="529" t="n">
        <v>310</v>
      </c>
      <c r="D104" s="515" t="n">
        <f aca="false">D105+D106+D114+D116+D119+D120</f>
        <v>43.927</v>
      </c>
      <c r="E104" s="515" t="n">
        <f aca="false">E105+E106+E114+E116+E119+E120</f>
        <v>43.927</v>
      </c>
      <c r="F104" s="530" t="n">
        <f aca="false">E104/D104*100</f>
        <v>100</v>
      </c>
      <c r="G104" s="530" t="n">
        <f aca="false">D104-E104</f>
        <v>0</v>
      </c>
    </row>
    <row r="105" customFormat="false" ht="18.75" hidden="false" customHeight="false" outlineLevel="0" collapsed="false">
      <c r="A105" s="362" t="s">
        <v>586</v>
      </c>
      <c r="B105" s="363" t="n">
        <v>104</v>
      </c>
      <c r="C105" s="364" t="n">
        <v>310</v>
      </c>
      <c r="D105" s="374" t="n">
        <f aca="false">5-5</f>
        <v>0</v>
      </c>
      <c r="E105" s="374" t="n">
        <v>0</v>
      </c>
      <c r="F105" s="387"/>
      <c r="G105" s="387" t="n">
        <f aca="false">D105-E105</f>
        <v>0</v>
      </c>
      <c r="H105" s="278"/>
    </row>
    <row r="106" customFormat="false" ht="37.5" hidden="false" customHeight="false" outlineLevel="0" collapsed="false">
      <c r="A106" s="373" t="s">
        <v>587</v>
      </c>
      <c r="B106" s="363" t="n">
        <v>104</v>
      </c>
      <c r="C106" s="364" t="n">
        <v>310</v>
      </c>
      <c r="D106" s="374" t="n">
        <f aca="false">7-7</f>
        <v>0</v>
      </c>
      <c r="E106" s="374" t="n">
        <v>0</v>
      </c>
      <c r="F106" s="387"/>
      <c r="G106" s="387" t="n">
        <f aca="false">D106-E106</f>
        <v>0</v>
      </c>
      <c r="H106" s="278"/>
    </row>
    <row r="107" customFormat="false" ht="18.75" hidden="true" customHeight="false" outlineLevel="0" collapsed="false">
      <c r="A107" s="362" t="s">
        <v>57</v>
      </c>
      <c r="B107" s="363" t="n">
        <v>104</v>
      </c>
      <c r="C107" s="364" t="n">
        <v>310</v>
      </c>
      <c r="D107" s="374"/>
      <c r="E107" s="374"/>
      <c r="F107" s="387" t="e">
        <f aca="false">E107/D107*100</f>
        <v>#DIV/0!</v>
      </c>
      <c r="G107" s="387" t="n">
        <f aca="false">D107-E107</f>
        <v>0</v>
      </c>
      <c r="H107" s="278"/>
    </row>
    <row r="108" customFormat="false" ht="18.75" hidden="true" customHeight="false" outlineLevel="0" collapsed="false">
      <c r="A108" s="362" t="s">
        <v>263</v>
      </c>
      <c r="B108" s="363" t="n">
        <v>104</v>
      </c>
      <c r="C108" s="364" t="n">
        <v>310</v>
      </c>
      <c r="D108" s="374"/>
      <c r="E108" s="374"/>
      <c r="F108" s="387" t="e">
        <f aca="false">E108/D108*100</f>
        <v>#DIV/0!</v>
      </c>
      <c r="G108" s="387" t="n">
        <f aca="false">D108-E108</f>
        <v>0</v>
      </c>
      <c r="H108" s="278"/>
    </row>
    <row r="109" customFormat="false" ht="18.75" hidden="true" customHeight="false" outlineLevel="0" collapsed="false">
      <c r="A109" s="362" t="s">
        <v>404</v>
      </c>
      <c r="B109" s="363" t="n">
        <v>104</v>
      </c>
      <c r="C109" s="364" t="n">
        <v>310</v>
      </c>
      <c r="D109" s="374"/>
      <c r="E109" s="374"/>
      <c r="F109" s="387" t="e">
        <f aca="false">E109/D109*100</f>
        <v>#DIV/0!</v>
      </c>
      <c r="G109" s="387" t="n">
        <f aca="false">D109-E109</f>
        <v>0</v>
      </c>
      <c r="H109" s="278"/>
    </row>
    <row r="110" customFormat="false" ht="18.75" hidden="true" customHeight="false" outlineLevel="0" collapsed="false">
      <c r="A110" s="362" t="s">
        <v>405</v>
      </c>
      <c r="B110" s="363" t="n">
        <v>104</v>
      </c>
      <c r="C110" s="364" t="n">
        <v>310</v>
      </c>
      <c r="D110" s="374"/>
      <c r="E110" s="374"/>
      <c r="F110" s="387" t="e">
        <f aca="false">E110/D110*100</f>
        <v>#DIV/0!</v>
      </c>
      <c r="G110" s="387" t="n">
        <f aca="false">D110-E110</f>
        <v>0</v>
      </c>
      <c r="H110" s="278"/>
    </row>
    <row r="111" customFormat="false" ht="18.75" hidden="true" customHeight="false" outlineLevel="0" collapsed="false">
      <c r="A111" s="362" t="s">
        <v>264</v>
      </c>
      <c r="B111" s="363" t="n">
        <v>104</v>
      </c>
      <c r="C111" s="364" t="n">
        <v>310</v>
      </c>
      <c r="D111" s="374"/>
      <c r="E111" s="374"/>
      <c r="F111" s="387" t="e">
        <f aca="false">E111/D111*100</f>
        <v>#DIV/0!</v>
      </c>
      <c r="G111" s="387" t="n">
        <f aca="false">D111-E111</f>
        <v>0</v>
      </c>
      <c r="H111" s="278"/>
    </row>
    <row r="112" customFormat="false" ht="18.75" hidden="true" customHeight="false" outlineLevel="0" collapsed="false">
      <c r="A112" s="373" t="s">
        <v>265</v>
      </c>
      <c r="B112" s="363" t="n">
        <v>104</v>
      </c>
      <c r="C112" s="364" t="n">
        <v>310</v>
      </c>
      <c r="D112" s="374"/>
      <c r="E112" s="374"/>
      <c r="F112" s="387" t="e">
        <f aca="false">E112/D112*100</f>
        <v>#DIV/0!</v>
      </c>
      <c r="G112" s="387" t="n">
        <f aca="false">D112-E112</f>
        <v>0</v>
      </c>
      <c r="H112" s="278"/>
    </row>
    <row r="113" customFormat="false" ht="18.75" hidden="true" customHeight="false" outlineLevel="0" collapsed="false">
      <c r="A113" s="373" t="s">
        <v>588</v>
      </c>
      <c r="B113" s="363" t="n">
        <v>104</v>
      </c>
      <c r="C113" s="364" t="n">
        <v>310</v>
      </c>
      <c r="D113" s="374"/>
      <c r="E113" s="374"/>
      <c r="F113" s="387" t="e">
        <f aca="false">E113/D113*100</f>
        <v>#DIV/0!</v>
      </c>
      <c r="G113" s="387" t="n">
        <f aca="false">D113-E113</f>
        <v>0</v>
      </c>
      <c r="H113" s="278"/>
    </row>
    <row r="114" customFormat="false" ht="18.75" hidden="false" customHeight="false" outlineLevel="0" collapsed="false">
      <c r="A114" s="373" t="s">
        <v>589</v>
      </c>
      <c r="B114" s="363" t="n">
        <v>104</v>
      </c>
      <c r="C114" s="364" t="n">
        <v>310</v>
      </c>
      <c r="D114" s="374" t="n">
        <v>28.377</v>
      </c>
      <c r="E114" s="374" t="n">
        <v>28.377</v>
      </c>
      <c r="F114" s="387" t="n">
        <f aca="false">E114/D114*100</f>
        <v>100</v>
      </c>
      <c r="G114" s="387" t="n">
        <f aca="false">D114-E114</f>
        <v>0</v>
      </c>
      <c r="H114" s="278"/>
    </row>
    <row r="115" customFormat="false" ht="18.75" hidden="true" customHeight="false" outlineLevel="0" collapsed="false">
      <c r="A115" s="373" t="s">
        <v>590</v>
      </c>
      <c r="B115" s="363" t="n">
        <v>104</v>
      </c>
      <c r="C115" s="364" t="n">
        <v>310</v>
      </c>
      <c r="D115" s="374"/>
      <c r="E115" s="374"/>
      <c r="F115" s="387" t="e">
        <f aca="false">E115/D115*100</f>
        <v>#DIV/0!</v>
      </c>
      <c r="G115" s="387" t="n">
        <f aca="false">D115-E115</f>
        <v>0</v>
      </c>
      <c r="H115" s="278"/>
    </row>
    <row r="116" customFormat="false" ht="18.75" hidden="false" customHeight="false" outlineLevel="0" collapsed="false">
      <c r="A116" s="373" t="s">
        <v>696</v>
      </c>
      <c r="B116" s="363" t="n">
        <v>104</v>
      </c>
      <c r="C116" s="364" t="n">
        <v>310</v>
      </c>
      <c r="D116" s="374" t="n">
        <v>0.75</v>
      </c>
      <c r="E116" s="374" t="n">
        <v>0.75</v>
      </c>
      <c r="F116" s="387" t="n">
        <f aca="false">E116/D116*100</f>
        <v>100</v>
      </c>
      <c r="G116" s="387" t="n">
        <f aca="false">D116-E116</f>
        <v>0</v>
      </c>
      <c r="H116" s="278"/>
    </row>
    <row r="117" customFormat="false" ht="37.5" hidden="true" customHeight="false" outlineLevel="0" collapsed="false">
      <c r="A117" s="362" t="s">
        <v>62</v>
      </c>
      <c r="B117" s="363" t="n">
        <v>104</v>
      </c>
      <c r="C117" s="364" t="n">
        <v>340</v>
      </c>
      <c r="D117" s="389"/>
      <c r="E117" s="389"/>
      <c r="F117" s="387" t="e">
        <f aca="false">E117/D117*100</f>
        <v>#DIV/0!</v>
      </c>
      <c r="G117" s="387" t="n">
        <f aca="false">D117-E117</f>
        <v>0</v>
      </c>
      <c r="H117" s="271"/>
    </row>
    <row r="118" customFormat="false" ht="18.75" hidden="true" customHeight="false" outlineLevel="0" collapsed="false">
      <c r="A118" s="373" t="s">
        <v>63</v>
      </c>
      <c r="B118" s="363"/>
      <c r="C118" s="364"/>
      <c r="D118" s="374"/>
      <c r="E118" s="374"/>
      <c r="F118" s="387" t="e">
        <f aca="false">E118/D118*100</f>
        <v>#DIV/0!</v>
      </c>
      <c r="G118" s="387" t="n">
        <f aca="false">D118-E118</f>
        <v>0</v>
      </c>
      <c r="H118" s="271"/>
    </row>
    <row r="119" customFormat="false" ht="18.75" hidden="false" customHeight="false" outlineLevel="0" collapsed="false">
      <c r="A119" s="373" t="s">
        <v>697</v>
      </c>
      <c r="B119" s="363" t="n">
        <v>104</v>
      </c>
      <c r="C119" s="364" t="n">
        <v>310</v>
      </c>
      <c r="D119" s="374" t="n">
        <f aca="false">4+9.4</f>
        <v>13.4</v>
      </c>
      <c r="E119" s="374" t="n">
        <f aca="false">4+9.4</f>
        <v>13.4</v>
      </c>
      <c r="F119" s="387" t="n">
        <f aca="false">E119/D119*100</f>
        <v>100</v>
      </c>
      <c r="G119" s="387" t="n">
        <f aca="false">D119-E119</f>
        <v>0</v>
      </c>
      <c r="H119" s="271"/>
    </row>
    <row r="120" customFormat="false" ht="18.75" hidden="false" customHeight="false" outlineLevel="0" collapsed="false">
      <c r="A120" s="373" t="s">
        <v>698</v>
      </c>
      <c r="B120" s="363" t="n">
        <v>104</v>
      </c>
      <c r="C120" s="364" t="n">
        <v>310</v>
      </c>
      <c r="D120" s="374" t="n">
        <v>1.4</v>
      </c>
      <c r="E120" s="374" t="n">
        <v>1.4</v>
      </c>
      <c r="F120" s="387" t="n">
        <f aca="false">E120/D120*100</f>
        <v>100</v>
      </c>
      <c r="G120" s="387" t="n">
        <f aca="false">D120-E120</f>
        <v>0</v>
      </c>
      <c r="H120" s="271"/>
    </row>
    <row r="121" customFormat="false" ht="32.25" hidden="false" customHeight="true" outlineLevel="0" collapsed="false">
      <c r="A121" s="369" t="s">
        <v>591</v>
      </c>
      <c r="B121" s="533" t="n">
        <v>104</v>
      </c>
      <c r="C121" s="430" t="n">
        <v>340</v>
      </c>
      <c r="D121" s="431" t="n">
        <v>3.7</v>
      </c>
      <c r="E121" s="515" t="n">
        <v>3.7</v>
      </c>
      <c r="F121" s="534" t="n">
        <f aca="false">E121/D121*100</f>
        <v>100</v>
      </c>
      <c r="G121" s="534" t="n">
        <f aca="false">D121-E121</f>
        <v>0</v>
      </c>
      <c r="H121" s="271"/>
    </row>
    <row r="122" customFormat="false" ht="18.75" hidden="true" customHeight="false" outlineLevel="0" collapsed="false">
      <c r="A122" s="373" t="s">
        <v>65</v>
      </c>
      <c r="B122" s="363" t="n">
        <v>104</v>
      </c>
      <c r="C122" s="364" t="n">
        <v>340</v>
      </c>
      <c r="D122" s="374"/>
      <c r="E122" s="372"/>
      <c r="F122" s="361" t="e">
        <f aca="false">E122/D122*100</f>
        <v>#DIV/0!</v>
      </c>
      <c r="G122" s="361" t="n">
        <f aca="false">D122-E122</f>
        <v>0</v>
      </c>
      <c r="H122" s="271"/>
    </row>
    <row r="123" customFormat="false" ht="18.75" hidden="true" customHeight="false" outlineLevel="0" collapsed="false">
      <c r="A123" s="373" t="s">
        <v>66</v>
      </c>
      <c r="B123" s="363" t="n">
        <v>104</v>
      </c>
      <c r="C123" s="364" t="n">
        <v>340</v>
      </c>
      <c r="D123" s="374"/>
      <c r="E123" s="372"/>
      <c r="F123" s="361" t="e">
        <f aca="false">E123/D123*100</f>
        <v>#DIV/0!</v>
      </c>
      <c r="G123" s="361" t="n">
        <f aca="false">D123-E123</f>
        <v>0</v>
      </c>
      <c r="H123" s="271"/>
    </row>
    <row r="124" customFormat="false" ht="18.75" hidden="true" customHeight="false" outlineLevel="0" collapsed="false">
      <c r="A124" s="373" t="s">
        <v>67</v>
      </c>
      <c r="B124" s="363" t="n">
        <v>104</v>
      </c>
      <c r="C124" s="364" t="n">
        <v>340</v>
      </c>
      <c r="D124" s="374"/>
      <c r="E124" s="372"/>
      <c r="F124" s="361" t="e">
        <f aca="false">E124/D124*100</f>
        <v>#DIV/0!</v>
      </c>
      <c r="G124" s="361" t="n">
        <f aca="false">D124-E124</f>
        <v>0</v>
      </c>
      <c r="H124" s="271"/>
    </row>
    <row r="125" customFormat="false" ht="37.5" hidden="true" customHeight="false" outlineLevel="0" collapsed="false">
      <c r="A125" s="373" t="s">
        <v>410</v>
      </c>
      <c r="B125" s="363" t="n">
        <v>104</v>
      </c>
      <c r="C125" s="364" t="n">
        <v>340</v>
      </c>
      <c r="D125" s="374"/>
      <c r="E125" s="372"/>
      <c r="F125" s="361" t="e">
        <f aca="false">E125/D125*100</f>
        <v>#DIV/0!</v>
      </c>
      <c r="G125" s="361" t="n">
        <f aca="false">D125-E125</f>
        <v>0</v>
      </c>
      <c r="H125" s="271"/>
    </row>
    <row r="126" customFormat="false" ht="18.75" hidden="true" customHeight="false" outlineLevel="0" collapsed="false">
      <c r="A126" s="373" t="s">
        <v>68</v>
      </c>
      <c r="B126" s="363" t="n">
        <v>104</v>
      </c>
      <c r="C126" s="364" t="n">
        <v>340</v>
      </c>
      <c r="D126" s="374"/>
      <c r="E126" s="372"/>
      <c r="F126" s="361" t="e">
        <f aca="false">E126/D126*100</f>
        <v>#DIV/0!</v>
      </c>
      <c r="G126" s="361" t="n">
        <f aca="false">D126-E126</f>
        <v>0</v>
      </c>
      <c r="H126" s="271"/>
    </row>
    <row r="127" customFormat="false" ht="19.5" hidden="true" customHeight="true" outlineLevel="0" collapsed="false">
      <c r="A127" s="373" t="s">
        <v>269</v>
      </c>
      <c r="B127" s="363" t="n">
        <v>104</v>
      </c>
      <c r="C127" s="364" t="n">
        <v>340</v>
      </c>
      <c r="D127" s="374"/>
      <c r="E127" s="372"/>
      <c r="F127" s="361" t="e">
        <f aca="false">E127/D127*100</f>
        <v>#DIV/0!</v>
      </c>
      <c r="G127" s="361" t="n">
        <f aca="false">D127-E127</f>
        <v>0</v>
      </c>
      <c r="H127" s="271"/>
    </row>
    <row r="128" customFormat="false" ht="18.75" hidden="true" customHeight="false" outlineLevel="0" collapsed="false">
      <c r="A128" s="373" t="s">
        <v>270</v>
      </c>
      <c r="B128" s="363" t="n">
        <v>104</v>
      </c>
      <c r="C128" s="364" t="n">
        <v>340</v>
      </c>
      <c r="D128" s="374"/>
      <c r="E128" s="372"/>
      <c r="F128" s="361" t="e">
        <f aca="false">E128/D128*100</f>
        <v>#DIV/0!</v>
      </c>
      <c r="G128" s="361" t="n">
        <f aca="false">D128-E128</f>
        <v>0</v>
      </c>
      <c r="H128" s="271"/>
    </row>
    <row r="129" customFormat="false" ht="37.5" hidden="false" customHeight="false" outlineLevel="0" collapsed="false">
      <c r="A129" s="404" t="s">
        <v>771</v>
      </c>
      <c r="B129" s="528" t="n">
        <v>104</v>
      </c>
      <c r="C129" s="529" t="n">
        <v>340</v>
      </c>
      <c r="D129" s="515" t="n">
        <f aca="false">D130+D144+D145+D154</f>
        <v>32.4</v>
      </c>
      <c r="E129" s="515" t="n">
        <f aca="false">E144+E154+E130+E145</f>
        <v>32.4</v>
      </c>
      <c r="F129" s="530" t="n">
        <f aca="false">E129/D129*100</f>
        <v>100</v>
      </c>
      <c r="G129" s="530" t="n">
        <f aca="false">D129-E129</f>
        <v>0</v>
      </c>
      <c r="H129" s="271"/>
    </row>
    <row r="130" customFormat="false" ht="18.75" hidden="false" customHeight="false" outlineLevel="0" collapsed="false">
      <c r="A130" s="373" t="s">
        <v>592</v>
      </c>
      <c r="B130" s="363" t="n">
        <v>104</v>
      </c>
      <c r="C130" s="364" t="n">
        <v>340</v>
      </c>
      <c r="D130" s="374" t="n">
        <v>6</v>
      </c>
      <c r="E130" s="374" t="n">
        <v>6</v>
      </c>
      <c r="F130" s="387" t="n">
        <f aca="false">E130/D130*100</f>
        <v>100</v>
      </c>
      <c r="G130" s="387" t="n">
        <f aca="false">D130-E130</f>
        <v>0</v>
      </c>
      <c r="H130" s="278"/>
    </row>
    <row r="131" customFormat="false" ht="18.75" hidden="false" customHeight="false" outlineLevel="0" collapsed="false">
      <c r="A131" s="373" t="s">
        <v>593</v>
      </c>
      <c r="B131" s="363" t="n">
        <v>104</v>
      </c>
      <c r="C131" s="364" t="n">
        <v>340</v>
      </c>
      <c r="D131" s="374" t="n">
        <v>6</v>
      </c>
      <c r="E131" s="374" t="n">
        <v>6</v>
      </c>
      <c r="F131" s="387" t="n">
        <f aca="false">E131/D131*100</f>
        <v>100</v>
      </c>
      <c r="G131" s="387" t="n">
        <f aca="false">D131-E131</f>
        <v>0</v>
      </c>
      <c r="H131" s="278"/>
    </row>
    <row r="132" customFormat="false" ht="37.5" hidden="true" customHeight="false" outlineLevel="0" collapsed="false">
      <c r="A132" s="373" t="s">
        <v>594</v>
      </c>
      <c r="B132" s="363" t="n">
        <v>104</v>
      </c>
      <c r="C132" s="364" t="n">
        <v>340</v>
      </c>
      <c r="D132" s="374" t="n">
        <v>0</v>
      </c>
      <c r="E132" s="374" t="n">
        <v>0</v>
      </c>
      <c r="F132" s="387" t="e">
        <f aca="false">E132/D132*100</f>
        <v>#DIV/0!</v>
      </c>
      <c r="G132" s="387" t="n">
        <f aca="false">D132-E132</f>
        <v>0</v>
      </c>
      <c r="H132" s="278"/>
    </row>
    <row r="133" customFormat="false" ht="21" hidden="true" customHeight="true" outlineLevel="0" collapsed="false">
      <c r="A133" s="373" t="s">
        <v>595</v>
      </c>
      <c r="B133" s="363" t="n">
        <v>104</v>
      </c>
      <c r="C133" s="364" t="n">
        <v>340</v>
      </c>
      <c r="D133" s="374" t="n">
        <v>0</v>
      </c>
      <c r="E133" s="374" t="n">
        <v>0</v>
      </c>
      <c r="F133" s="387" t="e">
        <f aca="false">E133/D133*100</f>
        <v>#DIV/0!</v>
      </c>
      <c r="G133" s="387" t="n">
        <f aca="false">D133-E133</f>
        <v>0</v>
      </c>
      <c r="H133" s="278"/>
    </row>
    <row r="134" customFormat="false" ht="18.75" hidden="true" customHeight="false" outlineLevel="0" collapsed="false">
      <c r="A134" s="373" t="s">
        <v>596</v>
      </c>
      <c r="B134" s="363" t="n">
        <v>104</v>
      </c>
      <c r="C134" s="364" t="n">
        <v>340</v>
      </c>
      <c r="D134" s="374" t="n">
        <v>0</v>
      </c>
      <c r="E134" s="374" t="n">
        <v>0</v>
      </c>
      <c r="F134" s="387" t="e">
        <f aca="false">E134/D134*100</f>
        <v>#DIV/0!</v>
      </c>
      <c r="G134" s="387" t="n">
        <f aca="false">D134-E134</f>
        <v>0</v>
      </c>
      <c r="H134" s="278"/>
    </row>
    <row r="135" customFormat="false" ht="18.75" hidden="true" customHeight="false" outlineLevel="0" collapsed="false">
      <c r="A135" s="373" t="s">
        <v>70</v>
      </c>
      <c r="B135" s="363" t="n">
        <v>104</v>
      </c>
      <c r="C135" s="364" t="n">
        <v>340</v>
      </c>
      <c r="D135" s="374"/>
      <c r="E135" s="374"/>
      <c r="F135" s="387" t="e">
        <f aca="false">E135/D135*100</f>
        <v>#DIV/0!</v>
      </c>
      <c r="G135" s="387" t="n">
        <f aca="false">D135-E135</f>
        <v>0</v>
      </c>
      <c r="H135" s="271"/>
    </row>
    <row r="136" customFormat="false" ht="18.75" hidden="true" customHeight="false" outlineLevel="0" collapsed="false">
      <c r="A136" s="373" t="s">
        <v>71</v>
      </c>
      <c r="B136" s="363" t="n">
        <v>104</v>
      </c>
      <c r="C136" s="364" t="n">
        <v>340</v>
      </c>
      <c r="D136" s="374"/>
      <c r="E136" s="374"/>
      <c r="F136" s="387" t="e">
        <f aca="false">E136/D136*100</f>
        <v>#DIV/0!</v>
      </c>
      <c r="G136" s="387" t="n">
        <f aca="false">D136-E136</f>
        <v>0</v>
      </c>
      <c r="H136" s="271"/>
    </row>
    <row r="137" customFormat="false" ht="18.75" hidden="true" customHeight="false" outlineLevel="0" collapsed="false">
      <c r="A137" s="373" t="s">
        <v>271</v>
      </c>
      <c r="B137" s="363" t="n">
        <v>104</v>
      </c>
      <c r="C137" s="364" t="n">
        <v>340</v>
      </c>
      <c r="D137" s="374"/>
      <c r="E137" s="374"/>
      <c r="F137" s="387" t="e">
        <f aca="false">E137/D137*100</f>
        <v>#DIV/0!</v>
      </c>
      <c r="G137" s="387" t="n">
        <f aca="false">D137-E137</f>
        <v>0</v>
      </c>
      <c r="H137" s="271"/>
    </row>
    <row r="138" customFormat="false" ht="27" hidden="true" customHeight="true" outlineLevel="0" collapsed="false">
      <c r="A138" s="373" t="s">
        <v>415</v>
      </c>
      <c r="B138" s="363" t="n">
        <v>104</v>
      </c>
      <c r="C138" s="364" t="n">
        <v>340</v>
      </c>
      <c r="D138" s="374"/>
      <c r="E138" s="374"/>
      <c r="F138" s="387" t="e">
        <f aca="false">E138/D138*100</f>
        <v>#DIV/0!</v>
      </c>
      <c r="G138" s="387" t="n">
        <f aca="false">D138-E138</f>
        <v>0</v>
      </c>
      <c r="H138" s="271"/>
    </row>
    <row r="139" customFormat="false" ht="18.75" hidden="true" customHeight="false" outlineLevel="0" collapsed="false">
      <c r="A139" s="373" t="s">
        <v>416</v>
      </c>
      <c r="B139" s="363" t="n">
        <v>104</v>
      </c>
      <c r="C139" s="364" t="n">
        <v>340</v>
      </c>
      <c r="D139" s="374"/>
      <c r="E139" s="374"/>
      <c r="F139" s="387" t="e">
        <f aca="false">E139/D139*100</f>
        <v>#DIV/0!</v>
      </c>
      <c r="G139" s="387" t="n">
        <f aca="false">D139-E139</f>
        <v>0</v>
      </c>
      <c r="H139" s="271"/>
    </row>
    <row r="140" customFormat="false" ht="18.75" hidden="true" customHeight="false" outlineLevel="0" collapsed="false">
      <c r="A140" s="373" t="s">
        <v>272</v>
      </c>
      <c r="B140" s="363" t="n">
        <v>104</v>
      </c>
      <c r="C140" s="364" t="n">
        <v>340</v>
      </c>
      <c r="D140" s="374"/>
      <c r="E140" s="374"/>
      <c r="F140" s="387" t="e">
        <f aca="false">E140/D140*100</f>
        <v>#DIV/0!</v>
      </c>
      <c r="G140" s="387" t="n">
        <f aca="false">D140-E140</f>
        <v>0</v>
      </c>
      <c r="H140" s="271"/>
    </row>
    <row r="141" customFormat="false" ht="18.75" hidden="true" customHeight="false" outlineLevel="0" collapsed="false">
      <c r="A141" s="373" t="s">
        <v>417</v>
      </c>
      <c r="B141" s="363" t="n">
        <v>104</v>
      </c>
      <c r="C141" s="364" t="n">
        <v>340</v>
      </c>
      <c r="D141" s="374"/>
      <c r="E141" s="374"/>
      <c r="F141" s="387" t="e">
        <f aca="false">E141/D141*100</f>
        <v>#DIV/0!</v>
      </c>
      <c r="G141" s="387" t="n">
        <f aca="false">D141-E141</f>
        <v>0</v>
      </c>
      <c r="H141" s="271"/>
    </row>
    <row r="142" customFormat="false" ht="18.75" hidden="true" customHeight="false" outlineLevel="0" collapsed="false">
      <c r="A142" s="373" t="s">
        <v>597</v>
      </c>
      <c r="B142" s="363" t="n">
        <v>104</v>
      </c>
      <c r="C142" s="364" t="n">
        <v>340</v>
      </c>
      <c r="D142" s="374" t="n">
        <v>0</v>
      </c>
      <c r="E142" s="374" t="n">
        <v>0</v>
      </c>
      <c r="F142" s="387" t="e">
        <f aca="false">E142/D142*100</f>
        <v>#DIV/0!</v>
      </c>
      <c r="G142" s="387" t="n">
        <f aca="false">D142-E142</f>
        <v>0</v>
      </c>
      <c r="H142" s="271"/>
    </row>
    <row r="143" customFormat="false" ht="18.75" hidden="true" customHeight="false" outlineLevel="0" collapsed="false">
      <c r="A143" s="373" t="s">
        <v>598</v>
      </c>
      <c r="B143" s="363" t="n">
        <v>104</v>
      </c>
      <c r="C143" s="364" t="n">
        <v>340</v>
      </c>
      <c r="D143" s="374" t="n">
        <v>0</v>
      </c>
      <c r="E143" s="374" t="n">
        <v>0</v>
      </c>
      <c r="F143" s="387" t="e">
        <f aca="false">E143/D143*100</f>
        <v>#DIV/0!</v>
      </c>
      <c r="G143" s="387" t="n">
        <f aca="false">D143-E143</f>
        <v>0</v>
      </c>
      <c r="H143" s="271"/>
    </row>
    <row r="144" customFormat="false" ht="18.75" hidden="false" customHeight="false" outlineLevel="0" collapsed="false">
      <c r="A144" s="373" t="s">
        <v>599</v>
      </c>
      <c r="B144" s="363" t="n">
        <v>104</v>
      </c>
      <c r="C144" s="364" t="n">
        <v>340</v>
      </c>
      <c r="D144" s="374" t="n">
        <f aca="false">4.2+5.7+7.1-2.9</f>
        <v>14.1</v>
      </c>
      <c r="E144" s="374" t="n">
        <f aca="false">4.2+5.7+7.1-2.9</f>
        <v>14.1</v>
      </c>
      <c r="F144" s="387" t="n">
        <f aca="false">E144/D144*100</f>
        <v>100</v>
      </c>
      <c r="G144" s="387" t="n">
        <f aca="false">D144-E144</f>
        <v>0</v>
      </c>
      <c r="H144" s="271"/>
    </row>
    <row r="145" customFormat="false" ht="18.75" hidden="false" customHeight="false" outlineLevel="0" collapsed="false">
      <c r="A145" s="373" t="s">
        <v>710</v>
      </c>
      <c r="B145" s="363" t="n">
        <v>104</v>
      </c>
      <c r="C145" s="364" t="n">
        <v>340</v>
      </c>
      <c r="D145" s="374" t="n">
        <v>3.3</v>
      </c>
      <c r="E145" s="374" t="n">
        <v>3.3</v>
      </c>
      <c r="F145" s="387" t="n">
        <f aca="false">E145/D145*100</f>
        <v>100</v>
      </c>
      <c r="G145" s="387" t="n">
        <f aca="false">D145-E145</f>
        <v>0</v>
      </c>
      <c r="H145" s="271"/>
    </row>
    <row r="146" customFormat="false" ht="35.25" hidden="true" customHeight="true" outlineLevel="0" collapsed="false">
      <c r="A146" s="373" t="s">
        <v>600</v>
      </c>
      <c r="B146" s="363" t="n">
        <v>104</v>
      </c>
      <c r="C146" s="364" t="n">
        <v>340</v>
      </c>
      <c r="D146" s="374"/>
      <c r="E146" s="374"/>
      <c r="F146" s="387" t="e">
        <f aca="false">E146/D146*100</f>
        <v>#DIV/0!</v>
      </c>
      <c r="G146" s="387" t="n">
        <f aca="false">D146-E146</f>
        <v>0</v>
      </c>
      <c r="H146" s="271"/>
    </row>
    <row r="147" customFormat="false" ht="18.75" hidden="true" customHeight="false" outlineLevel="0" collapsed="false">
      <c r="A147" s="373" t="s">
        <v>601</v>
      </c>
      <c r="B147" s="363" t="n">
        <v>104</v>
      </c>
      <c r="C147" s="364" t="n">
        <v>340</v>
      </c>
      <c r="D147" s="374"/>
      <c r="E147" s="374"/>
      <c r="F147" s="387" t="e">
        <f aca="false">E147/D147*100</f>
        <v>#DIV/0!</v>
      </c>
      <c r="G147" s="387" t="n">
        <f aca="false">D147-E147</f>
        <v>0</v>
      </c>
      <c r="H147" s="271"/>
    </row>
    <row r="148" customFormat="false" ht="18.75" hidden="true" customHeight="false" outlineLevel="0" collapsed="false">
      <c r="A148" s="373" t="s">
        <v>602</v>
      </c>
      <c r="B148" s="363" t="n">
        <v>104</v>
      </c>
      <c r="C148" s="364" t="n">
        <v>340</v>
      </c>
      <c r="D148" s="374"/>
      <c r="E148" s="374"/>
      <c r="F148" s="387" t="e">
        <f aca="false">E148/D148*100</f>
        <v>#DIV/0!</v>
      </c>
      <c r="G148" s="387" t="n">
        <f aca="false">D148-E148</f>
        <v>0</v>
      </c>
      <c r="H148" s="271"/>
      <c r="K148" s="294"/>
    </row>
    <row r="149" customFormat="false" ht="18.75" hidden="true" customHeight="false" outlineLevel="0" collapsed="false">
      <c r="A149" s="373" t="s">
        <v>603</v>
      </c>
      <c r="B149" s="363" t="n">
        <v>104</v>
      </c>
      <c r="C149" s="364" t="n">
        <v>340</v>
      </c>
      <c r="D149" s="374"/>
      <c r="E149" s="374"/>
      <c r="F149" s="387" t="e">
        <f aca="false">E149/D149*100</f>
        <v>#DIV/0!</v>
      </c>
      <c r="G149" s="387" t="n">
        <f aca="false">D149-E149</f>
        <v>0</v>
      </c>
      <c r="H149" s="271"/>
    </row>
    <row r="150" customFormat="false" ht="18.75" hidden="true" customHeight="false" outlineLevel="0" collapsed="false">
      <c r="A150" s="373" t="s">
        <v>72</v>
      </c>
      <c r="B150" s="363" t="n">
        <v>104</v>
      </c>
      <c r="C150" s="364" t="n">
        <v>340</v>
      </c>
      <c r="D150" s="374"/>
      <c r="E150" s="374"/>
      <c r="F150" s="387" t="e">
        <f aca="false">E150/D150*100</f>
        <v>#DIV/0!</v>
      </c>
      <c r="G150" s="387" t="n">
        <f aca="false">D150-E150</f>
        <v>0</v>
      </c>
      <c r="H150" s="271"/>
    </row>
    <row r="151" customFormat="false" ht="16.5" hidden="true" customHeight="true" outlineLevel="0" collapsed="false">
      <c r="A151" s="373" t="s">
        <v>73</v>
      </c>
      <c r="B151" s="363" t="n">
        <v>104</v>
      </c>
      <c r="C151" s="364" t="n">
        <v>340</v>
      </c>
      <c r="D151" s="374"/>
      <c r="E151" s="374"/>
      <c r="F151" s="387" t="e">
        <f aca="false">E151/D151*100</f>
        <v>#DIV/0!</v>
      </c>
      <c r="G151" s="387" t="n">
        <f aca="false">D151-E151</f>
        <v>0</v>
      </c>
      <c r="H151" s="271"/>
    </row>
    <row r="152" customFormat="false" ht="18.75" hidden="true" customHeight="false" outlineLevel="0" collapsed="false">
      <c r="A152" s="373" t="s">
        <v>604</v>
      </c>
      <c r="B152" s="363" t="n">
        <v>104</v>
      </c>
      <c r="C152" s="364" t="n">
        <v>340</v>
      </c>
      <c r="D152" s="374"/>
      <c r="E152" s="374"/>
      <c r="F152" s="387" t="e">
        <f aca="false">E152/D152*100</f>
        <v>#DIV/0!</v>
      </c>
      <c r="G152" s="387" t="n">
        <f aca="false">D152-E152</f>
        <v>0</v>
      </c>
      <c r="H152" s="271"/>
    </row>
    <row r="153" customFormat="false" ht="36.75" hidden="true" customHeight="true" outlineLevel="0" collapsed="false">
      <c r="A153" s="373" t="s">
        <v>605</v>
      </c>
      <c r="B153" s="363" t="n">
        <v>104</v>
      </c>
      <c r="C153" s="364" t="n">
        <v>340</v>
      </c>
      <c r="D153" s="374"/>
      <c r="E153" s="374"/>
      <c r="F153" s="387" t="e">
        <f aca="false">E153/D153*100</f>
        <v>#DIV/0!</v>
      </c>
      <c r="G153" s="387" t="n">
        <f aca="false">D153-E153</f>
        <v>0</v>
      </c>
      <c r="H153" s="271"/>
    </row>
    <row r="154" customFormat="false" ht="18.75" hidden="false" customHeight="false" outlineLevel="0" collapsed="false">
      <c r="A154" s="373" t="s">
        <v>175</v>
      </c>
      <c r="B154" s="363" t="n">
        <v>104</v>
      </c>
      <c r="C154" s="364" t="n">
        <v>340</v>
      </c>
      <c r="D154" s="374" t="n">
        <v>9</v>
      </c>
      <c r="E154" s="374" t="n">
        <v>9</v>
      </c>
      <c r="F154" s="387" t="n">
        <f aca="false">E154/D154*100</f>
        <v>100</v>
      </c>
      <c r="G154" s="387" t="n">
        <f aca="false">D154-E154</f>
        <v>0</v>
      </c>
      <c r="H154" s="271"/>
    </row>
    <row r="155" customFormat="false" ht="58.5" hidden="true" customHeight="true" outlineLevel="0" collapsed="false">
      <c r="A155" s="391" t="s">
        <v>275</v>
      </c>
      <c r="B155" s="392" t="n">
        <v>107</v>
      </c>
      <c r="C155" s="393" t="n">
        <v>290</v>
      </c>
      <c r="D155" s="394"/>
      <c r="E155" s="374"/>
      <c r="F155" s="387" t="e">
        <f aca="false">E155/D155*100</f>
        <v>#DIV/0!</v>
      </c>
      <c r="G155" s="387" t="n">
        <f aca="false">D155-E155</f>
        <v>0</v>
      </c>
      <c r="H155" s="271"/>
    </row>
    <row r="156" customFormat="false" ht="55.5" hidden="false" customHeight="true" outlineLevel="0" collapsed="false">
      <c r="A156" s="396" t="s">
        <v>772</v>
      </c>
      <c r="B156" s="472" t="n">
        <v>106</v>
      </c>
      <c r="C156" s="473" t="n">
        <v>251</v>
      </c>
      <c r="D156" s="474" t="n">
        <v>131.1</v>
      </c>
      <c r="E156" s="474" t="n">
        <v>0</v>
      </c>
      <c r="F156" s="535" t="n">
        <f aca="false">E156/D156*100</f>
        <v>0</v>
      </c>
      <c r="G156" s="535" t="n">
        <f aca="false">D156-E156</f>
        <v>131.1</v>
      </c>
      <c r="H156" s="271"/>
    </row>
    <row r="157" s="122" customFormat="true" ht="24.75" hidden="false" customHeight="true" outlineLevel="0" collapsed="false">
      <c r="A157" s="396" t="s">
        <v>276</v>
      </c>
      <c r="B157" s="472" t="n">
        <v>111</v>
      </c>
      <c r="C157" s="473" t="n">
        <v>290</v>
      </c>
      <c r="D157" s="474" t="n">
        <v>12</v>
      </c>
      <c r="E157" s="474" t="n">
        <v>0</v>
      </c>
      <c r="F157" s="535" t="n">
        <f aca="false">E157/D157*100</f>
        <v>0</v>
      </c>
      <c r="G157" s="535" t="n">
        <f aca="false">D157-E157</f>
        <v>12</v>
      </c>
    </row>
    <row r="158" s="46" customFormat="true" ht="56.25" hidden="false" customHeight="false" outlineLevel="0" collapsed="false">
      <c r="A158" s="396" t="s">
        <v>76</v>
      </c>
      <c r="B158" s="472" t="n">
        <v>113</v>
      </c>
      <c r="C158" s="473"/>
      <c r="D158" s="474" t="n">
        <f aca="false">D159+D197+D201+D203+D204+D202</f>
        <v>5689.18841</v>
      </c>
      <c r="E158" s="474" t="n">
        <f aca="false">E159+E197+E201+E203+E204+E202</f>
        <v>3861.47172</v>
      </c>
      <c r="F158" s="535" t="n">
        <f aca="false">E158/D158*100</f>
        <v>67.8738590061917</v>
      </c>
      <c r="G158" s="535" t="n">
        <f aca="false">D158-E158</f>
        <v>1827.71669</v>
      </c>
      <c r="H158" s="292"/>
      <c r="J158" s="408"/>
      <c r="K158" s="408"/>
      <c r="L158" s="408"/>
      <c r="M158" s="408"/>
      <c r="N158" s="408"/>
      <c r="O158" s="408"/>
      <c r="P158" s="408"/>
      <c r="Q158" s="408"/>
      <c r="R158" s="408"/>
      <c r="S158" s="408"/>
      <c r="T158" s="408"/>
      <c r="U158" s="408"/>
      <c r="V158" s="408"/>
      <c r="W158" s="408"/>
      <c r="X158" s="408"/>
      <c r="Y158" s="408"/>
      <c r="Z158" s="408"/>
      <c r="AA158" s="408"/>
      <c r="AB158" s="408"/>
      <c r="AC158" s="408"/>
      <c r="AD158" s="408"/>
      <c r="AE158" s="408"/>
      <c r="AF158" s="408"/>
      <c r="AG158" s="408"/>
      <c r="AH158" s="408"/>
      <c r="AI158" s="408"/>
      <c r="AJ158" s="408"/>
      <c r="AK158" s="408"/>
      <c r="AL158" s="408"/>
      <c r="AM158" s="408"/>
      <c r="AN158" s="408"/>
      <c r="AO158" s="408"/>
      <c r="AP158" s="408"/>
      <c r="AQ158" s="408"/>
      <c r="AR158" s="408"/>
      <c r="AS158" s="408"/>
      <c r="AT158" s="408"/>
      <c r="AU158" s="408"/>
      <c r="AV158" s="408"/>
      <c r="AW158" s="408"/>
      <c r="AX158" s="408"/>
      <c r="AY158" s="408"/>
    </row>
    <row r="159" s="408" customFormat="true" ht="18.75" hidden="false" customHeight="false" outlineLevel="0" collapsed="false">
      <c r="A159" s="369" t="s">
        <v>773</v>
      </c>
      <c r="B159" s="533" t="n">
        <v>113</v>
      </c>
      <c r="C159" s="430"/>
      <c r="D159" s="431" t="n">
        <f aca="false">D160+D162+D165+D166+D167+D179+D180+D187</f>
        <v>1849</v>
      </c>
      <c r="E159" s="431" t="n">
        <f aca="false">E160+E162+E167+E179+E181+E182+E184+E185+E186+E187</f>
        <v>1063.909</v>
      </c>
      <c r="F159" s="361" t="n">
        <f aca="false">E159/D159*100</f>
        <v>57.5396971335857</v>
      </c>
      <c r="G159" s="361" t="n">
        <f aca="false">D159-E159</f>
        <v>785.091</v>
      </c>
    </row>
    <row r="160" customFormat="false" ht="18.75" hidden="false" customHeight="false" outlineLevel="0" collapsed="false">
      <c r="A160" s="383" t="s">
        <v>711</v>
      </c>
      <c r="B160" s="384" t="n">
        <v>113</v>
      </c>
      <c r="C160" s="385" t="n">
        <v>211</v>
      </c>
      <c r="D160" s="365" t="n">
        <v>970.5</v>
      </c>
      <c r="E160" s="374" t="n">
        <f aca="false">28+67.2+122.6+245.1+71.5+92.1+70.4</f>
        <v>696.9</v>
      </c>
      <c r="F160" s="387" t="n">
        <f aca="false">E160/D160*100</f>
        <v>71.8083462132921</v>
      </c>
      <c r="G160" s="387" t="n">
        <f aca="false">D160-E160</f>
        <v>273.6</v>
      </c>
      <c r="H160" s="271"/>
      <c r="I160" s="98"/>
    </row>
    <row r="161" customFormat="false" ht="18.75" hidden="true" customHeight="false" outlineLevel="0" collapsed="false">
      <c r="A161" s="383" t="s">
        <v>248</v>
      </c>
      <c r="B161" s="384" t="n">
        <v>113</v>
      </c>
      <c r="C161" s="385" t="n">
        <v>226</v>
      </c>
      <c r="D161" s="365"/>
      <c r="E161" s="374"/>
      <c r="F161" s="387" t="e">
        <f aca="false">E161/D161*100</f>
        <v>#DIV/0!</v>
      </c>
      <c r="G161" s="387" t="n">
        <f aca="false">D161-E161</f>
        <v>0</v>
      </c>
      <c r="H161" s="130"/>
      <c r="I161" s="98"/>
    </row>
    <row r="162" customFormat="false" ht="18.75" hidden="false" customHeight="false" outlineLevel="0" collapsed="false">
      <c r="A162" s="383" t="s">
        <v>734</v>
      </c>
      <c r="B162" s="384" t="n">
        <v>113</v>
      </c>
      <c r="C162" s="385" t="n">
        <v>213</v>
      </c>
      <c r="D162" s="365" t="n">
        <v>293.1</v>
      </c>
      <c r="E162" s="374" t="n">
        <f aca="false">19.4+56.7+49.5+21.9+25.7+21.4</f>
        <v>194.6</v>
      </c>
      <c r="F162" s="387" t="n">
        <f aca="false">E162/D162*100</f>
        <v>66.3937222790856</v>
      </c>
      <c r="G162" s="387" t="n">
        <f aca="false">D162-E162</f>
        <v>98.5</v>
      </c>
      <c r="H162" s="130"/>
      <c r="I162" s="98"/>
    </row>
    <row r="163" customFormat="false" ht="18.75" hidden="true" customHeight="false" outlineLevel="0" collapsed="false">
      <c r="A163" s="383"/>
      <c r="B163" s="384" t="n">
        <v>114</v>
      </c>
      <c r="C163" s="385" t="n">
        <v>226</v>
      </c>
      <c r="D163" s="365"/>
      <c r="E163" s="374"/>
      <c r="F163" s="387" t="e">
        <f aca="false">E163/D163*100</f>
        <v>#DIV/0!</v>
      </c>
      <c r="G163" s="387" t="n">
        <f aca="false">D163-E163</f>
        <v>0</v>
      </c>
      <c r="H163" s="271"/>
    </row>
    <row r="164" customFormat="false" ht="18.75" hidden="true" customHeight="false" outlineLevel="0" collapsed="false">
      <c r="A164" s="383" t="s">
        <v>143</v>
      </c>
      <c r="B164" s="384" t="n">
        <v>113</v>
      </c>
      <c r="C164" s="385" t="n">
        <v>225</v>
      </c>
      <c r="D164" s="365"/>
      <c r="E164" s="374"/>
      <c r="F164" s="387" t="e">
        <f aca="false">E164/D164*100</f>
        <v>#DIV/0!</v>
      </c>
      <c r="G164" s="387" t="n">
        <f aca="false">D164-E164</f>
        <v>0</v>
      </c>
      <c r="H164" s="271"/>
    </row>
    <row r="165" customFormat="false" ht="18.75" hidden="false" customHeight="false" outlineLevel="0" collapsed="false">
      <c r="A165" s="383" t="s">
        <v>608</v>
      </c>
      <c r="B165" s="384" t="n">
        <v>113</v>
      </c>
      <c r="C165" s="385" t="n">
        <v>221</v>
      </c>
      <c r="D165" s="365" t="n">
        <v>35.4</v>
      </c>
      <c r="E165" s="374" t="n">
        <v>0</v>
      </c>
      <c r="F165" s="387" t="n">
        <f aca="false">E165/D165*100</f>
        <v>0</v>
      </c>
      <c r="G165" s="387" t="n">
        <f aca="false">D165-E165</f>
        <v>35.4</v>
      </c>
      <c r="H165" s="271"/>
    </row>
    <row r="166" s="408" customFormat="true" ht="18.75" hidden="false" customHeight="false" outlineLevel="0" collapsed="false">
      <c r="A166" s="362" t="s">
        <v>143</v>
      </c>
      <c r="B166" s="405" t="n">
        <v>113</v>
      </c>
      <c r="C166" s="406" t="n">
        <v>225</v>
      </c>
      <c r="D166" s="374" t="n">
        <v>2</v>
      </c>
      <c r="E166" s="374" t="n">
        <v>0</v>
      </c>
      <c r="F166" s="387" t="n">
        <f aca="false">E166/D166*100</f>
        <v>0</v>
      </c>
      <c r="G166" s="387" t="n">
        <f aca="false">D166-E166</f>
        <v>2</v>
      </c>
    </row>
    <row r="167" s="408" customFormat="true" ht="37.5" hidden="false" customHeight="false" outlineLevel="0" collapsed="false">
      <c r="A167" s="404" t="s">
        <v>609</v>
      </c>
      <c r="B167" s="528" t="n">
        <v>113</v>
      </c>
      <c r="C167" s="529" t="n">
        <v>226</v>
      </c>
      <c r="D167" s="515" t="n">
        <f aca="false">D168+D173+D174+D177+D178</f>
        <v>327.2</v>
      </c>
      <c r="E167" s="515" t="n">
        <f aca="false">E173+E170</f>
        <v>139.999</v>
      </c>
      <c r="F167" s="530" t="n">
        <f aca="false">E167/D167*100</f>
        <v>42.7869804400978</v>
      </c>
      <c r="G167" s="530" t="n">
        <f aca="false">D167-E167</f>
        <v>187.201</v>
      </c>
    </row>
    <row r="168" customFormat="false" ht="37.5" hidden="false" customHeight="true" outlineLevel="0" collapsed="false">
      <c r="A168" s="383" t="s">
        <v>774</v>
      </c>
      <c r="B168" s="384" t="n">
        <v>113</v>
      </c>
      <c r="C168" s="385" t="n">
        <v>226</v>
      </c>
      <c r="D168" s="365" t="n">
        <f aca="false">D169+D170+D171+D172</f>
        <v>154.75</v>
      </c>
      <c r="E168" s="374" t="n">
        <v>0</v>
      </c>
      <c r="F168" s="387" t="n">
        <f aca="false">E168/D168*100</f>
        <v>0</v>
      </c>
      <c r="G168" s="387" t="n">
        <f aca="false">D168-E168</f>
        <v>154.75</v>
      </c>
      <c r="H168" s="271"/>
      <c r="J168" s="294"/>
    </row>
    <row r="169" customFormat="false" ht="40.5" hidden="false" customHeight="true" outlineLevel="0" collapsed="false">
      <c r="A169" s="383" t="s">
        <v>611</v>
      </c>
      <c r="B169" s="384" t="n">
        <v>113</v>
      </c>
      <c r="C169" s="385" t="n">
        <v>226</v>
      </c>
      <c r="D169" s="365" t="n">
        <v>25</v>
      </c>
      <c r="E169" s="374" t="n">
        <v>0</v>
      </c>
      <c r="F169" s="387" t="n">
        <f aca="false">E169/D169*100</f>
        <v>0</v>
      </c>
      <c r="G169" s="387" t="n">
        <f aca="false">D169-E169</f>
        <v>25</v>
      </c>
      <c r="H169" s="271"/>
      <c r="J169" s="294"/>
    </row>
    <row r="170" customFormat="false" ht="57.75" hidden="false" customHeight="true" outlineLevel="0" collapsed="false">
      <c r="A170" s="383" t="s">
        <v>612</v>
      </c>
      <c r="B170" s="384" t="n">
        <v>113</v>
      </c>
      <c r="C170" s="385" t="n">
        <v>226</v>
      </c>
      <c r="D170" s="365" t="n">
        <v>106</v>
      </c>
      <c r="E170" s="374" t="n">
        <f aca="false">28.5+24.1+17+17+8.7+42.8</f>
        <v>138.1</v>
      </c>
      <c r="F170" s="387" t="n">
        <f aca="false">E170/D170*100</f>
        <v>130.283018867925</v>
      </c>
      <c r="G170" s="387" t="n">
        <f aca="false">D170-E170</f>
        <v>-32.1</v>
      </c>
      <c r="H170" s="271"/>
    </row>
    <row r="171" customFormat="false" ht="21" hidden="false" customHeight="true" outlineLevel="0" collapsed="false">
      <c r="A171" s="383" t="s">
        <v>613</v>
      </c>
      <c r="B171" s="384" t="n">
        <v>113</v>
      </c>
      <c r="C171" s="385" t="n">
        <v>226</v>
      </c>
      <c r="D171" s="365" t="n">
        <v>13.6</v>
      </c>
      <c r="E171" s="374" t="n">
        <v>0</v>
      </c>
      <c r="F171" s="387" t="n">
        <f aca="false">E171/D171*100</f>
        <v>0</v>
      </c>
      <c r="G171" s="387" t="n">
        <f aca="false">D171-E171</f>
        <v>13.6</v>
      </c>
      <c r="H171" s="271"/>
    </row>
    <row r="172" customFormat="false" ht="20.25" hidden="false" customHeight="true" outlineLevel="0" collapsed="false">
      <c r="A172" s="383" t="s">
        <v>775</v>
      </c>
      <c r="B172" s="384" t="n">
        <v>113</v>
      </c>
      <c r="C172" s="385" t="n">
        <v>226</v>
      </c>
      <c r="D172" s="365" t="n">
        <v>10.15</v>
      </c>
      <c r="E172" s="374" t="n">
        <v>0</v>
      </c>
      <c r="F172" s="387" t="n">
        <f aca="false">E172/D172*100</f>
        <v>0</v>
      </c>
      <c r="G172" s="387" t="n">
        <f aca="false">D172-E172</f>
        <v>10.15</v>
      </c>
      <c r="H172" s="271"/>
    </row>
    <row r="173" customFormat="false" ht="18" hidden="false" customHeight="true" outlineLevel="0" collapsed="false">
      <c r="A173" s="383" t="s">
        <v>615</v>
      </c>
      <c r="B173" s="384" t="n">
        <v>113</v>
      </c>
      <c r="C173" s="385" t="n">
        <v>226</v>
      </c>
      <c r="D173" s="365" t="n">
        <v>4.35</v>
      </c>
      <c r="E173" s="374" t="n">
        <f aca="false">0.7+0.099+0.2+0.2+0.2+0.3+0.2</f>
        <v>1.899</v>
      </c>
      <c r="F173" s="387" t="n">
        <f aca="false">E173/D173*100</f>
        <v>43.6551724137931</v>
      </c>
      <c r="G173" s="387" t="n">
        <f aca="false">D173-E173</f>
        <v>2.451</v>
      </c>
      <c r="H173" s="271"/>
    </row>
    <row r="174" customFormat="false" ht="18.75" hidden="false" customHeight="false" outlineLevel="0" collapsed="false">
      <c r="A174" s="383" t="s">
        <v>616</v>
      </c>
      <c r="B174" s="384" t="n">
        <v>113</v>
      </c>
      <c r="C174" s="385" t="n">
        <v>226</v>
      </c>
      <c r="D174" s="365" t="n">
        <v>5</v>
      </c>
      <c r="E174" s="374" t="n">
        <v>0</v>
      </c>
      <c r="F174" s="387" t="n">
        <f aca="false">E174/D174*100</f>
        <v>0</v>
      </c>
      <c r="G174" s="387" t="n">
        <f aca="false">D174-E174</f>
        <v>5</v>
      </c>
      <c r="H174" s="271"/>
    </row>
    <row r="175" customFormat="false" ht="18.75" hidden="true" customHeight="false" outlineLevel="0" collapsed="false">
      <c r="A175" s="383" t="s">
        <v>227</v>
      </c>
      <c r="B175" s="384" t="n">
        <v>113</v>
      </c>
      <c r="C175" s="385" t="n">
        <v>226</v>
      </c>
      <c r="D175" s="365"/>
      <c r="E175" s="374"/>
      <c r="F175" s="387" t="e">
        <f aca="false">E175/D175*100</f>
        <v>#DIV/0!</v>
      </c>
      <c r="G175" s="387" t="n">
        <f aca="false">D175-E175</f>
        <v>0</v>
      </c>
      <c r="H175" s="271"/>
    </row>
    <row r="176" customFormat="false" ht="18.75" hidden="true" customHeight="false" outlineLevel="0" collapsed="false">
      <c r="A176" s="383" t="s">
        <v>428</v>
      </c>
      <c r="B176" s="384" t="n">
        <v>113</v>
      </c>
      <c r="C176" s="385" t="n">
        <v>290</v>
      </c>
      <c r="D176" s="365"/>
      <c r="E176" s="374"/>
      <c r="F176" s="387" t="e">
        <f aca="false">E176/D176*100</f>
        <v>#DIV/0!</v>
      </c>
      <c r="G176" s="387" t="n">
        <f aca="false">D176-E176</f>
        <v>0</v>
      </c>
      <c r="H176" s="271"/>
    </row>
    <row r="177" customFormat="false" ht="37.5" hidden="false" customHeight="false" outlineLevel="0" collapsed="false">
      <c r="A177" s="383" t="s">
        <v>617</v>
      </c>
      <c r="B177" s="384" t="n">
        <v>113</v>
      </c>
      <c r="C177" s="385" t="n">
        <v>226</v>
      </c>
      <c r="D177" s="365" t="n">
        <v>160</v>
      </c>
      <c r="E177" s="374" t="n">
        <v>0</v>
      </c>
      <c r="F177" s="387" t="n">
        <f aca="false">E177/D177*100</f>
        <v>0</v>
      </c>
      <c r="G177" s="387" t="n">
        <f aca="false">D177-E177</f>
        <v>160</v>
      </c>
      <c r="H177" s="271"/>
    </row>
    <row r="178" customFormat="false" ht="37.5" hidden="false" customHeight="false" outlineLevel="0" collapsed="false">
      <c r="A178" s="383" t="s">
        <v>776</v>
      </c>
      <c r="B178" s="384" t="n">
        <v>113</v>
      </c>
      <c r="C178" s="385" t="n">
        <v>226</v>
      </c>
      <c r="D178" s="365" t="n">
        <v>3.1</v>
      </c>
      <c r="E178" s="374" t="n">
        <v>0</v>
      </c>
      <c r="F178" s="387" t="n">
        <f aca="false">E178/D178*100</f>
        <v>0</v>
      </c>
      <c r="G178" s="387" t="n">
        <f aca="false">D178-E178</f>
        <v>3.1</v>
      </c>
      <c r="H178" s="271"/>
    </row>
    <row r="179" s="271" customFormat="true" ht="18.75" hidden="false" customHeight="false" outlineLevel="0" collapsed="false">
      <c r="A179" s="404" t="s">
        <v>700</v>
      </c>
      <c r="B179" s="528" t="n">
        <v>113</v>
      </c>
      <c r="C179" s="529" t="n">
        <v>290</v>
      </c>
      <c r="D179" s="515" t="n">
        <v>0.1</v>
      </c>
      <c r="E179" s="563" t="n">
        <v>0.01</v>
      </c>
      <c r="F179" s="530" t="n">
        <f aca="false">E179/D179*100</f>
        <v>10</v>
      </c>
      <c r="G179" s="530" t="n">
        <f aca="false">D179-E179</f>
        <v>0.09</v>
      </c>
      <c r="J179" s="122"/>
      <c r="K179" s="122"/>
      <c r="L179" s="122"/>
      <c r="M179" s="122"/>
      <c r="N179" s="122"/>
      <c r="O179" s="122"/>
      <c r="P179" s="122"/>
      <c r="Q179" s="122"/>
      <c r="R179" s="122"/>
      <c r="S179" s="122"/>
      <c r="T179" s="122"/>
      <c r="U179" s="122"/>
      <c r="V179" s="122"/>
      <c r="W179" s="122"/>
      <c r="X179" s="122"/>
      <c r="Y179" s="122"/>
      <c r="Z179" s="122"/>
      <c r="AA179" s="122"/>
      <c r="AB179" s="122"/>
      <c r="AC179" s="122"/>
      <c r="AD179" s="122"/>
      <c r="AE179" s="122"/>
      <c r="AF179" s="122"/>
      <c r="AG179" s="122"/>
      <c r="AH179" s="122"/>
      <c r="AI179" s="122"/>
      <c r="AJ179" s="122"/>
      <c r="AK179" s="122"/>
      <c r="AL179" s="122"/>
      <c r="AM179" s="122"/>
      <c r="AN179" s="122"/>
      <c r="AO179" s="122"/>
      <c r="AP179" s="122"/>
      <c r="AQ179" s="122"/>
      <c r="AR179" s="122"/>
      <c r="AS179" s="122"/>
      <c r="AT179" s="122"/>
      <c r="AU179" s="122"/>
      <c r="AV179" s="122"/>
      <c r="AW179" s="122"/>
      <c r="AX179" s="122"/>
      <c r="AY179" s="122"/>
    </row>
    <row r="180" s="271" customFormat="true" ht="37.5" hidden="false" customHeight="false" outlineLevel="0" collapsed="false">
      <c r="A180" s="404" t="s">
        <v>771</v>
      </c>
      <c r="B180" s="528" t="n">
        <v>113</v>
      </c>
      <c r="C180" s="529" t="n">
        <v>340</v>
      </c>
      <c r="D180" s="515" t="n">
        <f aca="false">D181+D182+D184+D185+D186</f>
        <v>125.7</v>
      </c>
      <c r="E180" s="515" t="n">
        <f aca="false">E181+E182+E184+E185+E186</f>
        <v>28.6</v>
      </c>
      <c r="F180" s="530" t="n">
        <f aca="false">E180/D180*100</f>
        <v>22.7525855210819</v>
      </c>
      <c r="G180" s="530" t="n">
        <f aca="false">D180-E180</f>
        <v>97.1</v>
      </c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122"/>
      <c r="X180" s="122"/>
      <c r="Y180" s="122"/>
      <c r="Z180" s="122"/>
      <c r="AA180" s="122"/>
      <c r="AB180" s="122"/>
      <c r="AC180" s="122"/>
      <c r="AD180" s="122"/>
      <c r="AE180" s="122"/>
      <c r="AF180" s="122"/>
      <c r="AG180" s="122"/>
      <c r="AH180" s="122"/>
      <c r="AI180" s="122"/>
      <c r="AJ180" s="122"/>
      <c r="AK180" s="122"/>
      <c r="AL180" s="122"/>
      <c r="AM180" s="122"/>
      <c r="AN180" s="122"/>
      <c r="AO180" s="122"/>
      <c r="AP180" s="122"/>
      <c r="AQ180" s="122"/>
      <c r="AR180" s="122"/>
      <c r="AS180" s="122"/>
      <c r="AT180" s="122"/>
      <c r="AU180" s="122"/>
      <c r="AV180" s="122"/>
      <c r="AW180" s="122"/>
      <c r="AX180" s="122"/>
      <c r="AY180" s="122"/>
    </row>
    <row r="181" s="271" customFormat="true" ht="18.75" hidden="false" customHeight="false" outlineLevel="0" collapsed="false">
      <c r="A181" s="362" t="s">
        <v>175</v>
      </c>
      <c r="B181" s="405" t="n">
        <v>113</v>
      </c>
      <c r="C181" s="406" t="n">
        <v>340</v>
      </c>
      <c r="D181" s="374" t="n">
        <v>85.2</v>
      </c>
      <c r="E181" s="374" t="n">
        <v>6</v>
      </c>
      <c r="F181" s="387" t="n">
        <f aca="false">E181/D181*100</f>
        <v>7.04225352112676</v>
      </c>
      <c r="G181" s="387" t="n">
        <f aca="false">D181-E181</f>
        <v>79.2</v>
      </c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122"/>
      <c r="X181" s="122"/>
      <c r="Y181" s="122"/>
      <c r="Z181" s="122"/>
      <c r="AA181" s="122"/>
      <c r="AB181" s="122"/>
      <c r="AC181" s="122"/>
      <c r="AD181" s="122"/>
      <c r="AE181" s="122"/>
      <c r="AF181" s="122"/>
      <c r="AG181" s="122"/>
      <c r="AH181" s="122"/>
      <c r="AI181" s="122"/>
      <c r="AJ181" s="122"/>
      <c r="AK181" s="122"/>
      <c r="AL181" s="122"/>
      <c r="AM181" s="122"/>
      <c r="AN181" s="122"/>
      <c r="AO181" s="122"/>
      <c r="AP181" s="122"/>
      <c r="AQ181" s="122"/>
      <c r="AR181" s="122"/>
      <c r="AS181" s="122"/>
      <c r="AT181" s="122"/>
      <c r="AU181" s="122"/>
      <c r="AV181" s="122"/>
      <c r="AW181" s="122"/>
      <c r="AX181" s="122"/>
      <c r="AY181" s="122"/>
    </row>
    <row r="182" customFormat="false" ht="21.75" hidden="false" customHeight="true" outlineLevel="0" collapsed="false">
      <c r="A182" s="383" t="s">
        <v>592</v>
      </c>
      <c r="B182" s="384" t="n">
        <v>113</v>
      </c>
      <c r="C182" s="385" t="n">
        <v>340</v>
      </c>
      <c r="D182" s="365" t="n">
        <f aca="false">24.7-0.8</f>
        <v>23.9</v>
      </c>
      <c r="E182" s="374" t="n">
        <v>6</v>
      </c>
      <c r="F182" s="387" t="n">
        <f aca="false">E182/D182*100</f>
        <v>25.1046025104603</v>
      </c>
      <c r="G182" s="387" t="n">
        <f aca="false">D182-E182</f>
        <v>17.9</v>
      </c>
      <c r="H182" s="271"/>
      <c r="K182" s="294"/>
    </row>
    <row r="183" customFormat="false" ht="21.75" hidden="false" customHeight="true" outlineLevel="0" collapsed="false">
      <c r="A183" s="383" t="s">
        <v>777</v>
      </c>
      <c r="B183" s="384" t="n">
        <v>113</v>
      </c>
      <c r="C183" s="385" t="n">
        <v>340</v>
      </c>
      <c r="D183" s="374" t="n">
        <v>6</v>
      </c>
      <c r="E183" s="374" t="n">
        <v>6</v>
      </c>
      <c r="F183" s="387" t="n">
        <f aca="false">E183/D183*100</f>
        <v>100</v>
      </c>
      <c r="G183" s="387" t="n">
        <f aca="false">D183-E183</f>
        <v>0</v>
      </c>
      <c r="H183" s="271"/>
      <c r="K183" s="294"/>
    </row>
    <row r="184" customFormat="false" ht="21.75" hidden="false" customHeight="true" outlineLevel="0" collapsed="false">
      <c r="A184" s="383" t="s">
        <v>713</v>
      </c>
      <c r="B184" s="384" t="n">
        <v>113</v>
      </c>
      <c r="C184" s="385" t="n">
        <v>340</v>
      </c>
      <c r="D184" s="374" t="n">
        <v>10.7</v>
      </c>
      <c r="E184" s="374" t="n">
        <v>10.7</v>
      </c>
      <c r="F184" s="387" t="n">
        <f aca="false">E184/D184*100</f>
        <v>100</v>
      </c>
      <c r="G184" s="387" t="n">
        <f aca="false">D184-E184</f>
        <v>0</v>
      </c>
      <c r="H184" s="271"/>
      <c r="K184" s="294"/>
    </row>
    <row r="185" customFormat="false" ht="21.75" hidden="false" customHeight="true" outlineLevel="0" collapsed="false">
      <c r="A185" s="383" t="s">
        <v>619</v>
      </c>
      <c r="B185" s="384" t="n">
        <v>113</v>
      </c>
      <c r="C185" s="385" t="n">
        <v>340</v>
      </c>
      <c r="D185" s="374" t="n">
        <v>5.1</v>
      </c>
      <c r="E185" s="374" t="n">
        <v>5.1</v>
      </c>
      <c r="F185" s="387" t="n">
        <f aca="false">E185/D185*100</f>
        <v>100</v>
      </c>
      <c r="G185" s="387" t="n">
        <f aca="false">D185-E185</f>
        <v>0</v>
      </c>
      <c r="H185" s="271"/>
      <c r="J185" s="294"/>
      <c r="K185" s="294"/>
    </row>
    <row r="186" customFormat="false" ht="33" hidden="false" customHeight="true" outlineLevel="0" collapsed="false">
      <c r="A186" s="383" t="s">
        <v>778</v>
      </c>
      <c r="B186" s="384" t="n">
        <v>113</v>
      </c>
      <c r="C186" s="385" t="n">
        <v>340</v>
      </c>
      <c r="D186" s="374" t="n">
        <v>0.8</v>
      </c>
      <c r="E186" s="374" t="n">
        <v>0.8</v>
      </c>
      <c r="F186" s="387" t="n">
        <f aca="false">E186/D186*100</f>
        <v>100</v>
      </c>
      <c r="G186" s="387" t="n">
        <f aca="false">D186-E186</f>
        <v>0</v>
      </c>
      <c r="H186" s="271"/>
      <c r="K186" s="294"/>
    </row>
    <row r="187" s="271" customFormat="true" ht="35.25" hidden="false" customHeight="true" outlineLevel="0" collapsed="false">
      <c r="A187" s="404" t="s">
        <v>779</v>
      </c>
      <c r="B187" s="528" t="n">
        <v>113</v>
      </c>
      <c r="C187" s="529" t="n">
        <v>310</v>
      </c>
      <c r="D187" s="515" t="n">
        <v>95</v>
      </c>
      <c r="E187" s="515" t="n">
        <f aca="false">3.2+0.6</f>
        <v>3.8</v>
      </c>
      <c r="F187" s="530" t="n">
        <f aca="false">E187/D187*100</f>
        <v>4</v>
      </c>
      <c r="G187" s="530" t="n">
        <f aca="false">D187-E187</f>
        <v>91.2</v>
      </c>
      <c r="J187" s="122"/>
      <c r="K187" s="294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122"/>
      <c r="X187" s="122"/>
      <c r="Y187" s="122"/>
      <c r="Z187" s="122"/>
      <c r="AA187" s="122"/>
      <c r="AB187" s="122"/>
      <c r="AC187" s="122"/>
      <c r="AD187" s="122"/>
      <c r="AE187" s="122"/>
      <c r="AF187" s="122"/>
      <c r="AG187" s="122"/>
      <c r="AH187" s="122"/>
      <c r="AI187" s="122"/>
      <c r="AJ187" s="122"/>
      <c r="AK187" s="122"/>
      <c r="AL187" s="122"/>
      <c r="AM187" s="122"/>
      <c r="AN187" s="122"/>
      <c r="AO187" s="122"/>
      <c r="AP187" s="122"/>
      <c r="AQ187" s="122"/>
      <c r="AR187" s="122"/>
      <c r="AS187" s="122"/>
      <c r="AT187" s="122"/>
      <c r="AU187" s="122"/>
      <c r="AV187" s="122"/>
      <c r="AW187" s="122"/>
      <c r="AX187" s="122"/>
      <c r="AY187" s="122"/>
    </row>
    <row r="188" customFormat="false" ht="37.5" hidden="true" customHeight="false" outlineLevel="0" collapsed="false">
      <c r="A188" s="383" t="s">
        <v>278</v>
      </c>
      <c r="B188" s="384" t="n">
        <v>113</v>
      </c>
      <c r="C188" s="385" t="n">
        <v>290</v>
      </c>
      <c r="D188" s="365"/>
      <c r="E188" s="374"/>
      <c r="F188" s="387" t="e">
        <f aca="false">E188/D188*100</f>
        <v>#DIV/0!</v>
      </c>
      <c r="G188" s="387" t="n">
        <f aca="false">D188-E188</f>
        <v>0</v>
      </c>
      <c r="H188" s="130"/>
    </row>
    <row r="189" customFormat="false" ht="18.75" hidden="true" customHeight="false" outlineLevel="0" collapsed="false">
      <c r="A189" s="383" t="s">
        <v>229</v>
      </c>
      <c r="B189" s="384" t="n">
        <v>113</v>
      </c>
      <c r="C189" s="385" t="n">
        <v>340</v>
      </c>
      <c r="D189" s="365"/>
      <c r="E189" s="374"/>
      <c r="F189" s="387" t="e">
        <f aca="false">E189/D189*100</f>
        <v>#DIV/0!</v>
      </c>
      <c r="G189" s="387" t="n">
        <f aca="false">D189-E189</f>
        <v>0</v>
      </c>
      <c r="H189" s="130"/>
      <c r="I189" s="226" t="n">
        <f aca="false">E189+E191</f>
        <v>0</v>
      </c>
    </row>
    <row r="190" customFormat="false" ht="18.75" hidden="true" customHeight="false" outlineLevel="0" collapsed="false">
      <c r="A190" s="383" t="s">
        <v>279</v>
      </c>
      <c r="B190" s="384" t="n">
        <v>113</v>
      </c>
      <c r="C190" s="385" t="n">
        <v>340</v>
      </c>
      <c r="D190" s="365"/>
      <c r="E190" s="374"/>
      <c r="F190" s="387" t="e">
        <f aca="false">E190/D190*100</f>
        <v>#DIV/0!</v>
      </c>
      <c r="G190" s="387" t="n">
        <f aca="false">D190-E190</f>
        <v>0</v>
      </c>
      <c r="H190" s="130"/>
    </row>
    <row r="191" customFormat="false" ht="18.75" hidden="true" customHeight="false" outlineLevel="0" collapsed="false">
      <c r="A191" s="383" t="s">
        <v>430</v>
      </c>
      <c r="B191" s="384" t="n">
        <v>113</v>
      </c>
      <c r="C191" s="385" t="n">
        <v>340</v>
      </c>
      <c r="D191" s="365"/>
      <c r="E191" s="374"/>
      <c r="F191" s="387" t="e">
        <f aca="false">E191/D191*100</f>
        <v>#DIV/0!</v>
      </c>
      <c r="G191" s="387" t="n">
        <f aca="false">D191-E191</f>
        <v>0</v>
      </c>
      <c r="H191" s="130"/>
    </row>
    <row r="192" customFormat="false" ht="18.75" hidden="true" customHeight="false" outlineLevel="0" collapsed="false">
      <c r="A192" s="383" t="s">
        <v>280</v>
      </c>
      <c r="B192" s="384" t="n">
        <v>113</v>
      </c>
      <c r="C192" s="385" t="n">
        <v>340</v>
      </c>
      <c r="D192" s="365"/>
      <c r="E192" s="374"/>
      <c r="F192" s="387" t="e">
        <f aca="false">E192/D192*100</f>
        <v>#DIV/0!</v>
      </c>
      <c r="G192" s="387" t="n">
        <f aca="false">D192-E192</f>
        <v>0</v>
      </c>
      <c r="H192" s="130"/>
    </row>
    <row r="193" customFormat="false" ht="18.75" hidden="true" customHeight="false" outlineLevel="0" collapsed="false">
      <c r="A193" s="383" t="s">
        <v>281</v>
      </c>
      <c r="B193" s="384" t="n">
        <v>113</v>
      </c>
      <c r="C193" s="385" t="n">
        <v>340</v>
      </c>
      <c r="D193" s="365"/>
      <c r="E193" s="374"/>
      <c r="F193" s="387" t="e">
        <f aca="false">E193/D193*100</f>
        <v>#DIV/0!</v>
      </c>
      <c r="G193" s="387" t="n">
        <f aca="false">D193-E193</f>
        <v>0</v>
      </c>
      <c r="H193" s="130"/>
    </row>
    <row r="194" customFormat="false" ht="18.75" hidden="true" customHeight="false" outlineLevel="0" collapsed="false">
      <c r="A194" s="383" t="s">
        <v>437</v>
      </c>
      <c r="B194" s="384" t="n">
        <v>113</v>
      </c>
      <c r="C194" s="385" t="n">
        <v>310</v>
      </c>
      <c r="D194" s="365"/>
      <c r="E194" s="374"/>
      <c r="F194" s="387" t="e">
        <f aca="false">E194/D194*100</f>
        <v>#DIV/0!</v>
      </c>
      <c r="G194" s="387" t="n">
        <f aca="false">D194-E194</f>
        <v>0</v>
      </c>
      <c r="H194" s="130"/>
    </row>
    <row r="195" customFormat="false" ht="18.75" hidden="true" customHeight="false" outlineLevel="0" collapsed="false">
      <c r="A195" s="383" t="s">
        <v>282</v>
      </c>
      <c r="B195" s="384" t="n">
        <v>114</v>
      </c>
      <c r="C195" s="385" t="n">
        <v>226</v>
      </c>
      <c r="D195" s="365"/>
      <c r="E195" s="374"/>
      <c r="F195" s="387" t="e">
        <f aca="false">E195/D195*100</f>
        <v>#DIV/0!</v>
      </c>
      <c r="G195" s="387" t="n">
        <f aca="false">D195-E195</f>
        <v>0</v>
      </c>
      <c r="H195" s="130"/>
    </row>
    <row r="196" customFormat="false" ht="56.25" hidden="true" customHeight="false" outlineLevel="0" collapsed="false">
      <c r="A196" s="411" t="s">
        <v>283</v>
      </c>
      <c r="B196" s="412" t="n">
        <v>113</v>
      </c>
      <c r="C196" s="413"/>
      <c r="D196" s="414"/>
      <c r="E196" s="374"/>
      <c r="F196" s="387" t="e">
        <f aca="false">E196/D196*100</f>
        <v>#DIV/0!</v>
      </c>
      <c r="G196" s="387" t="n">
        <f aca="false">D196-E196</f>
        <v>0</v>
      </c>
      <c r="H196" s="271"/>
    </row>
    <row r="197" customFormat="false" ht="39.75" hidden="false" customHeight="true" outlineLevel="0" collapsed="false">
      <c r="A197" s="404" t="s">
        <v>621</v>
      </c>
      <c r="B197" s="528" t="n">
        <v>113</v>
      </c>
      <c r="C197" s="529" t="n">
        <v>226</v>
      </c>
      <c r="D197" s="515" t="n">
        <v>59.4</v>
      </c>
      <c r="E197" s="515" t="n">
        <v>0</v>
      </c>
      <c r="F197" s="530" t="n">
        <f aca="false">E197/D197*100</f>
        <v>0</v>
      </c>
      <c r="G197" s="530" t="n">
        <f aca="false">D197-E197</f>
        <v>59.4</v>
      </c>
      <c r="H197" s="271"/>
    </row>
    <row r="198" customFormat="false" ht="18.75" hidden="true" customHeight="false" outlineLevel="0" collapsed="false">
      <c r="A198" s="404" t="s">
        <v>77</v>
      </c>
      <c r="B198" s="528" t="n">
        <v>114</v>
      </c>
      <c r="C198" s="529" t="n">
        <v>211</v>
      </c>
      <c r="D198" s="515"/>
      <c r="E198" s="515"/>
      <c r="F198" s="530" t="e">
        <f aca="false">E198/D198*100</f>
        <v>#DIV/0!</v>
      </c>
      <c r="G198" s="530" t="n">
        <f aca="false">D198-E198</f>
        <v>0</v>
      </c>
      <c r="H198" s="271"/>
    </row>
    <row r="199" customFormat="false" ht="18.75" hidden="true" customHeight="false" outlineLevel="0" collapsed="false">
      <c r="A199" s="404" t="s">
        <v>77</v>
      </c>
      <c r="B199" s="528" t="n">
        <v>114</v>
      </c>
      <c r="C199" s="529" t="n">
        <v>213</v>
      </c>
      <c r="D199" s="515"/>
      <c r="E199" s="515"/>
      <c r="F199" s="530" t="e">
        <f aca="false">E199/D199*100</f>
        <v>#DIV/0!</v>
      </c>
      <c r="G199" s="530" t="n">
        <f aca="false">D199-E199</f>
        <v>0</v>
      </c>
      <c r="H199" s="271"/>
    </row>
    <row r="200" customFormat="false" ht="37.5" hidden="false" customHeight="false" outlineLevel="0" collapsed="false">
      <c r="A200" s="404" t="s">
        <v>839</v>
      </c>
      <c r="B200" s="528" t="n">
        <v>113</v>
      </c>
      <c r="C200" s="529" t="n">
        <v>226</v>
      </c>
      <c r="D200" s="515"/>
      <c r="E200" s="431" t="n">
        <v>6</v>
      </c>
      <c r="F200" s="530"/>
      <c r="G200" s="530"/>
      <c r="H200" s="271"/>
    </row>
    <row r="201" customFormat="false" ht="34.5" hidden="false" customHeight="true" outlineLevel="0" collapsed="false">
      <c r="A201" s="514" t="s">
        <v>622</v>
      </c>
      <c r="B201" s="528" t="n">
        <v>113</v>
      </c>
      <c r="C201" s="529" t="n">
        <v>290</v>
      </c>
      <c r="D201" s="515" t="n">
        <v>87.3</v>
      </c>
      <c r="E201" s="431" t="n">
        <f aca="false">27.7+27.7+24.1</f>
        <v>79.5</v>
      </c>
      <c r="F201" s="530" t="n">
        <f aca="false">E201/D201*100</f>
        <v>91.0652920962199</v>
      </c>
      <c r="G201" s="530" t="n">
        <f aca="false">D201-E201</f>
        <v>7.8</v>
      </c>
      <c r="H201" s="271"/>
    </row>
    <row r="202" customFormat="false" ht="39" hidden="false" customHeight="true" outlineLevel="0" collapsed="false">
      <c r="A202" s="514" t="s">
        <v>780</v>
      </c>
      <c r="B202" s="528" t="n">
        <v>113</v>
      </c>
      <c r="C202" s="529" t="n">
        <v>310</v>
      </c>
      <c r="D202" s="515" t="n">
        <v>23.5</v>
      </c>
      <c r="E202" s="431" t="n">
        <v>23.45321</v>
      </c>
      <c r="F202" s="530" t="n">
        <f aca="false">E202/D202*100</f>
        <v>99.8008936170213</v>
      </c>
      <c r="G202" s="530" t="n">
        <f aca="false">D202-E202</f>
        <v>0.0467900000000014</v>
      </c>
      <c r="H202" s="271"/>
    </row>
    <row r="203" customFormat="false" ht="32.25" hidden="false" customHeight="true" outlineLevel="0" collapsed="false">
      <c r="A203" s="514" t="s">
        <v>781</v>
      </c>
      <c r="B203" s="528" t="n">
        <v>113</v>
      </c>
      <c r="C203" s="529" t="n">
        <v>290</v>
      </c>
      <c r="D203" s="515" t="n">
        <v>1316.2</v>
      </c>
      <c r="E203" s="431" t="n">
        <f aca="false">600+500</f>
        <v>1100</v>
      </c>
      <c r="F203" s="530" t="n">
        <f aca="false">E203/D203*100</f>
        <v>83.5739249354201</v>
      </c>
      <c r="G203" s="530" t="n">
        <f aca="false">D203-E203</f>
        <v>216.2</v>
      </c>
      <c r="H203" s="271"/>
    </row>
    <row r="204" customFormat="false" ht="25.5" hidden="false" customHeight="true" outlineLevel="0" collapsed="false">
      <c r="A204" s="369" t="s">
        <v>782</v>
      </c>
      <c r="B204" s="533" t="n">
        <v>113</v>
      </c>
      <c r="C204" s="430"/>
      <c r="D204" s="431" t="n">
        <f aca="false">D205+D206+D208+D213+D216+D207</f>
        <v>2353.78841</v>
      </c>
      <c r="E204" s="431" t="n">
        <f aca="false">E205+E206+E207+E208+E213+E216</f>
        <v>1594.60951</v>
      </c>
      <c r="F204" s="534" t="n">
        <f aca="false">E204/D204*100</f>
        <v>67.7465104010772</v>
      </c>
      <c r="G204" s="534" t="n">
        <f aca="false">D204-E204</f>
        <v>759.1789</v>
      </c>
      <c r="H204" s="271"/>
    </row>
    <row r="205" customFormat="false" ht="28.5" hidden="false" customHeight="true" outlineLevel="0" collapsed="false">
      <c r="A205" s="516" t="s">
        <v>130</v>
      </c>
      <c r="B205" s="405" t="n">
        <v>113</v>
      </c>
      <c r="C205" s="406" t="n">
        <v>211</v>
      </c>
      <c r="D205" s="374" t="n">
        <v>1632.053</v>
      </c>
      <c r="E205" s="374" t="n">
        <f aca="false">50+136.1+144.2+169+187.4+170.3+172</f>
        <v>1029</v>
      </c>
      <c r="F205" s="387" t="n">
        <f aca="false">E205/D205*100</f>
        <v>63.0494230273159</v>
      </c>
      <c r="G205" s="387" t="n">
        <f aca="false">D205-E205</f>
        <v>603.053</v>
      </c>
      <c r="H205" s="271"/>
    </row>
    <row r="206" customFormat="false" ht="28.5" hidden="false" customHeight="true" outlineLevel="0" collapsed="false">
      <c r="A206" s="516" t="s">
        <v>716</v>
      </c>
      <c r="B206" s="405" t="n">
        <v>113</v>
      </c>
      <c r="C206" s="406" t="n">
        <v>213</v>
      </c>
      <c r="D206" s="374" t="n">
        <v>495.8</v>
      </c>
      <c r="E206" s="374" t="n">
        <f aca="false">41.7+43.5+45.7+51.1+56.8+50.1</f>
        <v>288.9</v>
      </c>
      <c r="F206" s="387" t="n">
        <f aca="false">E206/D206*100</f>
        <v>58.2694634933441</v>
      </c>
      <c r="G206" s="387" t="n">
        <f aca="false">D206-E206</f>
        <v>206.9</v>
      </c>
      <c r="H206" s="271"/>
    </row>
    <row r="207" customFormat="false" ht="38.25" hidden="false" customHeight="true" outlineLevel="0" collapsed="false">
      <c r="A207" s="514" t="s">
        <v>783</v>
      </c>
      <c r="B207" s="528" t="n">
        <v>113</v>
      </c>
      <c r="C207" s="529" t="n">
        <v>225</v>
      </c>
      <c r="D207" s="515" t="n">
        <v>19</v>
      </c>
      <c r="E207" s="515" t="n">
        <v>3.8</v>
      </c>
      <c r="F207" s="530" t="n">
        <f aca="false">E207/D207*100</f>
        <v>20</v>
      </c>
      <c r="G207" s="530" t="n">
        <f aca="false">D207-E207</f>
        <v>15.2</v>
      </c>
      <c r="H207" s="271"/>
    </row>
    <row r="208" customFormat="false" ht="36.75" hidden="false" customHeight="true" outlineLevel="0" collapsed="false">
      <c r="A208" s="514" t="s">
        <v>784</v>
      </c>
      <c r="B208" s="528" t="n">
        <v>113</v>
      </c>
      <c r="C208" s="529" t="n">
        <v>226</v>
      </c>
      <c r="D208" s="515" t="n">
        <f aca="false">D209+D210+D211</f>
        <v>14</v>
      </c>
      <c r="E208" s="515" t="n">
        <f aca="false">E209+E210+E211+E212</f>
        <v>13.7741</v>
      </c>
      <c r="F208" s="530" t="n">
        <f aca="false">E208/D208*100</f>
        <v>98.3864285714286</v>
      </c>
      <c r="G208" s="530" t="n">
        <f aca="false">D208-E208</f>
        <v>0.225900000000001</v>
      </c>
      <c r="H208" s="271"/>
    </row>
    <row r="209" customFormat="false" ht="28.5" hidden="false" customHeight="true" outlineLevel="0" collapsed="false">
      <c r="A209" s="516" t="s">
        <v>615</v>
      </c>
      <c r="B209" s="405" t="n">
        <v>113</v>
      </c>
      <c r="C209" s="406" t="n">
        <v>226</v>
      </c>
      <c r="D209" s="374" t="n">
        <f aca="false">3.4+1.2</f>
        <v>4.6</v>
      </c>
      <c r="E209" s="374" t="n">
        <f aca="false">0.1+0.4+0.4+0.3+0.7+0.4+0.4</f>
        <v>2.7</v>
      </c>
      <c r="F209" s="387" t="n">
        <f aca="false">E209/D209*100</f>
        <v>58.695652173913</v>
      </c>
      <c r="G209" s="387" t="n">
        <f aca="false">D209-E209</f>
        <v>1.9</v>
      </c>
      <c r="H209" s="271"/>
    </row>
    <row r="210" customFormat="false" ht="28.5" hidden="false" customHeight="true" outlineLevel="0" collapsed="false">
      <c r="A210" s="516" t="s">
        <v>616</v>
      </c>
      <c r="B210" s="405" t="n">
        <v>113</v>
      </c>
      <c r="C210" s="406" t="n">
        <v>226</v>
      </c>
      <c r="D210" s="374" t="n">
        <v>5</v>
      </c>
      <c r="E210" s="374" t="n">
        <v>5</v>
      </c>
      <c r="F210" s="387" t="n">
        <f aca="false">E210/D210*100</f>
        <v>100</v>
      </c>
      <c r="G210" s="387" t="n">
        <f aca="false">D210-E210</f>
        <v>0</v>
      </c>
      <c r="H210" s="271"/>
    </row>
    <row r="211" customFormat="false" ht="28.5" hidden="false" customHeight="true" outlineLevel="0" collapsed="false">
      <c r="A211" s="516" t="s">
        <v>732</v>
      </c>
      <c r="B211" s="405" t="n">
        <v>113</v>
      </c>
      <c r="C211" s="406" t="n">
        <v>226</v>
      </c>
      <c r="D211" s="374" t="n">
        <v>4.4</v>
      </c>
      <c r="E211" s="374" t="n">
        <v>4.4321</v>
      </c>
      <c r="F211" s="387" t="n">
        <f aca="false">E211/D211*100</f>
        <v>100.729545454545</v>
      </c>
      <c r="G211" s="387" t="n">
        <f aca="false">D211-E211</f>
        <v>-0.0320999999999998</v>
      </c>
      <c r="H211" s="271"/>
    </row>
    <row r="212" customFormat="false" ht="40.5" hidden="false" customHeight="true" outlineLevel="0" collapsed="false">
      <c r="A212" s="516" t="s">
        <v>830</v>
      </c>
      <c r="B212" s="405" t="n">
        <v>113</v>
      </c>
      <c r="C212" s="406" t="n">
        <v>226</v>
      </c>
      <c r="D212" s="374"/>
      <c r="E212" s="374" t="n">
        <v>1.642</v>
      </c>
      <c r="F212" s="387"/>
      <c r="G212" s="387"/>
      <c r="H212" s="271"/>
    </row>
    <row r="213" customFormat="false" ht="38.25" hidden="false" customHeight="true" outlineLevel="0" collapsed="false">
      <c r="A213" s="514" t="s">
        <v>585</v>
      </c>
      <c r="B213" s="528" t="n">
        <v>113</v>
      </c>
      <c r="C213" s="529" t="n">
        <v>310</v>
      </c>
      <c r="D213" s="515" t="n">
        <f aca="false">D214+D215</f>
        <v>26</v>
      </c>
      <c r="E213" s="515" t="n">
        <f aca="false">E214+E215</f>
        <v>25</v>
      </c>
      <c r="F213" s="530" t="n">
        <f aca="false">E213/D213*100</f>
        <v>96.1538461538462</v>
      </c>
      <c r="G213" s="530" t="n">
        <f aca="false">D213-E213</f>
        <v>1</v>
      </c>
      <c r="H213" s="271"/>
    </row>
    <row r="214" customFormat="false" ht="28.5" hidden="false" customHeight="true" outlineLevel="0" collapsed="false">
      <c r="A214" s="516" t="s">
        <v>717</v>
      </c>
      <c r="B214" s="405" t="n">
        <v>113</v>
      </c>
      <c r="C214" s="406" t="n">
        <v>310</v>
      </c>
      <c r="D214" s="374" t="n">
        <v>6.2</v>
      </c>
      <c r="E214" s="374" t="n">
        <v>5.2</v>
      </c>
      <c r="F214" s="387" t="n">
        <f aca="false">E214/D214*100</f>
        <v>83.8709677419355</v>
      </c>
      <c r="G214" s="387" t="n">
        <f aca="false">D214-E214</f>
        <v>1</v>
      </c>
      <c r="H214" s="271"/>
    </row>
    <row r="215" customFormat="false" ht="28.5" hidden="false" customHeight="true" outlineLevel="0" collapsed="false">
      <c r="A215" s="516" t="s">
        <v>736</v>
      </c>
      <c r="B215" s="405" t="n">
        <v>113</v>
      </c>
      <c r="C215" s="406" t="n">
        <v>310</v>
      </c>
      <c r="D215" s="374" t="n">
        <f aca="false">12.6+7.2</f>
        <v>19.8</v>
      </c>
      <c r="E215" s="374" t="n">
        <f aca="false">12.6+7.2</f>
        <v>19.8</v>
      </c>
      <c r="F215" s="387" t="n">
        <f aca="false">E215/D215*100</f>
        <v>100</v>
      </c>
      <c r="G215" s="387" t="n">
        <f aca="false">D215-E215</f>
        <v>0</v>
      </c>
      <c r="H215" s="271"/>
    </row>
    <row r="216" customFormat="false" ht="36.75" hidden="false" customHeight="true" outlineLevel="0" collapsed="false">
      <c r="A216" s="514" t="s">
        <v>771</v>
      </c>
      <c r="B216" s="528" t="n">
        <v>113</v>
      </c>
      <c r="C216" s="529" t="n">
        <v>340</v>
      </c>
      <c r="D216" s="515" t="n">
        <f aca="false">D217+D218+D219+D221+D226+D227+D228+D229+D230+D231</f>
        <v>166.93541</v>
      </c>
      <c r="E216" s="515" t="n">
        <f aca="false">E217+E218+E219+E221+E226+E227+E228+E229+E230+E231+E220+E222+E223+E224+E225</f>
        <v>234.13541</v>
      </c>
      <c r="F216" s="530" t="n">
        <f aca="false">E216/D216*100</f>
        <v>140.255090277132</v>
      </c>
      <c r="G216" s="530" t="n">
        <f aca="false">D216-E216</f>
        <v>-67.2</v>
      </c>
      <c r="H216" s="271"/>
    </row>
    <row r="217" customFormat="false" ht="28.5" hidden="false" customHeight="true" outlineLevel="0" collapsed="false">
      <c r="A217" s="516" t="s">
        <v>785</v>
      </c>
      <c r="B217" s="405" t="n">
        <v>113</v>
      </c>
      <c r="C217" s="406" t="n">
        <v>340</v>
      </c>
      <c r="D217" s="374" t="n">
        <v>3.7</v>
      </c>
      <c r="E217" s="374" t="n">
        <f aca="false">3.7+2.3+2.8</f>
        <v>8.8</v>
      </c>
      <c r="F217" s="387" t="n">
        <f aca="false">E217/D217*100</f>
        <v>237.837837837838</v>
      </c>
      <c r="G217" s="387" t="n">
        <f aca="false">D217-E217</f>
        <v>-5.1</v>
      </c>
      <c r="H217" s="271"/>
    </row>
    <row r="218" customFormat="false" ht="28.5" hidden="false" customHeight="true" outlineLevel="0" collapsed="false">
      <c r="A218" s="516" t="s">
        <v>175</v>
      </c>
      <c r="B218" s="405" t="n">
        <v>113</v>
      </c>
      <c r="C218" s="406" t="n">
        <v>340</v>
      </c>
      <c r="D218" s="374" t="n">
        <f aca="false">10+22.951+28+20</f>
        <v>80.951</v>
      </c>
      <c r="E218" s="374" t="n">
        <f aca="false">10+22.951+28+22.5+14.9</f>
        <v>98.351</v>
      </c>
      <c r="F218" s="387" t="n">
        <f aca="false">E218/D218*100</f>
        <v>121.494484317674</v>
      </c>
      <c r="G218" s="387" t="n">
        <f aca="false">D218-E218</f>
        <v>-17.4</v>
      </c>
      <c r="H218" s="271"/>
    </row>
    <row r="219" customFormat="false" ht="28.5" hidden="false" customHeight="true" outlineLevel="0" collapsed="false">
      <c r="A219" s="516" t="s">
        <v>737</v>
      </c>
      <c r="B219" s="405" t="n">
        <v>113</v>
      </c>
      <c r="C219" s="406" t="n">
        <v>340</v>
      </c>
      <c r="D219" s="374" t="n">
        <f aca="false">1.78+2.2</f>
        <v>3.98</v>
      </c>
      <c r="E219" s="374" t="n">
        <f aca="false">1.78+2.2</f>
        <v>3.98</v>
      </c>
      <c r="F219" s="387" t="n">
        <f aca="false">E219/D219*100</f>
        <v>100</v>
      </c>
      <c r="G219" s="387" t="n">
        <f aca="false">D219-E219</f>
        <v>0</v>
      </c>
      <c r="H219" s="271"/>
    </row>
    <row r="220" customFormat="false" ht="28.5" hidden="false" customHeight="true" outlineLevel="0" collapsed="false">
      <c r="A220" s="516" t="s">
        <v>840</v>
      </c>
      <c r="B220" s="405" t="n">
        <v>113</v>
      </c>
      <c r="C220" s="406" t="n">
        <v>340</v>
      </c>
      <c r="D220" s="374"/>
      <c r="E220" s="374" t="n">
        <f aca="false">1.1+4.2</f>
        <v>5.3</v>
      </c>
      <c r="F220" s="387"/>
      <c r="G220" s="387"/>
      <c r="H220" s="271"/>
    </row>
    <row r="221" customFormat="false" ht="28.5" hidden="false" customHeight="true" outlineLevel="0" collapsed="false">
      <c r="A221" s="516" t="s">
        <v>786</v>
      </c>
      <c r="B221" s="405" t="n">
        <v>113</v>
      </c>
      <c r="C221" s="406" t="n">
        <v>340</v>
      </c>
      <c r="D221" s="374" t="n">
        <v>2.1</v>
      </c>
      <c r="E221" s="374" t="n">
        <v>2.1</v>
      </c>
      <c r="F221" s="387" t="n">
        <f aca="false">E221/D221*100</f>
        <v>100</v>
      </c>
      <c r="G221" s="387" t="n">
        <f aca="false">D221-E221</f>
        <v>0</v>
      </c>
      <c r="H221" s="271"/>
    </row>
    <row r="222" customFormat="false" ht="28.5" hidden="false" customHeight="true" outlineLevel="0" collapsed="false">
      <c r="A222" s="516" t="s">
        <v>832</v>
      </c>
      <c r="B222" s="405" t="n">
        <v>113</v>
      </c>
      <c r="C222" s="406" t="n">
        <v>340</v>
      </c>
      <c r="D222" s="374"/>
      <c r="E222" s="374" t="n">
        <v>14.2</v>
      </c>
      <c r="F222" s="387"/>
      <c r="G222" s="387"/>
      <c r="H222" s="271"/>
    </row>
    <row r="223" customFormat="false" ht="28.5" hidden="false" customHeight="true" outlineLevel="0" collapsed="false">
      <c r="A223" s="516" t="s">
        <v>833</v>
      </c>
      <c r="B223" s="405" t="n">
        <v>113</v>
      </c>
      <c r="C223" s="406" t="n">
        <v>340</v>
      </c>
      <c r="D223" s="374"/>
      <c r="E223" s="374" t="n">
        <v>3</v>
      </c>
      <c r="F223" s="387"/>
      <c r="G223" s="387"/>
      <c r="H223" s="271"/>
    </row>
    <row r="224" customFormat="false" ht="28.5" hidden="false" customHeight="true" outlineLevel="0" collapsed="false">
      <c r="A224" s="516" t="s">
        <v>718</v>
      </c>
      <c r="B224" s="405" t="n">
        <v>113</v>
      </c>
      <c r="C224" s="406" t="n">
        <v>340</v>
      </c>
      <c r="D224" s="374"/>
      <c r="E224" s="374" t="n">
        <f aca="false">6+10.5</f>
        <v>16.5</v>
      </c>
      <c r="F224" s="387"/>
      <c r="G224" s="387"/>
      <c r="H224" s="271"/>
    </row>
    <row r="225" customFormat="false" ht="28.5" hidden="false" customHeight="true" outlineLevel="0" collapsed="false">
      <c r="A225" s="516" t="s">
        <v>834</v>
      </c>
      <c r="B225" s="405" t="n">
        <v>113</v>
      </c>
      <c r="C225" s="406" t="n">
        <v>340</v>
      </c>
      <c r="D225" s="374"/>
      <c r="E225" s="374" t="n">
        <v>0.7</v>
      </c>
      <c r="F225" s="387"/>
      <c r="G225" s="387"/>
      <c r="H225" s="271"/>
    </row>
    <row r="226" customFormat="false" ht="28.5" hidden="false" customHeight="true" outlineLevel="0" collapsed="false">
      <c r="A226" s="516" t="s">
        <v>718</v>
      </c>
      <c r="B226" s="405" t="n">
        <v>113</v>
      </c>
      <c r="C226" s="406" t="n">
        <v>340</v>
      </c>
      <c r="D226" s="374" t="n">
        <f aca="false">6.4+1.9</f>
        <v>8.3</v>
      </c>
      <c r="E226" s="374" t="n">
        <f aca="false">6.4+1.9</f>
        <v>8.3</v>
      </c>
      <c r="F226" s="387" t="n">
        <f aca="false">E226/D226*100</f>
        <v>100</v>
      </c>
      <c r="G226" s="387" t="n">
        <f aca="false">D226-E226</f>
        <v>0</v>
      </c>
      <c r="H226" s="271"/>
    </row>
    <row r="227" customFormat="false" ht="28.5" hidden="false" customHeight="true" outlineLevel="0" collapsed="false">
      <c r="A227" s="516" t="s">
        <v>787</v>
      </c>
      <c r="B227" s="405" t="n">
        <v>113</v>
      </c>
      <c r="C227" s="406" t="n">
        <v>340</v>
      </c>
      <c r="D227" s="374" t="n">
        <v>3.2</v>
      </c>
      <c r="E227" s="374" t="n">
        <v>3.2</v>
      </c>
      <c r="F227" s="387" t="n">
        <f aca="false">E227/D227*100</f>
        <v>100</v>
      </c>
      <c r="G227" s="387" t="n">
        <f aca="false">D227-E227</f>
        <v>0</v>
      </c>
      <c r="H227" s="271"/>
    </row>
    <row r="228" customFormat="false" ht="28.5" hidden="false" customHeight="true" outlineLevel="0" collapsed="false">
      <c r="A228" s="516" t="s">
        <v>788</v>
      </c>
      <c r="B228" s="405" t="n">
        <v>113</v>
      </c>
      <c r="C228" s="406" t="n">
        <v>340</v>
      </c>
      <c r="D228" s="374" t="n">
        <v>33.1</v>
      </c>
      <c r="E228" s="374" t="n">
        <f aca="false">33.1+3.2</f>
        <v>36.3</v>
      </c>
      <c r="F228" s="387" t="n">
        <f aca="false">E228/D228*100</f>
        <v>109.667673716012</v>
      </c>
      <c r="G228" s="387" t="n">
        <f aca="false">D228-E228</f>
        <v>-3.2</v>
      </c>
      <c r="H228" s="271"/>
    </row>
    <row r="229" customFormat="false" ht="28.5" hidden="false" customHeight="true" outlineLevel="0" collapsed="false">
      <c r="A229" s="516" t="s">
        <v>789</v>
      </c>
      <c r="B229" s="405" t="n">
        <v>113</v>
      </c>
      <c r="C229" s="406" t="n">
        <v>340</v>
      </c>
      <c r="D229" s="374" t="n">
        <v>20</v>
      </c>
      <c r="E229" s="374" t="n">
        <v>20</v>
      </c>
      <c r="F229" s="387" t="n">
        <f aca="false">E229/D229*100</f>
        <v>100</v>
      </c>
      <c r="G229" s="387" t="n">
        <f aca="false">D229-E229</f>
        <v>0</v>
      </c>
      <c r="H229" s="271"/>
    </row>
    <row r="230" customFormat="false" ht="28.5" hidden="false" customHeight="true" outlineLevel="0" collapsed="false">
      <c r="A230" s="516" t="s">
        <v>790</v>
      </c>
      <c r="B230" s="405" t="n">
        <v>113</v>
      </c>
      <c r="C230" s="406" t="n">
        <v>340</v>
      </c>
      <c r="D230" s="374" t="n">
        <v>7.85231</v>
      </c>
      <c r="E230" s="374" t="n">
        <f aca="false">7.85231+3.5</f>
        <v>11.35231</v>
      </c>
      <c r="F230" s="387" t="n">
        <f aca="false">E230/D230*100</f>
        <v>144.572870913145</v>
      </c>
      <c r="G230" s="387" t="n">
        <f aca="false">D230-E230</f>
        <v>-3.5</v>
      </c>
      <c r="H230" s="271"/>
    </row>
    <row r="231" customFormat="false" ht="28.5" hidden="false" customHeight="true" outlineLevel="0" collapsed="false">
      <c r="A231" s="516" t="s">
        <v>791</v>
      </c>
      <c r="B231" s="405" t="n">
        <v>113</v>
      </c>
      <c r="C231" s="406" t="n">
        <v>340</v>
      </c>
      <c r="D231" s="374" t="n">
        <f aca="false">2.0521+1.7</f>
        <v>3.7521</v>
      </c>
      <c r="E231" s="374" t="n">
        <v>2.0521</v>
      </c>
      <c r="F231" s="387" t="n">
        <f aca="false">E231/D231*100</f>
        <v>54.6920391247568</v>
      </c>
      <c r="G231" s="387" t="n">
        <f aca="false">D231-E231</f>
        <v>1.7</v>
      </c>
      <c r="H231" s="271"/>
    </row>
    <row r="232" customFormat="false" ht="37.5" hidden="false" customHeight="false" outlineLevel="0" collapsed="false">
      <c r="A232" s="396" t="s">
        <v>81</v>
      </c>
      <c r="B232" s="472" t="n">
        <v>203</v>
      </c>
      <c r="C232" s="473"/>
      <c r="D232" s="474" t="n">
        <f aca="false">D233+D234+D235+D241</f>
        <v>376.3</v>
      </c>
      <c r="E232" s="431" t="n">
        <f aca="false">E233+E234+E235</f>
        <v>228.2</v>
      </c>
      <c r="F232" s="535" t="n">
        <f aca="false">E232/D232*100</f>
        <v>60.6431039064576</v>
      </c>
      <c r="G232" s="535" t="n">
        <f aca="false">D232-E232</f>
        <v>148.1</v>
      </c>
      <c r="H232" s="271"/>
    </row>
    <row r="233" customFormat="false" ht="18.75" hidden="false" customHeight="false" outlineLevel="0" collapsed="false">
      <c r="A233" s="362" t="s">
        <v>82</v>
      </c>
      <c r="B233" s="363" t="n">
        <v>203</v>
      </c>
      <c r="C233" s="364" t="n">
        <v>211</v>
      </c>
      <c r="D233" s="374" t="n">
        <v>235.868</v>
      </c>
      <c r="E233" s="374" t="n">
        <f aca="false">50.3+14.7+17.7+27.3+20+31.1+16.8</f>
        <v>177.9</v>
      </c>
      <c r="F233" s="387" t="n">
        <f aca="false">E233/D233*100</f>
        <v>75.4235419811081</v>
      </c>
      <c r="G233" s="387" t="n">
        <f aca="false">D233-E233</f>
        <v>57.968</v>
      </c>
      <c r="H233" s="271"/>
    </row>
    <row r="234" customFormat="false" ht="18.75" hidden="false" customHeight="false" outlineLevel="0" collapsed="false">
      <c r="A234" s="419" t="s">
        <v>440</v>
      </c>
      <c r="B234" s="363" t="n">
        <v>203</v>
      </c>
      <c r="C234" s="364" t="n">
        <v>213</v>
      </c>
      <c r="D234" s="374" t="n">
        <v>71.232</v>
      </c>
      <c r="E234" s="374" t="n">
        <f aca="false">13.8+4.2+4.4+6+6.9+6.4+8.1</f>
        <v>49.8</v>
      </c>
      <c r="F234" s="387" t="n">
        <f aca="false">E234/D234*100</f>
        <v>69.9123989218329</v>
      </c>
      <c r="G234" s="387" t="n">
        <f aca="false">D234-E234</f>
        <v>21.432</v>
      </c>
      <c r="H234" s="271"/>
    </row>
    <row r="235" customFormat="false" ht="18.75" hidden="false" customHeight="false" outlineLevel="0" collapsed="false">
      <c r="A235" s="362" t="s">
        <v>623</v>
      </c>
      <c r="B235" s="363" t="n">
        <v>203</v>
      </c>
      <c r="C235" s="364" t="n">
        <v>226</v>
      </c>
      <c r="D235" s="374" t="n">
        <v>0.708</v>
      </c>
      <c r="E235" s="374" t="n">
        <f aca="false">0.1+0.1+0.1+0.1+0.1</f>
        <v>0.5</v>
      </c>
      <c r="F235" s="387" t="n">
        <f aca="false">E235/D235*100</f>
        <v>70.6214689265537</v>
      </c>
      <c r="G235" s="387" t="n">
        <f aca="false">D235-E235</f>
        <v>0.208</v>
      </c>
      <c r="H235" s="271"/>
    </row>
    <row r="236" customFormat="false" ht="18.75" hidden="true" customHeight="false" outlineLevel="0" collapsed="false">
      <c r="A236" s="362" t="s">
        <v>439</v>
      </c>
      <c r="B236" s="363" t="n">
        <v>203</v>
      </c>
      <c r="C236" s="364" t="n">
        <v>340</v>
      </c>
      <c r="D236" s="420"/>
      <c r="E236" s="374"/>
      <c r="F236" s="387" t="e">
        <f aca="false">E236/D236*100</f>
        <v>#DIV/0!</v>
      </c>
      <c r="G236" s="387" t="n">
        <f aca="false">D236-E236</f>
        <v>0</v>
      </c>
      <c r="H236" s="271"/>
    </row>
    <row r="237" customFormat="false" ht="19.5" hidden="true" customHeight="true" outlineLevel="0" collapsed="false">
      <c r="A237" s="419" t="s">
        <v>440</v>
      </c>
      <c r="B237" s="363" t="n">
        <v>203</v>
      </c>
      <c r="C237" s="364" t="n">
        <v>213</v>
      </c>
      <c r="D237" s="374"/>
      <c r="E237" s="374"/>
      <c r="F237" s="387" t="e">
        <f aca="false">E237/D237*100</f>
        <v>#DIV/0!</v>
      </c>
      <c r="G237" s="387" t="n">
        <f aca="false">D237-E237</f>
        <v>0</v>
      </c>
      <c r="H237" s="271"/>
    </row>
    <row r="238" customFormat="false" ht="37.5" hidden="true" customHeight="false" outlineLevel="0" collapsed="false">
      <c r="A238" s="373" t="s">
        <v>84</v>
      </c>
      <c r="B238" s="363" t="n">
        <v>203</v>
      </c>
      <c r="C238" s="364" t="n">
        <v>310</v>
      </c>
      <c r="D238" s="420"/>
      <c r="E238" s="374"/>
      <c r="F238" s="387" t="e">
        <f aca="false">E238/D238*100</f>
        <v>#DIV/0!</v>
      </c>
      <c r="G238" s="387" t="n">
        <f aca="false">D238-E238</f>
        <v>0</v>
      </c>
    </row>
    <row r="239" customFormat="false" ht="18.75" hidden="true" customHeight="false" outlineLevel="0" collapsed="false">
      <c r="A239" s="362" t="s">
        <v>85</v>
      </c>
      <c r="B239" s="363" t="n">
        <v>203</v>
      </c>
      <c r="C239" s="364" t="n">
        <v>340</v>
      </c>
      <c r="D239" s="420"/>
      <c r="E239" s="374"/>
      <c r="F239" s="387" t="e">
        <f aca="false">E239/D239*100</f>
        <v>#DIV/0!</v>
      </c>
      <c r="G239" s="387" t="n">
        <f aca="false">D239-E239</f>
        <v>0</v>
      </c>
    </row>
    <row r="240" customFormat="false" ht="18.75" hidden="true" customHeight="false" outlineLevel="0" collapsed="false">
      <c r="A240" s="362" t="s">
        <v>568</v>
      </c>
      <c r="B240" s="363" t="n">
        <v>203</v>
      </c>
      <c r="C240" s="364" t="n">
        <v>226</v>
      </c>
      <c r="D240" s="420"/>
      <c r="E240" s="374" t="n">
        <v>0</v>
      </c>
      <c r="F240" s="387"/>
      <c r="G240" s="387" t="n">
        <f aca="false">D240-E240</f>
        <v>0</v>
      </c>
    </row>
    <row r="241" customFormat="false" ht="37.5" hidden="false" customHeight="false" outlineLevel="0" collapsed="false">
      <c r="A241" s="362" t="s">
        <v>624</v>
      </c>
      <c r="B241" s="363" t="n">
        <v>203</v>
      </c>
      <c r="C241" s="364" t="n">
        <v>340</v>
      </c>
      <c r="D241" s="420" t="n">
        <v>68.492</v>
      </c>
      <c r="E241" s="374" t="n">
        <v>0</v>
      </c>
      <c r="F241" s="387" t="n">
        <f aca="false">E241/D241*100</f>
        <v>0</v>
      </c>
      <c r="G241" s="387" t="n">
        <f aca="false">D241-E241</f>
        <v>68.492</v>
      </c>
    </row>
    <row r="242" s="122" customFormat="true" ht="21.75" hidden="false" customHeight="true" outlineLevel="0" collapsed="false">
      <c r="A242" s="422" t="s">
        <v>86</v>
      </c>
      <c r="B242" s="536" t="s">
        <v>87</v>
      </c>
      <c r="C242" s="473"/>
      <c r="D242" s="474" t="n">
        <f aca="false">D244+D247</f>
        <v>393.127</v>
      </c>
      <c r="E242" s="431" t="n">
        <f aca="false">E244+E247</f>
        <v>59</v>
      </c>
      <c r="F242" s="535" t="n">
        <f aca="false">E242/D242*100</f>
        <v>15.0078727739382</v>
      </c>
      <c r="G242" s="535" t="n">
        <f aca="false">D242-E242</f>
        <v>334.127</v>
      </c>
      <c r="H242" s="271"/>
      <c r="I242" s="0"/>
      <c r="K242" s="294"/>
    </row>
    <row r="243" s="122" customFormat="true" ht="37.5" hidden="true" customHeight="false" outlineLevel="0" collapsed="false">
      <c r="A243" s="373" t="s">
        <v>88</v>
      </c>
      <c r="B243" s="363" t="n">
        <v>309</v>
      </c>
      <c r="C243" s="364" t="n">
        <v>226</v>
      </c>
      <c r="D243" s="420"/>
      <c r="E243" s="374"/>
      <c r="F243" s="387" t="e">
        <f aca="false">E243/D243*100</f>
        <v>#DIV/0!</v>
      </c>
      <c r="G243" s="387" t="n">
        <f aca="false">D243-E243</f>
        <v>0</v>
      </c>
      <c r="H243" s="0"/>
      <c r="I243" s="0"/>
    </row>
    <row r="244" s="122" customFormat="true" ht="56.25" hidden="false" customHeight="true" outlineLevel="0" collapsed="false">
      <c r="A244" s="537" t="s">
        <v>792</v>
      </c>
      <c r="B244" s="538" t="n">
        <v>309</v>
      </c>
      <c r="C244" s="539" t="n">
        <v>251</v>
      </c>
      <c r="D244" s="540" t="n">
        <v>351.127</v>
      </c>
      <c r="E244" s="515" t="n">
        <v>30</v>
      </c>
      <c r="F244" s="530" t="n">
        <f aca="false">E244/D244*100</f>
        <v>8.54391715817923</v>
      </c>
      <c r="G244" s="530" t="n">
        <f aca="false">D244-E244</f>
        <v>321.127</v>
      </c>
      <c r="H244" s="0"/>
      <c r="I244" s="0"/>
    </row>
    <row r="245" s="122" customFormat="true" ht="41.25" hidden="true" customHeight="true" outlineLevel="0" collapsed="false">
      <c r="A245" s="373" t="s">
        <v>284</v>
      </c>
      <c r="B245" s="363" t="n">
        <v>309</v>
      </c>
      <c r="C245" s="364" t="n">
        <v>226</v>
      </c>
      <c r="D245" s="420"/>
      <c r="E245" s="374"/>
      <c r="F245" s="387" t="e">
        <f aca="false">E245/D245*100</f>
        <v>#DIV/0!</v>
      </c>
      <c r="G245" s="387" t="n">
        <f aca="false">D245-E245</f>
        <v>0</v>
      </c>
      <c r="H245" s="284" t="e">
        <f aca="false">D245+D246+#REF!+#REF!</f>
        <v>#VALUE!</v>
      </c>
      <c r="I245" s="0"/>
    </row>
    <row r="246" s="122" customFormat="true" ht="18.75" hidden="true" customHeight="false" outlineLevel="0" collapsed="false">
      <c r="A246" s="373" t="s">
        <v>89</v>
      </c>
      <c r="B246" s="363" t="n">
        <v>309</v>
      </c>
      <c r="C246" s="364" t="n">
        <v>226</v>
      </c>
      <c r="D246" s="420"/>
      <c r="E246" s="374"/>
      <c r="F246" s="387" t="e">
        <f aca="false">E246/D246*100</f>
        <v>#DIV/0!</v>
      </c>
      <c r="G246" s="387" t="n">
        <f aca="false">D246-E246</f>
        <v>0</v>
      </c>
      <c r="H246" s="271"/>
      <c r="I246" s="0"/>
    </row>
    <row r="247" s="122" customFormat="true" ht="73.5" hidden="false" customHeight="true" outlineLevel="0" collapsed="false">
      <c r="A247" s="541" t="s">
        <v>793</v>
      </c>
      <c r="B247" s="528" t="n">
        <v>314</v>
      </c>
      <c r="C247" s="529"/>
      <c r="D247" s="515" t="n">
        <f aca="false">D250+D252</f>
        <v>42</v>
      </c>
      <c r="E247" s="515" t="n">
        <f aca="false">E250+E252</f>
        <v>29</v>
      </c>
      <c r="F247" s="530" t="n">
        <f aca="false">E247/D247*100</f>
        <v>69.0476190476191</v>
      </c>
      <c r="G247" s="530" t="n">
        <f aca="false">D247-E247</f>
        <v>13</v>
      </c>
      <c r="H247" s="271"/>
      <c r="I247" s="0"/>
    </row>
    <row r="248" s="122" customFormat="true" ht="18.75" hidden="true" customHeight="false" outlineLevel="0" collapsed="false">
      <c r="A248" s="362" t="s">
        <v>89</v>
      </c>
      <c r="B248" s="363" t="n">
        <v>314</v>
      </c>
      <c r="C248" s="364" t="n">
        <v>310</v>
      </c>
      <c r="D248" s="420"/>
      <c r="E248" s="374"/>
      <c r="F248" s="387" t="e">
        <f aca="false">E248/D248*100</f>
        <v>#DIV/0!</v>
      </c>
      <c r="G248" s="387" t="n">
        <f aca="false">D248-E248</f>
        <v>0</v>
      </c>
      <c r="H248" s="271"/>
      <c r="I248" s="0"/>
    </row>
    <row r="249" s="122" customFormat="true" ht="18.75" hidden="true" customHeight="false" outlineLevel="0" collapsed="false">
      <c r="A249" s="362" t="s">
        <v>442</v>
      </c>
      <c r="B249" s="363" t="n">
        <v>314</v>
      </c>
      <c r="C249" s="364" t="n">
        <v>0</v>
      </c>
      <c r="D249" s="420"/>
      <c r="E249" s="374"/>
      <c r="F249" s="387" t="e">
        <f aca="false">E249/D249*100</f>
        <v>#DIV/0!</v>
      </c>
      <c r="G249" s="387" t="n">
        <f aca="false">D249-E249</f>
        <v>0</v>
      </c>
      <c r="H249" s="0"/>
      <c r="I249" s="0"/>
    </row>
    <row r="250" s="122" customFormat="true" ht="56.25" hidden="false" customHeight="false" outlineLevel="0" collapsed="false">
      <c r="A250" s="362" t="s">
        <v>794</v>
      </c>
      <c r="B250" s="363" t="n">
        <v>314</v>
      </c>
      <c r="C250" s="364" t="n">
        <v>290</v>
      </c>
      <c r="D250" s="420" t="n">
        <v>30</v>
      </c>
      <c r="E250" s="374" t="n">
        <f aca="false">14.4+14.6</f>
        <v>29</v>
      </c>
      <c r="F250" s="387" t="n">
        <f aca="false">E250/D250*100</f>
        <v>96.6666666666667</v>
      </c>
      <c r="G250" s="387" t="n">
        <f aca="false">D250-E250</f>
        <v>1</v>
      </c>
      <c r="H250" s="0"/>
      <c r="I250" s="0"/>
    </row>
    <row r="251" s="122" customFormat="true" ht="18.75" hidden="true" customHeight="false" outlineLevel="0" collapsed="false">
      <c r="A251" s="373" t="s">
        <v>444</v>
      </c>
      <c r="B251" s="363" t="n">
        <v>314</v>
      </c>
      <c r="C251" s="364" t="n">
        <v>340</v>
      </c>
      <c r="D251" s="420"/>
      <c r="E251" s="374"/>
      <c r="F251" s="387" t="e">
        <f aca="false">E251/D251*100</f>
        <v>#DIV/0!</v>
      </c>
      <c r="G251" s="387" t="n">
        <f aca="false">D251-E251</f>
        <v>0</v>
      </c>
      <c r="H251" s="271"/>
      <c r="I251" s="0"/>
    </row>
    <row r="252" s="122" customFormat="true" ht="112.5" hidden="false" customHeight="true" outlineLevel="0" collapsed="false">
      <c r="A252" s="373" t="s">
        <v>628</v>
      </c>
      <c r="B252" s="363" t="n">
        <v>314</v>
      </c>
      <c r="C252" s="364" t="n">
        <v>340</v>
      </c>
      <c r="D252" s="420" t="n">
        <v>12</v>
      </c>
      <c r="E252" s="374" t="n">
        <v>0</v>
      </c>
      <c r="F252" s="387" t="n">
        <f aca="false">E252/D252*100</f>
        <v>0</v>
      </c>
      <c r="G252" s="387" t="n">
        <f aca="false">D252-E252</f>
        <v>12</v>
      </c>
      <c r="H252" s="271"/>
      <c r="I252" s="0"/>
    </row>
    <row r="253" s="122" customFormat="true" ht="81" hidden="true" customHeight="true" outlineLevel="0" collapsed="false">
      <c r="A253" s="373"/>
      <c r="B253" s="363"/>
      <c r="C253" s="364"/>
      <c r="D253" s="420"/>
      <c r="E253" s="374"/>
      <c r="F253" s="387" t="e">
        <f aca="false">E253/D253*100</f>
        <v>#DIV/0!</v>
      </c>
      <c r="G253" s="387" t="n">
        <f aca="false">D253-E253</f>
        <v>0</v>
      </c>
      <c r="H253" s="271"/>
      <c r="I253" s="0"/>
    </row>
    <row r="254" s="122" customFormat="true" ht="36" hidden="false" customHeight="true" outlineLevel="0" collapsed="false">
      <c r="A254" s="426" t="s">
        <v>91</v>
      </c>
      <c r="B254" s="542" t="s">
        <v>92</v>
      </c>
      <c r="C254" s="473"/>
      <c r="D254" s="474" t="n">
        <f aca="false">D256+D270+D275</f>
        <v>1180.5</v>
      </c>
      <c r="E254" s="431" t="n">
        <f aca="false">E271+E272+E273+E274+E275</f>
        <v>1081.5071</v>
      </c>
      <c r="F254" s="535" t="n">
        <f aca="false">E254/D254*100</f>
        <v>91.6143244387971</v>
      </c>
      <c r="G254" s="535" t="n">
        <f aca="false">D254-E254</f>
        <v>98.9928999999997</v>
      </c>
      <c r="H254" s="271"/>
      <c r="I254" s="0"/>
    </row>
    <row r="255" s="122" customFormat="true" ht="18.75" hidden="true" customHeight="false" outlineLevel="0" collapsed="false">
      <c r="A255" s="373" t="s">
        <v>93</v>
      </c>
      <c r="B255" s="363" t="n">
        <v>405</v>
      </c>
      <c r="C255" s="364" t="n">
        <v>226</v>
      </c>
      <c r="D255" s="420"/>
      <c r="E255" s="374"/>
      <c r="F255" s="387" t="e">
        <f aca="false">E255/D255*100</f>
        <v>#DIV/0!</v>
      </c>
      <c r="G255" s="387" t="n">
        <f aca="false">D255-E255</f>
        <v>0</v>
      </c>
      <c r="H255" s="0"/>
      <c r="I255" s="0"/>
    </row>
    <row r="256" s="122" customFormat="true" ht="37.5" hidden="false" customHeight="false" outlineLevel="0" collapsed="false">
      <c r="A256" s="543" t="s">
        <v>795</v>
      </c>
      <c r="B256" s="538" t="n">
        <v>405</v>
      </c>
      <c r="C256" s="539"/>
      <c r="D256" s="540" t="n">
        <f aca="false">D266+D267</f>
        <v>50</v>
      </c>
      <c r="E256" s="515" t="n">
        <v>0</v>
      </c>
      <c r="F256" s="530" t="n">
        <f aca="false">E256/D256*100</f>
        <v>0</v>
      </c>
      <c r="G256" s="530" t="n">
        <f aca="false">D256-E256</f>
        <v>50</v>
      </c>
      <c r="H256" s="0"/>
      <c r="I256" s="0"/>
    </row>
    <row r="257" s="122" customFormat="true" ht="23.25" hidden="true" customHeight="true" outlineLevel="0" collapsed="false">
      <c r="A257" s="373" t="s">
        <v>286</v>
      </c>
      <c r="B257" s="363" t="n">
        <v>405</v>
      </c>
      <c r="C257" s="364" t="n">
        <v>225</v>
      </c>
      <c r="D257" s="420"/>
      <c r="E257" s="374"/>
      <c r="F257" s="387" t="e">
        <f aca="false">E257/D257*100</f>
        <v>#DIV/0!</v>
      </c>
      <c r="G257" s="387" t="n">
        <f aca="false">D257-E257</f>
        <v>0</v>
      </c>
      <c r="H257" s="271"/>
      <c r="I257" s="0"/>
    </row>
    <row r="258" customFormat="false" ht="44.25" hidden="true" customHeight="true" outlineLevel="0" collapsed="false">
      <c r="A258" s="373" t="s">
        <v>94</v>
      </c>
      <c r="B258" s="363" t="n">
        <v>405</v>
      </c>
      <c r="C258" s="364" t="n">
        <v>226</v>
      </c>
      <c r="D258" s="420"/>
      <c r="E258" s="374"/>
      <c r="F258" s="387" t="e">
        <f aca="false">E258/D258*100</f>
        <v>#DIV/0!</v>
      </c>
      <c r="G258" s="387" t="n">
        <f aca="false">D258-E258</f>
        <v>0</v>
      </c>
    </row>
    <row r="259" customFormat="false" ht="18.75" hidden="true" customHeight="false" outlineLevel="0" collapsed="false">
      <c r="A259" s="373"/>
      <c r="B259" s="363"/>
      <c r="C259" s="364"/>
      <c r="D259" s="420"/>
      <c r="E259" s="374"/>
      <c r="F259" s="387" t="e">
        <f aca="false">E259/D259*100</f>
        <v>#DIV/0!</v>
      </c>
      <c r="G259" s="387" t="n">
        <f aca="false">D259-E259</f>
        <v>0</v>
      </c>
    </row>
    <row r="260" customFormat="false" ht="18.75" hidden="true" customHeight="false" outlineLevel="0" collapsed="false">
      <c r="A260" s="383" t="s">
        <v>287</v>
      </c>
      <c r="B260" s="363" t="n">
        <v>405</v>
      </c>
      <c r="C260" s="364" t="n">
        <v>226</v>
      </c>
      <c r="D260" s="420"/>
      <c r="E260" s="374"/>
      <c r="F260" s="387" t="e">
        <f aca="false">E260/D260*100</f>
        <v>#DIV/0!</v>
      </c>
      <c r="G260" s="387" t="n">
        <f aca="false">D260-E260</f>
        <v>0</v>
      </c>
    </row>
    <row r="261" customFormat="false" ht="18.75" hidden="true" customHeight="false" outlineLevel="0" collapsed="false">
      <c r="A261" s="383" t="s">
        <v>288</v>
      </c>
      <c r="B261" s="363" t="n">
        <v>405</v>
      </c>
      <c r="C261" s="364" t="n">
        <v>225</v>
      </c>
      <c r="D261" s="420"/>
      <c r="E261" s="374"/>
      <c r="F261" s="387" t="e">
        <f aca="false">E261/D261*100</f>
        <v>#DIV/0!</v>
      </c>
      <c r="G261" s="387" t="n">
        <f aca="false">D261-E261</f>
        <v>0</v>
      </c>
    </row>
    <row r="262" customFormat="false" ht="45.75" hidden="true" customHeight="true" outlineLevel="0" collapsed="false">
      <c r="A262" s="373" t="s">
        <v>289</v>
      </c>
      <c r="B262" s="363" t="s">
        <v>446</v>
      </c>
      <c r="C262" s="364" t="n">
        <v>225</v>
      </c>
      <c r="D262" s="420"/>
      <c r="E262" s="374"/>
      <c r="F262" s="387" t="e">
        <f aca="false">E262/D262*100</f>
        <v>#DIV/0!</v>
      </c>
      <c r="G262" s="387" t="n">
        <f aca="false">D262-E262</f>
        <v>0</v>
      </c>
    </row>
    <row r="263" customFormat="false" ht="46.5" hidden="true" customHeight="true" outlineLevel="0" collapsed="false">
      <c r="A263" s="373" t="s">
        <v>290</v>
      </c>
      <c r="B263" s="363" t="s">
        <v>446</v>
      </c>
      <c r="C263" s="364" t="n">
        <v>226</v>
      </c>
      <c r="D263" s="420"/>
      <c r="E263" s="374"/>
      <c r="F263" s="387" t="e">
        <f aca="false">E263/D263*100</f>
        <v>#DIV/0!</v>
      </c>
      <c r="G263" s="387" t="n">
        <f aca="false">D263-E263</f>
        <v>0</v>
      </c>
    </row>
    <row r="264" customFormat="false" ht="30" hidden="true" customHeight="true" outlineLevel="0" collapsed="false">
      <c r="A264" s="373" t="s">
        <v>96</v>
      </c>
      <c r="B264" s="363" t="n">
        <v>409</v>
      </c>
      <c r="C264" s="364" t="n">
        <v>226</v>
      </c>
      <c r="D264" s="420"/>
      <c r="E264" s="374"/>
      <c r="F264" s="387" t="e">
        <f aca="false">E264/D264*100</f>
        <v>#DIV/0!</v>
      </c>
      <c r="G264" s="387" t="n">
        <f aca="false">D264-E264</f>
        <v>0</v>
      </c>
    </row>
    <row r="265" customFormat="false" ht="15" hidden="true" customHeight="true" outlineLevel="0" collapsed="false">
      <c r="A265" s="373" t="s">
        <v>97</v>
      </c>
      <c r="B265" s="363" t="n">
        <v>409</v>
      </c>
      <c r="C265" s="364" t="n">
        <v>340</v>
      </c>
      <c r="D265" s="420"/>
      <c r="E265" s="374"/>
      <c r="F265" s="387" t="e">
        <f aca="false">E265/D265*100</f>
        <v>#DIV/0!</v>
      </c>
      <c r="G265" s="387" t="n">
        <f aca="false">D265-E265</f>
        <v>0</v>
      </c>
    </row>
    <row r="266" customFormat="false" ht="55.5" hidden="false" customHeight="true" outlineLevel="0" collapsed="false">
      <c r="A266" s="373" t="s">
        <v>796</v>
      </c>
      <c r="B266" s="363" t="n">
        <v>405</v>
      </c>
      <c r="C266" s="364" t="n">
        <v>225</v>
      </c>
      <c r="D266" s="420" t="n">
        <v>20</v>
      </c>
      <c r="E266" s="374" t="n">
        <v>0</v>
      </c>
      <c r="F266" s="387" t="n">
        <f aca="false">E266/D266*100</f>
        <v>0</v>
      </c>
      <c r="G266" s="387" t="n">
        <f aca="false">D266-E266</f>
        <v>20</v>
      </c>
    </row>
    <row r="267" customFormat="false" ht="167.25" hidden="false" customHeight="true" outlineLevel="0" collapsed="false">
      <c r="A267" s="373" t="s">
        <v>635</v>
      </c>
      <c r="B267" s="405" t="n">
        <v>405</v>
      </c>
      <c r="C267" s="406" t="n">
        <v>226</v>
      </c>
      <c r="D267" s="374" t="n">
        <v>30</v>
      </c>
      <c r="E267" s="374" t="n">
        <v>0</v>
      </c>
      <c r="F267" s="387" t="n">
        <f aca="false">E267/D267*100</f>
        <v>0</v>
      </c>
      <c r="G267" s="387" t="n">
        <f aca="false">D267-E267</f>
        <v>30</v>
      </c>
    </row>
    <row r="268" customFormat="false" ht="21.75" hidden="false" customHeight="true" outlineLevel="0" collapsed="false">
      <c r="A268" s="373" t="s">
        <v>623</v>
      </c>
      <c r="B268" s="405" t="n">
        <v>405</v>
      </c>
      <c r="C268" s="406" t="n">
        <v>226</v>
      </c>
      <c r="D268" s="420" t="n">
        <v>20</v>
      </c>
      <c r="E268" s="374" t="n">
        <v>0</v>
      </c>
      <c r="F268" s="387" t="n">
        <f aca="false">E268/D268*100</f>
        <v>0</v>
      </c>
      <c r="G268" s="387" t="n">
        <f aca="false">D268-E268</f>
        <v>20</v>
      </c>
    </row>
    <row r="269" customFormat="false" ht="40.5" hidden="false" customHeight="true" outlineLevel="0" collapsed="false">
      <c r="A269" s="373" t="s">
        <v>637</v>
      </c>
      <c r="B269" s="405" t="n">
        <v>405</v>
      </c>
      <c r="C269" s="406" t="n">
        <v>340</v>
      </c>
      <c r="D269" s="420" t="n">
        <v>10</v>
      </c>
      <c r="E269" s="374" t="n">
        <v>0</v>
      </c>
      <c r="F269" s="387" t="n">
        <f aca="false">E269/D269*100</f>
        <v>0</v>
      </c>
      <c r="G269" s="387" t="n">
        <f aca="false">D269-E269</f>
        <v>10</v>
      </c>
    </row>
    <row r="270" customFormat="false" ht="24.75" hidden="false" customHeight="true" outlineLevel="0" collapsed="false">
      <c r="A270" s="543" t="s">
        <v>95</v>
      </c>
      <c r="B270" s="538" t="n">
        <v>409</v>
      </c>
      <c r="C270" s="539"/>
      <c r="D270" s="540" t="n">
        <f aca="false">D271+D272+D274</f>
        <v>1025.5</v>
      </c>
      <c r="E270" s="515" t="n">
        <f aca="false">E271+E272+E274</f>
        <v>157.9071</v>
      </c>
      <c r="F270" s="530" t="n">
        <f aca="false">E270/D270*100</f>
        <v>15.3980594831789</v>
      </c>
      <c r="G270" s="530" t="n">
        <f aca="false">D270-E270</f>
        <v>867.5929</v>
      </c>
      <c r="H270" s="271"/>
    </row>
    <row r="271" customFormat="false" ht="77.25" hidden="false" customHeight="true" outlineLevel="0" collapsed="false">
      <c r="A271" s="373" t="s">
        <v>797</v>
      </c>
      <c r="B271" s="363" t="n">
        <v>409</v>
      </c>
      <c r="C271" s="364" t="n">
        <v>225</v>
      </c>
      <c r="D271" s="420" t="n">
        <v>893</v>
      </c>
      <c r="E271" s="374" t="n">
        <v>25.4621</v>
      </c>
      <c r="F271" s="387" t="n">
        <f aca="false">E271/D271*100</f>
        <v>2.85129899216125</v>
      </c>
      <c r="G271" s="387" t="n">
        <f aca="false">D271-E271</f>
        <v>867.5379</v>
      </c>
      <c r="H271" s="271"/>
    </row>
    <row r="272" customFormat="false" ht="20.25" hidden="false" customHeight="true" outlineLevel="0" collapsed="false">
      <c r="A272" s="373" t="s">
        <v>798</v>
      </c>
      <c r="B272" s="363" t="n">
        <v>409</v>
      </c>
      <c r="C272" s="364" t="n">
        <v>225</v>
      </c>
      <c r="D272" s="420" t="n">
        <v>27</v>
      </c>
      <c r="E272" s="374" t="n">
        <v>27.045</v>
      </c>
      <c r="F272" s="387" t="n">
        <f aca="false">E272/D272*100</f>
        <v>100.166666666667</v>
      </c>
      <c r="G272" s="387" t="n">
        <f aca="false">D272-E272</f>
        <v>-0.0450000000000017</v>
      </c>
      <c r="H272" s="271"/>
    </row>
    <row r="273" customFormat="false" ht="20.25" hidden="false" customHeight="true" outlineLevel="0" collapsed="false">
      <c r="A273" s="373" t="s">
        <v>841</v>
      </c>
      <c r="B273" s="363" t="n">
        <v>409</v>
      </c>
      <c r="C273" s="364" t="n">
        <v>225</v>
      </c>
      <c r="D273" s="420"/>
      <c r="E273" s="374" t="n">
        <v>872.7</v>
      </c>
      <c r="F273" s="387"/>
      <c r="G273" s="387"/>
      <c r="H273" s="271"/>
    </row>
    <row r="274" customFormat="false" ht="56.25" hidden="false" customHeight="true" outlineLevel="0" collapsed="false">
      <c r="A274" s="521" t="s">
        <v>722</v>
      </c>
      <c r="B274" s="363" t="n">
        <v>409</v>
      </c>
      <c r="C274" s="364" t="n">
        <v>226</v>
      </c>
      <c r="D274" s="420" t="n">
        <v>105.5</v>
      </c>
      <c r="E274" s="374" t="n">
        <v>105.4</v>
      </c>
      <c r="F274" s="387" t="n">
        <f aca="false">E274/D274*100</f>
        <v>99.9052132701422</v>
      </c>
      <c r="G274" s="387" t="n">
        <f aca="false">D274-E274</f>
        <v>0.0999999999999943</v>
      </c>
      <c r="H274" s="271"/>
    </row>
    <row r="275" s="122" customFormat="true" ht="52.5" hidden="false" customHeight="true" outlineLevel="0" collapsed="false">
      <c r="A275" s="404" t="s">
        <v>799</v>
      </c>
      <c r="B275" s="528" t="n">
        <v>412</v>
      </c>
      <c r="C275" s="529"/>
      <c r="D275" s="515" t="n">
        <f aca="false">D276+D277</f>
        <v>105</v>
      </c>
      <c r="E275" s="515" t="n">
        <f aca="false">E276+E277+E278+E280+E281</f>
        <v>50.9</v>
      </c>
      <c r="F275" s="530" t="n">
        <f aca="false">E275/D275*100</f>
        <v>48.4761904761905</v>
      </c>
      <c r="G275" s="530" t="n">
        <f aca="false">D275-E275</f>
        <v>54.1</v>
      </c>
    </row>
    <row r="276" s="122" customFormat="true" ht="24.75" hidden="false" customHeight="true" outlineLevel="0" collapsed="false">
      <c r="A276" s="362" t="s">
        <v>800</v>
      </c>
      <c r="B276" s="405" t="n">
        <v>412</v>
      </c>
      <c r="C276" s="406" t="n">
        <v>226</v>
      </c>
      <c r="D276" s="374" t="n">
        <v>5</v>
      </c>
      <c r="E276" s="374"/>
      <c r="F276" s="387" t="n">
        <f aca="false">E276/D276*100</f>
        <v>0</v>
      </c>
      <c r="G276" s="387" t="n">
        <f aca="false">D276-E276</f>
        <v>5</v>
      </c>
    </row>
    <row r="277" customFormat="false" ht="94.5" hidden="false" customHeight="true" outlineLevel="0" collapsed="false">
      <c r="A277" s="373" t="s">
        <v>801</v>
      </c>
      <c r="B277" s="363" t="n">
        <v>412</v>
      </c>
      <c r="C277" s="364" t="n">
        <v>226</v>
      </c>
      <c r="D277" s="420" t="n">
        <v>100</v>
      </c>
      <c r="E277" s="374" t="n">
        <f aca="false">29.2+9.2+12.5</f>
        <v>50.9</v>
      </c>
      <c r="F277" s="387" t="n">
        <f aca="false">E277/D277*100</f>
        <v>50.9</v>
      </c>
      <c r="G277" s="387" t="n">
        <f aca="false">D277-E277</f>
        <v>49.1</v>
      </c>
      <c r="H277" s="271"/>
    </row>
    <row r="278" customFormat="false" ht="171" hidden="true" customHeight="true" outlineLevel="0" collapsed="false">
      <c r="A278" s="373" t="s">
        <v>635</v>
      </c>
      <c r="B278" s="405" t="n">
        <v>405</v>
      </c>
      <c r="C278" s="406" t="n">
        <v>226</v>
      </c>
      <c r="D278" s="374" t="n">
        <v>0</v>
      </c>
      <c r="E278" s="374" t="n">
        <v>0</v>
      </c>
      <c r="F278" s="387"/>
      <c r="G278" s="387" t="n">
        <f aca="false">D278-E278</f>
        <v>0</v>
      </c>
      <c r="H278" s="271"/>
    </row>
    <row r="279" customFormat="false" ht="18.75" hidden="true" customHeight="false" outlineLevel="0" collapsed="false">
      <c r="A279" s="373"/>
      <c r="B279" s="363"/>
      <c r="C279" s="364"/>
      <c r="D279" s="420"/>
      <c r="E279" s="374"/>
      <c r="F279" s="387" t="e">
        <f aca="false">E279/D279*100</f>
        <v>#DIV/0!</v>
      </c>
      <c r="G279" s="387" t="n">
        <f aca="false">D279-E279</f>
        <v>0</v>
      </c>
      <c r="H279" s="271"/>
    </row>
    <row r="280" customFormat="false" ht="18.75" hidden="true" customHeight="false" outlineLevel="0" collapsed="false">
      <c r="A280" s="373" t="s">
        <v>636</v>
      </c>
      <c r="B280" s="405" t="n">
        <v>412</v>
      </c>
      <c r="C280" s="406" t="n">
        <v>226</v>
      </c>
      <c r="D280" s="420" t="n">
        <v>0</v>
      </c>
      <c r="E280" s="374" t="n">
        <v>0</v>
      </c>
      <c r="F280" s="387"/>
      <c r="G280" s="387" t="n">
        <f aca="false">D280-E280</f>
        <v>0</v>
      </c>
      <c r="H280" s="271"/>
    </row>
    <row r="281" customFormat="false" ht="37.5" hidden="true" customHeight="false" outlineLevel="0" collapsed="false">
      <c r="A281" s="373" t="s">
        <v>637</v>
      </c>
      <c r="B281" s="405" t="n">
        <v>412</v>
      </c>
      <c r="C281" s="406" t="n">
        <v>340</v>
      </c>
      <c r="D281" s="420" t="n">
        <v>0</v>
      </c>
      <c r="E281" s="374" t="n">
        <v>0</v>
      </c>
      <c r="F281" s="387"/>
      <c r="G281" s="387" t="n">
        <f aca="false">D281-E281</f>
        <v>0</v>
      </c>
      <c r="H281" s="271"/>
    </row>
    <row r="282" customFormat="false" ht="24.75" hidden="true" customHeight="true" outlineLevel="0" collapsed="false">
      <c r="A282" s="373" t="s">
        <v>623</v>
      </c>
      <c r="B282" s="405" t="n">
        <v>412</v>
      </c>
      <c r="C282" s="406" t="n">
        <v>226</v>
      </c>
      <c r="D282" s="420" t="n">
        <v>0</v>
      </c>
      <c r="E282" s="374" t="n">
        <v>0</v>
      </c>
      <c r="F282" s="387"/>
      <c r="G282" s="387" t="n">
        <f aca="false">D282-E282</f>
        <v>0</v>
      </c>
      <c r="H282" s="271"/>
    </row>
    <row r="283" customFormat="false" ht="40.5" hidden="false" customHeight="true" outlineLevel="0" collapsed="false">
      <c r="A283" s="426" t="s">
        <v>99</v>
      </c>
      <c r="B283" s="478" t="s">
        <v>100</v>
      </c>
      <c r="C283" s="473"/>
      <c r="D283" s="474" t="n">
        <f aca="false">D290+D293+D292</f>
        <v>5699.938</v>
      </c>
      <c r="E283" s="474" t="n">
        <f aca="false">E290+E293</f>
        <v>2151.1184</v>
      </c>
      <c r="F283" s="535" t="n">
        <f aca="false">E283/D283*100</f>
        <v>37.7393297962188</v>
      </c>
      <c r="G283" s="535" t="n">
        <f aca="false">D283-E283</f>
        <v>3548.8196</v>
      </c>
    </row>
    <row r="284" customFormat="false" ht="37.5" hidden="true" customHeight="false" outlineLevel="0" collapsed="false">
      <c r="A284" s="376" t="s">
        <v>101</v>
      </c>
      <c r="B284" s="377" t="n">
        <v>501</v>
      </c>
      <c r="C284" s="378" t="s">
        <v>102</v>
      </c>
      <c r="D284" s="379"/>
      <c r="E284" s="379"/>
      <c r="F284" s="387" t="e">
        <f aca="false">E284/D284*100</f>
        <v>#DIV/0!</v>
      </c>
      <c r="G284" s="387" t="n">
        <f aca="false">D284-E284</f>
        <v>0</v>
      </c>
    </row>
    <row r="285" customFormat="false" ht="15.75" hidden="true" customHeight="true" outlineLevel="0" collapsed="false">
      <c r="A285" s="376" t="s">
        <v>103</v>
      </c>
      <c r="B285" s="377" t="n">
        <v>502</v>
      </c>
      <c r="C285" s="378" t="n">
        <v>225</v>
      </c>
      <c r="D285" s="379"/>
      <c r="E285" s="379"/>
      <c r="F285" s="387" t="e">
        <f aca="false">E285/D285*100</f>
        <v>#DIV/0!</v>
      </c>
      <c r="G285" s="387" t="n">
        <f aca="false">D285-E285</f>
        <v>0</v>
      </c>
    </row>
    <row r="286" customFormat="false" ht="18.75" hidden="true" customHeight="false" outlineLevel="0" collapsed="false">
      <c r="A286" s="376" t="s">
        <v>104</v>
      </c>
      <c r="B286" s="377" t="n">
        <v>503</v>
      </c>
      <c r="C286" s="378"/>
      <c r="D286" s="379"/>
      <c r="E286" s="379"/>
      <c r="F286" s="387" t="e">
        <f aca="false">E286/D286*100</f>
        <v>#DIV/0!</v>
      </c>
      <c r="G286" s="387" t="n">
        <f aca="false">D286-E286</f>
        <v>0</v>
      </c>
    </row>
    <row r="287" customFormat="false" ht="18.75" hidden="true" customHeight="false" outlineLevel="0" collapsed="false">
      <c r="A287" s="376" t="s">
        <v>24</v>
      </c>
      <c r="B287" s="377" t="n">
        <v>503</v>
      </c>
      <c r="C287" s="378"/>
      <c r="D287" s="379"/>
      <c r="E287" s="379"/>
      <c r="F287" s="387" t="e">
        <f aca="false">E287/D287*100</f>
        <v>#DIV/0!</v>
      </c>
      <c r="G287" s="387" t="n">
        <f aca="false">D287-E287</f>
        <v>0</v>
      </c>
    </row>
    <row r="288" customFormat="false" ht="37.5" hidden="true" customHeight="false" outlineLevel="0" collapsed="false">
      <c r="A288" s="376" t="s">
        <v>291</v>
      </c>
      <c r="B288" s="377" t="n">
        <v>503</v>
      </c>
      <c r="C288" s="378" t="n">
        <v>310</v>
      </c>
      <c r="D288" s="379"/>
      <c r="E288" s="379"/>
      <c r="F288" s="387" t="e">
        <f aca="false">E288/D288*100</f>
        <v>#DIV/0!</v>
      </c>
      <c r="G288" s="387" t="n">
        <f aca="false">D288-E288</f>
        <v>0</v>
      </c>
    </row>
    <row r="289" customFormat="false" ht="30" hidden="false" customHeight="true" outlineLevel="0" collapsed="false">
      <c r="A289" s="417" t="s">
        <v>104</v>
      </c>
      <c r="B289" s="429" t="n">
        <v>502</v>
      </c>
      <c r="C289" s="544"/>
      <c r="D289" s="545" t="n">
        <f aca="false">D290+D292</f>
        <v>2350</v>
      </c>
      <c r="E289" s="545" t="n">
        <f aca="false">E290+E292</f>
        <v>0</v>
      </c>
      <c r="F289" s="546" t="n">
        <f aca="false">E289/D289*100</f>
        <v>0</v>
      </c>
      <c r="G289" s="546" t="n">
        <f aca="false">D289-E289</f>
        <v>2350</v>
      </c>
    </row>
    <row r="290" customFormat="false" ht="77.25" hidden="false" customHeight="true" outlineLevel="0" collapsed="false">
      <c r="A290" s="362" t="s">
        <v>802</v>
      </c>
      <c r="B290" s="405" t="n">
        <v>502</v>
      </c>
      <c r="C290" s="406"/>
      <c r="D290" s="374" t="n">
        <f aca="false">D291</f>
        <v>350</v>
      </c>
      <c r="E290" s="374" t="n">
        <v>0</v>
      </c>
      <c r="F290" s="387" t="n">
        <f aca="false">E290/D290*100</f>
        <v>0</v>
      </c>
      <c r="G290" s="387" t="n">
        <f aca="false">D290-E290</f>
        <v>350</v>
      </c>
    </row>
    <row r="291" customFormat="false" ht="93.75" hidden="false" customHeight="true" outlineLevel="0" collapsed="false">
      <c r="A291" s="362" t="s">
        <v>639</v>
      </c>
      <c r="B291" s="405" t="n">
        <v>502</v>
      </c>
      <c r="C291" s="406" t="n">
        <v>225</v>
      </c>
      <c r="D291" s="374" t="n">
        <v>350</v>
      </c>
      <c r="E291" s="374" t="n">
        <v>0</v>
      </c>
      <c r="F291" s="387" t="n">
        <f aca="false">E291/D291*100</f>
        <v>0</v>
      </c>
      <c r="G291" s="387" t="n">
        <f aca="false">D291-E291</f>
        <v>350</v>
      </c>
    </row>
    <row r="292" customFormat="false" ht="127.5" hidden="false" customHeight="true" outlineLevel="0" collapsed="false">
      <c r="A292" s="362" t="s">
        <v>803</v>
      </c>
      <c r="B292" s="405" t="n">
        <v>502</v>
      </c>
      <c r="C292" s="406" t="n">
        <v>225</v>
      </c>
      <c r="D292" s="374" t="n">
        <v>2000</v>
      </c>
      <c r="E292" s="374" t="n">
        <v>0</v>
      </c>
      <c r="F292" s="387" t="n">
        <f aca="false">E292/D292*100</f>
        <v>0</v>
      </c>
      <c r="G292" s="387" t="n">
        <f aca="false">D292-E292</f>
        <v>2000</v>
      </c>
    </row>
    <row r="293" customFormat="false" ht="30.75" hidden="false" customHeight="true" outlineLevel="0" collapsed="false">
      <c r="A293" s="417" t="s">
        <v>640</v>
      </c>
      <c r="B293" s="429" t="n">
        <v>503</v>
      </c>
      <c r="C293" s="430"/>
      <c r="D293" s="545" t="n">
        <f aca="false">D294+D309+D315+D318+D343</f>
        <v>3349.938</v>
      </c>
      <c r="E293" s="545" t="n">
        <f aca="false">E294+E309+E315+E318+E343</f>
        <v>2151.1184</v>
      </c>
      <c r="F293" s="546" t="n">
        <f aca="false">E293/D293*100</f>
        <v>64.2136779844881</v>
      </c>
      <c r="G293" s="546" t="n">
        <f aca="false">D293-E293</f>
        <v>1198.8196</v>
      </c>
    </row>
    <row r="294" s="122" customFormat="true" ht="36.75" hidden="false" customHeight="true" outlineLevel="0" collapsed="false">
      <c r="A294" s="404" t="s">
        <v>641</v>
      </c>
      <c r="B294" s="528" t="n">
        <v>503</v>
      </c>
      <c r="C294" s="529"/>
      <c r="D294" s="515" t="n">
        <f aca="false">D295+D296+D305+D306+D307+D308</f>
        <v>1419.616</v>
      </c>
      <c r="E294" s="515" t="n">
        <f aca="false">E295+E296+E306+E308+E307</f>
        <v>796.245</v>
      </c>
      <c r="F294" s="530" t="n">
        <f aca="false">E294/D294*100</f>
        <v>56.0887592137592</v>
      </c>
      <c r="G294" s="530" t="n">
        <f aca="false">D294-E294</f>
        <v>623.371</v>
      </c>
    </row>
    <row r="295" customFormat="false" ht="46.5" hidden="false" customHeight="true" outlineLevel="0" collapsed="false">
      <c r="A295" s="373" t="s">
        <v>642</v>
      </c>
      <c r="B295" s="363" t="n">
        <v>503</v>
      </c>
      <c r="C295" s="364" t="n">
        <v>223</v>
      </c>
      <c r="D295" s="365" t="n">
        <v>1000</v>
      </c>
      <c r="E295" s="374" t="n">
        <f aca="false">66.2+96.5+93.4+39.1+31.7+77.7+34.5</f>
        <v>439.1</v>
      </c>
      <c r="F295" s="387" t="n">
        <f aca="false">E295/D295*100</f>
        <v>43.91</v>
      </c>
      <c r="G295" s="387" t="n">
        <f aca="false">D295-E295</f>
        <v>560.9</v>
      </c>
      <c r="H295" s="271"/>
    </row>
    <row r="296" customFormat="false" ht="35.25" hidden="false" customHeight="true" outlineLevel="0" collapsed="false">
      <c r="A296" s="373" t="s">
        <v>643</v>
      </c>
      <c r="B296" s="363" t="n">
        <v>503</v>
      </c>
      <c r="C296" s="364" t="n">
        <v>225</v>
      </c>
      <c r="D296" s="365" t="n">
        <v>186.616</v>
      </c>
      <c r="E296" s="374" t="n">
        <f aca="false">79.5+18.2+70</f>
        <v>167.7</v>
      </c>
      <c r="F296" s="387" t="n">
        <f aca="false">E296/D296*100</f>
        <v>89.8636772838342</v>
      </c>
      <c r="G296" s="387" t="n">
        <f aca="false">D296-E296</f>
        <v>18.916</v>
      </c>
      <c r="H296" s="271"/>
    </row>
    <row r="297" customFormat="false" ht="31.5" hidden="true" customHeight="true" outlineLevel="0" collapsed="false">
      <c r="A297" s="373" t="s">
        <v>294</v>
      </c>
      <c r="B297" s="363" t="n">
        <v>503</v>
      </c>
      <c r="C297" s="364" t="n">
        <v>226</v>
      </c>
      <c r="D297" s="365"/>
      <c r="E297" s="374"/>
      <c r="F297" s="387" t="e">
        <f aca="false">E297/D297*100</f>
        <v>#DIV/0!</v>
      </c>
      <c r="G297" s="387" t="n">
        <f aca="false">D297-E297</f>
        <v>0</v>
      </c>
      <c r="H297" s="271"/>
    </row>
    <row r="298" customFormat="false" ht="31.5" hidden="true" customHeight="true" outlineLevel="0" collapsed="false">
      <c r="A298" s="373" t="s">
        <v>295</v>
      </c>
      <c r="B298" s="363" t="n">
        <v>503</v>
      </c>
      <c r="C298" s="364" t="n">
        <v>226</v>
      </c>
      <c r="D298" s="365"/>
      <c r="E298" s="374"/>
      <c r="F298" s="387" t="e">
        <f aca="false">E298/D298*100</f>
        <v>#DIV/0!</v>
      </c>
      <c r="G298" s="387" t="n">
        <f aca="false">D298-E298</f>
        <v>0</v>
      </c>
      <c r="H298" s="271"/>
    </row>
    <row r="299" customFormat="false" ht="15" hidden="true" customHeight="true" outlineLevel="0" collapsed="false">
      <c r="A299" s="373" t="s">
        <v>296</v>
      </c>
      <c r="B299" s="363" t="n">
        <v>503</v>
      </c>
      <c r="C299" s="364" t="n">
        <v>226</v>
      </c>
      <c r="D299" s="432"/>
      <c r="E299" s="374"/>
      <c r="F299" s="387" t="e">
        <f aca="false">E299/D299*100</f>
        <v>#DIV/0!</v>
      </c>
      <c r="G299" s="387" t="n">
        <f aca="false">D299-E299</f>
        <v>0</v>
      </c>
      <c r="H299" s="271"/>
    </row>
    <row r="300" customFormat="false" ht="15" hidden="true" customHeight="true" outlineLevel="0" collapsed="false">
      <c r="A300" s="373" t="s">
        <v>297</v>
      </c>
      <c r="B300" s="363" t="n">
        <v>503</v>
      </c>
      <c r="C300" s="364" t="n">
        <v>226</v>
      </c>
      <c r="D300" s="365"/>
      <c r="E300" s="374"/>
      <c r="F300" s="387" t="e">
        <f aca="false">E300/D300*100</f>
        <v>#DIV/0!</v>
      </c>
      <c r="G300" s="387" t="n">
        <f aca="false">D300-E300</f>
        <v>0</v>
      </c>
      <c r="H300" s="271"/>
    </row>
    <row r="301" customFormat="false" ht="15" hidden="true" customHeight="true" outlineLevel="0" collapsed="false">
      <c r="A301" s="373" t="s">
        <v>644</v>
      </c>
      <c r="B301" s="363" t="n">
        <v>503</v>
      </c>
      <c r="C301" s="364" t="n">
        <v>225</v>
      </c>
      <c r="D301" s="365"/>
      <c r="E301" s="374"/>
      <c r="F301" s="387" t="e">
        <f aca="false">E301/D301*100</f>
        <v>#DIV/0!</v>
      </c>
      <c r="G301" s="387" t="n">
        <f aca="false">D301-E301</f>
        <v>0</v>
      </c>
      <c r="H301" s="271"/>
    </row>
    <row r="302" customFormat="false" ht="13.5" hidden="true" customHeight="true" outlineLevel="0" collapsed="false">
      <c r="A302" s="373" t="s">
        <v>108</v>
      </c>
      <c r="B302" s="363" t="n">
        <v>503</v>
      </c>
      <c r="C302" s="364" t="n">
        <v>310</v>
      </c>
      <c r="D302" s="365"/>
      <c r="E302" s="374"/>
      <c r="F302" s="387" t="e">
        <f aca="false">E302/D302*100</f>
        <v>#DIV/0!</v>
      </c>
      <c r="G302" s="387" t="n">
        <f aca="false">D302-E302</f>
        <v>0</v>
      </c>
    </row>
    <row r="303" customFormat="false" ht="0.75" hidden="true" customHeight="true" outlineLevel="0" collapsed="false">
      <c r="A303" s="373"/>
      <c r="B303" s="363"/>
      <c r="C303" s="364"/>
      <c r="D303" s="420"/>
      <c r="E303" s="374"/>
      <c r="F303" s="387" t="e">
        <f aca="false">E303/D303*100</f>
        <v>#DIV/0!</v>
      </c>
      <c r="G303" s="387" t="n">
        <f aca="false">D303-E303</f>
        <v>0</v>
      </c>
    </row>
    <row r="304" customFormat="false" ht="0.75" hidden="true" customHeight="true" outlineLevel="0" collapsed="false">
      <c r="A304" s="373"/>
      <c r="B304" s="363"/>
      <c r="C304" s="364"/>
      <c r="D304" s="420"/>
      <c r="E304" s="374"/>
      <c r="F304" s="387" t="e">
        <f aca="false">E304/D304*100</f>
        <v>#DIV/0!</v>
      </c>
      <c r="G304" s="387" t="n">
        <f aca="false">D304-E304</f>
        <v>0</v>
      </c>
    </row>
    <row r="305" customFormat="false" ht="93" hidden="true" customHeight="true" outlineLevel="0" collapsed="false">
      <c r="A305" s="373" t="s">
        <v>645</v>
      </c>
      <c r="B305" s="363" t="n">
        <v>503</v>
      </c>
      <c r="C305" s="364" t="n">
        <v>225</v>
      </c>
      <c r="D305" s="420" t="n">
        <v>0</v>
      </c>
      <c r="E305" s="374"/>
      <c r="F305" s="387" t="e">
        <f aca="false">E305/D305*100</f>
        <v>#DIV/0!</v>
      </c>
      <c r="G305" s="387" t="n">
        <f aca="false">D305-E305</f>
        <v>0</v>
      </c>
    </row>
    <row r="306" customFormat="false" ht="52.5" hidden="false" customHeight="true" outlineLevel="0" collapsed="false">
      <c r="A306" s="373" t="s">
        <v>804</v>
      </c>
      <c r="B306" s="363" t="n">
        <v>503</v>
      </c>
      <c r="C306" s="364" t="n">
        <v>226</v>
      </c>
      <c r="D306" s="420" t="n">
        <v>21.1</v>
      </c>
      <c r="E306" s="374" t="n">
        <f aca="false">13.4+0.2+1.1+4.9+0.8</f>
        <v>20.4</v>
      </c>
      <c r="F306" s="387" t="n">
        <f aca="false">E306/D306*100</f>
        <v>96.6824644549763</v>
      </c>
      <c r="G306" s="387" t="n">
        <f aca="false">D306-E306</f>
        <v>0.699999999999999</v>
      </c>
    </row>
    <row r="307" customFormat="false" ht="34.5" hidden="false" customHeight="true" outlineLevel="0" collapsed="false">
      <c r="A307" s="373" t="s">
        <v>805</v>
      </c>
      <c r="B307" s="363" t="n">
        <v>503</v>
      </c>
      <c r="C307" s="364" t="n">
        <v>226</v>
      </c>
      <c r="D307" s="420" t="n">
        <v>1.9</v>
      </c>
      <c r="E307" s="374" t="n">
        <v>1.945</v>
      </c>
      <c r="F307" s="387" t="n">
        <f aca="false">E307/D307*100</f>
        <v>102.368421052632</v>
      </c>
      <c r="G307" s="387" t="n">
        <f aca="false">D307-E307</f>
        <v>-0.0450000000000002</v>
      </c>
      <c r="J307" s="294"/>
    </row>
    <row r="308" customFormat="false" ht="35.25" hidden="false" customHeight="true" outlineLevel="0" collapsed="false">
      <c r="A308" s="521" t="s">
        <v>806</v>
      </c>
      <c r="B308" s="547" t="n">
        <v>503</v>
      </c>
      <c r="C308" s="548" t="n">
        <v>310</v>
      </c>
      <c r="D308" s="420" t="n">
        <v>210</v>
      </c>
      <c r="E308" s="374" t="n">
        <v>167.1</v>
      </c>
      <c r="F308" s="387" t="n">
        <f aca="false">E308/D308*100</f>
        <v>79.5714285714286</v>
      </c>
      <c r="G308" s="387" t="n">
        <f aca="false">D308-E308</f>
        <v>42.9</v>
      </c>
    </row>
    <row r="309" s="122" customFormat="true" ht="29.25" hidden="false" customHeight="true" outlineLevel="0" collapsed="false">
      <c r="A309" s="514" t="s">
        <v>646</v>
      </c>
      <c r="B309" s="528" t="n">
        <v>503</v>
      </c>
      <c r="C309" s="529"/>
      <c r="D309" s="515" t="n">
        <f aca="false">D310+D311+D312+D313</f>
        <v>593.65</v>
      </c>
      <c r="E309" s="515" t="n">
        <f aca="false">E312+E313+E310</f>
        <v>371.3</v>
      </c>
      <c r="F309" s="530" t="n">
        <f aca="false">E309/D309*100</f>
        <v>62.5452707824476</v>
      </c>
      <c r="G309" s="530" t="n">
        <f aca="false">D309-E309</f>
        <v>222.35</v>
      </c>
    </row>
    <row r="310" customFormat="false" ht="58.5" hidden="false" customHeight="true" outlineLevel="0" collapsed="false">
      <c r="A310" s="373" t="s">
        <v>647</v>
      </c>
      <c r="B310" s="363" t="n">
        <v>503</v>
      </c>
      <c r="C310" s="364" t="n">
        <v>225</v>
      </c>
      <c r="D310" s="420" t="n">
        <f aca="false">150-105.3</f>
        <v>44.7</v>
      </c>
      <c r="E310" s="374" t="n">
        <v>198.6</v>
      </c>
      <c r="F310" s="387" t="n">
        <f aca="false">E310/D310*100</f>
        <v>444.295302013423</v>
      </c>
      <c r="G310" s="387" t="n">
        <f aca="false">D310-E310</f>
        <v>-153.9</v>
      </c>
    </row>
    <row r="311" s="46" customFormat="true" ht="38.25" hidden="false" customHeight="true" outlineLevel="0" collapsed="false">
      <c r="A311" s="362" t="s">
        <v>648</v>
      </c>
      <c r="B311" s="405" t="n">
        <v>503</v>
      </c>
      <c r="C311" s="406" t="n">
        <v>225</v>
      </c>
      <c r="D311" s="374" t="n">
        <v>99.95</v>
      </c>
      <c r="E311" s="374" t="n">
        <v>0</v>
      </c>
      <c r="F311" s="387" t="n">
        <f aca="false">E311/D311*100</f>
        <v>0</v>
      </c>
      <c r="G311" s="387" t="n">
        <f aca="false">D311-E311</f>
        <v>99.95</v>
      </c>
      <c r="J311" s="408"/>
      <c r="K311" s="408"/>
      <c r="L311" s="408"/>
      <c r="M311" s="408"/>
      <c r="N311" s="408"/>
      <c r="O311" s="408"/>
      <c r="P311" s="408"/>
      <c r="Q311" s="408"/>
      <c r="R311" s="408"/>
      <c r="S311" s="408"/>
      <c r="T311" s="408"/>
      <c r="U311" s="408"/>
      <c r="V311" s="408"/>
      <c r="W311" s="408"/>
      <c r="X311" s="408"/>
      <c r="Y311" s="408"/>
      <c r="Z311" s="408"/>
      <c r="AA311" s="408"/>
      <c r="AB311" s="408"/>
      <c r="AC311" s="408"/>
      <c r="AD311" s="408"/>
      <c r="AE311" s="408"/>
      <c r="AF311" s="408"/>
      <c r="AG311" s="408"/>
      <c r="AH311" s="408"/>
      <c r="AI311" s="408"/>
      <c r="AJ311" s="408"/>
      <c r="AK311" s="408"/>
      <c r="AL311" s="408"/>
      <c r="AM311" s="408"/>
      <c r="AN311" s="408"/>
      <c r="AO311" s="408"/>
      <c r="AP311" s="408"/>
      <c r="AQ311" s="408"/>
      <c r="AR311" s="408"/>
      <c r="AS311" s="408"/>
      <c r="AT311" s="408"/>
      <c r="AU311" s="408"/>
      <c r="AV311" s="408"/>
      <c r="AW311" s="408"/>
      <c r="AX311" s="408"/>
      <c r="AY311" s="408"/>
    </row>
    <row r="312" s="46" customFormat="true" ht="22.5" hidden="false" customHeight="true" outlineLevel="0" collapsed="false">
      <c r="A312" s="433" t="s">
        <v>649</v>
      </c>
      <c r="B312" s="363" t="n">
        <v>503</v>
      </c>
      <c r="C312" s="364" t="n">
        <v>225</v>
      </c>
      <c r="D312" s="420" t="n">
        <v>350</v>
      </c>
      <c r="E312" s="374" t="n">
        <v>73.7</v>
      </c>
      <c r="F312" s="387" t="n">
        <f aca="false">E312/D312*100</f>
        <v>21.0571428571429</v>
      </c>
      <c r="G312" s="387" t="n">
        <f aca="false">D312-E312</f>
        <v>276.3</v>
      </c>
      <c r="J312" s="408"/>
      <c r="K312" s="408"/>
      <c r="L312" s="408"/>
      <c r="M312" s="408"/>
      <c r="N312" s="408"/>
      <c r="O312" s="408"/>
      <c r="P312" s="408"/>
      <c r="Q312" s="408"/>
      <c r="R312" s="408"/>
      <c r="S312" s="408"/>
      <c r="T312" s="408"/>
      <c r="U312" s="408"/>
      <c r="V312" s="408"/>
      <c r="W312" s="408"/>
      <c r="X312" s="408"/>
      <c r="Y312" s="408"/>
      <c r="Z312" s="408"/>
      <c r="AA312" s="408"/>
      <c r="AB312" s="408"/>
      <c r="AC312" s="408"/>
      <c r="AD312" s="408"/>
      <c r="AE312" s="408"/>
      <c r="AF312" s="408"/>
      <c r="AG312" s="408"/>
      <c r="AH312" s="408"/>
      <c r="AI312" s="408"/>
      <c r="AJ312" s="408"/>
      <c r="AK312" s="408"/>
      <c r="AL312" s="408"/>
      <c r="AM312" s="408"/>
      <c r="AN312" s="408"/>
      <c r="AO312" s="408"/>
      <c r="AP312" s="408"/>
      <c r="AQ312" s="408"/>
      <c r="AR312" s="408"/>
      <c r="AS312" s="408"/>
      <c r="AT312" s="408"/>
      <c r="AU312" s="408"/>
      <c r="AV312" s="408"/>
      <c r="AW312" s="408"/>
      <c r="AX312" s="408"/>
      <c r="AY312" s="408"/>
    </row>
    <row r="313" s="46" customFormat="true" ht="22.5" hidden="false" customHeight="true" outlineLevel="0" collapsed="false">
      <c r="A313" s="433" t="s">
        <v>749</v>
      </c>
      <c r="B313" s="363" t="n">
        <v>503</v>
      </c>
      <c r="C313" s="364" t="n">
        <v>225</v>
      </c>
      <c r="D313" s="420" t="n">
        <v>99</v>
      </c>
      <c r="E313" s="374" t="n">
        <v>99</v>
      </c>
      <c r="F313" s="387" t="n">
        <f aca="false">E313/D313*100</f>
        <v>100</v>
      </c>
      <c r="G313" s="387" t="n">
        <f aca="false">D313-E313</f>
        <v>0</v>
      </c>
      <c r="J313" s="408"/>
      <c r="K313" s="408"/>
      <c r="L313" s="408"/>
      <c r="M313" s="408"/>
      <c r="N313" s="408"/>
      <c r="O313" s="408"/>
      <c r="P313" s="408"/>
      <c r="Q313" s="408"/>
      <c r="R313" s="408"/>
      <c r="S313" s="408"/>
      <c r="T313" s="408"/>
      <c r="U313" s="408"/>
      <c r="V313" s="408"/>
      <c r="W313" s="408"/>
      <c r="X313" s="408"/>
      <c r="Y313" s="408"/>
      <c r="Z313" s="408"/>
      <c r="AA313" s="408"/>
      <c r="AB313" s="408"/>
      <c r="AC313" s="408"/>
      <c r="AD313" s="408"/>
      <c r="AE313" s="408"/>
      <c r="AF313" s="408"/>
      <c r="AG313" s="408"/>
      <c r="AH313" s="408"/>
      <c r="AI313" s="408"/>
      <c r="AJ313" s="408"/>
      <c r="AK313" s="408"/>
      <c r="AL313" s="408"/>
      <c r="AM313" s="408"/>
      <c r="AN313" s="408"/>
      <c r="AO313" s="408"/>
      <c r="AP313" s="408"/>
      <c r="AQ313" s="408"/>
      <c r="AR313" s="408"/>
      <c r="AS313" s="408"/>
      <c r="AT313" s="408"/>
      <c r="AU313" s="408"/>
      <c r="AV313" s="408"/>
      <c r="AW313" s="408"/>
      <c r="AX313" s="408"/>
      <c r="AY313" s="408"/>
    </row>
    <row r="314" s="46" customFormat="true" ht="39.75" hidden="true" customHeight="true" outlineLevel="0" collapsed="false">
      <c r="A314" s="433" t="s">
        <v>650</v>
      </c>
      <c r="B314" s="363" t="n">
        <v>503</v>
      </c>
      <c r="C314" s="364" t="n">
        <v>225</v>
      </c>
      <c r="D314" s="420" t="n">
        <v>0</v>
      </c>
      <c r="E314" s="374" t="n">
        <v>0</v>
      </c>
      <c r="F314" s="387" t="e">
        <f aca="false">E314/D314*100</f>
        <v>#DIV/0!</v>
      </c>
      <c r="G314" s="387" t="n">
        <f aca="false">D314-E314</f>
        <v>0</v>
      </c>
      <c r="J314" s="408"/>
      <c r="K314" s="408"/>
      <c r="L314" s="408"/>
      <c r="M314" s="408"/>
      <c r="N314" s="408"/>
      <c r="O314" s="408"/>
      <c r="P314" s="408"/>
      <c r="Q314" s="408"/>
      <c r="R314" s="408"/>
      <c r="S314" s="408"/>
      <c r="T314" s="408"/>
      <c r="U314" s="408"/>
      <c r="V314" s="408"/>
      <c r="W314" s="408"/>
      <c r="X314" s="408"/>
      <c r="Y314" s="408"/>
      <c r="Z314" s="408"/>
      <c r="AA314" s="408"/>
      <c r="AB314" s="408"/>
      <c r="AC314" s="408"/>
      <c r="AD314" s="408"/>
      <c r="AE314" s="408"/>
      <c r="AF314" s="408"/>
      <c r="AG314" s="408"/>
      <c r="AH314" s="408"/>
      <c r="AI314" s="408"/>
      <c r="AJ314" s="408"/>
      <c r="AK314" s="408"/>
      <c r="AL314" s="408"/>
      <c r="AM314" s="408"/>
      <c r="AN314" s="408"/>
      <c r="AO314" s="408"/>
      <c r="AP314" s="408"/>
      <c r="AQ314" s="408"/>
      <c r="AR314" s="408"/>
      <c r="AS314" s="408"/>
      <c r="AT314" s="408"/>
      <c r="AU314" s="408"/>
      <c r="AV314" s="408"/>
      <c r="AW314" s="408"/>
      <c r="AX314" s="408"/>
      <c r="AY314" s="408"/>
    </row>
    <row r="315" s="122" customFormat="true" ht="34.5" hidden="false" customHeight="true" outlineLevel="0" collapsed="false">
      <c r="A315" s="404" t="s">
        <v>651</v>
      </c>
      <c r="B315" s="528" t="n">
        <v>503</v>
      </c>
      <c r="C315" s="529"/>
      <c r="D315" s="515" t="n">
        <v>171.372</v>
      </c>
      <c r="E315" s="515" t="n">
        <f aca="false">E316</f>
        <v>113.6</v>
      </c>
      <c r="F315" s="530" t="n">
        <f aca="false">E315/D315*100</f>
        <v>66.2885418854889</v>
      </c>
      <c r="G315" s="530" t="n">
        <f aca="false">D315-E315</f>
        <v>57.772</v>
      </c>
    </row>
    <row r="316" customFormat="false" ht="36.75" hidden="false" customHeight="true" outlineLevel="0" collapsed="false">
      <c r="A316" s="362" t="s">
        <v>652</v>
      </c>
      <c r="B316" s="405" t="n">
        <v>503</v>
      </c>
      <c r="C316" s="406" t="n">
        <v>225</v>
      </c>
      <c r="D316" s="374" t="n">
        <v>171.35</v>
      </c>
      <c r="E316" s="374" t="n">
        <f aca="false">19.4+8.1+34.3+51.8</f>
        <v>113.6</v>
      </c>
      <c r="F316" s="387" t="n">
        <f aca="false">E316/D316*100</f>
        <v>66.2970528158739</v>
      </c>
      <c r="G316" s="387" t="n">
        <f aca="false">D316-E316</f>
        <v>57.75</v>
      </c>
      <c r="H316" s="271"/>
      <c r="J316" s="294"/>
    </row>
    <row r="317" customFormat="false" ht="75.75" hidden="true" customHeight="true" outlineLevel="0" collapsed="false">
      <c r="A317" s="549" t="s">
        <v>653</v>
      </c>
      <c r="B317" s="405" t="n">
        <v>503</v>
      </c>
      <c r="C317" s="406" t="n">
        <v>310</v>
      </c>
      <c r="D317" s="374"/>
      <c r="E317" s="374"/>
      <c r="F317" s="387" t="e">
        <f aca="false">E317/D317*100</f>
        <v>#DIV/0!</v>
      </c>
      <c r="G317" s="387" t="n">
        <f aca="false">D317-E317</f>
        <v>0</v>
      </c>
    </row>
    <row r="318" s="122" customFormat="true" ht="36" hidden="false" customHeight="true" outlineLevel="0" collapsed="false">
      <c r="A318" s="404" t="s">
        <v>654</v>
      </c>
      <c r="B318" s="528" t="n">
        <v>503</v>
      </c>
      <c r="C318" s="529"/>
      <c r="D318" s="515" t="n">
        <f aca="false">D322+D336+D338+D339+D340</f>
        <v>865.3</v>
      </c>
      <c r="E318" s="515" t="n">
        <f aca="false">E323+E328+E331+E336+E338+E339+E340+E327+E332+E326+E341+E342</f>
        <v>585.7734</v>
      </c>
      <c r="F318" s="530" t="n">
        <f aca="false">E318/D318*100</f>
        <v>67.6959898301167</v>
      </c>
      <c r="G318" s="530" t="n">
        <f aca="false">D318-E318</f>
        <v>279.5266</v>
      </c>
      <c r="K318" s="130"/>
    </row>
    <row r="319" customFormat="false" ht="37.5" hidden="true" customHeight="false" outlineLevel="0" collapsed="false">
      <c r="A319" s="435" t="s">
        <v>655</v>
      </c>
      <c r="B319" s="377" t="n">
        <v>503</v>
      </c>
      <c r="C319" s="378" t="n">
        <v>310</v>
      </c>
      <c r="D319" s="379"/>
      <c r="E319" s="374"/>
      <c r="F319" s="387" t="e">
        <f aca="false">E319/D319*100</f>
        <v>#DIV/0!</v>
      </c>
      <c r="G319" s="387" t="n">
        <f aca="false">D319-E319</f>
        <v>0</v>
      </c>
      <c r="H319" s="271"/>
    </row>
    <row r="320" s="271" customFormat="true" ht="93.75" hidden="true" customHeight="false" outlineLevel="0" collapsed="false">
      <c r="A320" s="436" t="s">
        <v>656</v>
      </c>
      <c r="B320" s="370" t="n">
        <v>503</v>
      </c>
      <c r="C320" s="371" t="n">
        <v>225</v>
      </c>
      <c r="D320" s="372"/>
      <c r="E320" s="372"/>
      <c r="F320" s="387" t="e">
        <f aca="false">E320/D320*100</f>
        <v>#DIV/0!</v>
      </c>
      <c r="G320" s="387" t="n">
        <f aca="false">D320-E320</f>
        <v>0</v>
      </c>
      <c r="J320" s="122"/>
      <c r="K320" s="294"/>
      <c r="L320" s="122"/>
      <c r="M320" s="122"/>
      <c r="N320" s="122"/>
      <c r="O320" s="122"/>
      <c r="P320" s="122"/>
      <c r="Q320" s="122"/>
      <c r="R320" s="122"/>
      <c r="S320" s="122"/>
      <c r="T320" s="122"/>
      <c r="U320" s="122"/>
      <c r="V320" s="122"/>
      <c r="W320" s="122"/>
      <c r="X320" s="122"/>
      <c r="Y320" s="122"/>
      <c r="Z320" s="122"/>
      <c r="AA320" s="122"/>
      <c r="AB320" s="122"/>
      <c r="AC320" s="122"/>
      <c r="AD320" s="122"/>
      <c r="AE320" s="122"/>
      <c r="AF320" s="122"/>
      <c r="AG320" s="122"/>
      <c r="AH320" s="122"/>
      <c r="AI320" s="122"/>
      <c r="AJ320" s="122"/>
      <c r="AK320" s="122"/>
      <c r="AL320" s="122"/>
      <c r="AM320" s="122"/>
      <c r="AN320" s="122"/>
      <c r="AO320" s="122"/>
      <c r="AP320" s="122"/>
      <c r="AQ320" s="122"/>
      <c r="AR320" s="122"/>
      <c r="AS320" s="122"/>
      <c r="AT320" s="122"/>
      <c r="AU320" s="122"/>
      <c r="AV320" s="122"/>
      <c r="AW320" s="122"/>
      <c r="AX320" s="122"/>
      <c r="AY320" s="122"/>
    </row>
    <row r="321" customFormat="false" ht="37.5" hidden="true" customHeight="false" outlineLevel="0" collapsed="false">
      <c r="A321" s="433" t="s">
        <v>309</v>
      </c>
      <c r="B321" s="384" t="n">
        <v>503</v>
      </c>
      <c r="C321" s="385" t="n">
        <v>225</v>
      </c>
      <c r="D321" s="420"/>
      <c r="E321" s="374"/>
      <c r="F321" s="387" t="e">
        <f aca="false">E321/D321*100</f>
        <v>#DIV/0!</v>
      </c>
      <c r="G321" s="387" t="n">
        <f aca="false">D321-E321</f>
        <v>0</v>
      </c>
      <c r="H321" s="271"/>
    </row>
    <row r="322" customFormat="false" ht="39" hidden="false" customHeight="true" outlineLevel="0" collapsed="false">
      <c r="A322" s="433" t="s">
        <v>807</v>
      </c>
      <c r="B322" s="384" t="n">
        <v>503</v>
      </c>
      <c r="C322" s="385" t="n">
        <v>225</v>
      </c>
      <c r="D322" s="374" t="n">
        <f aca="false">D323+D324+D329+D333</f>
        <v>704.3</v>
      </c>
      <c r="E322" s="374" t="n">
        <f aca="false">E323+E324+E331+E332</f>
        <v>402.6734</v>
      </c>
      <c r="F322" s="387" t="n">
        <f aca="false">E322/D322*100</f>
        <v>57.1735624023854</v>
      </c>
      <c r="G322" s="387" t="n">
        <f aca="false">D322-E322</f>
        <v>301.6266</v>
      </c>
      <c r="H322" s="271"/>
    </row>
    <row r="323" s="122" customFormat="true" ht="20.25" hidden="false" customHeight="true" outlineLevel="0" collapsed="false">
      <c r="A323" s="419" t="s">
        <v>657</v>
      </c>
      <c r="B323" s="405" t="n">
        <v>503</v>
      </c>
      <c r="C323" s="406" t="n">
        <v>225</v>
      </c>
      <c r="D323" s="374" t="n">
        <v>395.2</v>
      </c>
      <c r="E323" s="374" t="n">
        <f aca="false">66.5413+161.7+71.4</f>
        <v>299.6413</v>
      </c>
      <c r="F323" s="387" t="n">
        <f aca="false">E323/D323*100</f>
        <v>75.8201670040486</v>
      </c>
      <c r="G323" s="387" t="n">
        <f aca="false">D323-E323</f>
        <v>95.5587</v>
      </c>
    </row>
    <row r="324" customFormat="false" ht="38.25" hidden="false" customHeight="true" outlineLevel="0" collapsed="false">
      <c r="A324" s="433" t="s">
        <v>808</v>
      </c>
      <c r="B324" s="384" t="n">
        <v>503</v>
      </c>
      <c r="C324" s="385" t="n">
        <v>225</v>
      </c>
      <c r="D324" s="365" t="n">
        <f aca="false">245.2-61.1</f>
        <v>184.1</v>
      </c>
      <c r="E324" s="374" t="n">
        <f aca="false">E326+E327+E328</f>
        <v>72.7</v>
      </c>
      <c r="F324" s="387" t="n">
        <f aca="false">E324/D324*100</f>
        <v>39.4894079304726</v>
      </c>
      <c r="G324" s="387" t="n">
        <f aca="false">D324-E324</f>
        <v>111.4</v>
      </c>
      <c r="H324" s="271"/>
    </row>
    <row r="325" customFormat="false" ht="18.75" hidden="true" customHeight="false" outlineLevel="0" collapsed="false">
      <c r="A325" s="433" t="s">
        <v>310</v>
      </c>
      <c r="B325" s="384" t="n">
        <v>503</v>
      </c>
      <c r="C325" s="385" t="n">
        <v>225</v>
      </c>
      <c r="D325" s="365"/>
      <c r="E325" s="374"/>
      <c r="F325" s="387" t="e">
        <f aca="false">E325/D325*100</f>
        <v>#DIV/0!</v>
      </c>
      <c r="G325" s="387" t="n">
        <f aca="false">D325-E325</f>
        <v>0</v>
      </c>
      <c r="H325" s="271"/>
    </row>
    <row r="326" customFormat="false" ht="37.5" hidden="false" customHeight="false" outlineLevel="0" collapsed="false">
      <c r="A326" s="362" t="s">
        <v>809</v>
      </c>
      <c r="B326" s="405" t="n">
        <v>503</v>
      </c>
      <c r="C326" s="406" t="n">
        <v>225</v>
      </c>
      <c r="D326" s="374" t="n">
        <v>16</v>
      </c>
      <c r="E326" s="374" t="n">
        <v>16</v>
      </c>
      <c r="F326" s="387" t="n">
        <f aca="false">E326/D326*100</f>
        <v>100</v>
      </c>
      <c r="G326" s="387" t="n">
        <f aca="false">D326-E326</f>
        <v>0</v>
      </c>
      <c r="H326" s="271"/>
      <c r="K326" s="294"/>
    </row>
    <row r="327" customFormat="false" ht="18.75" hidden="false" customHeight="false" outlineLevel="0" collapsed="false">
      <c r="A327" s="362" t="s">
        <v>810</v>
      </c>
      <c r="B327" s="405" t="n">
        <v>503</v>
      </c>
      <c r="C327" s="406" t="n">
        <v>225</v>
      </c>
      <c r="D327" s="374" t="n">
        <f aca="false">17.7+50</f>
        <v>67.7</v>
      </c>
      <c r="E327" s="374" t="n">
        <v>17.7</v>
      </c>
      <c r="F327" s="387" t="n">
        <f aca="false">E327/D327*100</f>
        <v>26.1447562776957</v>
      </c>
      <c r="G327" s="387" t="n">
        <f aca="false">D327-E327</f>
        <v>50</v>
      </c>
      <c r="H327" s="271"/>
    </row>
    <row r="328" customFormat="false" ht="18.75" hidden="false" customHeight="false" outlineLevel="0" collapsed="false">
      <c r="A328" s="362" t="s">
        <v>811</v>
      </c>
      <c r="B328" s="405" t="n">
        <v>503</v>
      </c>
      <c r="C328" s="406" t="n">
        <v>225</v>
      </c>
      <c r="D328" s="374" t="n">
        <f aca="false">39+61.4</f>
        <v>100.4</v>
      </c>
      <c r="E328" s="374" t="n">
        <v>39</v>
      </c>
      <c r="F328" s="387" t="n">
        <f aca="false">E328/D328*100</f>
        <v>38.8446215139442</v>
      </c>
      <c r="G328" s="387" t="n">
        <f aca="false">D328-E328</f>
        <v>61.4</v>
      </c>
      <c r="H328" s="271"/>
      <c r="K328" s="294"/>
    </row>
    <row r="329" customFormat="false" ht="33.75" hidden="false" customHeight="true" outlineLevel="0" collapsed="false">
      <c r="A329" s="438" t="s">
        <v>812</v>
      </c>
      <c r="B329" s="384" t="n">
        <v>503</v>
      </c>
      <c r="C329" s="385" t="n">
        <v>225</v>
      </c>
      <c r="D329" s="365" t="n">
        <f aca="false">100</f>
        <v>100</v>
      </c>
      <c r="E329" s="374" t="n">
        <v>0</v>
      </c>
      <c r="F329" s="387" t="n">
        <f aca="false">E329/D329*100</f>
        <v>0</v>
      </c>
      <c r="G329" s="387" t="n">
        <f aca="false">D329-E329</f>
        <v>100</v>
      </c>
      <c r="H329" s="271"/>
      <c r="J329" s="294"/>
    </row>
    <row r="330" customFormat="false" ht="18.75" hidden="true" customHeight="false" outlineLevel="0" collapsed="false">
      <c r="A330" s="362" t="s">
        <v>299</v>
      </c>
      <c r="B330" s="405" t="n">
        <v>503</v>
      </c>
      <c r="C330" s="406" t="n">
        <v>225</v>
      </c>
      <c r="D330" s="365"/>
      <c r="E330" s="374"/>
      <c r="F330" s="387" t="e">
        <f aca="false">E330/D330*100</f>
        <v>#DIV/0!</v>
      </c>
      <c r="G330" s="387" t="n">
        <f aca="false">D330-E330</f>
        <v>0</v>
      </c>
      <c r="H330" s="271"/>
    </row>
    <row r="331" customFormat="false" ht="37.5" hidden="false" customHeight="false" outlineLevel="0" collapsed="false">
      <c r="A331" s="362" t="s">
        <v>650</v>
      </c>
      <c r="B331" s="405" t="n">
        <v>503</v>
      </c>
      <c r="C331" s="406" t="n">
        <v>225</v>
      </c>
      <c r="D331" s="374" t="n">
        <f aca="false">29.2321+69.7</f>
        <v>98.9321</v>
      </c>
      <c r="E331" s="374" t="n">
        <v>29.2321</v>
      </c>
      <c r="F331" s="387" t="n">
        <f aca="false">E331/D331*100</f>
        <v>29.547639239438</v>
      </c>
      <c r="G331" s="387" t="n">
        <f aca="false">D331-E331</f>
        <v>69.7</v>
      </c>
      <c r="H331" s="271"/>
    </row>
    <row r="332" customFormat="false" ht="18.75" hidden="false" customHeight="false" outlineLevel="0" collapsed="false">
      <c r="A332" s="362" t="s">
        <v>813</v>
      </c>
      <c r="B332" s="405" t="n">
        <v>503</v>
      </c>
      <c r="C332" s="406" t="n">
        <v>225</v>
      </c>
      <c r="D332" s="374" t="n">
        <v>1.1</v>
      </c>
      <c r="E332" s="374" t="n">
        <v>1.1</v>
      </c>
      <c r="F332" s="387" t="n">
        <f aca="false">E332/D332*100</f>
        <v>100</v>
      </c>
      <c r="G332" s="387" t="n">
        <f aca="false">D332-E332</f>
        <v>0</v>
      </c>
      <c r="H332" s="271"/>
      <c r="K332" s="294"/>
    </row>
    <row r="333" customFormat="false" ht="19.5" hidden="false" customHeight="true" outlineLevel="0" collapsed="false">
      <c r="A333" s="362" t="s">
        <v>660</v>
      </c>
      <c r="B333" s="405" t="n">
        <v>503</v>
      </c>
      <c r="C333" s="406" t="n">
        <v>225</v>
      </c>
      <c r="D333" s="365" t="n">
        <v>25</v>
      </c>
      <c r="E333" s="374" t="n">
        <v>0</v>
      </c>
      <c r="F333" s="387" t="n">
        <f aca="false">E333/D333*100</f>
        <v>0</v>
      </c>
      <c r="G333" s="387" t="n">
        <f aca="false">D333-E333</f>
        <v>25</v>
      </c>
      <c r="H333" s="271"/>
      <c r="K333" s="294"/>
    </row>
    <row r="334" customFormat="false" ht="37.5" hidden="true" customHeight="false" outlineLevel="0" collapsed="false">
      <c r="A334" s="438" t="s">
        <v>468</v>
      </c>
      <c r="B334" s="384" t="n">
        <v>503</v>
      </c>
      <c r="C334" s="385" t="n">
        <v>225</v>
      </c>
      <c r="D334" s="365"/>
      <c r="E334" s="374"/>
      <c r="F334" s="387" t="e">
        <f aca="false">E334/D334*100</f>
        <v>#DIV/0!</v>
      </c>
      <c r="G334" s="387" t="n">
        <f aca="false">D334-E334</f>
        <v>0</v>
      </c>
      <c r="H334" s="271"/>
    </row>
    <row r="335" customFormat="false" ht="18.75" hidden="true" customHeight="false" outlineLevel="0" collapsed="false">
      <c r="A335" s="383" t="s">
        <v>312</v>
      </c>
      <c r="B335" s="384" t="n">
        <v>503</v>
      </c>
      <c r="C335" s="385" t="n">
        <v>226</v>
      </c>
      <c r="D335" s="365"/>
      <c r="E335" s="374"/>
      <c r="F335" s="387" t="e">
        <f aca="false">E335/D335*100</f>
        <v>#DIV/0!</v>
      </c>
      <c r="G335" s="387" t="n">
        <f aca="false">D335-E335</f>
        <v>0</v>
      </c>
      <c r="H335" s="271"/>
    </row>
    <row r="336" s="46" customFormat="true" ht="37.5" hidden="false" customHeight="false" outlineLevel="0" collapsed="false">
      <c r="A336" s="383" t="s">
        <v>814</v>
      </c>
      <c r="B336" s="384" t="n">
        <v>503</v>
      </c>
      <c r="C336" s="385" t="n">
        <v>310</v>
      </c>
      <c r="D336" s="374" t="n">
        <v>32</v>
      </c>
      <c r="E336" s="374" t="n">
        <v>32</v>
      </c>
      <c r="F336" s="387" t="n">
        <f aca="false">E336/D336*100</f>
        <v>100</v>
      </c>
      <c r="G336" s="387" t="n">
        <f aca="false">D336-E336</f>
        <v>0</v>
      </c>
      <c r="H336" s="292"/>
      <c r="J336" s="408"/>
      <c r="K336" s="550"/>
      <c r="L336" s="408"/>
      <c r="M336" s="408"/>
      <c r="N336" s="408"/>
      <c r="O336" s="408"/>
      <c r="P336" s="408"/>
      <c r="Q336" s="408"/>
      <c r="R336" s="408"/>
      <c r="S336" s="408"/>
      <c r="T336" s="408"/>
      <c r="U336" s="408"/>
      <c r="V336" s="408"/>
      <c r="W336" s="408"/>
      <c r="X336" s="408"/>
      <c r="Y336" s="408"/>
      <c r="Z336" s="408"/>
      <c r="AA336" s="408"/>
      <c r="AB336" s="408"/>
      <c r="AC336" s="408"/>
      <c r="AD336" s="408"/>
      <c r="AE336" s="408"/>
      <c r="AF336" s="408"/>
      <c r="AG336" s="408"/>
      <c r="AH336" s="408"/>
      <c r="AI336" s="408"/>
      <c r="AJ336" s="408"/>
      <c r="AK336" s="408"/>
      <c r="AL336" s="408"/>
      <c r="AM336" s="408"/>
      <c r="AN336" s="408"/>
      <c r="AO336" s="408"/>
      <c r="AP336" s="408"/>
      <c r="AQ336" s="408"/>
      <c r="AR336" s="408"/>
      <c r="AS336" s="408"/>
      <c r="AT336" s="408"/>
      <c r="AU336" s="408"/>
      <c r="AV336" s="408"/>
      <c r="AW336" s="408"/>
      <c r="AX336" s="408"/>
      <c r="AY336" s="408"/>
    </row>
    <row r="337" s="46" customFormat="true" ht="37.5" hidden="false" customHeight="false" outlineLevel="0" collapsed="false">
      <c r="A337" s="383" t="s">
        <v>815</v>
      </c>
      <c r="B337" s="384"/>
      <c r="C337" s="385" t="n">
        <v>340</v>
      </c>
      <c r="D337" s="374" t="n">
        <f aca="false">D338+D339+D340</f>
        <v>129</v>
      </c>
      <c r="E337" s="374" t="n">
        <f aca="false">E338+E339+E340+E341+E342</f>
        <v>151.1</v>
      </c>
      <c r="F337" s="387" t="n">
        <f aca="false">E337/D337*100</f>
        <v>117.131782945736</v>
      </c>
      <c r="G337" s="387" t="n">
        <f aca="false">D337-E337</f>
        <v>-22.1</v>
      </c>
      <c r="H337" s="292"/>
      <c r="J337" s="408"/>
      <c r="K337" s="550"/>
      <c r="L337" s="408"/>
      <c r="M337" s="408"/>
      <c r="N337" s="408"/>
      <c r="O337" s="408"/>
      <c r="P337" s="408"/>
      <c r="Q337" s="408"/>
      <c r="R337" s="408"/>
      <c r="S337" s="408"/>
      <c r="T337" s="408"/>
      <c r="U337" s="408"/>
      <c r="V337" s="408"/>
      <c r="W337" s="408"/>
      <c r="X337" s="408"/>
      <c r="Y337" s="408"/>
      <c r="Z337" s="408"/>
      <c r="AA337" s="408"/>
      <c r="AB337" s="408"/>
      <c r="AC337" s="408"/>
      <c r="AD337" s="408"/>
      <c r="AE337" s="408"/>
      <c r="AF337" s="408"/>
      <c r="AG337" s="408"/>
      <c r="AH337" s="408"/>
      <c r="AI337" s="408"/>
      <c r="AJ337" s="408"/>
      <c r="AK337" s="408"/>
      <c r="AL337" s="408"/>
      <c r="AM337" s="408"/>
      <c r="AN337" s="408"/>
      <c r="AO337" s="408"/>
      <c r="AP337" s="408"/>
      <c r="AQ337" s="408"/>
      <c r="AR337" s="408"/>
      <c r="AS337" s="408"/>
      <c r="AT337" s="408"/>
      <c r="AU337" s="408"/>
      <c r="AV337" s="408"/>
      <c r="AW337" s="408"/>
      <c r="AX337" s="408"/>
      <c r="AY337" s="408"/>
    </row>
    <row r="338" customFormat="false" ht="18.75" hidden="false" customHeight="false" outlineLevel="0" collapsed="false">
      <c r="A338" s="383" t="s">
        <v>704</v>
      </c>
      <c r="B338" s="384" t="n">
        <v>503</v>
      </c>
      <c r="C338" s="385" t="n">
        <v>340</v>
      </c>
      <c r="D338" s="374" t="n">
        <f aca="false">44.1+54.5+0.8</f>
        <v>99.4</v>
      </c>
      <c r="E338" s="374" t="n">
        <f aca="false">44.1+54.5</f>
        <v>98.6</v>
      </c>
      <c r="F338" s="387" t="n">
        <f aca="false">E338/D338*100</f>
        <v>99.1951710261569</v>
      </c>
      <c r="G338" s="387" t="n">
        <f aca="false">D338-E338</f>
        <v>0.799999999999997</v>
      </c>
      <c r="H338" s="271"/>
    </row>
    <row r="339" customFormat="false" ht="18.75" hidden="false" customHeight="false" outlineLevel="0" collapsed="false">
      <c r="A339" s="383" t="s">
        <v>725</v>
      </c>
      <c r="B339" s="384" t="n">
        <v>503</v>
      </c>
      <c r="C339" s="385" t="n">
        <v>340</v>
      </c>
      <c r="D339" s="374" t="n">
        <v>28</v>
      </c>
      <c r="E339" s="374" t="n">
        <v>28</v>
      </c>
      <c r="F339" s="387" t="n">
        <f aca="false">E339/D339*100</f>
        <v>100</v>
      </c>
      <c r="G339" s="387" t="n">
        <f aca="false">D339-E339</f>
        <v>0</v>
      </c>
      <c r="H339" s="271"/>
    </row>
    <row r="340" customFormat="false" ht="18.75" hidden="false" customHeight="false" outlineLevel="0" collapsed="false">
      <c r="A340" s="383" t="s">
        <v>752</v>
      </c>
      <c r="B340" s="384" t="n">
        <v>503</v>
      </c>
      <c r="C340" s="385" t="n">
        <v>340</v>
      </c>
      <c r="D340" s="374" t="n">
        <v>1.6</v>
      </c>
      <c r="E340" s="374" t="n">
        <v>1.6</v>
      </c>
      <c r="F340" s="387" t="n">
        <f aca="false">E340/D340*100</f>
        <v>100</v>
      </c>
      <c r="G340" s="387" t="n">
        <f aca="false">D340-E340</f>
        <v>0</v>
      </c>
      <c r="H340" s="271"/>
    </row>
    <row r="341" customFormat="false" ht="18.75" hidden="false" customHeight="false" outlineLevel="0" collapsed="false">
      <c r="A341" s="383" t="s">
        <v>835</v>
      </c>
      <c r="B341" s="384" t="n">
        <v>503</v>
      </c>
      <c r="C341" s="385" t="n">
        <v>340</v>
      </c>
      <c r="D341" s="374"/>
      <c r="E341" s="374" t="n">
        <v>4.2</v>
      </c>
      <c r="F341" s="387"/>
      <c r="G341" s="387"/>
      <c r="H341" s="271"/>
    </row>
    <row r="342" customFormat="false" ht="18.75" hidden="false" customHeight="false" outlineLevel="0" collapsed="false">
      <c r="A342" s="383" t="s">
        <v>836</v>
      </c>
      <c r="B342" s="384" t="n">
        <v>503</v>
      </c>
      <c r="C342" s="385" t="n">
        <v>340</v>
      </c>
      <c r="D342" s="374"/>
      <c r="E342" s="374" t="n">
        <f aca="false">12.6+6.1</f>
        <v>18.7</v>
      </c>
      <c r="F342" s="387"/>
      <c r="G342" s="387"/>
      <c r="H342" s="271"/>
    </row>
    <row r="343" customFormat="false" ht="131.25" hidden="false" customHeight="false" outlineLevel="0" collapsed="false">
      <c r="A343" s="404" t="s">
        <v>816</v>
      </c>
      <c r="B343" s="528" t="n">
        <v>503</v>
      </c>
      <c r="C343" s="529" t="n">
        <v>310</v>
      </c>
      <c r="D343" s="515" t="n">
        <v>300</v>
      </c>
      <c r="E343" s="515" t="n">
        <v>284.2</v>
      </c>
      <c r="F343" s="530" t="n">
        <f aca="false">E343/D343*100</f>
        <v>94.7333333333333</v>
      </c>
      <c r="G343" s="530" t="n">
        <f aca="false">D343-E343</f>
        <v>15.8</v>
      </c>
      <c r="H343" s="271"/>
    </row>
    <row r="344" customFormat="false" ht="18.75" hidden="true" customHeight="false" outlineLevel="0" collapsed="false">
      <c r="A344" s="383"/>
      <c r="B344" s="384"/>
      <c r="C344" s="385"/>
      <c r="D344" s="365"/>
      <c r="E344" s="374"/>
      <c r="F344" s="387" t="e">
        <f aca="false">E344/D344*100</f>
        <v>#DIV/0!</v>
      </c>
      <c r="G344" s="387" t="n">
        <f aca="false">D344-E344</f>
        <v>0</v>
      </c>
      <c r="H344" s="271"/>
    </row>
    <row r="345" customFormat="false" ht="56.25" hidden="false" customHeight="true" outlineLevel="0" collapsed="false">
      <c r="A345" s="450" t="s">
        <v>313</v>
      </c>
      <c r="B345" s="478" t="s">
        <v>120</v>
      </c>
      <c r="C345" s="473"/>
      <c r="D345" s="474" t="n">
        <f aca="false">D346++D371+D372</f>
        <v>143.03321</v>
      </c>
      <c r="E345" s="431" t="n">
        <f aca="false">E346++E371+E372</f>
        <v>115.135</v>
      </c>
      <c r="F345" s="535" t="n">
        <f aca="false">E345/D345*100</f>
        <v>80.4952919675088</v>
      </c>
      <c r="G345" s="535" t="n">
        <f aca="false">D345-E345</f>
        <v>27.89821</v>
      </c>
      <c r="H345" s="271"/>
    </row>
    <row r="346" customFormat="false" ht="169.5" hidden="false" customHeight="true" outlineLevel="0" collapsed="false">
      <c r="A346" s="419" t="s">
        <v>817</v>
      </c>
      <c r="B346" s="551" t="s">
        <v>120</v>
      </c>
      <c r="C346" s="529"/>
      <c r="D346" s="515" t="n">
        <f aca="false">D364+D365+D366+D367</f>
        <v>47.03321</v>
      </c>
      <c r="E346" s="515" t="n">
        <f aca="false">E364+E365+E366+E367</f>
        <v>34.135</v>
      </c>
      <c r="F346" s="530" t="n">
        <f aca="false">E346/D346*100</f>
        <v>72.5763774150223</v>
      </c>
      <c r="G346" s="530" t="n">
        <f aca="false">D346-E346</f>
        <v>12.89821</v>
      </c>
      <c r="H346" s="271"/>
    </row>
    <row r="347" customFormat="false" ht="18.75" hidden="true" customHeight="false" outlineLevel="0" collapsed="false">
      <c r="A347" s="441" t="s">
        <v>314</v>
      </c>
      <c r="B347" s="442" t="s">
        <v>120</v>
      </c>
      <c r="C347" s="385" t="n">
        <v>211</v>
      </c>
      <c r="D347" s="374"/>
      <c r="E347" s="374"/>
      <c r="F347" s="387" t="e">
        <f aca="false">E347/D347*100</f>
        <v>#DIV/0!</v>
      </c>
      <c r="G347" s="387" t="n">
        <f aca="false">D347-E347</f>
        <v>0</v>
      </c>
      <c r="H347" s="271"/>
    </row>
    <row r="348" customFormat="false" ht="18.75" hidden="true" customHeight="false" outlineLevel="0" collapsed="false">
      <c r="A348" s="441" t="s">
        <v>170</v>
      </c>
      <c r="B348" s="442" t="s">
        <v>120</v>
      </c>
      <c r="C348" s="385" t="n">
        <v>213</v>
      </c>
      <c r="D348" s="374"/>
      <c r="E348" s="374"/>
      <c r="F348" s="387" t="e">
        <f aca="false">E348/D348*100</f>
        <v>#DIV/0!</v>
      </c>
      <c r="G348" s="387" t="n">
        <f aca="false">D348-E348</f>
        <v>0</v>
      </c>
      <c r="H348" s="271"/>
    </row>
    <row r="349" customFormat="false" ht="18.75" hidden="true" customHeight="false" outlineLevel="0" collapsed="false">
      <c r="A349" s="433" t="s">
        <v>121</v>
      </c>
      <c r="B349" s="363" t="n">
        <v>707</v>
      </c>
      <c r="C349" s="443" t="n">
        <v>222</v>
      </c>
      <c r="D349" s="374"/>
      <c r="E349" s="374"/>
      <c r="F349" s="387" t="e">
        <f aca="false">E349/D349*100</f>
        <v>#DIV/0!</v>
      </c>
      <c r="G349" s="387" t="n">
        <f aca="false">D349-E349</f>
        <v>0</v>
      </c>
      <c r="H349" s="271"/>
    </row>
    <row r="350" customFormat="false" ht="37.5" hidden="true" customHeight="false" outlineLevel="0" collapsed="false">
      <c r="A350" s="433" t="s">
        <v>315</v>
      </c>
      <c r="B350" s="363" t="n">
        <v>707</v>
      </c>
      <c r="C350" s="443" t="n">
        <v>226</v>
      </c>
      <c r="D350" s="374"/>
      <c r="E350" s="374"/>
      <c r="F350" s="387" t="e">
        <f aca="false">E350/D350*100</f>
        <v>#DIV/0!</v>
      </c>
      <c r="G350" s="387" t="n">
        <f aca="false">D350-E350</f>
        <v>0</v>
      </c>
      <c r="H350" s="271"/>
    </row>
    <row r="351" customFormat="false" ht="18.75" hidden="true" customHeight="false" outlineLevel="0" collapsed="false">
      <c r="A351" s="362" t="s">
        <v>122</v>
      </c>
      <c r="B351" s="363" t="n">
        <v>707</v>
      </c>
      <c r="C351" s="443" t="n">
        <v>290</v>
      </c>
      <c r="D351" s="374"/>
      <c r="E351" s="374"/>
      <c r="F351" s="387" t="e">
        <f aca="false">E351/D351*100</f>
        <v>#DIV/0!</v>
      </c>
      <c r="G351" s="387" t="n">
        <f aca="false">D351-E351</f>
        <v>0</v>
      </c>
      <c r="H351" s="271"/>
    </row>
    <row r="352" customFormat="false" ht="18.75" hidden="true" customHeight="false" outlineLevel="0" collapsed="false">
      <c r="A352" s="362" t="s">
        <v>316</v>
      </c>
      <c r="B352" s="363" t="n">
        <v>707</v>
      </c>
      <c r="C352" s="443" t="n">
        <v>290</v>
      </c>
      <c r="D352" s="374"/>
      <c r="E352" s="374"/>
      <c r="F352" s="387" t="e">
        <f aca="false">E352/D352*100</f>
        <v>#DIV/0!</v>
      </c>
      <c r="G352" s="387" t="n">
        <f aca="false">D352-E352</f>
        <v>0</v>
      </c>
      <c r="H352" s="271"/>
    </row>
    <row r="353" customFormat="false" ht="18.75" hidden="true" customHeight="false" outlineLevel="0" collapsed="false">
      <c r="A353" s="433" t="s">
        <v>317</v>
      </c>
      <c r="B353" s="363" t="n">
        <v>707</v>
      </c>
      <c r="C353" s="443" t="n">
        <v>290</v>
      </c>
      <c r="D353" s="374"/>
      <c r="E353" s="374"/>
      <c r="F353" s="387" t="e">
        <f aca="false">E353/D353*100</f>
        <v>#DIV/0!</v>
      </c>
      <c r="G353" s="387" t="n">
        <f aca="false">D353-E353</f>
        <v>0</v>
      </c>
      <c r="H353" s="271"/>
    </row>
    <row r="354" customFormat="false" ht="18.75" hidden="true" customHeight="false" outlineLevel="0" collapsed="false">
      <c r="A354" s="433" t="s">
        <v>65</v>
      </c>
      <c r="B354" s="363" t="n">
        <v>707</v>
      </c>
      <c r="C354" s="443" t="n">
        <v>290</v>
      </c>
      <c r="D354" s="374"/>
      <c r="E354" s="374"/>
      <c r="F354" s="387" t="e">
        <f aca="false">E354/D354*100</f>
        <v>#DIV/0!</v>
      </c>
      <c r="G354" s="387" t="n">
        <f aca="false">D354-E354</f>
        <v>0</v>
      </c>
      <c r="H354" s="271"/>
    </row>
    <row r="355" s="122" customFormat="true" ht="18.75" hidden="true" customHeight="false" outlineLevel="0" collapsed="false">
      <c r="A355" s="433" t="s">
        <v>477</v>
      </c>
      <c r="B355" s="363" t="n">
        <v>707</v>
      </c>
      <c r="C355" s="443" t="n">
        <v>310</v>
      </c>
      <c r="D355" s="374"/>
      <c r="E355" s="374"/>
      <c r="F355" s="387" t="e">
        <f aca="false">E355/D355*100</f>
        <v>#DIV/0!</v>
      </c>
      <c r="G355" s="387" t="n">
        <f aca="false">D355-E355</f>
        <v>0</v>
      </c>
      <c r="H355" s="271"/>
      <c r="I355" s="0"/>
    </row>
    <row r="356" s="122" customFormat="true" ht="18" hidden="true" customHeight="true" outlineLevel="0" collapsed="false">
      <c r="A356" s="433" t="s">
        <v>662</v>
      </c>
      <c r="B356" s="363" t="n">
        <v>707</v>
      </c>
      <c r="C356" s="444" t="n">
        <v>310</v>
      </c>
      <c r="D356" s="374"/>
      <c r="E356" s="374"/>
      <c r="F356" s="387" t="e">
        <f aca="false">E356/D356*100</f>
        <v>#DIV/0!</v>
      </c>
      <c r="G356" s="387" t="n">
        <f aca="false">D356-E356</f>
        <v>0</v>
      </c>
      <c r="H356" s="271"/>
      <c r="I356" s="0"/>
    </row>
    <row r="357" s="122" customFormat="true" ht="18.75" hidden="true" customHeight="false" outlineLevel="0" collapsed="false">
      <c r="A357" s="433" t="s">
        <v>319</v>
      </c>
      <c r="B357" s="363" t="n">
        <v>707</v>
      </c>
      <c r="C357" s="443" t="n">
        <v>340</v>
      </c>
      <c r="D357" s="374"/>
      <c r="E357" s="374"/>
      <c r="F357" s="387" t="e">
        <f aca="false">E357/D357*100</f>
        <v>#DIV/0!</v>
      </c>
      <c r="G357" s="387" t="n">
        <f aca="false">D357-E357</f>
        <v>0</v>
      </c>
      <c r="H357" s="271"/>
      <c r="I357" s="0"/>
    </row>
    <row r="358" s="122" customFormat="true" ht="18.75" hidden="true" customHeight="false" outlineLevel="0" collapsed="false">
      <c r="A358" s="433" t="s">
        <v>320</v>
      </c>
      <c r="B358" s="363" t="n">
        <v>707</v>
      </c>
      <c r="C358" s="443" t="n">
        <v>340</v>
      </c>
      <c r="D358" s="374"/>
      <c r="E358" s="374"/>
      <c r="F358" s="387" t="e">
        <f aca="false">E358/D358*100</f>
        <v>#DIV/0!</v>
      </c>
      <c r="G358" s="387" t="n">
        <f aca="false">D358-E358</f>
        <v>0</v>
      </c>
      <c r="H358" s="271"/>
      <c r="I358" s="0"/>
    </row>
    <row r="359" s="122" customFormat="true" ht="15.75" hidden="true" customHeight="true" outlineLevel="0" collapsed="false">
      <c r="A359" s="433" t="s">
        <v>321</v>
      </c>
      <c r="B359" s="363" t="n">
        <v>707</v>
      </c>
      <c r="C359" s="443" t="n">
        <v>340</v>
      </c>
      <c r="D359" s="374"/>
      <c r="E359" s="374"/>
      <c r="F359" s="387" t="e">
        <f aca="false">E359/D359*100</f>
        <v>#DIV/0!</v>
      </c>
      <c r="G359" s="387" t="n">
        <f aca="false">D359-E359</f>
        <v>0</v>
      </c>
      <c r="H359" s="271"/>
      <c r="I359" s="0"/>
    </row>
    <row r="360" s="122" customFormat="true" ht="15.75" hidden="true" customHeight="true" outlineLevel="0" collapsed="false">
      <c r="A360" s="433" t="s">
        <v>322</v>
      </c>
      <c r="B360" s="363" t="n">
        <v>707</v>
      </c>
      <c r="C360" s="443" t="n">
        <v>340</v>
      </c>
      <c r="D360" s="374"/>
      <c r="E360" s="374"/>
      <c r="F360" s="387" t="e">
        <f aca="false">E360/D360*100</f>
        <v>#DIV/0!</v>
      </c>
      <c r="G360" s="387" t="n">
        <f aca="false">D360-E360</f>
        <v>0</v>
      </c>
      <c r="H360" s="271"/>
      <c r="I360" s="0"/>
    </row>
    <row r="361" s="122" customFormat="true" ht="15.75" hidden="true" customHeight="true" outlineLevel="0" collapsed="false">
      <c r="A361" s="433" t="s">
        <v>479</v>
      </c>
      <c r="B361" s="363" t="n">
        <v>707</v>
      </c>
      <c r="C361" s="443" t="n">
        <v>340</v>
      </c>
      <c r="D361" s="374"/>
      <c r="E361" s="374"/>
      <c r="F361" s="387" t="e">
        <f aca="false">E361/D361*100</f>
        <v>#DIV/0!</v>
      </c>
      <c r="G361" s="387" t="n">
        <f aca="false">D361-E361</f>
        <v>0</v>
      </c>
      <c r="H361" s="271"/>
      <c r="I361" s="0"/>
    </row>
    <row r="362" s="122" customFormat="true" ht="18.75" hidden="true" customHeight="false" outlineLevel="0" collapsed="false">
      <c r="A362" s="433" t="s">
        <v>480</v>
      </c>
      <c r="B362" s="363" t="n">
        <v>707</v>
      </c>
      <c r="C362" s="443" t="n">
        <v>340</v>
      </c>
      <c r="D362" s="374"/>
      <c r="E362" s="374"/>
      <c r="F362" s="387" t="e">
        <f aca="false">E362/D362*100</f>
        <v>#DIV/0!</v>
      </c>
      <c r="G362" s="387" t="n">
        <f aca="false">D362-E362</f>
        <v>0</v>
      </c>
      <c r="H362" s="271"/>
      <c r="I362" s="0"/>
    </row>
    <row r="363" s="122" customFormat="true" ht="18.75" hidden="true" customHeight="false" outlineLevel="0" collapsed="false">
      <c r="A363" s="433" t="s">
        <v>481</v>
      </c>
      <c r="B363" s="363" t="n">
        <v>707</v>
      </c>
      <c r="C363" s="443" t="n">
        <v>340</v>
      </c>
      <c r="D363" s="374"/>
      <c r="E363" s="374"/>
      <c r="F363" s="387" t="e">
        <f aca="false">E363/D363*100</f>
        <v>#DIV/0!</v>
      </c>
      <c r="G363" s="387" t="n">
        <f aca="false">D363-E363</f>
        <v>0</v>
      </c>
      <c r="H363" s="271"/>
      <c r="I363" s="0"/>
    </row>
    <row r="364" s="122" customFormat="true" ht="18.75" hidden="false" customHeight="true" outlineLevel="0" collapsed="false">
      <c r="A364" s="445" t="s">
        <v>663</v>
      </c>
      <c r="B364" s="363" t="n">
        <v>707</v>
      </c>
      <c r="C364" s="444" t="n">
        <v>222</v>
      </c>
      <c r="D364" s="374" t="n">
        <v>10.65</v>
      </c>
      <c r="E364" s="374" t="n">
        <v>0</v>
      </c>
      <c r="F364" s="387" t="n">
        <f aca="false">E364/D364*100</f>
        <v>0</v>
      </c>
      <c r="G364" s="387" t="n">
        <f aca="false">D364-E364</f>
        <v>10.65</v>
      </c>
      <c r="H364" s="271"/>
      <c r="I364" s="0"/>
    </row>
    <row r="365" s="122" customFormat="true" ht="19.5" hidden="false" customHeight="true" outlineLevel="0" collapsed="false">
      <c r="A365" s="445" t="s">
        <v>636</v>
      </c>
      <c r="B365" s="363" t="n">
        <v>707</v>
      </c>
      <c r="C365" s="444" t="n">
        <v>226</v>
      </c>
      <c r="D365" s="374" t="n">
        <v>0</v>
      </c>
      <c r="E365" s="374" t="n">
        <v>0</v>
      </c>
      <c r="F365" s="387"/>
      <c r="G365" s="387" t="n">
        <f aca="false">D365-E365</f>
        <v>0</v>
      </c>
      <c r="H365" s="271"/>
      <c r="I365" s="0"/>
    </row>
    <row r="366" s="122" customFormat="true" ht="19.5" hidden="false" customHeight="true" outlineLevel="0" collapsed="false">
      <c r="A366" s="445" t="s">
        <v>818</v>
      </c>
      <c r="B366" s="363" t="n">
        <v>707</v>
      </c>
      <c r="C366" s="444" t="n">
        <v>290</v>
      </c>
      <c r="D366" s="374" t="n">
        <v>11.6</v>
      </c>
      <c r="E366" s="374" t="n">
        <v>4.85</v>
      </c>
      <c r="F366" s="387" t="n">
        <f aca="false">E366/D366*100</f>
        <v>41.8103448275862</v>
      </c>
      <c r="G366" s="387" t="n">
        <f aca="false">D366-E366</f>
        <v>6.75</v>
      </c>
      <c r="H366" s="271"/>
      <c r="I366" s="0"/>
    </row>
    <row r="367" s="122" customFormat="true" ht="38.25" hidden="false" customHeight="true" outlineLevel="0" collapsed="false">
      <c r="A367" s="445" t="s">
        <v>819</v>
      </c>
      <c r="B367" s="363" t="n">
        <v>707</v>
      </c>
      <c r="C367" s="444" t="n">
        <v>340</v>
      </c>
      <c r="D367" s="374" t="n">
        <f aca="false">D368+D369+D370</f>
        <v>24.78321</v>
      </c>
      <c r="E367" s="374" t="n">
        <f aca="false">E368+E369+E370</f>
        <v>29.285</v>
      </c>
      <c r="F367" s="387" t="n">
        <f aca="false">E367/D367*100</f>
        <v>118.164676811438</v>
      </c>
      <c r="G367" s="387" t="n">
        <f aca="false">D367-E367</f>
        <v>-4.50179</v>
      </c>
      <c r="H367" s="271"/>
      <c r="I367" s="0"/>
    </row>
    <row r="368" s="122" customFormat="true" ht="22.5" hidden="false" customHeight="true" outlineLevel="0" collapsed="false">
      <c r="A368" s="424" t="s">
        <v>619</v>
      </c>
      <c r="B368" s="405" t="n">
        <v>707</v>
      </c>
      <c r="C368" s="552" t="n">
        <v>340</v>
      </c>
      <c r="D368" s="374" t="n">
        <v>6.3</v>
      </c>
      <c r="E368" s="374" t="n">
        <v>6.3</v>
      </c>
      <c r="F368" s="387" t="n">
        <f aca="false">E368/D368*100</f>
        <v>100</v>
      </c>
      <c r="G368" s="387" t="n">
        <f aca="false">D368-E368</f>
        <v>0</v>
      </c>
      <c r="H368" s="271"/>
      <c r="I368" s="0"/>
      <c r="J368" s="294"/>
    </row>
    <row r="369" s="122" customFormat="true" ht="21.75" hidden="false" customHeight="true" outlineLevel="0" collapsed="false">
      <c r="A369" s="424" t="s">
        <v>820</v>
      </c>
      <c r="B369" s="405" t="n">
        <v>707</v>
      </c>
      <c r="C369" s="552" t="n">
        <v>340</v>
      </c>
      <c r="D369" s="374" t="n">
        <v>14.44321</v>
      </c>
      <c r="E369" s="374" t="n">
        <f aca="false">14.445+4.5</f>
        <v>18.945</v>
      </c>
      <c r="F369" s="387" t="n">
        <f aca="false">E369/D369*100</f>
        <v>131.168902203873</v>
      </c>
      <c r="G369" s="387" t="n">
        <f aca="false">D369-E369</f>
        <v>-4.50179</v>
      </c>
      <c r="H369" s="271"/>
      <c r="I369" s="0"/>
      <c r="K369" s="294"/>
    </row>
    <row r="370" s="122" customFormat="true" ht="23.25" hidden="false" customHeight="true" outlineLevel="0" collapsed="false">
      <c r="A370" s="424" t="s">
        <v>821</v>
      </c>
      <c r="B370" s="405" t="n">
        <v>707</v>
      </c>
      <c r="C370" s="552" t="n">
        <v>340</v>
      </c>
      <c r="D370" s="374" t="n">
        <v>4.04</v>
      </c>
      <c r="E370" s="374" t="n">
        <v>4.04</v>
      </c>
      <c r="F370" s="387" t="n">
        <f aca="false">E370/D370*100</f>
        <v>100</v>
      </c>
      <c r="G370" s="387" t="n">
        <f aca="false">D370-E370</f>
        <v>0</v>
      </c>
      <c r="H370" s="271"/>
      <c r="I370" s="0"/>
    </row>
    <row r="371" s="122" customFormat="true" ht="115.5" hidden="false" customHeight="true" outlineLevel="0" collapsed="false">
      <c r="A371" s="446" t="s">
        <v>665</v>
      </c>
      <c r="B371" s="363" t="n">
        <v>707</v>
      </c>
      <c r="C371" s="444" t="n">
        <v>241</v>
      </c>
      <c r="D371" s="374" t="n">
        <v>66</v>
      </c>
      <c r="E371" s="374" t="n">
        <v>66</v>
      </c>
      <c r="F371" s="387" t="n">
        <f aca="false">E371/D371*100</f>
        <v>100</v>
      </c>
      <c r="G371" s="387" t="n">
        <f aca="false">D371-E371</f>
        <v>0</v>
      </c>
      <c r="H371" s="271"/>
      <c r="I371" s="0"/>
    </row>
    <row r="372" s="122" customFormat="true" ht="150" hidden="false" customHeight="true" outlineLevel="0" collapsed="false">
      <c r="A372" s="447" t="s">
        <v>822</v>
      </c>
      <c r="B372" s="363" t="n">
        <v>707</v>
      </c>
      <c r="C372" s="444"/>
      <c r="D372" s="374" t="n">
        <f aca="false">D373+D374+D375</f>
        <v>30</v>
      </c>
      <c r="E372" s="374" t="n">
        <f aca="false">E373+E374+E375</f>
        <v>15</v>
      </c>
      <c r="F372" s="387" t="n">
        <f aca="false">E372/D372*100</f>
        <v>50</v>
      </c>
      <c r="G372" s="387" t="n">
        <f aca="false">D372-E372</f>
        <v>15</v>
      </c>
      <c r="H372" s="271"/>
      <c r="I372" s="0"/>
    </row>
    <row r="373" s="122" customFormat="true" ht="21.75" hidden="false" customHeight="true" outlineLevel="0" collapsed="false">
      <c r="A373" s="445" t="s">
        <v>663</v>
      </c>
      <c r="B373" s="363" t="n">
        <v>707</v>
      </c>
      <c r="C373" s="444" t="n">
        <v>222</v>
      </c>
      <c r="D373" s="374" t="n">
        <v>8</v>
      </c>
      <c r="E373" s="374" t="n">
        <v>0</v>
      </c>
      <c r="F373" s="387" t="n">
        <f aca="false">E373/D373*100</f>
        <v>0</v>
      </c>
      <c r="G373" s="387" t="n">
        <f aca="false">D373-E373</f>
        <v>8</v>
      </c>
      <c r="H373" s="271"/>
      <c r="I373" s="0"/>
    </row>
    <row r="374" s="122" customFormat="true" ht="23.25" hidden="false" customHeight="true" outlineLevel="0" collapsed="false">
      <c r="A374" s="445" t="s">
        <v>636</v>
      </c>
      <c r="B374" s="363" t="n">
        <v>707</v>
      </c>
      <c r="C374" s="444" t="n">
        <v>290</v>
      </c>
      <c r="D374" s="374" t="n">
        <v>6</v>
      </c>
      <c r="E374" s="374" t="n">
        <v>0</v>
      </c>
      <c r="F374" s="387" t="n">
        <f aca="false">E374/D374*100</f>
        <v>0</v>
      </c>
      <c r="G374" s="387" t="n">
        <f aca="false">D374-E374</f>
        <v>6</v>
      </c>
      <c r="H374" s="271"/>
      <c r="I374" s="0"/>
    </row>
    <row r="375" s="122" customFormat="true" ht="35.25" hidden="false" customHeight="true" outlineLevel="0" collapsed="false">
      <c r="A375" s="445" t="s">
        <v>823</v>
      </c>
      <c r="B375" s="363" t="n">
        <v>707</v>
      </c>
      <c r="C375" s="444" t="n">
        <v>340</v>
      </c>
      <c r="D375" s="374" t="n">
        <v>16</v>
      </c>
      <c r="E375" s="374" t="n">
        <v>15</v>
      </c>
      <c r="F375" s="387" t="n">
        <f aca="false">E375/D375*100</f>
        <v>93.75</v>
      </c>
      <c r="G375" s="387" t="n">
        <f aca="false">D375-E375</f>
        <v>1</v>
      </c>
      <c r="H375" s="271"/>
      <c r="I375" s="0"/>
    </row>
    <row r="376" s="122" customFormat="true" ht="23.25" hidden="false" customHeight="true" outlineLevel="0" collapsed="false">
      <c r="A376" s="424" t="s">
        <v>824</v>
      </c>
      <c r="B376" s="405" t="n">
        <v>707</v>
      </c>
      <c r="C376" s="552" t="n">
        <v>340</v>
      </c>
      <c r="D376" s="374" t="n">
        <v>16</v>
      </c>
      <c r="E376" s="374" t="n">
        <v>14.95</v>
      </c>
      <c r="F376" s="387" t="n">
        <f aca="false">E376/D376*100</f>
        <v>93.4375</v>
      </c>
      <c r="G376" s="387" t="n">
        <f aca="false">D376-E376</f>
        <v>1.05</v>
      </c>
      <c r="H376" s="271"/>
      <c r="I376" s="0"/>
    </row>
    <row r="377" s="122" customFormat="true" ht="38.25" hidden="true" customHeight="true" outlineLevel="0" collapsed="false">
      <c r="A377" s="448" t="s">
        <v>668</v>
      </c>
      <c r="B377" s="370" t="n">
        <v>707</v>
      </c>
      <c r="C377" s="449" t="n">
        <v>340</v>
      </c>
      <c r="D377" s="372"/>
      <c r="E377" s="372" t="n">
        <v>6.3</v>
      </c>
      <c r="F377" s="387" t="e">
        <f aca="false">E377/D377*100</f>
        <v>#DIV/0!</v>
      </c>
      <c r="G377" s="387" t="n">
        <f aca="false">D377-E377</f>
        <v>-6.3</v>
      </c>
      <c r="H377" s="271"/>
      <c r="I377" s="0"/>
    </row>
    <row r="378" s="122" customFormat="true" ht="38.25" hidden="true" customHeight="true" outlineLevel="0" collapsed="false">
      <c r="A378" s="448" t="s">
        <v>754</v>
      </c>
      <c r="B378" s="370" t="n">
        <v>707</v>
      </c>
      <c r="C378" s="449" t="n">
        <v>340</v>
      </c>
      <c r="D378" s="372"/>
      <c r="E378" s="372" t="n">
        <v>14.44321</v>
      </c>
      <c r="F378" s="387" t="e">
        <f aca="false">E378/D378*100</f>
        <v>#DIV/0!</v>
      </c>
      <c r="G378" s="387" t="n">
        <f aca="false">D378-E378</f>
        <v>-14.44321</v>
      </c>
      <c r="H378" s="271"/>
      <c r="I378" s="0"/>
    </row>
    <row r="379" s="122" customFormat="true" ht="38.25" hidden="true" customHeight="true" outlineLevel="0" collapsed="false">
      <c r="A379" s="448" t="s">
        <v>821</v>
      </c>
      <c r="B379" s="370" t="n">
        <v>707</v>
      </c>
      <c r="C379" s="449" t="n">
        <v>340</v>
      </c>
      <c r="D379" s="372"/>
      <c r="E379" s="372" t="n">
        <v>4.04</v>
      </c>
      <c r="F379" s="387" t="e">
        <f aca="false">E379/D379*100</f>
        <v>#DIV/0!</v>
      </c>
      <c r="G379" s="387" t="n">
        <f aca="false">D379-E379</f>
        <v>-4.04</v>
      </c>
      <c r="H379" s="271"/>
      <c r="I379" s="0"/>
    </row>
    <row r="380" s="122" customFormat="true" ht="38.25" hidden="true" customHeight="true" outlineLevel="0" collapsed="false">
      <c r="A380" s="448" t="s">
        <v>755</v>
      </c>
      <c r="B380" s="370" t="n">
        <v>707</v>
      </c>
      <c r="C380" s="449" t="n">
        <v>290</v>
      </c>
      <c r="D380" s="372"/>
      <c r="E380" s="372" t="n">
        <v>4.9</v>
      </c>
      <c r="F380" s="387" t="e">
        <f aca="false">E380/D380*100</f>
        <v>#DIV/0!</v>
      </c>
      <c r="G380" s="387" t="n">
        <f aca="false">D380-E380</f>
        <v>-4.9</v>
      </c>
      <c r="H380" s="271"/>
      <c r="I380" s="0"/>
    </row>
    <row r="381" s="122" customFormat="true" ht="60.75" hidden="false" customHeight="true" outlineLevel="0" collapsed="false">
      <c r="A381" s="450" t="s">
        <v>125</v>
      </c>
      <c r="B381" s="478" t="s">
        <v>126</v>
      </c>
      <c r="C381" s="473"/>
      <c r="D381" s="474" t="n">
        <f aca="false">D382+D384+D527+D529</f>
        <v>5524.1</v>
      </c>
      <c r="E381" s="431" t="n">
        <f aca="false">E382+E384+E527+E529</f>
        <v>3738.86985</v>
      </c>
      <c r="F381" s="535" t="n">
        <f aca="false">E381/D381*100</f>
        <v>67.6828777538423</v>
      </c>
      <c r="G381" s="535" t="n">
        <f aca="false">D381-E381</f>
        <v>1785.23015</v>
      </c>
      <c r="H381" s="271"/>
      <c r="I381" s="0"/>
      <c r="J381" s="294"/>
    </row>
    <row r="382" s="122" customFormat="true" ht="18.75" hidden="false" customHeight="false" outlineLevel="0" collapsed="false">
      <c r="A382" s="404" t="s">
        <v>127</v>
      </c>
      <c r="B382" s="528" t="n">
        <v>801</v>
      </c>
      <c r="C382" s="529" t="n">
        <v>225</v>
      </c>
      <c r="D382" s="515" t="n">
        <v>18</v>
      </c>
      <c r="E382" s="515" t="n">
        <v>0</v>
      </c>
      <c r="F382" s="530" t="n">
        <f aca="false">E382/D382*100</f>
        <v>0</v>
      </c>
      <c r="G382" s="530" t="n">
        <f aca="false">D382-E382</f>
        <v>18</v>
      </c>
    </row>
    <row r="383" s="122" customFormat="true" ht="18.75" hidden="true" customHeight="false" outlineLevel="0" collapsed="false">
      <c r="A383" s="376" t="s">
        <v>128</v>
      </c>
      <c r="B383" s="451" t="s">
        <v>167</v>
      </c>
      <c r="C383" s="378"/>
      <c r="D383" s="452"/>
      <c r="E383" s="452"/>
      <c r="F383" s="387" t="e">
        <f aca="false">E383/D383*100</f>
        <v>#DIV/0!</v>
      </c>
      <c r="G383" s="387" t="n">
        <f aca="false">D383-E383</f>
        <v>0</v>
      </c>
      <c r="H383" s="271"/>
      <c r="I383" s="0"/>
    </row>
    <row r="384" s="122" customFormat="true" ht="21" hidden="false" customHeight="true" outlineLevel="0" collapsed="false">
      <c r="A384" s="404" t="s">
        <v>669</v>
      </c>
      <c r="B384" s="551" t="s">
        <v>167</v>
      </c>
      <c r="C384" s="529" t="n">
        <v>241</v>
      </c>
      <c r="D384" s="515" t="n">
        <f aca="false">D385+D386+D387+D525+D526</f>
        <v>5461.1</v>
      </c>
      <c r="E384" s="515" t="n">
        <f aca="false">E385+E525+E526+E386+E387</f>
        <v>3723.83564</v>
      </c>
      <c r="F384" s="530" t="n">
        <f aca="false">E384/D384*100</f>
        <v>68.1883803629306</v>
      </c>
      <c r="G384" s="530" t="n">
        <f aca="false">D384-E384</f>
        <v>1737.26436</v>
      </c>
    </row>
    <row r="385" s="122" customFormat="true" ht="96" hidden="false" customHeight="true" outlineLevel="0" collapsed="false">
      <c r="A385" s="362" t="s">
        <v>670</v>
      </c>
      <c r="B385" s="440" t="s">
        <v>167</v>
      </c>
      <c r="C385" s="406" t="n">
        <v>241</v>
      </c>
      <c r="D385" s="374" t="n">
        <v>4193.7</v>
      </c>
      <c r="E385" s="374" t="n">
        <v>2731</v>
      </c>
      <c r="F385" s="387" t="n">
        <f aca="false">E385/D385*100</f>
        <v>65.1214917614517</v>
      </c>
      <c r="G385" s="387" t="n">
        <f aca="false">D385-E385</f>
        <v>1462.7</v>
      </c>
      <c r="I385" s="294"/>
    </row>
    <row r="386" s="122" customFormat="true" ht="57" hidden="false" customHeight="true" outlineLevel="0" collapsed="false">
      <c r="A386" s="362" t="s">
        <v>671</v>
      </c>
      <c r="B386" s="440" t="s">
        <v>167</v>
      </c>
      <c r="C386" s="406" t="n">
        <v>241</v>
      </c>
      <c r="D386" s="374" t="n">
        <v>80</v>
      </c>
      <c r="E386" s="374" t="n">
        <v>80.03564</v>
      </c>
      <c r="F386" s="387" t="n">
        <f aca="false">E386/D386*100</f>
        <v>100.04455</v>
      </c>
      <c r="G386" s="387" t="n">
        <f aca="false">D386-E386</f>
        <v>-0.0356400000000008</v>
      </c>
      <c r="I386" s="294"/>
    </row>
    <row r="387" s="122" customFormat="true" ht="150" hidden="false" customHeight="true" outlineLevel="0" collapsed="false">
      <c r="A387" s="362" t="s">
        <v>672</v>
      </c>
      <c r="B387" s="440" t="s">
        <v>167</v>
      </c>
      <c r="C387" s="406" t="n">
        <v>241</v>
      </c>
      <c r="D387" s="374" t="n">
        <v>93.7</v>
      </c>
      <c r="E387" s="374" t="n">
        <v>30</v>
      </c>
      <c r="F387" s="387" t="n">
        <f aca="false">E387/D387*100</f>
        <v>32.017075773746</v>
      </c>
      <c r="G387" s="387" t="n">
        <f aca="false">D387-E387</f>
        <v>63.7</v>
      </c>
      <c r="I387" s="294"/>
    </row>
    <row r="388" s="122" customFormat="true" ht="18.75" hidden="true" customHeight="false" outlineLevel="0" collapsed="false">
      <c r="A388" s="362"/>
      <c r="B388" s="453" t="s">
        <v>167</v>
      </c>
      <c r="C388" s="406" t="n">
        <v>241</v>
      </c>
      <c r="D388" s="374"/>
      <c r="E388" s="374"/>
      <c r="F388" s="387" t="e">
        <f aca="false">E388/D388*100</f>
        <v>#DIV/0!</v>
      </c>
      <c r="G388" s="387" t="n">
        <f aca="false">D388-E388</f>
        <v>0</v>
      </c>
      <c r="I388" s="294"/>
    </row>
    <row r="389" s="122" customFormat="true" ht="17.25" hidden="true" customHeight="true" outlineLevel="0" collapsed="false">
      <c r="A389" s="362" t="s">
        <v>130</v>
      </c>
      <c r="B389" s="405" t="n">
        <v>801</v>
      </c>
      <c r="C389" s="406" t="n">
        <v>211</v>
      </c>
      <c r="D389" s="374"/>
      <c r="E389" s="374"/>
      <c r="F389" s="387" t="e">
        <f aca="false">E389/D389*100</f>
        <v>#DIV/0!</v>
      </c>
      <c r="G389" s="387" t="n">
        <f aca="false">D389-E389</f>
        <v>0</v>
      </c>
    </row>
    <row r="390" s="122" customFormat="true" ht="18.75" hidden="true" customHeight="false" outlineLevel="0" collapsed="false">
      <c r="A390" s="362" t="s">
        <v>323</v>
      </c>
      <c r="B390" s="405" t="n">
        <v>801</v>
      </c>
      <c r="C390" s="406" t="n">
        <v>212</v>
      </c>
      <c r="D390" s="374"/>
      <c r="E390" s="374"/>
      <c r="F390" s="387" t="e">
        <f aca="false">E390/D390*100</f>
        <v>#DIV/0!</v>
      </c>
      <c r="G390" s="387" t="n">
        <f aca="false">D390-E390</f>
        <v>0</v>
      </c>
    </row>
    <row r="391" s="122" customFormat="true" ht="16.5" hidden="true" customHeight="true" outlineLevel="0" collapsed="false">
      <c r="A391" s="362" t="s">
        <v>324</v>
      </c>
      <c r="B391" s="405" t="n">
        <v>801</v>
      </c>
      <c r="C391" s="406" t="n">
        <v>212</v>
      </c>
      <c r="D391" s="374"/>
      <c r="E391" s="374"/>
      <c r="F391" s="387" t="e">
        <f aca="false">E391/D391*100</f>
        <v>#DIV/0!</v>
      </c>
      <c r="G391" s="387" t="n">
        <f aca="false">D391-E391</f>
        <v>0</v>
      </c>
    </row>
    <row r="392" s="122" customFormat="true" ht="18.75" hidden="true" customHeight="false" outlineLevel="0" collapsed="false">
      <c r="A392" s="362" t="s">
        <v>132</v>
      </c>
      <c r="B392" s="405" t="n">
        <v>801</v>
      </c>
      <c r="C392" s="406" t="n">
        <v>213</v>
      </c>
      <c r="D392" s="374"/>
      <c r="E392" s="374"/>
      <c r="F392" s="387" t="e">
        <f aca="false">E392/D392*100</f>
        <v>#DIV/0!</v>
      </c>
      <c r="G392" s="387" t="n">
        <f aca="false">D392-E392</f>
        <v>0</v>
      </c>
    </row>
    <row r="393" s="122" customFormat="true" ht="18.75" hidden="true" customHeight="false" outlineLevel="0" collapsed="false">
      <c r="A393" s="362" t="s">
        <v>483</v>
      </c>
      <c r="B393" s="405" t="n">
        <v>801</v>
      </c>
      <c r="C393" s="406" t="n">
        <v>221</v>
      </c>
      <c r="D393" s="374"/>
      <c r="E393" s="374"/>
      <c r="F393" s="387" t="e">
        <f aca="false">E393/D393*100</f>
        <v>#DIV/0!</v>
      </c>
      <c r="G393" s="387" t="n">
        <f aca="false">D393-E393</f>
        <v>0</v>
      </c>
    </row>
    <row r="394" s="122" customFormat="true" ht="37.5" hidden="true" customHeight="false" outlineLevel="0" collapsed="false">
      <c r="A394" s="362" t="s">
        <v>325</v>
      </c>
      <c r="B394" s="405" t="n">
        <v>801</v>
      </c>
      <c r="C394" s="406" t="n">
        <v>222</v>
      </c>
      <c r="D394" s="374"/>
      <c r="E394" s="374"/>
      <c r="F394" s="387" t="e">
        <f aca="false">E394/D394*100</f>
        <v>#DIV/0!</v>
      </c>
      <c r="G394" s="387" t="n">
        <f aca="false">D394-E394</f>
        <v>0</v>
      </c>
    </row>
    <row r="395" s="122" customFormat="true" ht="18.75" hidden="true" customHeight="false" outlineLevel="0" collapsed="false">
      <c r="A395" s="362" t="s">
        <v>484</v>
      </c>
      <c r="B395" s="405" t="n">
        <v>801</v>
      </c>
      <c r="C395" s="406" t="n">
        <v>221</v>
      </c>
      <c r="D395" s="374"/>
      <c r="E395" s="374"/>
      <c r="F395" s="387" t="e">
        <f aca="false">E395/D395*100</f>
        <v>#DIV/0!</v>
      </c>
      <c r="G395" s="387" t="n">
        <f aca="false">D395-E395</f>
        <v>0</v>
      </c>
    </row>
    <row r="396" s="122" customFormat="true" ht="18.75" hidden="true" customHeight="false" outlineLevel="0" collapsed="false">
      <c r="A396" s="362" t="s">
        <v>210</v>
      </c>
      <c r="B396" s="405" t="n">
        <v>801</v>
      </c>
      <c r="C396" s="406" t="n">
        <v>222</v>
      </c>
      <c r="D396" s="374"/>
      <c r="E396" s="374"/>
      <c r="F396" s="387" t="e">
        <f aca="false">E396/D396*100</f>
        <v>#DIV/0!</v>
      </c>
      <c r="G396" s="387" t="n">
        <f aca="false">D396-E396</f>
        <v>0</v>
      </c>
      <c r="I396" s="408"/>
    </row>
    <row r="397" s="122" customFormat="true" ht="18.75" hidden="true" customHeight="false" outlineLevel="0" collapsed="false">
      <c r="A397" s="362"/>
      <c r="B397" s="405"/>
      <c r="C397" s="406"/>
      <c r="D397" s="374"/>
      <c r="E397" s="374"/>
      <c r="F397" s="387" t="e">
        <f aca="false">E397/D397*100</f>
        <v>#DIV/0!</v>
      </c>
      <c r="G397" s="387" t="n">
        <f aca="false">D397-E397</f>
        <v>0</v>
      </c>
      <c r="I397" s="408"/>
    </row>
    <row r="398" s="122" customFormat="true" ht="15" hidden="true" customHeight="true" outlineLevel="0" collapsed="false">
      <c r="A398" s="362" t="s">
        <v>326</v>
      </c>
      <c r="B398" s="405" t="n">
        <v>801</v>
      </c>
      <c r="C398" s="406" t="n">
        <v>223</v>
      </c>
      <c r="D398" s="374"/>
      <c r="E398" s="374"/>
      <c r="F398" s="387" t="e">
        <f aca="false">E398/D398*100</f>
        <v>#DIV/0!</v>
      </c>
      <c r="G398" s="387" t="n">
        <f aca="false">D398-E398</f>
        <v>0</v>
      </c>
      <c r="J398" s="454"/>
    </row>
    <row r="399" s="122" customFormat="true" ht="18.75" hidden="true" customHeight="false" outlineLevel="0" collapsed="false">
      <c r="A399" s="362" t="s">
        <v>135</v>
      </c>
      <c r="B399" s="405" t="n">
        <v>801</v>
      </c>
      <c r="C399" s="406" t="n">
        <v>223</v>
      </c>
      <c r="D399" s="374"/>
      <c r="E399" s="374"/>
      <c r="F399" s="387" t="e">
        <f aca="false">E399/D399*100</f>
        <v>#DIV/0!</v>
      </c>
      <c r="G399" s="387" t="n">
        <f aca="false">D399-E399</f>
        <v>0</v>
      </c>
    </row>
    <row r="400" s="122" customFormat="true" ht="18.75" hidden="true" customHeight="false" outlineLevel="0" collapsed="false">
      <c r="A400" s="362" t="s">
        <v>136</v>
      </c>
      <c r="B400" s="405" t="n">
        <v>801</v>
      </c>
      <c r="C400" s="406" t="n">
        <v>223</v>
      </c>
      <c r="D400" s="374"/>
      <c r="E400" s="374"/>
      <c r="F400" s="387" t="e">
        <f aca="false">E400/D400*100</f>
        <v>#DIV/0!</v>
      </c>
      <c r="G400" s="387" t="n">
        <f aca="false">D400-E400</f>
        <v>0</v>
      </c>
    </row>
    <row r="401" s="122" customFormat="true" ht="18.75" hidden="true" customHeight="false" outlineLevel="0" collapsed="false">
      <c r="A401" s="362" t="s">
        <v>27</v>
      </c>
      <c r="B401" s="405" t="n">
        <v>801</v>
      </c>
      <c r="C401" s="406" t="n">
        <v>223</v>
      </c>
      <c r="D401" s="374"/>
      <c r="E401" s="374"/>
      <c r="F401" s="387" t="e">
        <f aca="false">E401/D401*100</f>
        <v>#DIV/0!</v>
      </c>
      <c r="G401" s="387" t="n">
        <f aca="false">D401-E401</f>
        <v>0</v>
      </c>
    </row>
    <row r="402" s="122" customFormat="true" ht="15.75" hidden="true" customHeight="true" outlineLevel="0" collapsed="false">
      <c r="A402" s="362" t="s">
        <v>137</v>
      </c>
      <c r="B402" s="453" t="s">
        <v>129</v>
      </c>
      <c r="C402" s="406" t="n">
        <v>224</v>
      </c>
      <c r="D402" s="455"/>
      <c r="E402" s="387"/>
      <c r="F402" s="387" t="e">
        <f aca="false">E402/D402*100</f>
        <v>#DIV/0!</v>
      </c>
      <c r="G402" s="387" t="n">
        <f aca="false">D402-E402</f>
        <v>0</v>
      </c>
    </row>
    <row r="403" s="122" customFormat="true" ht="28.5" hidden="true" customHeight="true" outlineLevel="0" collapsed="false">
      <c r="A403" s="362" t="s">
        <v>138</v>
      </c>
      <c r="B403" s="405" t="n">
        <v>801</v>
      </c>
      <c r="C403" s="387" t="s">
        <v>139</v>
      </c>
      <c r="D403" s="455"/>
      <c r="E403" s="387"/>
      <c r="F403" s="387" t="e">
        <f aca="false">E403/D403*100</f>
        <v>#DIV/0!</v>
      </c>
      <c r="G403" s="387" t="n">
        <f aca="false">D403-E403</f>
        <v>0</v>
      </c>
    </row>
    <row r="404" s="122" customFormat="true" ht="17.25" hidden="true" customHeight="true" outlineLevel="0" collapsed="false">
      <c r="A404" s="362" t="s">
        <v>140</v>
      </c>
      <c r="B404" s="405" t="n">
        <v>801</v>
      </c>
      <c r="C404" s="406" t="n">
        <v>225</v>
      </c>
      <c r="D404" s="374"/>
      <c r="E404" s="374"/>
      <c r="F404" s="387" t="e">
        <f aca="false">E404/D404*100</f>
        <v>#DIV/0!</v>
      </c>
      <c r="G404" s="387" t="n">
        <f aca="false">D404-E404</f>
        <v>0</v>
      </c>
    </row>
    <row r="405" s="122" customFormat="true" ht="18.75" hidden="true" customHeight="false" outlineLevel="0" collapsed="false">
      <c r="A405" s="362"/>
      <c r="B405" s="405"/>
      <c r="C405" s="406"/>
      <c r="D405" s="374"/>
      <c r="E405" s="374"/>
      <c r="F405" s="387" t="e">
        <f aca="false">E405/D405*100</f>
        <v>#DIV/0!</v>
      </c>
      <c r="G405" s="387" t="n">
        <f aca="false">D405-E405</f>
        <v>0</v>
      </c>
    </row>
    <row r="406" s="122" customFormat="true" ht="18.75" hidden="true" customHeight="false" outlineLevel="0" collapsed="false">
      <c r="A406" s="362" t="s">
        <v>141</v>
      </c>
      <c r="B406" s="405" t="n">
        <v>801</v>
      </c>
      <c r="C406" s="406" t="n">
        <v>225</v>
      </c>
      <c r="D406" s="374"/>
      <c r="E406" s="374"/>
      <c r="F406" s="387" t="e">
        <f aca="false">E406/D406*100</f>
        <v>#DIV/0!</v>
      </c>
      <c r="G406" s="387" t="n">
        <f aca="false">D406-E406</f>
        <v>0</v>
      </c>
    </row>
    <row r="407" s="122" customFormat="true" ht="27.75" hidden="true" customHeight="true" outlineLevel="0" collapsed="false">
      <c r="A407" s="362" t="s">
        <v>211</v>
      </c>
      <c r="B407" s="405" t="n">
        <v>801</v>
      </c>
      <c r="C407" s="406" t="n">
        <v>225</v>
      </c>
      <c r="D407" s="374"/>
      <c r="E407" s="374"/>
      <c r="F407" s="387" t="e">
        <f aca="false">E407/D407*100</f>
        <v>#DIV/0!</v>
      </c>
      <c r="G407" s="387" t="n">
        <f aca="false">D407-E407</f>
        <v>0</v>
      </c>
    </row>
    <row r="408" s="122" customFormat="true" ht="27.75" hidden="true" customHeight="true" outlineLevel="0" collapsed="false">
      <c r="A408" s="362" t="s">
        <v>327</v>
      </c>
      <c r="B408" s="405" t="n">
        <v>801</v>
      </c>
      <c r="C408" s="406" t="n">
        <v>225</v>
      </c>
      <c r="D408" s="374"/>
      <c r="E408" s="374"/>
      <c r="F408" s="387" t="e">
        <f aca="false">E408/D408*100</f>
        <v>#DIV/0!</v>
      </c>
      <c r="G408" s="387" t="n">
        <f aca="false">D408-E408</f>
        <v>0</v>
      </c>
    </row>
    <row r="409" s="122" customFormat="true" ht="29.25" hidden="true" customHeight="true" outlineLevel="0" collapsed="false">
      <c r="A409" s="362" t="s">
        <v>328</v>
      </c>
      <c r="B409" s="405" t="n">
        <v>801</v>
      </c>
      <c r="C409" s="406" t="n">
        <v>225</v>
      </c>
      <c r="D409" s="374"/>
      <c r="E409" s="374"/>
      <c r="F409" s="387" t="e">
        <f aca="false">E409/D409*100</f>
        <v>#DIV/0!</v>
      </c>
      <c r="G409" s="387" t="n">
        <f aca="false">D409-E409</f>
        <v>0</v>
      </c>
    </row>
    <row r="410" s="122" customFormat="true" ht="29.25" hidden="true" customHeight="true" outlineLevel="0" collapsed="false">
      <c r="A410" s="362" t="s">
        <v>329</v>
      </c>
      <c r="B410" s="405" t="n">
        <v>801</v>
      </c>
      <c r="C410" s="406" t="n">
        <v>225</v>
      </c>
      <c r="D410" s="374"/>
      <c r="E410" s="374"/>
      <c r="F410" s="387" t="e">
        <f aca="false">E410/D410*100</f>
        <v>#DIV/0!</v>
      </c>
      <c r="G410" s="387" t="n">
        <f aca="false">D410-E410</f>
        <v>0</v>
      </c>
    </row>
    <row r="411" s="122" customFormat="true" ht="29.25" hidden="true" customHeight="true" outlineLevel="0" collapsed="false">
      <c r="A411" s="362" t="s">
        <v>485</v>
      </c>
      <c r="B411" s="405" t="n">
        <v>801</v>
      </c>
      <c r="C411" s="406" t="n">
        <v>225</v>
      </c>
      <c r="D411" s="374"/>
      <c r="E411" s="374"/>
      <c r="F411" s="387" t="e">
        <f aca="false">E411/D411*100</f>
        <v>#DIV/0!</v>
      </c>
      <c r="G411" s="387" t="n">
        <f aca="false">D411-E411</f>
        <v>0</v>
      </c>
    </row>
    <row r="412" s="122" customFormat="true" ht="29.25" hidden="true" customHeight="true" outlineLevel="0" collapsed="false">
      <c r="A412" s="362" t="s">
        <v>486</v>
      </c>
      <c r="B412" s="405" t="n">
        <v>801</v>
      </c>
      <c r="C412" s="406" t="n">
        <v>225</v>
      </c>
      <c r="D412" s="374"/>
      <c r="E412" s="374"/>
      <c r="F412" s="387" t="e">
        <f aca="false">E412/D412*100</f>
        <v>#DIV/0!</v>
      </c>
      <c r="G412" s="387" t="n">
        <f aca="false">D412-E412</f>
        <v>0</v>
      </c>
    </row>
    <row r="413" s="122" customFormat="true" ht="27.75" hidden="true" customHeight="true" outlineLevel="0" collapsed="false">
      <c r="A413" s="362" t="s">
        <v>330</v>
      </c>
      <c r="B413" s="405" t="n">
        <v>801</v>
      </c>
      <c r="C413" s="406" t="n">
        <v>225</v>
      </c>
      <c r="D413" s="374"/>
      <c r="E413" s="374"/>
      <c r="F413" s="387" t="e">
        <f aca="false">E413/D413*100</f>
        <v>#DIV/0!</v>
      </c>
      <c r="G413" s="387" t="n">
        <f aca="false">D413-E413</f>
        <v>0</v>
      </c>
    </row>
    <row r="414" s="122" customFormat="true" ht="15" hidden="true" customHeight="true" outlineLevel="0" collapsed="false">
      <c r="A414" s="362" t="s">
        <v>143</v>
      </c>
      <c r="B414" s="405"/>
      <c r="C414" s="406" t="n">
        <v>225</v>
      </c>
      <c r="D414" s="374"/>
      <c r="E414" s="374"/>
      <c r="F414" s="387" t="e">
        <f aca="false">E414/D414*100</f>
        <v>#DIV/0!</v>
      </c>
      <c r="G414" s="387" t="n">
        <f aca="false">D414-E414</f>
        <v>0</v>
      </c>
    </row>
    <row r="415" s="122" customFormat="true" ht="18.75" hidden="true" customHeight="false" outlineLevel="0" collapsed="false">
      <c r="A415" s="362" t="s">
        <v>212</v>
      </c>
      <c r="B415" s="405" t="n">
        <v>801</v>
      </c>
      <c r="C415" s="406" t="n">
        <v>225</v>
      </c>
      <c r="D415" s="374"/>
      <c r="E415" s="374"/>
      <c r="F415" s="387" t="e">
        <f aca="false">E415/D415*100</f>
        <v>#DIV/0!</v>
      </c>
      <c r="G415" s="387" t="n">
        <f aca="false">D415-E415</f>
        <v>0</v>
      </c>
    </row>
    <row r="416" s="122" customFormat="true" ht="18.75" hidden="true" customHeight="false" outlineLevel="0" collapsed="false">
      <c r="A416" s="362" t="s">
        <v>144</v>
      </c>
      <c r="B416" s="405" t="n">
        <v>801</v>
      </c>
      <c r="C416" s="406" t="n">
        <v>225</v>
      </c>
      <c r="D416" s="374"/>
      <c r="E416" s="374"/>
      <c r="F416" s="387" t="e">
        <f aca="false">E416/D416*100</f>
        <v>#DIV/0!</v>
      </c>
      <c r="G416" s="387" t="n">
        <f aca="false">D416-E416</f>
        <v>0</v>
      </c>
    </row>
    <row r="417" s="122" customFormat="true" ht="15.75" hidden="true" customHeight="true" outlineLevel="0" collapsed="false">
      <c r="A417" s="362" t="s">
        <v>29</v>
      </c>
      <c r="B417" s="405" t="n">
        <v>801</v>
      </c>
      <c r="C417" s="406" t="n">
        <v>225</v>
      </c>
      <c r="D417" s="374"/>
      <c r="E417" s="374"/>
      <c r="F417" s="387" t="e">
        <f aca="false">E417/D417*100</f>
        <v>#DIV/0!</v>
      </c>
      <c r="G417" s="387" t="n">
        <f aca="false">D417-E417</f>
        <v>0</v>
      </c>
    </row>
    <row r="418" s="122" customFormat="true" ht="15.75" hidden="true" customHeight="true" outlineLevel="0" collapsed="false">
      <c r="A418" s="362" t="s">
        <v>487</v>
      </c>
      <c r="B418" s="405" t="n">
        <v>801</v>
      </c>
      <c r="C418" s="406" t="n">
        <v>225</v>
      </c>
      <c r="D418" s="456"/>
      <c r="E418" s="455"/>
      <c r="F418" s="387" t="e">
        <f aca="false">E418/D418*100</f>
        <v>#DIV/0!</v>
      </c>
      <c r="G418" s="387" t="n">
        <f aca="false">D418-E418</f>
        <v>0</v>
      </c>
    </row>
    <row r="419" s="122" customFormat="true" ht="15.75" hidden="true" customHeight="true" outlineLevel="0" collapsed="false">
      <c r="A419" s="362" t="s">
        <v>488</v>
      </c>
      <c r="B419" s="405" t="n">
        <v>801</v>
      </c>
      <c r="C419" s="406" t="n">
        <v>225</v>
      </c>
      <c r="D419" s="456"/>
      <c r="E419" s="455"/>
      <c r="F419" s="387" t="e">
        <f aca="false">E419/D419*100</f>
        <v>#DIV/0!</v>
      </c>
      <c r="G419" s="387" t="n">
        <f aca="false">D419-E419</f>
        <v>0</v>
      </c>
    </row>
    <row r="420" s="122" customFormat="true" ht="37.5" hidden="true" customHeight="true" outlineLevel="0" collapsed="false">
      <c r="A420" s="457" t="s">
        <v>489</v>
      </c>
      <c r="B420" s="405" t="n">
        <v>801</v>
      </c>
      <c r="C420" s="406" t="n">
        <v>225</v>
      </c>
      <c r="D420" s="456"/>
      <c r="E420" s="455"/>
      <c r="F420" s="387" t="e">
        <f aca="false">E420/D420*100</f>
        <v>#DIV/0!</v>
      </c>
      <c r="G420" s="387" t="n">
        <f aca="false">D420-E420</f>
        <v>0</v>
      </c>
    </row>
    <row r="421" s="122" customFormat="true" ht="45" hidden="true" customHeight="true" outlineLevel="0" collapsed="false">
      <c r="A421" s="458" t="s">
        <v>490</v>
      </c>
      <c r="B421" s="405" t="n">
        <v>801</v>
      </c>
      <c r="C421" s="406" t="n">
        <v>225</v>
      </c>
      <c r="D421" s="459"/>
      <c r="E421" s="455"/>
      <c r="F421" s="387" t="e">
        <f aca="false">E421/D421*100</f>
        <v>#DIV/0!</v>
      </c>
      <c r="G421" s="387" t="n">
        <f aca="false">D421-E421</f>
        <v>0</v>
      </c>
    </row>
    <row r="422" s="122" customFormat="true" ht="45" hidden="true" customHeight="true" outlineLevel="0" collapsed="false">
      <c r="A422" s="458" t="s">
        <v>673</v>
      </c>
      <c r="B422" s="405" t="n">
        <v>801</v>
      </c>
      <c r="C422" s="406" t="n">
        <v>225</v>
      </c>
      <c r="D422" s="459"/>
      <c r="E422" s="460"/>
      <c r="F422" s="387" t="e">
        <f aca="false">E422/D422*100</f>
        <v>#DIV/0!</v>
      </c>
      <c r="G422" s="387" t="n">
        <f aca="false">D422-E422</f>
        <v>0</v>
      </c>
    </row>
    <row r="423" s="122" customFormat="true" ht="31.5" hidden="true" customHeight="true" outlineLevel="0" collapsed="false">
      <c r="A423" s="458" t="s">
        <v>491</v>
      </c>
      <c r="B423" s="405" t="n">
        <v>801</v>
      </c>
      <c r="C423" s="406" t="n">
        <v>225</v>
      </c>
      <c r="D423" s="459"/>
      <c r="E423" s="455"/>
      <c r="F423" s="387" t="e">
        <f aca="false">E423/D423*100</f>
        <v>#DIV/0!</v>
      </c>
      <c r="G423" s="387" t="n">
        <f aca="false">D423-E423</f>
        <v>0</v>
      </c>
    </row>
    <row r="424" s="122" customFormat="true" ht="18.75" hidden="true" customHeight="false" outlineLevel="0" collapsed="false">
      <c r="A424" s="362" t="s">
        <v>36</v>
      </c>
      <c r="B424" s="453" t="s">
        <v>129</v>
      </c>
      <c r="C424" s="455" t="s">
        <v>213</v>
      </c>
      <c r="D424" s="387"/>
      <c r="E424" s="387"/>
      <c r="F424" s="387" t="e">
        <f aca="false">E424/D424*100</f>
        <v>#DIV/0!</v>
      </c>
      <c r="G424" s="387" t="n">
        <f aca="false">D424-E424</f>
        <v>0</v>
      </c>
      <c r="H424" s="122" t="s">
        <v>1</v>
      </c>
    </row>
    <row r="425" s="122" customFormat="true" ht="37.5" hidden="true" customHeight="false" outlineLevel="0" collapsed="false">
      <c r="A425" s="362" t="s">
        <v>331</v>
      </c>
      <c r="B425" s="453" t="s">
        <v>167</v>
      </c>
      <c r="C425" s="387" t="n">
        <v>226</v>
      </c>
      <c r="D425" s="387"/>
      <c r="E425" s="387"/>
      <c r="F425" s="387" t="e">
        <f aca="false">E425/D425*100</f>
        <v>#DIV/0!</v>
      </c>
      <c r="G425" s="387" t="n">
        <f aca="false">D425-E425</f>
        <v>0</v>
      </c>
    </row>
    <row r="426" s="122" customFormat="true" ht="30.75" hidden="true" customHeight="true" outlineLevel="0" collapsed="false">
      <c r="A426" s="362" t="s">
        <v>332</v>
      </c>
      <c r="B426" s="405" t="n">
        <v>801</v>
      </c>
      <c r="C426" s="406" t="n">
        <v>226</v>
      </c>
      <c r="D426" s="374"/>
      <c r="E426" s="374"/>
      <c r="F426" s="387" t="e">
        <f aca="false">E426/D426*100</f>
        <v>#DIV/0!</v>
      </c>
      <c r="G426" s="387" t="n">
        <f aca="false">D426-E426</f>
        <v>0</v>
      </c>
    </row>
    <row r="427" s="122" customFormat="true" ht="18.75" hidden="true" customHeight="false" outlineLevel="0" collapsed="false">
      <c r="A427" s="362" t="s">
        <v>146</v>
      </c>
      <c r="B427" s="405" t="n">
        <v>801</v>
      </c>
      <c r="C427" s="406" t="n">
        <v>226</v>
      </c>
      <c r="D427" s="374"/>
      <c r="E427" s="374"/>
      <c r="F427" s="387" t="e">
        <f aca="false">E427/D427*100</f>
        <v>#DIV/0!</v>
      </c>
      <c r="G427" s="387" t="n">
        <f aca="false">D427-E427</f>
        <v>0</v>
      </c>
    </row>
    <row r="428" s="122" customFormat="true" ht="37.5" hidden="true" customHeight="false" outlineLevel="0" collapsed="false">
      <c r="A428" s="362" t="s">
        <v>333</v>
      </c>
      <c r="B428" s="405" t="n">
        <v>801</v>
      </c>
      <c r="C428" s="406" t="n">
        <v>226</v>
      </c>
      <c r="D428" s="374"/>
      <c r="E428" s="374"/>
      <c r="F428" s="387" t="e">
        <f aca="false">E428/D428*100</f>
        <v>#DIV/0!</v>
      </c>
      <c r="G428" s="387" t="n">
        <f aca="false">D428-E428</f>
        <v>0</v>
      </c>
    </row>
    <row r="429" s="122" customFormat="true" ht="37.5" hidden="true" customHeight="false" outlineLevel="0" collapsed="false">
      <c r="A429" s="362" t="s">
        <v>334</v>
      </c>
      <c r="B429" s="405" t="n">
        <v>801</v>
      </c>
      <c r="C429" s="406" t="n">
        <v>226</v>
      </c>
      <c r="D429" s="374"/>
      <c r="E429" s="374"/>
      <c r="F429" s="387" t="e">
        <f aca="false">E429/D429*100</f>
        <v>#DIV/0!</v>
      </c>
      <c r="G429" s="387" t="n">
        <f aca="false">D429-E429</f>
        <v>0</v>
      </c>
    </row>
    <row r="430" s="122" customFormat="true" ht="28.5" hidden="true" customHeight="true" outlineLevel="0" collapsed="false">
      <c r="A430" s="362" t="s">
        <v>492</v>
      </c>
      <c r="B430" s="405" t="n">
        <v>801</v>
      </c>
      <c r="C430" s="406" t="n">
        <v>226</v>
      </c>
      <c r="D430" s="374"/>
      <c r="E430" s="374"/>
      <c r="F430" s="387" t="e">
        <f aca="false">E430/D430*100</f>
        <v>#DIV/0!</v>
      </c>
      <c r="G430" s="387" t="n">
        <f aca="false">D430-E430</f>
        <v>0</v>
      </c>
    </row>
    <row r="431" s="122" customFormat="true" ht="28.5" hidden="true" customHeight="true" outlineLevel="0" collapsed="false">
      <c r="A431" s="362" t="s">
        <v>493</v>
      </c>
      <c r="B431" s="405" t="n">
        <v>801</v>
      </c>
      <c r="C431" s="406" t="n">
        <v>226</v>
      </c>
      <c r="D431" s="374"/>
      <c r="E431" s="374"/>
      <c r="F431" s="387" t="e">
        <f aca="false">E431/D431*100</f>
        <v>#DIV/0!</v>
      </c>
      <c r="G431" s="387" t="n">
        <f aca="false">D431-E431</f>
        <v>0</v>
      </c>
    </row>
    <row r="432" s="122" customFormat="true" ht="18.75" hidden="true" customHeight="false" outlineLevel="0" collapsed="false">
      <c r="A432" s="362" t="s">
        <v>335</v>
      </c>
      <c r="B432" s="405" t="n">
        <v>801</v>
      </c>
      <c r="C432" s="406" t="n">
        <v>226</v>
      </c>
      <c r="D432" s="374"/>
      <c r="E432" s="374"/>
      <c r="F432" s="387" t="e">
        <f aca="false">E432/D432*100</f>
        <v>#DIV/0!</v>
      </c>
      <c r="G432" s="387" t="n">
        <f aca="false">D432-E432</f>
        <v>0</v>
      </c>
    </row>
    <row r="433" s="122" customFormat="true" ht="37.5" hidden="true" customHeight="false" outlineLevel="0" collapsed="false">
      <c r="A433" s="362" t="s">
        <v>214</v>
      </c>
      <c r="B433" s="405" t="n">
        <v>801</v>
      </c>
      <c r="C433" s="406" t="n">
        <v>226</v>
      </c>
      <c r="D433" s="374"/>
      <c r="E433" s="374"/>
      <c r="F433" s="387" t="e">
        <f aca="false">E433/D433*100</f>
        <v>#DIV/0!</v>
      </c>
      <c r="G433" s="387" t="n">
        <f aca="false">D433-E433</f>
        <v>0</v>
      </c>
    </row>
    <row r="434" s="122" customFormat="true" ht="18.75" hidden="true" customHeight="false" outlineLevel="0" collapsed="false">
      <c r="A434" s="362" t="s">
        <v>147</v>
      </c>
      <c r="B434" s="405" t="n">
        <v>801</v>
      </c>
      <c r="C434" s="406" t="n">
        <v>226</v>
      </c>
      <c r="D434" s="374"/>
      <c r="E434" s="374"/>
      <c r="F434" s="387" t="e">
        <f aca="false">E434/D434*100</f>
        <v>#DIV/0!</v>
      </c>
      <c r="G434" s="387" t="n">
        <f aca="false">D434-E434</f>
        <v>0</v>
      </c>
    </row>
    <row r="435" s="122" customFormat="true" ht="18.75" hidden="true" customHeight="false" outlineLevel="0" collapsed="false">
      <c r="A435" s="362" t="s">
        <v>148</v>
      </c>
      <c r="B435" s="405" t="n">
        <v>801</v>
      </c>
      <c r="C435" s="406" t="n">
        <v>226</v>
      </c>
      <c r="D435" s="374"/>
      <c r="E435" s="374"/>
      <c r="F435" s="387" t="e">
        <f aca="false">E435/D435*100</f>
        <v>#DIV/0!</v>
      </c>
      <c r="G435" s="387" t="n">
        <f aca="false">D435-E435</f>
        <v>0</v>
      </c>
    </row>
    <row r="436" s="122" customFormat="true" ht="29.25" hidden="true" customHeight="true" outlineLevel="0" collapsed="false">
      <c r="A436" s="362" t="s">
        <v>494</v>
      </c>
      <c r="B436" s="405" t="n">
        <v>801</v>
      </c>
      <c r="C436" s="406" t="n">
        <v>226</v>
      </c>
      <c r="D436" s="374"/>
      <c r="E436" s="374"/>
      <c r="F436" s="387" t="e">
        <f aca="false">E436/D436*100</f>
        <v>#DIV/0!</v>
      </c>
      <c r="G436" s="387" t="n">
        <f aca="false">D436-E436</f>
        <v>0</v>
      </c>
    </row>
    <row r="437" s="122" customFormat="true" ht="30" hidden="true" customHeight="true" outlineLevel="0" collapsed="false">
      <c r="A437" s="362" t="s">
        <v>215</v>
      </c>
      <c r="B437" s="405" t="n">
        <v>801</v>
      </c>
      <c r="C437" s="406" t="n">
        <v>226</v>
      </c>
      <c r="D437" s="374"/>
      <c r="E437" s="374"/>
      <c r="F437" s="387" t="e">
        <f aca="false">E437/D437*100</f>
        <v>#DIV/0!</v>
      </c>
      <c r="G437" s="387" t="n">
        <f aca="false">D437-E437</f>
        <v>0</v>
      </c>
      <c r="H437" s="375"/>
    </row>
    <row r="438" s="122" customFormat="true" ht="28.5" hidden="true" customHeight="true" outlineLevel="0" collapsed="false">
      <c r="A438" s="362" t="s">
        <v>150</v>
      </c>
      <c r="B438" s="405" t="n">
        <v>801</v>
      </c>
      <c r="C438" s="406" t="n">
        <v>226</v>
      </c>
      <c r="D438" s="374"/>
      <c r="E438" s="374"/>
      <c r="F438" s="387" t="e">
        <f aca="false">E438/D438*100</f>
        <v>#DIV/0!</v>
      </c>
      <c r="G438" s="387" t="n">
        <f aca="false">D438-E438</f>
        <v>0</v>
      </c>
    </row>
    <row r="439" s="122" customFormat="true" ht="28.5" hidden="true" customHeight="true" outlineLevel="0" collapsed="false">
      <c r="A439" s="362" t="s">
        <v>336</v>
      </c>
      <c r="B439" s="405" t="n">
        <v>801</v>
      </c>
      <c r="C439" s="406" t="n">
        <v>226</v>
      </c>
      <c r="D439" s="374"/>
      <c r="E439" s="374"/>
      <c r="F439" s="387" t="e">
        <f aca="false">E439/D439*100</f>
        <v>#DIV/0!</v>
      </c>
      <c r="G439" s="387" t="n">
        <f aca="false">D439-E439</f>
        <v>0</v>
      </c>
    </row>
    <row r="440" s="122" customFormat="true" ht="28.5" hidden="true" customHeight="true" outlineLevel="0" collapsed="false">
      <c r="A440" s="362" t="s">
        <v>337</v>
      </c>
      <c r="B440" s="405" t="n">
        <v>801</v>
      </c>
      <c r="C440" s="406" t="n">
        <v>226</v>
      </c>
      <c r="D440" s="374"/>
      <c r="E440" s="374"/>
      <c r="F440" s="387" t="e">
        <f aca="false">E440/D440*100</f>
        <v>#DIV/0!</v>
      </c>
      <c r="G440" s="387" t="n">
        <f aca="false">D440-E440</f>
        <v>0</v>
      </c>
    </row>
    <row r="441" s="122" customFormat="true" ht="15" hidden="true" customHeight="true" outlineLevel="0" collapsed="false">
      <c r="A441" s="362" t="s">
        <v>216</v>
      </c>
      <c r="B441" s="405" t="n">
        <v>801</v>
      </c>
      <c r="C441" s="406" t="n">
        <v>226</v>
      </c>
      <c r="D441" s="374"/>
      <c r="E441" s="374"/>
      <c r="F441" s="387" t="e">
        <f aca="false">E441/D441*100</f>
        <v>#DIV/0!</v>
      </c>
      <c r="G441" s="387" t="n">
        <f aca="false">D441-E441</f>
        <v>0</v>
      </c>
    </row>
    <row r="442" s="122" customFormat="true" ht="18.75" hidden="true" customHeight="false" outlineLevel="0" collapsed="false">
      <c r="A442" s="362" t="s">
        <v>151</v>
      </c>
      <c r="B442" s="405" t="n">
        <v>801</v>
      </c>
      <c r="C442" s="406" t="n">
        <v>226</v>
      </c>
      <c r="D442" s="374"/>
      <c r="E442" s="374"/>
      <c r="F442" s="387" t="e">
        <f aca="false">E442/D442*100</f>
        <v>#DIV/0!</v>
      </c>
      <c r="G442" s="387" t="n">
        <f aca="false">D442-E442</f>
        <v>0</v>
      </c>
    </row>
    <row r="443" s="122" customFormat="true" ht="18.75" hidden="true" customHeight="false" outlineLevel="0" collapsed="false">
      <c r="A443" s="362" t="s">
        <v>44</v>
      </c>
      <c r="B443" s="405" t="n">
        <v>801</v>
      </c>
      <c r="C443" s="406" t="n">
        <v>226</v>
      </c>
      <c r="D443" s="374"/>
      <c r="E443" s="374"/>
      <c r="F443" s="387" t="e">
        <f aca="false">E443/D443*100</f>
        <v>#DIV/0!</v>
      </c>
      <c r="G443" s="387" t="n">
        <f aca="false">D443-E443</f>
        <v>0</v>
      </c>
    </row>
    <row r="444" s="122" customFormat="true" ht="18.75" hidden="true" customHeight="false" outlineLevel="0" collapsed="false">
      <c r="A444" s="461" t="s">
        <v>495</v>
      </c>
      <c r="B444" s="405" t="n">
        <v>801</v>
      </c>
      <c r="C444" s="406" t="n">
        <v>226</v>
      </c>
      <c r="D444" s="459"/>
      <c r="E444" s="374"/>
      <c r="F444" s="387" t="e">
        <f aca="false">E444/D444*100</f>
        <v>#DIV/0!</v>
      </c>
      <c r="G444" s="387" t="n">
        <f aca="false">D444-E444</f>
        <v>0</v>
      </c>
    </row>
    <row r="445" s="122" customFormat="true" ht="37.5" hidden="true" customHeight="false" outlineLevel="0" collapsed="false">
      <c r="A445" s="461" t="s">
        <v>496</v>
      </c>
      <c r="B445" s="405" t="n">
        <v>801</v>
      </c>
      <c r="C445" s="406" t="n">
        <v>226</v>
      </c>
      <c r="D445" s="459"/>
      <c r="E445" s="374"/>
      <c r="F445" s="387" t="e">
        <f aca="false">E445/D445*100</f>
        <v>#DIV/0!</v>
      </c>
      <c r="G445" s="387" t="n">
        <f aca="false">D445-E445</f>
        <v>0</v>
      </c>
    </row>
    <row r="446" s="122" customFormat="true" ht="18.75" hidden="true" customHeight="false" outlineLevel="0" collapsed="false">
      <c r="A446" s="461" t="s">
        <v>44</v>
      </c>
      <c r="B446" s="405" t="n">
        <v>801</v>
      </c>
      <c r="C446" s="406" t="n">
        <v>226</v>
      </c>
      <c r="D446" s="374"/>
      <c r="E446" s="374"/>
      <c r="F446" s="387" t="e">
        <f aca="false">E446/D446*100</f>
        <v>#DIV/0!</v>
      </c>
      <c r="G446" s="387" t="n">
        <f aca="false">D446-E446</f>
        <v>0</v>
      </c>
    </row>
    <row r="447" s="122" customFormat="true" ht="18.75" hidden="true" customHeight="false" outlineLevel="0" collapsed="false">
      <c r="A447" s="462" t="s">
        <v>497</v>
      </c>
      <c r="B447" s="405" t="n">
        <v>801</v>
      </c>
      <c r="C447" s="406" t="n">
        <v>226</v>
      </c>
      <c r="D447" s="463"/>
      <c r="E447" s="374"/>
      <c r="F447" s="387" t="e">
        <f aca="false">E447/D447*100</f>
        <v>#DIV/0!</v>
      </c>
      <c r="G447" s="387" t="n">
        <f aca="false">D447-E447</f>
        <v>0</v>
      </c>
    </row>
    <row r="448" s="122" customFormat="true" ht="37.5" hidden="true" customHeight="false" outlineLevel="0" collapsed="false">
      <c r="A448" s="462" t="s">
        <v>492</v>
      </c>
      <c r="B448" s="405" t="n">
        <v>801</v>
      </c>
      <c r="C448" s="406" t="n">
        <v>226</v>
      </c>
      <c r="D448" s="463"/>
      <c r="E448" s="374"/>
      <c r="F448" s="387" t="e">
        <f aca="false">E448/D448*100</f>
        <v>#DIV/0!</v>
      </c>
      <c r="G448" s="387" t="n">
        <f aca="false">D448-E448</f>
        <v>0</v>
      </c>
    </row>
    <row r="449" s="122" customFormat="true" ht="18.75" hidden="true" customHeight="false" outlineLevel="0" collapsed="false">
      <c r="A449" s="462" t="s">
        <v>498</v>
      </c>
      <c r="B449" s="405" t="n">
        <v>801</v>
      </c>
      <c r="C449" s="406" t="n">
        <v>226</v>
      </c>
      <c r="D449" s="463"/>
      <c r="E449" s="374"/>
      <c r="F449" s="387" t="e">
        <f aca="false">E449/D449*100</f>
        <v>#DIV/0!</v>
      </c>
      <c r="G449" s="387" t="n">
        <f aca="false">D449-E449</f>
        <v>0</v>
      </c>
    </row>
    <row r="450" s="122" customFormat="true" ht="37.5" hidden="true" customHeight="false" outlineLevel="0" collapsed="false">
      <c r="A450" s="464" t="s">
        <v>499</v>
      </c>
      <c r="B450" s="405" t="n">
        <v>801</v>
      </c>
      <c r="C450" s="406" t="n">
        <v>226</v>
      </c>
      <c r="D450" s="465"/>
      <c r="E450" s="374"/>
      <c r="F450" s="387" t="e">
        <f aca="false">E450/D450*100</f>
        <v>#DIV/0!</v>
      </c>
      <c r="G450" s="387" t="n">
        <f aca="false">D450-E450</f>
        <v>0</v>
      </c>
    </row>
    <row r="451" s="122" customFormat="true" ht="30" hidden="true" customHeight="true" outlineLevel="0" collapsed="false">
      <c r="A451" s="362" t="s">
        <v>500</v>
      </c>
      <c r="B451" s="405" t="n">
        <v>801</v>
      </c>
      <c r="C451" s="406" t="n">
        <v>226</v>
      </c>
      <c r="D451" s="374"/>
      <c r="E451" s="374"/>
      <c r="F451" s="387" t="e">
        <f aca="false">E451/D451*100</f>
        <v>#DIV/0!</v>
      </c>
      <c r="G451" s="387" t="n">
        <f aca="false">D451-E451</f>
        <v>0</v>
      </c>
    </row>
    <row r="452" s="122" customFormat="true" ht="30" hidden="true" customHeight="true" outlineLevel="0" collapsed="false">
      <c r="A452" s="362" t="s">
        <v>501</v>
      </c>
      <c r="B452" s="405" t="n">
        <v>801</v>
      </c>
      <c r="C452" s="406" t="n">
        <v>226</v>
      </c>
      <c r="D452" s="374"/>
      <c r="E452" s="374"/>
      <c r="F452" s="387" t="e">
        <f aca="false">E452/D452*100</f>
        <v>#DIV/0!</v>
      </c>
      <c r="G452" s="387" t="n">
        <f aca="false">D452-E452</f>
        <v>0</v>
      </c>
    </row>
    <row r="453" s="122" customFormat="true" ht="30" hidden="true" customHeight="true" outlineLevel="0" collapsed="false">
      <c r="A453" s="362" t="s">
        <v>502</v>
      </c>
      <c r="B453" s="405" t="n">
        <v>801</v>
      </c>
      <c r="C453" s="406" t="n">
        <v>226</v>
      </c>
      <c r="D453" s="374"/>
      <c r="E453" s="374"/>
      <c r="F453" s="387" t="e">
        <f aca="false">E453/D453*100</f>
        <v>#DIV/0!</v>
      </c>
      <c r="G453" s="387" t="n">
        <f aca="false">D453-E453</f>
        <v>0</v>
      </c>
    </row>
    <row r="454" s="122" customFormat="true" ht="30" hidden="true" customHeight="true" outlineLevel="0" collapsed="false">
      <c r="A454" s="362" t="s">
        <v>503</v>
      </c>
      <c r="B454" s="405" t="n">
        <v>801</v>
      </c>
      <c r="C454" s="406" t="n">
        <v>226</v>
      </c>
      <c r="D454" s="374"/>
      <c r="E454" s="374"/>
      <c r="F454" s="387" t="e">
        <f aca="false">E454/D454*100</f>
        <v>#DIV/0!</v>
      </c>
      <c r="G454" s="387" t="n">
        <f aca="false">D454-E454</f>
        <v>0</v>
      </c>
    </row>
    <row r="455" s="122" customFormat="true" ht="30" hidden="true" customHeight="true" outlineLevel="0" collapsed="false">
      <c r="A455" s="362" t="s">
        <v>504</v>
      </c>
      <c r="B455" s="405" t="n">
        <v>801</v>
      </c>
      <c r="C455" s="406" t="n">
        <v>226</v>
      </c>
      <c r="D455" s="374"/>
      <c r="E455" s="374"/>
      <c r="F455" s="387" t="e">
        <f aca="false">E455/D455*100</f>
        <v>#DIV/0!</v>
      </c>
      <c r="G455" s="387" t="n">
        <f aca="false">D455-E455</f>
        <v>0</v>
      </c>
    </row>
    <row r="456" s="122" customFormat="true" ht="30" hidden="true" customHeight="true" outlineLevel="0" collapsed="false">
      <c r="A456" s="362" t="s">
        <v>505</v>
      </c>
      <c r="B456" s="405" t="n">
        <v>801</v>
      </c>
      <c r="C456" s="406" t="n">
        <v>226</v>
      </c>
      <c r="D456" s="374"/>
      <c r="E456" s="374"/>
      <c r="F456" s="387" t="e">
        <f aca="false">E456/D456*100</f>
        <v>#DIV/0!</v>
      </c>
      <c r="G456" s="387" t="n">
        <f aca="false">D456-E456</f>
        <v>0</v>
      </c>
    </row>
    <row r="457" s="122" customFormat="true" ht="30" hidden="true" customHeight="true" outlineLevel="0" collapsed="false">
      <c r="A457" s="362" t="s">
        <v>674</v>
      </c>
      <c r="B457" s="405" t="n">
        <v>801</v>
      </c>
      <c r="C457" s="406" t="n">
        <v>226</v>
      </c>
      <c r="D457" s="374"/>
      <c r="E457" s="374"/>
      <c r="F457" s="387" t="e">
        <f aca="false">E457/D457*100</f>
        <v>#DIV/0!</v>
      </c>
      <c r="G457" s="387" t="n">
        <f aca="false">D457-E457</f>
        <v>0</v>
      </c>
    </row>
    <row r="458" s="122" customFormat="true" ht="30" hidden="true" customHeight="true" outlineLevel="0" collapsed="false">
      <c r="A458" s="362" t="s">
        <v>675</v>
      </c>
      <c r="B458" s="405" t="n">
        <v>801</v>
      </c>
      <c r="C458" s="406" t="n">
        <v>226</v>
      </c>
      <c r="D458" s="374"/>
      <c r="E458" s="374"/>
      <c r="F458" s="387" t="e">
        <f aca="false">E458/D458*100</f>
        <v>#DIV/0!</v>
      </c>
      <c r="G458" s="387" t="n">
        <f aca="false">D458-E458</f>
        <v>0</v>
      </c>
    </row>
    <row r="459" s="122" customFormat="true" ht="37.5" hidden="true" customHeight="false" outlineLevel="0" collapsed="false">
      <c r="A459" s="362" t="s">
        <v>506</v>
      </c>
      <c r="B459" s="405" t="n">
        <v>801</v>
      </c>
      <c r="C459" s="406" t="n">
        <v>226</v>
      </c>
      <c r="D459" s="374"/>
      <c r="E459" s="374"/>
      <c r="F459" s="387" t="e">
        <f aca="false">E459/D459*100</f>
        <v>#DIV/0!</v>
      </c>
      <c r="G459" s="387" t="n">
        <f aca="false">D459-E459</f>
        <v>0</v>
      </c>
    </row>
    <row r="460" s="122" customFormat="true" ht="37.5" hidden="true" customHeight="false" outlineLevel="0" collapsed="false">
      <c r="A460" s="362" t="s">
        <v>217</v>
      </c>
      <c r="B460" s="405" t="n">
        <v>801</v>
      </c>
      <c r="C460" s="406" t="n">
        <v>226</v>
      </c>
      <c r="D460" s="374"/>
      <c r="E460" s="374"/>
      <c r="F460" s="387" t="e">
        <f aca="false">E460/D460*100</f>
        <v>#DIV/0!</v>
      </c>
      <c r="G460" s="387" t="n">
        <f aca="false">D460-E460</f>
        <v>0</v>
      </c>
    </row>
    <row r="461" s="122" customFormat="true" ht="16.5" hidden="true" customHeight="true" outlineLevel="0" collapsed="false">
      <c r="A461" s="362" t="s">
        <v>152</v>
      </c>
      <c r="B461" s="405" t="n">
        <v>801</v>
      </c>
      <c r="C461" s="406" t="n">
        <v>226</v>
      </c>
      <c r="D461" s="374"/>
      <c r="E461" s="374"/>
      <c r="F461" s="387" t="e">
        <f aca="false">E461/D461*100</f>
        <v>#DIV/0!</v>
      </c>
      <c r="G461" s="387" t="n">
        <f aca="false">D461-E461</f>
        <v>0</v>
      </c>
    </row>
    <row r="462" s="122" customFormat="true" ht="18.75" hidden="true" customHeight="false" outlineLevel="0" collapsed="false">
      <c r="A462" s="362" t="s">
        <v>153</v>
      </c>
      <c r="B462" s="405" t="n">
        <v>801</v>
      </c>
      <c r="C462" s="466" t="n">
        <v>226</v>
      </c>
      <c r="D462" s="455"/>
      <c r="E462" s="455"/>
      <c r="F462" s="387" t="e">
        <f aca="false">E462/D462*100</f>
        <v>#DIV/0!</v>
      </c>
      <c r="G462" s="387" t="n">
        <f aca="false">D462-E462</f>
        <v>0</v>
      </c>
    </row>
    <row r="463" s="122" customFormat="true" ht="18.75" hidden="true" customHeight="false" outlineLevel="0" collapsed="false">
      <c r="A463" s="362" t="s">
        <v>154</v>
      </c>
      <c r="B463" s="405" t="n">
        <v>801</v>
      </c>
      <c r="C463" s="466" t="n">
        <v>226</v>
      </c>
      <c r="D463" s="455"/>
      <c r="E463" s="455"/>
      <c r="F463" s="387" t="e">
        <f aca="false">E463/D463*100</f>
        <v>#DIV/0!</v>
      </c>
      <c r="G463" s="387" t="n">
        <f aca="false">D463-E463</f>
        <v>0</v>
      </c>
    </row>
    <row r="464" s="122" customFormat="true" ht="18.75" hidden="true" customHeight="false" outlineLevel="0" collapsed="false">
      <c r="A464" s="362" t="s">
        <v>218</v>
      </c>
      <c r="B464" s="405" t="n">
        <v>801</v>
      </c>
      <c r="C464" s="466" t="n">
        <v>226</v>
      </c>
      <c r="D464" s="455"/>
      <c r="E464" s="455"/>
      <c r="F464" s="387" t="e">
        <f aca="false">E464/D464*100</f>
        <v>#DIV/0!</v>
      </c>
      <c r="G464" s="387" t="n">
        <f aca="false">D464-E464</f>
        <v>0</v>
      </c>
    </row>
    <row r="465" s="122" customFormat="true" ht="18.75" hidden="true" customHeight="false" outlineLevel="0" collapsed="false">
      <c r="A465" s="362" t="s">
        <v>219</v>
      </c>
      <c r="B465" s="405" t="n">
        <v>801</v>
      </c>
      <c r="C465" s="466" t="n">
        <v>226</v>
      </c>
      <c r="D465" s="455"/>
      <c r="E465" s="455"/>
      <c r="F465" s="387" t="e">
        <f aca="false">E465/D465*100</f>
        <v>#DIV/0!</v>
      </c>
      <c r="G465" s="387" t="n">
        <f aca="false">D465-E465</f>
        <v>0</v>
      </c>
    </row>
    <row r="466" s="122" customFormat="true" ht="16.5" hidden="true" customHeight="true" outlineLevel="0" collapsed="false">
      <c r="A466" s="362" t="s">
        <v>155</v>
      </c>
      <c r="B466" s="405" t="n">
        <v>801</v>
      </c>
      <c r="C466" s="466" t="n">
        <v>226</v>
      </c>
      <c r="D466" s="455"/>
      <c r="E466" s="455"/>
      <c r="F466" s="387" t="e">
        <f aca="false">E466/D466*100</f>
        <v>#DIV/0!</v>
      </c>
      <c r="G466" s="387" t="n">
        <f aca="false">D466-E466</f>
        <v>0</v>
      </c>
    </row>
    <row r="467" s="122" customFormat="true" ht="16.5" hidden="true" customHeight="true" outlineLevel="0" collapsed="false">
      <c r="A467" s="362" t="s">
        <v>507</v>
      </c>
      <c r="B467" s="405" t="n">
        <v>801</v>
      </c>
      <c r="C467" s="466" t="n">
        <v>226</v>
      </c>
      <c r="D467" s="455"/>
      <c r="E467" s="455"/>
      <c r="F467" s="387" t="e">
        <f aca="false">E467/D467*100</f>
        <v>#DIV/0!</v>
      </c>
      <c r="G467" s="387" t="n">
        <f aca="false">D467-E467</f>
        <v>0</v>
      </c>
    </row>
    <row r="468" s="122" customFormat="true" ht="18.75" hidden="true" customHeight="false" outlineLevel="0" collapsed="false">
      <c r="A468" s="362" t="s">
        <v>156</v>
      </c>
      <c r="B468" s="453" t="s">
        <v>129</v>
      </c>
      <c r="C468" s="387" t="s">
        <v>157</v>
      </c>
      <c r="D468" s="455"/>
      <c r="E468" s="455"/>
      <c r="F468" s="387" t="e">
        <f aca="false">E468/D468*100</f>
        <v>#DIV/0!</v>
      </c>
      <c r="G468" s="387" t="n">
        <f aca="false">D468-E468</f>
        <v>0</v>
      </c>
    </row>
    <row r="469" s="122" customFormat="true" ht="15.75" hidden="true" customHeight="true" outlineLevel="0" collapsed="false">
      <c r="A469" s="362" t="s">
        <v>220</v>
      </c>
      <c r="B469" s="453" t="s">
        <v>167</v>
      </c>
      <c r="C469" s="467" t="n">
        <v>290</v>
      </c>
      <c r="D469" s="455"/>
      <c r="E469" s="455"/>
      <c r="F469" s="387" t="e">
        <f aca="false">E469/D469*100</f>
        <v>#DIV/0!</v>
      </c>
      <c r="G469" s="387" t="n">
        <f aca="false">D469-E469</f>
        <v>0</v>
      </c>
    </row>
    <row r="470" s="122" customFormat="true" ht="18.75" hidden="true" customHeight="false" outlineLevel="0" collapsed="false">
      <c r="A470" s="362" t="s">
        <v>65</v>
      </c>
      <c r="B470" s="453" t="s">
        <v>167</v>
      </c>
      <c r="C470" s="467" t="n">
        <v>290</v>
      </c>
      <c r="D470" s="455"/>
      <c r="E470" s="455"/>
      <c r="F470" s="387" t="e">
        <f aca="false">E470/D470*100</f>
        <v>#DIV/0!</v>
      </c>
      <c r="G470" s="387" t="n">
        <f aca="false">D470-E470</f>
        <v>0</v>
      </c>
    </row>
    <row r="471" s="122" customFormat="true" ht="18.75" hidden="true" customHeight="false" outlineLevel="0" collapsed="false">
      <c r="A471" s="362" t="s">
        <v>338</v>
      </c>
      <c r="B471" s="453" t="s">
        <v>167</v>
      </c>
      <c r="C471" s="467" t="n">
        <v>290</v>
      </c>
      <c r="D471" s="455"/>
      <c r="E471" s="455"/>
      <c r="F471" s="387" t="e">
        <f aca="false">E471/D471*100</f>
        <v>#DIV/0!</v>
      </c>
      <c r="G471" s="387" t="n">
        <f aca="false">D471-E471</f>
        <v>0</v>
      </c>
    </row>
    <row r="472" s="122" customFormat="true" ht="18.75" hidden="true" customHeight="false" outlineLevel="0" collapsed="false">
      <c r="A472" s="362" t="s">
        <v>339</v>
      </c>
      <c r="B472" s="453" t="s">
        <v>167</v>
      </c>
      <c r="C472" s="467" t="n">
        <v>290</v>
      </c>
      <c r="D472" s="455"/>
      <c r="E472" s="455"/>
      <c r="F472" s="387" t="e">
        <f aca="false">E472/D472*100</f>
        <v>#DIV/0!</v>
      </c>
      <c r="G472" s="387" t="n">
        <f aca="false">D472-E472</f>
        <v>0</v>
      </c>
    </row>
    <row r="473" s="122" customFormat="true" ht="18.75" hidden="true" customHeight="false" outlineLevel="0" collapsed="false">
      <c r="A473" s="362" t="s">
        <v>340</v>
      </c>
      <c r="B473" s="453" t="s">
        <v>167</v>
      </c>
      <c r="C473" s="467" t="n">
        <v>290</v>
      </c>
      <c r="D473" s="455"/>
      <c r="E473" s="455"/>
      <c r="F473" s="387" t="e">
        <f aca="false">E473/D473*100</f>
        <v>#DIV/0!</v>
      </c>
      <c r="G473" s="387" t="n">
        <f aca="false">D473-E473</f>
        <v>0</v>
      </c>
    </row>
    <row r="474" s="122" customFormat="true" ht="18.75" hidden="true" customHeight="false" outlineLevel="0" collapsed="false">
      <c r="A474" s="362" t="s">
        <v>65</v>
      </c>
      <c r="B474" s="453" t="s">
        <v>167</v>
      </c>
      <c r="C474" s="467" t="n">
        <v>290</v>
      </c>
      <c r="D474" s="455"/>
      <c r="E474" s="455"/>
      <c r="F474" s="387" t="e">
        <f aca="false">E474/D474*100</f>
        <v>#DIV/0!</v>
      </c>
      <c r="G474" s="387" t="n">
        <f aca="false">D474-E474</f>
        <v>0</v>
      </c>
    </row>
    <row r="475" s="122" customFormat="true" ht="18.75" hidden="true" customHeight="false" outlineLevel="0" collapsed="false">
      <c r="A475" s="362" t="s">
        <v>508</v>
      </c>
      <c r="B475" s="453" t="s">
        <v>167</v>
      </c>
      <c r="C475" s="467" t="n">
        <v>290</v>
      </c>
      <c r="D475" s="455"/>
      <c r="E475" s="455"/>
      <c r="F475" s="387" t="e">
        <f aca="false">E475/D475*100</f>
        <v>#DIV/0!</v>
      </c>
      <c r="G475" s="387" t="n">
        <f aca="false">D475-E475</f>
        <v>0</v>
      </c>
    </row>
    <row r="476" s="122" customFormat="true" ht="18.75" hidden="true" customHeight="false" outlineLevel="0" collapsed="false">
      <c r="A476" s="362" t="s">
        <v>220</v>
      </c>
      <c r="B476" s="453" t="s">
        <v>167</v>
      </c>
      <c r="C476" s="467" t="n">
        <v>290</v>
      </c>
      <c r="D476" s="455"/>
      <c r="E476" s="455"/>
      <c r="F476" s="387" t="e">
        <f aca="false">E476/D476*100</f>
        <v>#DIV/0!</v>
      </c>
      <c r="G476" s="387" t="n">
        <f aca="false">D476-E476</f>
        <v>0</v>
      </c>
    </row>
    <row r="477" s="122" customFormat="true" ht="18.75" hidden="true" customHeight="false" outlineLevel="0" collapsed="false">
      <c r="A477" s="362" t="s">
        <v>339</v>
      </c>
      <c r="B477" s="453" t="s">
        <v>167</v>
      </c>
      <c r="C477" s="467" t="n">
        <v>290</v>
      </c>
      <c r="D477" s="455"/>
      <c r="E477" s="455"/>
      <c r="F477" s="387" t="e">
        <f aca="false">E477/D477*100</f>
        <v>#DIV/0!</v>
      </c>
      <c r="G477" s="387" t="n">
        <f aca="false">D477-E477</f>
        <v>0</v>
      </c>
    </row>
    <row r="478" s="122" customFormat="true" ht="18.75" hidden="true" customHeight="false" outlineLevel="0" collapsed="false">
      <c r="A478" s="362" t="s">
        <v>509</v>
      </c>
      <c r="B478" s="453" t="s">
        <v>167</v>
      </c>
      <c r="C478" s="467" t="n">
        <v>290</v>
      </c>
      <c r="D478" s="455"/>
      <c r="E478" s="455"/>
      <c r="F478" s="387" t="e">
        <f aca="false">E478/D478*100</f>
        <v>#DIV/0!</v>
      </c>
      <c r="G478" s="387" t="n">
        <f aca="false">D478-E478</f>
        <v>0</v>
      </c>
    </row>
    <row r="479" s="122" customFormat="true" ht="18.75" hidden="true" customHeight="false" outlineLevel="0" collapsed="false">
      <c r="A479" s="362" t="s">
        <v>510</v>
      </c>
      <c r="B479" s="440" t="s">
        <v>167</v>
      </c>
      <c r="C479" s="467" t="n">
        <v>290</v>
      </c>
      <c r="D479" s="455"/>
      <c r="E479" s="455"/>
      <c r="F479" s="387" t="e">
        <f aca="false">E479/D479*100</f>
        <v>#DIV/0!</v>
      </c>
      <c r="G479" s="387" t="n">
        <f aca="false">D479-E479</f>
        <v>0</v>
      </c>
    </row>
    <row r="480" s="122" customFormat="true" ht="37.5" hidden="true" customHeight="false" outlineLevel="0" collapsed="false">
      <c r="A480" s="362" t="s">
        <v>341</v>
      </c>
      <c r="B480" s="453" t="s">
        <v>129</v>
      </c>
      <c r="C480" s="387" t="s">
        <v>159</v>
      </c>
      <c r="D480" s="455"/>
      <c r="E480" s="455"/>
      <c r="F480" s="387" t="e">
        <f aca="false">E480/D480*100</f>
        <v>#DIV/0!</v>
      </c>
      <c r="G480" s="387" t="n">
        <f aca="false">D480-E480</f>
        <v>0</v>
      </c>
      <c r="H480" s="122" t="s">
        <v>1</v>
      </c>
    </row>
    <row r="481" s="122" customFormat="true" ht="18.75" hidden="true" customHeight="false" outlineLevel="0" collapsed="false">
      <c r="A481" s="362" t="s">
        <v>161</v>
      </c>
      <c r="B481" s="405" t="n">
        <v>801</v>
      </c>
      <c r="C481" s="466" t="n">
        <v>310</v>
      </c>
      <c r="D481" s="455"/>
      <c r="E481" s="455"/>
      <c r="F481" s="387" t="e">
        <f aca="false">E481/D481*100</f>
        <v>#DIV/0!</v>
      </c>
      <c r="G481" s="387" t="n">
        <f aca="false">D481-E481</f>
        <v>0</v>
      </c>
    </row>
    <row r="482" s="122" customFormat="true" ht="18.75" hidden="true" customHeight="false" outlineLevel="0" collapsed="false">
      <c r="A482" s="362" t="s">
        <v>162</v>
      </c>
      <c r="B482" s="405" t="n">
        <v>801</v>
      </c>
      <c r="C482" s="466" t="n">
        <v>310</v>
      </c>
      <c r="D482" s="455"/>
      <c r="E482" s="455"/>
      <c r="F482" s="387" t="e">
        <f aca="false">E482/D482*100</f>
        <v>#DIV/0!</v>
      </c>
      <c r="G482" s="387" t="n">
        <f aca="false">D482-E482</f>
        <v>0</v>
      </c>
    </row>
    <row r="483" s="122" customFormat="true" ht="18.75" hidden="true" customHeight="false" outlineLevel="0" collapsed="false">
      <c r="A483" s="362" t="s">
        <v>163</v>
      </c>
      <c r="B483" s="405" t="n">
        <v>801</v>
      </c>
      <c r="C483" s="466" t="n">
        <v>310</v>
      </c>
      <c r="D483" s="455"/>
      <c r="E483" s="455"/>
      <c r="F483" s="387" t="e">
        <f aca="false">E483/D483*100</f>
        <v>#DIV/0!</v>
      </c>
      <c r="G483" s="387" t="n">
        <f aca="false">D483-E483</f>
        <v>0</v>
      </c>
    </row>
    <row r="484" s="122" customFormat="true" ht="18.75" hidden="true" customHeight="false" outlineLevel="0" collapsed="false">
      <c r="A484" s="362" t="s">
        <v>222</v>
      </c>
      <c r="B484" s="405" t="n">
        <v>801</v>
      </c>
      <c r="C484" s="466" t="n">
        <v>310</v>
      </c>
      <c r="D484" s="455"/>
      <c r="E484" s="455"/>
      <c r="F484" s="387" t="e">
        <f aca="false">E484/D484*100</f>
        <v>#DIV/0!</v>
      </c>
      <c r="G484" s="387" t="n">
        <f aca="false">D484-E484</f>
        <v>0</v>
      </c>
    </row>
    <row r="485" s="122" customFormat="true" ht="18.75" hidden="true" customHeight="false" outlineLevel="0" collapsed="false">
      <c r="A485" s="362" t="s">
        <v>223</v>
      </c>
      <c r="B485" s="405" t="n">
        <v>801</v>
      </c>
      <c r="C485" s="466" t="n">
        <v>310</v>
      </c>
      <c r="D485" s="455"/>
      <c r="E485" s="455"/>
      <c r="F485" s="387" t="e">
        <f aca="false">E485/D485*100</f>
        <v>#DIV/0!</v>
      </c>
      <c r="G485" s="387" t="n">
        <f aca="false">D485-E485</f>
        <v>0</v>
      </c>
    </row>
    <row r="486" s="122" customFormat="true" ht="18.75" hidden="true" customHeight="false" outlineLevel="0" collapsed="false">
      <c r="A486" s="362" t="s">
        <v>164</v>
      </c>
      <c r="B486" s="405" t="n">
        <v>801</v>
      </c>
      <c r="C486" s="466" t="n">
        <v>310</v>
      </c>
      <c r="D486" s="455"/>
      <c r="E486" s="455"/>
      <c r="F486" s="387" t="e">
        <f aca="false">E486/D486*100</f>
        <v>#DIV/0!</v>
      </c>
      <c r="G486" s="387" t="n">
        <f aca="false">D486-E486</f>
        <v>0</v>
      </c>
    </row>
    <row r="487" s="122" customFormat="true" ht="18.75" hidden="true" customHeight="false" outlineLevel="0" collapsed="false">
      <c r="A487" s="362" t="s">
        <v>511</v>
      </c>
      <c r="B487" s="405" t="n">
        <v>801</v>
      </c>
      <c r="C487" s="466" t="n">
        <v>310</v>
      </c>
      <c r="D487" s="455"/>
      <c r="E487" s="455"/>
      <c r="F487" s="387" t="e">
        <f aca="false">E487/D487*100</f>
        <v>#DIV/0!</v>
      </c>
      <c r="G487" s="387" t="n">
        <f aca="false">D487-E487</f>
        <v>0</v>
      </c>
    </row>
    <row r="488" s="122" customFormat="true" ht="37.5" hidden="true" customHeight="false" outlineLevel="0" collapsed="false">
      <c r="A488" s="362" t="s">
        <v>512</v>
      </c>
      <c r="B488" s="405" t="n">
        <v>801</v>
      </c>
      <c r="C488" s="466" t="n">
        <v>310</v>
      </c>
      <c r="D488" s="455"/>
      <c r="E488" s="455"/>
      <c r="F488" s="387" t="e">
        <f aca="false">E488/D488*100</f>
        <v>#DIV/0!</v>
      </c>
      <c r="G488" s="387" t="n">
        <f aca="false">D488-E488</f>
        <v>0</v>
      </c>
    </row>
    <row r="489" s="122" customFormat="true" ht="25.5" hidden="true" customHeight="true" outlineLevel="0" collapsed="false">
      <c r="A489" s="362" t="s">
        <v>57</v>
      </c>
      <c r="B489" s="405" t="n">
        <v>801</v>
      </c>
      <c r="C489" s="466" t="n">
        <v>310</v>
      </c>
      <c r="D489" s="455"/>
      <c r="E489" s="455"/>
      <c r="F489" s="387" t="e">
        <f aca="false">E489/D489*100</f>
        <v>#DIV/0!</v>
      </c>
      <c r="G489" s="387" t="n">
        <f aca="false">D489-E489</f>
        <v>0</v>
      </c>
    </row>
    <row r="490" s="122" customFormat="true" ht="25.5" hidden="true" customHeight="true" outlineLevel="0" collapsed="false">
      <c r="A490" s="362" t="s">
        <v>513</v>
      </c>
      <c r="B490" s="405" t="n">
        <v>801</v>
      </c>
      <c r="C490" s="466" t="n">
        <v>310</v>
      </c>
      <c r="D490" s="455"/>
      <c r="E490" s="455"/>
      <c r="F490" s="387" t="e">
        <f aca="false">E490/D490*100</f>
        <v>#DIV/0!</v>
      </c>
      <c r="G490" s="387" t="n">
        <f aca="false">D490-E490</f>
        <v>0</v>
      </c>
    </row>
    <row r="491" s="122" customFormat="true" ht="25.5" hidden="true" customHeight="true" outlineLevel="0" collapsed="false">
      <c r="A491" s="362" t="s">
        <v>262</v>
      </c>
      <c r="B491" s="405" t="n">
        <v>801</v>
      </c>
      <c r="C491" s="466" t="n">
        <v>310</v>
      </c>
      <c r="D491" s="455"/>
      <c r="E491" s="455"/>
      <c r="F491" s="387" t="e">
        <f aca="false">E491/D491*100</f>
        <v>#DIV/0!</v>
      </c>
      <c r="G491" s="387" t="n">
        <f aca="false">D491-E491</f>
        <v>0</v>
      </c>
    </row>
    <row r="492" s="122" customFormat="true" ht="25.5" hidden="true" customHeight="true" outlineLevel="0" collapsed="false">
      <c r="A492" s="362" t="s">
        <v>514</v>
      </c>
      <c r="B492" s="405" t="n">
        <v>801</v>
      </c>
      <c r="C492" s="466" t="n">
        <v>310</v>
      </c>
      <c r="D492" s="455"/>
      <c r="E492" s="455"/>
      <c r="F492" s="387" t="e">
        <f aca="false">E492/D492*100</f>
        <v>#DIV/0!</v>
      </c>
      <c r="G492" s="387" t="n">
        <f aca="false">D492-E492</f>
        <v>0</v>
      </c>
    </row>
    <row r="493" s="122" customFormat="true" ht="25.5" hidden="true" customHeight="true" outlineLevel="0" collapsed="false">
      <c r="A493" s="362" t="s">
        <v>676</v>
      </c>
      <c r="B493" s="405" t="n">
        <v>801</v>
      </c>
      <c r="C493" s="466" t="n">
        <v>310</v>
      </c>
      <c r="D493" s="455"/>
      <c r="E493" s="455"/>
      <c r="F493" s="387" t="e">
        <f aca="false">E493/D493*100</f>
        <v>#DIV/0!</v>
      </c>
      <c r="G493" s="387" t="n">
        <f aca="false">D493-E493</f>
        <v>0</v>
      </c>
    </row>
    <row r="494" s="122" customFormat="true" ht="20.25" hidden="true" customHeight="true" outlineLevel="0" collapsed="false">
      <c r="A494" s="362" t="s">
        <v>515</v>
      </c>
      <c r="B494" s="405" t="n">
        <v>801</v>
      </c>
      <c r="C494" s="466" t="n">
        <v>310</v>
      </c>
      <c r="D494" s="455"/>
      <c r="E494" s="455"/>
      <c r="F494" s="387" t="e">
        <f aca="false">E494/D494*100</f>
        <v>#DIV/0!</v>
      </c>
      <c r="G494" s="387" t="n">
        <f aca="false">D494-E494</f>
        <v>0</v>
      </c>
    </row>
    <row r="495" s="122" customFormat="true" ht="20.25" hidden="true" customHeight="true" outlineLevel="0" collapsed="false">
      <c r="A495" s="362" t="s">
        <v>516</v>
      </c>
      <c r="B495" s="405" t="n">
        <v>801</v>
      </c>
      <c r="C495" s="466" t="n">
        <v>310</v>
      </c>
      <c r="D495" s="455"/>
      <c r="E495" s="455"/>
      <c r="F495" s="387" t="e">
        <f aca="false">E495/D495*100</f>
        <v>#DIV/0!</v>
      </c>
      <c r="G495" s="387" t="n">
        <f aca="false">D495-E495</f>
        <v>0</v>
      </c>
    </row>
    <row r="496" s="122" customFormat="true" ht="20.25" hidden="true" customHeight="true" outlineLevel="0" collapsed="false">
      <c r="A496" s="362" t="s">
        <v>517</v>
      </c>
      <c r="B496" s="405" t="n">
        <v>801</v>
      </c>
      <c r="C496" s="466" t="n">
        <v>310</v>
      </c>
      <c r="D496" s="455"/>
      <c r="E496" s="455"/>
      <c r="F496" s="387" t="e">
        <f aca="false">E496/D496*100</f>
        <v>#DIV/0!</v>
      </c>
      <c r="G496" s="387" t="n">
        <f aca="false">D496-E496</f>
        <v>0</v>
      </c>
    </row>
    <row r="497" s="122" customFormat="true" ht="19.5" hidden="true" customHeight="true" outlineLevel="0" collapsed="false">
      <c r="A497" s="362" t="s">
        <v>518</v>
      </c>
      <c r="B497" s="440" t="s">
        <v>129</v>
      </c>
      <c r="C497" s="455" t="s">
        <v>159</v>
      </c>
      <c r="D497" s="455"/>
      <c r="E497" s="455"/>
      <c r="F497" s="387" t="e">
        <f aca="false">E497/D497*100</f>
        <v>#DIV/0!</v>
      </c>
      <c r="G497" s="387" t="n">
        <f aca="false">D497-E497</f>
        <v>0</v>
      </c>
    </row>
    <row r="498" s="122" customFormat="true" ht="21" hidden="true" customHeight="true" outlineLevel="0" collapsed="false">
      <c r="A498" s="362" t="s">
        <v>519</v>
      </c>
      <c r="B498" s="440" t="s">
        <v>129</v>
      </c>
      <c r="C498" s="455" t="s">
        <v>159</v>
      </c>
      <c r="D498" s="455"/>
      <c r="E498" s="455"/>
      <c r="F498" s="387" t="e">
        <f aca="false">E498/D498*100</f>
        <v>#DIV/0!</v>
      </c>
      <c r="G498" s="387" t="n">
        <f aca="false">D498-E498</f>
        <v>0</v>
      </c>
    </row>
    <row r="499" s="122" customFormat="true" ht="21" hidden="true" customHeight="true" outlineLevel="0" collapsed="false">
      <c r="A499" s="362" t="s">
        <v>677</v>
      </c>
      <c r="B499" s="440" t="s">
        <v>167</v>
      </c>
      <c r="C499" s="455" t="n">
        <v>310</v>
      </c>
      <c r="D499" s="455"/>
      <c r="E499" s="455"/>
      <c r="F499" s="387" t="e">
        <f aca="false">E499/D499*100</f>
        <v>#DIV/0!</v>
      </c>
      <c r="G499" s="387" t="n">
        <f aca="false">D499-E499</f>
        <v>0</v>
      </c>
    </row>
    <row r="500" s="122" customFormat="true" ht="18.75" hidden="true" customHeight="false" outlineLevel="0" collapsed="false">
      <c r="A500" s="362" t="s">
        <v>520</v>
      </c>
      <c r="B500" s="405" t="n">
        <v>801</v>
      </c>
      <c r="C500" s="466" t="n">
        <v>310</v>
      </c>
      <c r="D500" s="455"/>
      <c r="E500" s="455"/>
      <c r="F500" s="387" t="e">
        <f aca="false">E500/D500*100</f>
        <v>#DIV/0!</v>
      </c>
      <c r="G500" s="387" t="n">
        <f aca="false">D500-E500</f>
        <v>0</v>
      </c>
    </row>
    <row r="501" s="122" customFormat="true" ht="18.75" hidden="true" customHeight="false" outlineLevel="0" collapsed="false">
      <c r="A501" s="362"/>
      <c r="B501" s="405" t="n">
        <v>801</v>
      </c>
      <c r="C501" s="466" t="n">
        <v>310</v>
      </c>
      <c r="D501" s="455"/>
      <c r="E501" s="455"/>
      <c r="F501" s="387" t="e">
        <f aca="false">E501/D501*100</f>
        <v>#DIV/0!</v>
      </c>
      <c r="G501" s="387" t="n">
        <f aca="false">D501-E501</f>
        <v>0</v>
      </c>
    </row>
    <row r="502" s="122" customFormat="true" ht="29.25" hidden="true" customHeight="true" outlineLevel="0" collapsed="false">
      <c r="A502" s="362"/>
      <c r="B502" s="405" t="n">
        <v>801</v>
      </c>
      <c r="C502" s="466" t="n">
        <v>310</v>
      </c>
      <c r="D502" s="455"/>
      <c r="E502" s="455"/>
      <c r="F502" s="387" t="e">
        <f aca="false">E502/D502*100</f>
        <v>#DIV/0!</v>
      </c>
      <c r="G502" s="387" t="n">
        <f aca="false">D502-E502</f>
        <v>0</v>
      </c>
    </row>
    <row r="503" s="122" customFormat="true" ht="21" hidden="true" customHeight="true" outlineLevel="0" collapsed="false">
      <c r="A503" s="362"/>
      <c r="B503" s="453" t="s">
        <v>129</v>
      </c>
      <c r="C503" s="387" t="s">
        <v>159</v>
      </c>
      <c r="D503" s="468"/>
      <c r="E503" s="455"/>
      <c r="F503" s="387" t="e">
        <f aca="false">E503/D503*100</f>
        <v>#DIV/0!</v>
      </c>
      <c r="G503" s="387" t="n">
        <f aca="false">D503-E503</f>
        <v>0</v>
      </c>
    </row>
    <row r="504" s="122" customFormat="true" ht="28.5" hidden="true" customHeight="true" outlineLevel="0" collapsed="false">
      <c r="A504" s="362" t="s">
        <v>62</v>
      </c>
      <c r="B504" s="453" t="s">
        <v>129</v>
      </c>
      <c r="C504" s="467" t="n">
        <v>340</v>
      </c>
      <c r="D504" s="387"/>
      <c r="E504" s="387"/>
      <c r="F504" s="387" t="e">
        <f aca="false">E504/D504*100</f>
        <v>#DIV/0!</v>
      </c>
      <c r="G504" s="387" t="n">
        <f aca="false">D504-E504</f>
        <v>0</v>
      </c>
      <c r="H504" s="134"/>
      <c r="I504" s="469" t="n">
        <f aca="false">D480+D504</f>
        <v>0</v>
      </c>
    </row>
    <row r="505" s="122" customFormat="true" ht="28.5" hidden="true" customHeight="true" outlineLevel="0" collapsed="false">
      <c r="A505" s="362" t="s">
        <v>521</v>
      </c>
      <c r="B505" s="453" t="s">
        <v>167</v>
      </c>
      <c r="C505" s="467" t="n">
        <v>340</v>
      </c>
      <c r="D505" s="387"/>
      <c r="E505" s="455"/>
      <c r="F505" s="387" t="e">
        <f aca="false">E505/D505*100</f>
        <v>#DIV/0!</v>
      </c>
      <c r="G505" s="387" t="n">
        <f aca="false">D505-E505</f>
        <v>0</v>
      </c>
      <c r="H505" s="224"/>
      <c r="I505" s="470" t="s">
        <v>522</v>
      </c>
    </row>
    <row r="506" s="122" customFormat="true" ht="28.5" hidden="true" customHeight="true" outlineLevel="0" collapsed="false">
      <c r="A506" s="362" t="s">
        <v>347</v>
      </c>
      <c r="B506" s="453" t="s">
        <v>167</v>
      </c>
      <c r="C506" s="467" t="n">
        <v>340</v>
      </c>
      <c r="D506" s="387"/>
      <c r="E506" s="455"/>
      <c r="F506" s="387" t="e">
        <f aca="false">E506/D506*100</f>
        <v>#DIV/0!</v>
      </c>
      <c r="G506" s="387" t="n">
        <f aca="false">D506-E506</f>
        <v>0</v>
      </c>
      <c r="H506" s="224"/>
      <c r="I506" s="470"/>
    </row>
    <row r="507" s="122" customFormat="true" ht="28.5" hidden="true" customHeight="true" outlineLevel="0" collapsed="false">
      <c r="A507" s="362" t="s">
        <v>348</v>
      </c>
      <c r="B507" s="453" t="s">
        <v>167</v>
      </c>
      <c r="C507" s="467" t="n">
        <v>340</v>
      </c>
      <c r="D507" s="387"/>
      <c r="E507" s="455"/>
      <c r="F507" s="387" t="e">
        <f aca="false">E507/D507*100</f>
        <v>#DIV/0!</v>
      </c>
      <c r="G507" s="387" t="n">
        <f aca="false">D507-E507</f>
        <v>0</v>
      </c>
      <c r="H507" s="224"/>
      <c r="I507" s="470"/>
    </row>
    <row r="508" s="122" customFormat="true" ht="28.5" hidden="true" customHeight="true" outlineLevel="0" collapsed="false">
      <c r="A508" s="362" t="s">
        <v>351</v>
      </c>
      <c r="B508" s="453" t="s">
        <v>167</v>
      </c>
      <c r="C508" s="467" t="n">
        <v>340</v>
      </c>
      <c r="D508" s="387"/>
      <c r="E508" s="455"/>
      <c r="F508" s="387" t="e">
        <f aca="false">E508/D508*100</f>
        <v>#DIV/0!</v>
      </c>
      <c r="G508" s="387" t="n">
        <f aca="false">D508-E508</f>
        <v>0</v>
      </c>
      <c r="H508" s="224"/>
      <c r="I508" s="470"/>
    </row>
    <row r="509" s="122" customFormat="true" ht="28.5" hidden="true" customHeight="true" outlineLevel="0" collapsed="false">
      <c r="A509" s="362" t="s">
        <v>523</v>
      </c>
      <c r="B509" s="453" t="s">
        <v>167</v>
      </c>
      <c r="C509" s="467" t="n">
        <v>340</v>
      </c>
      <c r="D509" s="387"/>
      <c r="E509" s="455"/>
      <c r="F509" s="387" t="e">
        <f aca="false">E509/D509*100</f>
        <v>#DIV/0!</v>
      </c>
      <c r="G509" s="387" t="n">
        <f aca="false">D509-E509</f>
        <v>0</v>
      </c>
      <c r="H509" s="224"/>
      <c r="I509" s="470"/>
    </row>
    <row r="510" s="122" customFormat="true" ht="28.5" hidden="true" customHeight="true" outlineLevel="0" collapsed="false">
      <c r="A510" s="362" t="s">
        <v>352</v>
      </c>
      <c r="B510" s="453" t="s">
        <v>167</v>
      </c>
      <c r="C510" s="467" t="n">
        <v>340</v>
      </c>
      <c r="D510" s="387"/>
      <c r="E510" s="455"/>
      <c r="F510" s="387" t="e">
        <f aca="false">E510/D510*100</f>
        <v>#DIV/0!</v>
      </c>
      <c r="G510" s="387" t="n">
        <f aca="false">D510-E510</f>
        <v>0</v>
      </c>
      <c r="H510" s="224"/>
      <c r="I510" s="470"/>
    </row>
    <row r="511" s="122" customFormat="true" ht="28.5" hidden="true" customHeight="true" outlineLevel="0" collapsed="false">
      <c r="A511" s="362" t="s">
        <v>353</v>
      </c>
      <c r="B511" s="453" t="s">
        <v>167</v>
      </c>
      <c r="C511" s="467" t="n">
        <v>340</v>
      </c>
      <c r="D511" s="387"/>
      <c r="E511" s="455"/>
      <c r="F511" s="387" t="e">
        <f aca="false">E511/D511*100</f>
        <v>#DIV/0!</v>
      </c>
      <c r="G511" s="387" t="n">
        <f aca="false">D511-E511</f>
        <v>0</v>
      </c>
      <c r="H511" s="224"/>
      <c r="I511" s="470"/>
    </row>
    <row r="512" s="122" customFormat="true" ht="28.5" hidden="true" customHeight="true" outlineLevel="0" collapsed="false">
      <c r="A512" s="362" t="s">
        <v>481</v>
      </c>
      <c r="B512" s="453" t="s">
        <v>167</v>
      </c>
      <c r="C512" s="467" t="n">
        <v>340</v>
      </c>
      <c r="D512" s="387"/>
      <c r="E512" s="455"/>
      <c r="F512" s="387" t="e">
        <f aca="false">E512/D512*100</f>
        <v>#DIV/0!</v>
      </c>
      <c r="G512" s="387" t="n">
        <f aca="false">D512-E512</f>
        <v>0</v>
      </c>
      <c r="H512" s="224"/>
      <c r="I512" s="470"/>
    </row>
    <row r="513" s="122" customFormat="true" ht="28.5" hidden="true" customHeight="true" outlineLevel="0" collapsed="false">
      <c r="A513" s="362" t="s">
        <v>524</v>
      </c>
      <c r="B513" s="453" t="s">
        <v>167</v>
      </c>
      <c r="C513" s="467" t="n">
        <v>340</v>
      </c>
      <c r="D513" s="387"/>
      <c r="E513" s="455"/>
      <c r="F513" s="387" t="e">
        <f aca="false">E513/D513*100</f>
        <v>#DIV/0!</v>
      </c>
      <c r="G513" s="387" t="n">
        <f aca="false">D513-E513</f>
        <v>0</v>
      </c>
      <c r="H513" s="224"/>
      <c r="I513" s="470"/>
      <c r="K513" s="294"/>
    </row>
    <row r="514" s="122" customFormat="true" ht="28.5" hidden="true" customHeight="true" outlineLevel="0" collapsed="false">
      <c r="A514" s="362" t="s">
        <v>525</v>
      </c>
      <c r="B514" s="453" t="s">
        <v>167</v>
      </c>
      <c r="C514" s="471" t="n">
        <v>340</v>
      </c>
      <c r="D514" s="387"/>
      <c r="E514" s="455"/>
      <c r="F514" s="387" t="e">
        <f aca="false">E514/D514*100</f>
        <v>#DIV/0!</v>
      </c>
      <c r="G514" s="387" t="n">
        <f aca="false">D514-E514</f>
        <v>0</v>
      </c>
      <c r="H514" s="224"/>
      <c r="I514" s="470"/>
    </row>
    <row r="515" s="122" customFormat="true" ht="28.5" hidden="true" customHeight="true" outlineLevel="0" collapsed="false">
      <c r="A515" s="362" t="s">
        <v>526</v>
      </c>
      <c r="B515" s="453"/>
      <c r="C515" s="471"/>
      <c r="D515" s="387"/>
      <c r="E515" s="455"/>
      <c r="F515" s="387" t="e">
        <f aca="false">E515/D515*100</f>
        <v>#DIV/0!</v>
      </c>
      <c r="G515" s="387" t="n">
        <f aca="false">D515-E515</f>
        <v>0</v>
      </c>
      <c r="H515" s="224"/>
      <c r="I515" s="470"/>
    </row>
    <row r="516" s="122" customFormat="true" ht="28.5" hidden="true" customHeight="true" outlineLevel="0" collapsed="false">
      <c r="A516" s="362" t="s">
        <v>527</v>
      </c>
      <c r="B516" s="453" t="s">
        <v>167</v>
      </c>
      <c r="C516" s="467" t="n">
        <v>340</v>
      </c>
      <c r="D516" s="387"/>
      <c r="E516" s="455"/>
      <c r="F516" s="387" t="e">
        <f aca="false">E516/D516*100</f>
        <v>#DIV/0!</v>
      </c>
      <c r="G516" s="387" t="n">
        <f aca="false">D516-E516</f>
        <v>0</v>
      </c>
      <c r="H516" s="224"/>
      <c r="I516" s="470"/>
    </row>
    <row r="517" s="122" customFormat="true" ht="28.5" hidden="true" customHeight="true" outlineLevel="0" collapsed="false">
      <c r="A517" s="362" t="s">
        <v>528</v>
      </c>
      <c r="B517" s="453" t="s">
        <v>167</v>
      </c>
      <c r="C517" s="467" t="n">
        <v>340</v>
      </c>
      <c r="D517" s="387"/>
      <c r="E517" s="455"/>
      <c r="F517" s="387" t="e">
        <f aca="false">E517/D517*100</f>
        <v>#DIV/0!</v>
      </c>
      <c r="G517" s="387" t="n">
        <f aca="false">D517-E517</f>
        <v>0</v>
      </c>
      <c r="H517" s="224"/>
      <c r="I517" s="470"/>
    </row>
    <row r="518" s="122" customFormat="true" ht="28.5" hidden="true" customHeight="true" outlineLevel="0" collapsed="false">
      <c r="A518" s="362" t="s">
        <v>529</v>
      </c>
      <c r="B518" s="453" t="s">
        <v>167</v>
      </c>
      <c r="C518" s="467" t="n">
        <v>340</v>
      </c>
      <c r="D518" s="387"/>
      <c r="E518" s="455"/>
      <c r="F518" s="387" t="e">
        <f aca="false">E518/D518*100</f>
        <v>#DIV/0!</v>
      </c>
      <c r="G518" s="387" t="n">
        <f aca="false">D518-E518</f>
        <v>0</v>
      </c>
      <c r="H518" s="224"/>
      <c r="I518" s="470"/>
    </row>
    <row r="519" s="122" customFormat="true" ht="28.5" hidden="true" customHeight="true" outlineLevel="0" collapsed="false">
      <c r="A519" s="362" t="s">
        <v>530</v>
      </c>
      <c r="B519" s="453" t="s">
        <v>167</v>
      </c>
      <c r="C519" s="467" t="n">
        <v>340</v>
      </c>
      <c r="D519" s="387"/>
      <c r="E519" s="455"/>
      <c r="F519" s="387" t="e">
        <f aca="false">E519/D519*100</f>
        <v>#DIV/0!</v>
      </c>
      <c r="G519" s="387" t="n">
        <f aca="false">D519-E519</f>
        <v>0</v>
      </c>
      <c r="H519" s="224"/>
      <c r="I519" s="470"/>
    </row>
    <row r="520" s="122" customFormat="true" ht="28.5" hidden="true" customHeight="true" outlineLevel="0" collapsed="false">
      <c r="A520" s="362" t="s">
        <v>438</v>
      </c>
      <c r="B520" s="453" t="s">
        <v>167</v>
      </c>
      <c r="C520" s="467" t="n">
        <v>340</v>
      </c>
      <c r="D520" s="387"/>
      <c r="E520" s="455"/>
      <c r="F520" s="387" t="e">
        <f aca="false">E520/D520*100</f>
        <v>#DIV/0!</v>
      </c>
      <c r="G520" s="387" t="n">
        <f aca="false">D520-E520</f>
        <v>0</v>
      </c>
      <c r="H520" s="224"/>
      <c r="I520" s="470"/>
    </row>
    <row r="521" s="122" customFormat="true" ht="28.5" hidden="true" customHeight="true" outlineLevel="0" collapsed="false">
      <c r="A521" s="362" t="s">
        <v>419</v>
      </c>
      <c r="B521" s="453" t="s">
        <v>167</v>
      </c>
      <c r="C521" s="467" t="n">
        <v>340</v>
      </c>
      <c r="D521" s="387"/>
      <c r="E521" s="455"/>
      <c r="F521" s="387" t="e">
        <f aca="false">E521/D521*100</f>
        <v>#DIV/0!</v>
      </c>
      <c r="G521" s="387" t="n">
        <f aca="false">D521-E521</f>
        <v>0</v>
      </c>
      <c r="H521" s="224"/>
      <c r="I521" s="470"/>
    </row>
    <row r="522" s="122" customFormat="true" ht="28.5" hidden="true" customHeight="true" outlineLevel="0" collapsed="false">
      <c r="A522" s="362" t="s">
        <v>531</v>
      </c>
      <c r="B522" s="453" t="s">
        <v>167</v>
      </c>
      <c r="C522" s="467" t="n">
        <v>340</v>
      </c>
      <c r="D522" s="387"/>
      <c r="E522" s="455"/>
      <c r="F522" s="387" t="e">
        <f aca="false">E522/D522*100</f>
        <v>#DIV/0!</v>
      </c>
      <c r="G522" s="387" t="n">
        <f aca="false">D522-E522</f>
        <v>0</v>
      </c>
      <c r="H522" s="224"/>
      <c r="I522" s="470"/>
    </row>
    <row r="523" s="122" customFormat="true" ht="28.5" hidden="true" customHeight="true" outlineLevel="0" collapsed="false">
      <c r="A523" s="362" t="s">
        <v>532</v>
      </c>
      <c r="B523" s="453" t="s">
        <v>167</v>
      </c>
      <c r="C523" s="471" t="n">
        <v>340</v>
      </c>
      <c r="D523" s="387"/>
      <c r="E523" s="455"/>
      <c r="F523" s="387" t="e">
        <f aca="false">E523/D523*100</f>
        <v>#DIV/0!</v>
      </c>
      <c r="G523" s="387" t="n">
        <f aca="false">D523-E523</f>
        <v>0</v>
      </c>
      <c r="H523" s="224"/>
      <c r="I523" s="470"/>
    </row>
    <row r="524" s="122" customFormat="true" ht="28.5" hidden="true" customHeight="true" outlineLevel="0" collapsed="false">
      <c r="A524" s="362" t="s">
        <v>268</v>
      </c>
      <c r="B524" s="453" t="s">
        <v>167</v>
      </c>
      <c r="C524" s="467" t="n">
        <v>340</v>
      </c>
      <c r="D524" s="387"/>
      <c r="E524" s="455"/>
      <c r="F524" s="387" t="e">
        <f aca="false">E524/D524*100</f>
        <v>#DIV/0!</v>
      </c>
      <c r="G524" s="387" t="n">
        <f aca="false">D524-E524</f>
        <v>0</v>
      </c>
      <c r="H524" s="224"/>
      <c r="I524" s="470"/>
    </row>
    <row r="525" s="122" customFormat="true" ht="28.5" hidden="false" customHeight="true" outlineLevel="0" collapsed="false">
      <c r="A525" s="362" t="s">
        <v>726</v>
      </c>
      <c r="B525" s="440" t="s">
        <v>167</v>
      </c>
      <c r="C525" s="553" t="n">
        <v>241</v>
      </c>
      <c r="D525" s="455" t="n">
        <v>250</v>
      </c>
      <c r="E525" s="455" t="n">
        <v>250</v>
      </c>
      <c r="F525" s="387" t="n">
        <f aca="false">E525/D525*100</f>
        <v>100</v>
      </c>
      <c r="G525" s="387" t="n">
        <f aca="false">D525-E525</f>
        <v>0</v>
      </c>
      <c r="H525" s="224"/>
      <c r="I525" s="470"/>
    </row>
    <row r="526" s="122" customFormat="true" ht="28.5" hidden="false" customHeight="true" outlineLevel="0" collapsed="false">
      <c r="A526" s="362" t="s">
        <v>739</v>
      </c>
      <c r="B526" s="440" t="s">
        <v>167</v>
      </c>
      <c r="C526" s="553" t="n">
        <v>241</v>
      </c>
      <c r="D526" s="455" t="n">
        <v>843.7</v>
      </c>
      <c r="E526" s="455" t="n">
        <v>632.8</v>
      </c>
      <c r="F526" s="387" t="n">
        <f aca="false">E526/D526*100</f>
        <v>75.0029631385563</v>
      </c>
      <c r="G526" s="387" t="n">
        <f aca="false">D526-E526</f>
        <v>210.9</v>
      </c>
      <c r="H526" s="224"/>
      <c r="I526" s="470"/>
    </row>
    <row r="527" s="122" customFormat="true" ht="21" hidden="false" customHeight="true" outlineLevel="0" collapsed="false">
      <c r="A527" s="404" t="s">
        <v>533</v>
      </c>
      <c r="B527" s="551" t="s">
        <v>167</v>
      </c>
      <c r="C527" s="529" t="n">
        <v>251</v>
      </c>
      <c r="D527" s="515" t="n">
        <v>30</v>
      </c>
      <c r="E527" s="554" t="n">
        <v>0</v>
      </c>
      <c r="F527" s="530" t="n">
        <f aca="false">E527/D527*100</f>
        <v>0</v>
      </c>
      <c r="G527" s="530" t="n">
        <f aca="false">D527-E527</f>
        <v>30</v>
      </c>
    </row>
    <row r="528" s="122" customFormat="true" ht="37.5" hidden="true" customHeight="false" outlineLevel="0" collapsed="false">
      <c r="A528" s="376" t="s">
        <v>62</v>
      </c>
      <c r="B528" s="377" t="n">
        <v>801</v>
      </c>
      <c r="C528" s="378" t="n">
        <v>340</v>
      </c>
      <c r="D528" s="379"/>
      <c r="E528" s="379"/>
      <c r="F528" s="387" t="e">
        <f aca="false">E528/D528*100</f>
        <v>#DIV/0!</v>
      </c>
      <c r="G528" s="387" t="n">
        <f aca="false">D528-E528</f>
        <v>0</v>
      </c>
      <c r="H528" s="0"/>
      <c r="I528" s="0"/>
    </row>
    <row r="529" s="122" customFormat="true" ht="37.5" hidden="false" customHeight="false" outlineLevel="0" collapsed="false">
      <c r="A529" s="404" t="s">
        <v>825</v>
      </c>
      <c r="B529" s="528" t="n">
        <v>801</v>
      </c>
      <c r="C529" s="529" t="n">
        <v>226</v>
      </c>
      <c r="D529" s="515" t="n">
        <v>15</v>
      </c>
      <c r="E529" s="555" t="n">
        <v>15.03421</v>
      </c>
      <c r="F529" s="530" t="n">
        <f aca="false">E529/D529*100</f>
        <v>100.228066666667</v>
      </c>
      <c r="G529" s="530" t="n">
        <f aca="false">D529-E529</f>
        <v>-0.0342099999999999</v>
      </c>
      <c r="H529" s="0"/>
      <c r="I529" s="0"/>
    </row>
    <row r="530" s="122" customFormat="true" ht="55.5" hidden="false" customHeight="true" outlineLevel="0" collapsed="false">
      <c r="A530" s="396" t="s">
        <v>678</v>
      </c>
      <c r="B530" s="472" t="n">
        <v>1001</v>
      </c>
      <c r="C530" s="473" t="n">
        <v>263</v>
      </c>
      <c r="D530" s="474" t="n">
        <v>48</v>
      </c>
      <c r="E530" s="566" t="n">
        <v>32.0421</v>
      </c>
      <c r="F530" s="535" t="n">
        <f aca="false">E530/D530*100</f>
        <v>66.754375</v>
      </c>
      <c r="G530" s="535" t="n">
        <f aca="false">D530-E530</f>
        <v>15.9579</v>
      </c>
    </row>
    <row r="531" s="122" customFormat="true" ht="37.5" hidden="true" customHeight="false" outlineLevel="0" collapsed="false">
      <c r="A531" s="476" t="s">
        <v>199</v>
      </c>
      <c r="B531" s="451" t="s">
        <v>535</v>
      </c>
      <c r="C531" s="477" t="n">
        <v>262</v>
      </c>
      <c r="D531" s="379"/>
      <c r="E531" s="414"/>
      <c r="F531" s="535" t="e">
        <f aca="false">E531/D531*100</f>
        <v>#DIV/0!</v>
      </c>
      <c r="G531" s="535" t="n">
        <f aca="false">D531-E531</f>
        <v>0</v>
      </c>
      <c r="H531" s="271"/>
      <c r="I531" s="0"/>
    </row>
    <row r="532" s="122" customFormat="true" ht="39" hidden="false" customHeight="true" outlineLevel="0" collapsed="false">
      <c r="A532" s="450" t="s">
        <v>679</v>
      </c>
      <c r="B532" s="478" t="s">
        <v>536</v>
      </c>
      <c r="C532" s="479"/>
      <c r="D532" s="474" t="n">
        <f aca="false">D538</f>
        <v>129.96</v>
      </c>
      <c r="E532" s="431" t="n">
        <f aca="false">E543+D544+E550+E551+E539</f>
        <v>104.18642</v>
      </c>
      <c r="F532" s="535" t="n">
        <f aca="false">E532/D532*100</f>
        <v>80.1680670975685</v>
      </c>
      <c r="G532" s="535" t="n">
        <f aca="false">D532-E532</f>
        <v>25.77358</v>
      </c>
      <c r="H532" s="271"/>
      <c r="I532" s="0"/>
      <c r="J532" s="294"/>
    </row>
    <row r="533" s="122" customFormat="true" ht="18.75" hidden="true" customHeight="false" outlineLevel="0" collapsed="false">
      <c r="A533" s="362" t="s">
        <v>36</v>
      </c>
      <c r="B533" s="480" t="n">
        <v>1101</v>
      </c>
      <c r="C533" s="443" t="n">
        <v>226</v>
      </c>
      <c r="D533" s="420"/>
      <c r="E533" s="374"/>
      <c r="F533" s="387" t="e">
        <f aca="false">E533/D533*100</f>
        <v>#DIV/0!</v>
      </c>
      <c r="G533" s="387" t="n">
        <f aca="false">D533-E533</f>
        <v>0</v>
      </c>
      <c r="H533" s="271"/>
      <c r="I533" s="0"/>
    </row>
    <row r="534" s="122" customFormat="true" ht="18.75" hidden="true" customHeight="false" outlineLevel="0" collapsed="false">
      <c r="A534" s="362" t="s">
        <v>195</v>
      </c>
      <c r="B534" s="480" t="n">
        <v>1101</v>
      </c>
      <c r="C534" s="443" t="n">
        <v>290</v>
      </c>
      <c r="D534" s="420"/>
      <c r="E534" s="374"/>
      <c r="F534" s="387" t="e">
        <f aca="false">E534/D534*100</f>
        <v>#DIV/0!</v>
      </c>
      <c r="G534" s="387" t="n">
        <f aca="false">D534-E534</f>
        <v>0</v>
      </c>
      <c r="H534" s="271"/>
      <c r="I534" s="0"/>
    </row>
    <row r="535" s="122" customFormat="true" ht="18.75" hidden="true" customHeight="false" outlineLevel="0" collapsed="false">
      <c r="A535" s="362" t="s">
        <v>537</v>
      </c>
      <c r="B535" s="480" t="n">
        <v>1101</v>
      </c>
      <c r="C535" s="443" t="n">
        <v>222</v>
      </c>
      <c r="D535" s="420"/>
      <c r="E535" s="374"/>
      <c r="F535" s="387" t="e">
        <f aca="false">E535/D535*100</f>
        <v>#DIV/0!</v>
      </c>
      <c r="G535" s="387" t="n">
        <f aca="false">D535-E535</f>
        <v>0</v>
      </c>
      <c r="H535" s="271"/>
      <c r="I535" s="0"/>
    </row>
    <row r="536" s="122" customFormat="true" ht="18.75" hidden="true" customHeight="false" outlineLevel="0" collapsed="false">
      <c r="A536" s="362" t="s">
        <v>121</v>
      </c>
      <c r="B536" s="480" t="n">
        <v>1101</v>
      </c>
      <c r="C536" s="443" t="n">
        <v>222</v>
      </c>
      <c r="D536" s="420"/>
      <c r="E536" s="374"/>
      <c r="F536" s="387" t="e">
        <f aca="false">E536/D536*100</f>
        <v>#DIV/0!</v>
      </c>
      <c r="G536" s="387" t="n">
        <f aca="false">D536-E536</f>
        <v>0</v>
      </c>
      <c r="H536" s="271"/>
      <c r="I536" s="0"/>
    </row>
    <row r="537" s="122" customFormat="true" ht="18.75" hidden="true" customHeight="false" outlineLevel="0" collapsed="false">
      <c r="A537" s="362" t="s">
        <v>538</v>
      </c>
      <c r="B537" s="480" t="n">
        <v>1101</v>
      </c>
      <c r="C537" s="443" t="n">
        <v>226</v>
      </c>
      <c r="D537" s="420"/>
      <c r="E537" s="374"/>
      <c r="F537" s="387" t="e">
        <f aca="false">E537/D537*100</f>
        <v>#DIV/0!</v>
      </c>
      <c r="G537" s="387" t="n">
        <f aca="false">D537-E537</f>
        <v>0</v>
      </c>
      <c r="H537" s="271"/>
      <c r="I537" s="0"/>
      <c r="J537" s="277" t="e">
        <f aca="false">J546+J547+#REF!</f>
        <v>#VALUE!</v>
      </c>
    </row>
    <row r="538" s="122" customFormat="true" ht="77.25" hidden="false" customHeight="true" outlineLevel="0" collapsed="false">
      <c r="A538" s="362" t="s">
        <v>826</v>
      </c>
      <c r="B538" s="481" t="n">
        <v>1101</v>
      </c>
      <c r="C538" s="443"/>
      <c r="D538" s="482" t="n">
        <f aca="false">D539+D540+D548</f>
        <v>129.96</v>
      </c>
      <c r="E538" s="482" t="n">
        <f aca="false">E539+E540+E548</f>
        <v>104.18642</v>
      </c>
      <c r="F538" s="387" t="n">
        <f aca="false">E538/D538*100</f>
        <v>80.1680670975685</v>
      </c>
      <c r="G538" s="387" t="n">
        <f aca="false">D538-E538</f>
        <v>25.77358</v>
      </c>
      <c r="J538" s="484"/>
    </row>
    <row r="539" s="122" customFormat="true" ht="37.5" hidden="false" customHeight="true" outlineLevel="0" collapsed="false">
      <c r="A539" s="447" t="s">
        <v>681</v>
      </c>
      <c r="B539" s="556" t="n">
        <v>1101</v>
      </c>
      <c r="C539" s="557" t="n">
        <v>290</v>
      </c>
      <c r="D539" s="558" t="n">
        <v>20</v>
      </c>
      <c r="E539" s="559" t="n">
        <f aca="false">9.9+6.567+3.3</f>
        <v>19.767</v>
      </c>
      <c r="F539" s="530" t="n">
        <f aca="false">E539/D539*100</f>
        <v>98.835</v>
      </c>
      <c r="G539" s="530" t="n">
        <f aca="false">D539-E539</f>
        <v>0.233000000000001</v>
      </c>
      <c r="H539" s="271"/>
      <c r="I539" s="0"/>
    </row>
    <row r="540" s="122" customFormat="true" ht="36.75" hidden="false" customHeight="true" outlineLevel="0" collapsed="false">
      <c r="A540" s="404" t="s">
        <v>585</v>
      </c>
      <c r="B540" s="551" t="s">
        <v>536</v>
      </c>
      <c r="C540" s="554" t="s">
        <v>159</v>
      </c>
      <c r="D540" s="560" t="n">
        <f aca="false">D543+D544</f>
        <v>69.96</v>
      </c>
      <c r="E540" s="560" t="n">
        <f aca="false">E543+D544</f>
        <v>60.483</v>
      </c>
      <c r="F540" s="530" t="n">
        <f aca="false">E540/D540*100</f>
        <v>86.4536878216124</v>
      </c>
      <c r="G540" s="530" t="n">
        <f aca="false">D540-E540</f>
        <v>9.477</v>
      </c>
      <c r="H540" s="271"/>
      <c r="I540" s="0"/>
      <c r="J540" s="294"/>
    </row>
    <row r="541" s="122" customFormat="true" ht="18.75" hidden="true" customHeight="false" outlineLevel="0" collapsed="false">
      <c r="A541" s="419" t="s">
        <v>180</v>
      </c>
      <c r="B541" s="486" t="n">
        <v>1101</v>
      </c>
      <c r="C541" s="486" t="n">
        <v>310</v>
      </c>
      <c r="D541" s="483"/>
      <c r="E541" s="483"/>
      <c r="F541" s="387" t="e">
        <f aca="false">E541/D541*100</f>
        <v>#DIV/0!</v>
      </c>
      <c r="G541" s="387" t="n">
        <f aca="false">D541-E541</f>
        <v>0</v>
      </c>
      <c r="H541" s="271"/>
      <c r="I541" s="0"/>
    </row>
    <row r="542" s="122" customFormat="true" ht="18.75" hidden="true" customHeight="false" outlineLevel="0" collapsed="false">
      <c r="A542" s="419" t="s">
        <v>357</v>
      </c>
      <c r="B542" s="486" t="n">
        <v>1101</v>
      </c>
      <c r="C542" s="486" t="n">
        <v>310</v>
      </c>
      <c r="D542" s="483"/>
      <c r="E542" s="483"/>
      <c r="F542" s="387" t="e">
        <f aca="false">E542/D542*100</f>
        <v>#DIV/0!</v>
      </c>
      <c r="G542" s="387" t="n">
        <f aca="false">D542-E542</f>
        <v>0</v>
      </c>
      <c r="H542" s="271"/>
      <c r="I542" s="0"/>
    </row>
    <row r="543" s="122" customFormat="true" ht="18.75" hidden="false" customHeight="false" outlineLevel="0" collapsed="false">
      <c r="A543" s="419" t="s">
        <v>705</v>
      </c>
      <c r="B543" s="440" t="s">
        <v>536</v>
      </c>
      <c r="C543" s="486" t="n">
        <v>310</v>
      </c>
      <c r="D543" s="483" t="n">
        <f aca="false">38+9.5</f>
        <v>47.5</v>
      </c>
      <c r="E543" s="483" t="n">
        <v>38.023</v>
      </c>
      <c r="F543" s="387" t="n">
        <f aca="false">E543/D543*100</f>
        <v>80.0484210526316</v>
      </c>
      <c r="G543" s="387" t="n">
        <f aca="false">D543-E543</f>
        <v>9.477</v>
      </c>
      <c r="H543" s="271"/>
      <c r="I543" s="0"/>
      <c r="K543" s="294"/>
    </row>
    <row r="544" s="122" customFormat="true" ht="18.75" hidden="false" customHeight="false" outlineLevel="0" collapsed="false">
      <c r="A544" s="419" t="s">
        <v>827</v>
      </c>
      <c r="B544" s="440" t="s">
        <v>536</v>
      </c>
      <c r="C544" s="486" t="n">
        <v>310</v>
      </c>
      <c r="D544" s="483" t="n">
        <v>22.46</v>
      </c>
      <c r="E544" s="483" t="n">
        <v>22.4</v>
      </c>
      <c r="F544" s="387" t="n">
        <f aca="false">E544/D544*100</f>
        <v>99.7328584149599</v>
      </c>
      <c r="G544" s="387" t="n">
        <f aca="false">D544-E544</f>
        <v>0.0600000000000023</v>
      </c>
      <c r="H544" s="271"/>
      <c r="I544" s="0"/>
    </row>
    <row r="545" s="122" customFormat="true" ht="18.75" hidden="true" customHeight="false" outlineLevel="0" collapsed="false">
      <c r="A545" s="419"/>
      <c r="B545" s="440" t="s">
        <v>536</v>
      </c>
      <c r="C545" s="486" t="n">
        <v>310</v>
      </c>
      <c r="D545" s="483"/>
      <c r="E545" s="483"/>
      <c r="F545" s="387" t="e">
        <f aca="false">E545/D545*100</f>
        <v>#DIV/0!</v>
      </c>
      <c r="G545" s="387" t="n">
        <f aca="false">D545-E545</f>
        <v>0</v>
      </c>
      <c r="H545" s="271"/>
      <c r="I545" s="0"/>
    </row>
    <row r="546" s="122" customFormat="true" ht="18.75" hidden="true" customHeight="false" outlineLevel="0" collapsed="false">
      <c r="A546" s="419"/>
      <c r="B546" s="487"/>
      <c r="C546" s="488"/>
      <c r="D546" s="485"/>
      <c r="E546" s="485"/>
      <c r="F546" s="387" t="e">
        <f aca="false">E546/D546*100</f>
        <v>#DIV/0!</v>
      </c>
      <c r="G546" s="387" t="n">
        <f aca="false">D546-E546</f>
        <v>0</v>
      </c>
      <c r="H546" s="271"/>
      <c r="I546" s="0"/>
    </row>
    <row r="547" s="122" customFormat="true" ht="18.75" hidden="true" customHeight="false" outlineLevel="0" collapsed="false">
      <c r="A547" s="419" t="s">
        <v>196</v>
      </c>
      <c r="B547" s="487" t="s">
        <v>177</v>
      </c>
      <c r="C547" s="489" t="n">
        <v>310</v>
      </c>
      <c r="D547" s="485"/>
      <c r="E547" s="485"/>
      <c r="F547" s="387" t="e">
        <f aca="false">E547/D547*100</f>
        <v>#DIV/0!</v>
      </c>
      <c r="G547" s="387" t="n">
        <f aca="false">D547-E547</f>
        <v>0</v>
      </c>
      <c r="H547" s="271"/>
      <c r="I547" s="0"/>
    </row>
    <row r="548" s="122" customFormat="true" ht="33.75" hidden="false" customHeight="true" outlineLevel="0" collapsed="false">
      <c r="A548" s="404" t="s">
        <v>815</v>
      </c>
      <c r="B548" s="551" t="s">
        <v>536</v>
      </c>
      <c r="C548" s="554" t="s">
        <v>197</v>
      </c>
      <c r="D548" s="560" t="n">
        <v>40</v>
      </c>
      <c r="E548" s="560" t="n">
        <f aca="false">E550+E551</f>
        <v>23.93642</v>
      </c>
      <c r="F548" s="530" t="n">
        <f aca="false">E548/D548*100</f>
        <v>59.84105</v>
      </c>
      <c r="G548" s="530" t="n">
        <f aca="false">D548-E548</f>
        <v>16.06358</v>
      </c>
      <c r="H548" s="271"/>
      <c r="I548" s="0"/>
    </row>
    <row r="549" s="122" customFormat="true" ht="18.75" hidden="true" customHeight="false" outlineLevel="0" collapsed="false">
      <c r="A549" s="433"/>
      <c r="B549" s="480"/>
      <c r="C549" s="443"/>
      <c r="D549" s="482"/>
      <c r="E549" s="483"/>
      <c r="F549" s="387" t="e">
        <f aca="false">E549/D549*100</f>
        <v>#DIV/0!</v>
      </c>
      <c r="G549" s="387" t="n">
        <f aca="false">D549-E549</f>
        <v>0</v>
      </c>
      <c r="H549" s="271"/>
      <c r="I549" s="0"/>
    </row>
    <row r="550" s="122" customFormat="true" ht="18.75" hidden="false" customHeight="false" outlineLevel="0" collapsed="false">
      <c r="A550" s="433" t="s">
        <v>728</v>
      </c>
      <c r="B550" s="480" t="n">
        <v>1101</v>
      </c>
      <c r="C550" s="443" t="n">
        <v>340</v>
      </c>
      <c r="D550" s="483" t="n">
        <f aca="false">9+4.04321+18.6</f>
        <v>31.64321</v>
      </c>
      <c r="E550" s="483" t="n">
        <f aca="false">9+4.04321+2.5</f>
        <v>15.54321</v>
      </c>
      <c r="F550" s="387" t="n">
        <f aca="false">E550/D550*100</f>
        <v>49.120206199055</v>
      </c>
      <c r="G550" s="387" t="n">
        <f aca="false">D550-E550</f>
        <v>16.1</v>
      </c>
      <c r="H550" s="271"/>
      <c r="I550" s="0"/>
    </row>
    <row r="551" s="122" customFormat="true" ht="18.75" hidden="false" customHeight="false" outlineLevel="0" collapsed="false">
      <c r="A551" s="433" t="s">
        <v>741</v>
      </c>
      <c r="B551" s="480" t="n">
        <v>1101</v>
      </c>
      <c r="C551" s="443" t="n">
        <v>340</v>
      </c>
      <c r="D551" s="374" t="n">
        <v>8.4</v>
      </c>
      <c r="E551" s="374" t="n">
        <v>8.39321</v>
      </c>
      <c r="F551" s="387" t="n">
        <f aca="false">E551/D551*100</f>
        <v>99.9191666666667</v>
      </c>
      <c r="G551" s="387" t="n">
        <f aca="false">D551-E551</f>
        <v>0.00679000000000052</v>
      </c>
      <c r="H551" s="271"/>
      <c r="I551" s="0"/>
    </row>
    <row r="552" s="122" customFormat="true" ht="18.75" hidden="true" customHeight="false" outlineLevel="0" collapsed="false">
      <c r="A552" s="433"/>
      <c r="B552" s="480" t="n">
        <v>1101</v>
      </c>
      <c r="C552" s="443" t="n">
        <v>340</v>
      </c>
      <c r="D552" s="374"/>
      <c r="E552" s="374"/>
      <c r="F552" s="387" t="e">
        <f aca="false">E552/D552*100</f>
        <v>#DIV/0!</v>
      </c>
      <c r="G552" s="387" t="n">
        <f aca="false">D552-E552</f>
        <v>0</v>
      </c>
      <c r="H552" s="271"/>
      <c r="I552" s="0"/>
    </row>
    <row r="553" s="122" customFormat="true" ht="18.75" hidden="true" customHeight="false" outlineLevel="0" collapsed="false">
      <c r="A553" s="433"/>
      <c r="B553" s="480" t="n">
        <v>1101</v>
      </c>
      <c r="C553" s="443" t="n">
        <v>340</v>
      </c>
      <c r="D553" s="374"/>
      <c r="E553" s="374"/>
      <c r="F553" s="387" t="e">
        <f aca="false">E553/D553*100</f>
        <v>#DIV/0!</v>
      </c>
      <c r="G553" s="387" t="n">
        <f aca="false">D553-E553</f>
        <v>0</v>
      </c>
      <c r="H553" s="271"/>
      <c r="I553" s="0"/>
    </row>
    <row r="554" s="122" customFormat="true" ht="18.75" hidden="true" customHeight="false" outlineLevel="0" collapsed="false">
      <c r="A554" s="433"/>
      <c r="B554" s="480" t="n">
        <v>1101</v>
      </c>
      <c r="C554" s="443" t="n">
        <v>340</v>
      </c>
      <c r="D554" s="374"/>
      <c r="E554" s="374"/>
      <c r="F554" s="387" t="e">
        <f aca="false">E554/D554*100</f>
        <v>#DIV/0!</v>
      </c>
      <c r="G554" s="387" t="n">
        <f aca="false">D554-E554</f>
        <v>0</v>
      </c>
      <c r="H554" s="271"/>
      <c r="I554" s="0"/>
    </row>
    <row r="555" s="122" customFormat="true" ht="18.75" hidden="true" customHeight="false" outlineLevel="0" collapsed="false">
      <c r="A555" s="433" t="s">
        <v>198</v>
      </c>
      <c r="B555" s="480" t="n">
        <v>1101</v>
      </c>
      <c r="C555" s="443" t="n">
        <v>340</v>
      </c>
      <c r="D555" s="420"/>
      <c r="E555" s="374"/>
      <c r="F555" s="387" t="e">
        <f aca="false">E555/D555*100</f>
        <v>#DIV/0!</v>
      </c>
      <c r="G555" s="387" t="n">
        <f aca="false">D555-E555</f>
        <v>0</v>
      </c>
      <c r="H555" s="0"/>
      <c r="I555" s="0"/>
    </row>
    <row r="556" s="122" customFormat="true" ht="18.75" hidden="true" customHeight="false" outlineLevel="0" collapsed="false">
      <c r="A556" s="433" t="s">
        <v>184</v>
      </c>
      <c r="B556" s="480" t="s">
        <v>177</v>
      </c>
      <c r="C556" s="443" t="n">
        <v>340</v>
      </c>
      <c r="D556" s="420"/>
      <c r="E556" s="374"/>
      <c r="F556" s="387" t="e">
        <f aca="false">E556/D556*100</f>
        <v>#DIV/0!</v>
      </c>
      <c r="G556" s="387" t="n">
        <f aca="false">D556-E556</f>
        <v>0</v>
      </c>
      <c r="H556" s="0"/>
      <c r="I556" s="0"/>
    </row>
    <row r="557" s="122" customFormat="true" ht="37.5" hidden="true" customHeight="false" outlineLevel="0" collapsed="false">
      <c r="A557" s="476" t="s">
        <v>199</v>
      </c>
      <c r="B557" s="451" t="s">
        <v>535</v>
      </c>
      <c r="C557" s="477" t="n">
        <v>262</v>
      </c>
      <c r="D557" s="379"/>
      <c r="E557" s="374"/>
      <c r="F557" s="387" t="e">
        <f aca="false">E557/D557*100</f>
        <v>#DIV/0!</v>
      </c>
      <c r="G557" s="387" t="n">
        <f aca="false">D557-E557</f>
        <v>0</v>
      </c>
      <c r="H557" s="271"/>
      <c r="I557" s="0"/>
    </row>
    <row r="558" s="122" customFormat="true" ht="30.75" hidden="true" customHeight="true" outlineLevel="0" collapsed="false">
      <c r="A558" s="376" t="s">
        <v>185</v>
      </c>
      <c r="B558" s="377" t="n">
        <v>1100</v>
      </c>
      <c r="C558" s="378"/>
      <c r="D558" s="379"/>
      <c r="E558" s="374"/>
      <c r="F558" s="387" t="e">
        <f aca="false">E558/D558*100</f>
        <v>#DIV/0!</v>
      </c>
      <c r="G558" s="387" t="n">
        <f aca="false">D558-E558</f>
        <v>0</v>
      </c>
      <c r="H558" s="0"/>
      <c r="I558" s="98"/>
    </row>
    <row r="559" s="122" customFormat="true" ht="48.75" hidden="true" customHeight="true" outlineLevel="0" collapsed="false">
      <c r="A559" s="376" t="s">
        <v>534</v>
      </c>
      <c r="B559" s="377" t="n">
        <v>1001</v>
      </c>
      <c r="C559" s="378" t="n">
        <v>263</v>
      </c>
      <c r="D559" s="379"/>
      <c r="E559" s="490"/>
      <c r="F559" s="387" t="e">
        <f aca="false">E559/D559*100</f>
        <v>#DIV/0!</v>
      </c>
      <c r="G559" s="387" t="n">
        <f aca="false">D559-E559</f>
        <v>0</v>
      </c>
      <c r="H559" s="0"/>
      <c r="I559" s="98"/>
    </row>
    <row r="560" s="122" customFormat="true" ht="38.25" hidden="false" customHeight="false" outlineLevel="0" collapsed="false">
      <c r="A560" s="491" t="s">
        <v>683</v>
      </c>
      <c r="B560" s="492" t="n">
        <v>1301</v>
      </c>
      <c r="C560" s="493" t="n">
        <v>231</v>
      </c>
      <c r="D560" s="494" t="n">
        <v>400</v>
      </c>
      <c r="E560" s="566" t="n">
        <v>211.23421</v>
      </c>
      <c r="F560" s="535" t="n">
        <f aca="false">E560/D560*100</f>
        <v>52.8085525</v>
      </c>
      <c r="G560" s="535" t="n">
        <f aca="false">D560-E560</f>
        <v>188.76579</v>
      </c>
      <c r="H560" s="271"/>
      <c r="I560" s="98"/>
    </row>
    <row r="561" s="122" customFormat="true" ht="45.75" hidden="true" customHeight="true" outlineLevel="0" collapsed="false">
      <c r="A561" s="496" t="s">
        <v>362</v>
      </c>
      <c r="B561" s="497" t="n">
        <v>1104</v>
      </c>
      <c r="C561" s="498" t="n">
        <v>251</v>
      </c>
      <c r="D561" s="499"/>
      <c r="E561" s="490"/>
      <c r="F561" s="387" t="e">
        <f aca="false">E561/D561*100</f>
        <v>#DIV/0!</v>
      </c>
      <c r="G561" s="387" t="n">
        <f aca="false">D561-E561</f>
        <v>0</v>
      </c>
      <c r="H561" s="0"/>
      <c r="I561" s="98"/>
    </row>
    <row r="562" s="122" customFormat="true" ht="19.5" hidden="true" customHeight="false" outlineLevel="0" collapsed="false">
      <c r="A562" s="500"/>
      <c r="B562" s="501"/>
      <c r="C562" s="502"/>
      <c r="D562" s="503"/>
      <c r="E562" s="504"/>
      <c r="F562" s="387" t="e">
        <f aca="false">E562/D562*100</f>
        <v>#DIV/0!</v>
      </c>
      <c r="G562" s="387" t="n">
        <f aca="false">D562-E562</f>
        <v>0</v>
      </c>
      <c r="H562" s="0"/>
      <c r="I562" s="0"/>
    </row>
    <row r="563" s="122" customFormat="true" ht="27" hidden="false" customHeight="true" outlineLevel="0" collapsed="false">
      <c r="A563" s="505" t="s">
        <v>684</v>
      </c>
      <c r="B563" s="506"/>
      <c r="C563" s="507"/>
      <c r="D563" s="508" t="n">
        <f aca="false">D560+D532+D381+D345+D283+D254+D242+D232+D16+D530</f>
        <v>24242.64062</v>
      </c>
      <c r="E563" s="508" t="n">
        <f aca="false">E17+E20+E159+E200+E201+E202+E203+E204+E232+E242+E254+E293+E345+E381+E530+E532+E560</f>
        <v>14522.15</v>
      </c>
      <c r="F563" s="530" t="n">
        <f aca="false">E563/D563*100</f>
        <v>59.9033340782989</v>
      </c>
      <c r="G563" s="530" t="n">
        <f aca="false">D563-E563</f>
        <v>9720.49062</v>
      </c>
      <c r="K563" s="294"/>
    </row>
    <row r="564" customFormat="false" ht="27" hidden="true" customHeight="true" outlineLevel="0" collapsed="false">
      <c r="A564" s="69"/>
      <c r="B564" s="335"/>
      <c r="C564" s="69"/>
      <c r="D564" s="510"/>
      <c r="E564" s="336"/>
      <c r="F564" s="71"/>
      <c r="G564" s="71"/>
    </row>
    <row r="565" customFormat="false" ht="15" hidden="true" customHeight="false" outlineLevel="0" collapsed="false">
      <c r="A565" s="74"/>
      <c r="B565" s="337"/>
      <c r="C565" s="74"/>
      <c r="D565" s="511"/>
      <c r="E565" s="338"/>
      <c r="F565" s="74"/>
      <c r="G565" s="511"/>
    </row>
    <row r="567" customFormat="false" ht="43.5" hidden="false" customHeight="true" outlineLevel="0" collapsed="false">
      <c r="A567" s="243" t="s">
        <v>545</v>
      </c>
      <c r="B567" s="339"/>
      <c r="C567" s="243"/>
      <c r="D567" s="512"/>
      <c r="E567" s="340"/>
      <c r="F567" s="243" t="s">
        <v>363</v>
      </c>
    </row>
    <row r="568" customFormat="false" ht="18.75" hidden="false" customHeight="false" outlineLevel="0" collapsed="false">
      <c r="A568" s="243"/>
      <c r="B568" s="339"/>
      <c r="C568" s="243"/>
      <c r="D568" s="512"/>
      <c r="E568" s="340"/>
      <c r="F568" s="243"/>
    </row>
    <row r="569" s="226" customFormat="true" ht="18.75" hidden="false" customHeight="false" outlineLevel="0" collapsed="false">
      <c r="A569" s="243" t="s">
        <v>685</v>
      </c>
      <c r="B569" s="339"/>
      <c r="C569" s="243"/>
      <c r="D569" s="512"/>
      <c r="E569" s="340"/>
      <c r="F569" s="243" t="s">
        <v>686</v>
      </c>
      <c r="H569" s="0"/>
      <c r="I569" s="0"/>
      <c r="J569" s="122"/>
      <c r="K569" s="122"/>
      <c r="L569" s="122"/>
      <c r="M569" s="122"/>
      <c r="N569" s="294"/>
      <c r="O569" s="294"/>
      <c r="P569" s="294"/>
      <c r="Q569" s="294"/>
      <c r="R569" s="294"/>
      <c r="S569" s="294"/>
      <c r="T569" s="294"/>
      <c r="U569" s="294"/>
      <c r="V569" s="294"/>
      <c r="W569" s="294"/>
      <c r="X569" s="294"/>
      <c r="Y569" s="294"/>
      <c r="Z569" s="294"/>
      <c r="AA569" s="294"/>
      <c r="AB569" s="294"/>
      <c r="AC569" s="294"/>
      <c r="AD569" s="294"/>
      <c r="AE569" s="294"/>
      <c r="AF569" s="294"/>
      <c r="AG569" s="294"/>
      <c r="AH569" s="294"/>
      <c r="AI569" s="294"/>
      <c r="AJ569" s="294"/>
      <c r="AK569" s="294"/>
      <c r="AL569" s="294"/>
      <c r="AM569" s="294"/>
      <c r="AN569" s="294"/>
      <c r="AO569" s="294"/>
      <c r="AP569" s="294"/>
      <c r="AQ569" s="294"/>
      <c r="AR569" s="294"/>
      <c r="AS569" s="294"/>
      <c r="AT569" s="294"/>
      <c r="AU569" s="294"/>
      <c r="AV569" s="294"/>
      <c r="AW569" s="294"/>
      <c r="AX569" s="294"/>
      <c r="AY569" s="294"/>
    </row>
    <row r="570" s="226" customFormat="true" ht="15" hidden="true" customHeight="false" outlineLevel="0" collapsed="false">
      <c r="A570" s="0"/>
      <c r="B570" s="262"/>
      <c r="C570" s="0"/>
      <c r="E570" s="263"/>
      <c r="F570" s="0"/>
      <c r="H570" s="0"/>
      <c r="I570" s="0"/>
      <c r="J570" s="122"/>
      <c r="K570" s="122"/>
      <c r="L570" s="122"/>
      <c r="M570" s="122"/>
      <c r="N570" s="294"/>
      <c r="O570" s="294"/>
      <c r="P570" s="294"/>
      <c r="Q570" s="294"/>
      <c r="R570" s="294"/>
      <c r="S570" s="294"/>
      <c r="T570" s="294"/>
      <c r="U570" s="294"/>
      <c r="V570" s="294"/>
      <c r="W570" s="294"/>
      <c r="X570" s="294"/>
      <c r="Y570" s="294"/>
      <c r="Z570" s="294"/>
      <c r="AA570" s="294"/>
      <c r="AB570" s="294"/>
      <c r="AC570" s="294"/>
      <c r="AD570" s="294"/>
      <c r="AE570" s="294"/>
      <c r="AF570" s="294"/>
      <c r="AG570" s="294"/>
      <c r="AH570" s="294"/>
      <c r="AI570" s="294"/>
      <c r="AJ570" s="294"/>
      <c r="AK570" s="294"/>
      <c r="AL570" s="294"/>
      <c r="AM570" s="294"/>
      <c r="AN570" s="294"/>
      <c r="AO570" s="294"/>
      <c r="AP570" s="294"/>
      <c r="AQ570" s="294"/>
      <c r="AR570" s="294"/>
      <c r="AS570" s="294"/>
      <c r="AT570" s="294"/>
      <c r="AU570" s="294"/>
      <c r="AV570" s="294"/>
      <c r="AW570" s="294"/>
      <c r="AX570" s="294"/>
      <c r="AY570" s="294"/>
    </row>
    <row r="571" s="226" customFormat="true" ht="15" hidden="true" customHeight="false" outlineLevel="0" collapsed="false">
      <c r="A571" s="0"/>
      <c r="B571" s="262"/>
      <c r="C571" s="0"/>
      <c r="E571" s="263"/>
      <c r="F571" s="0"/>
      <c r="H571" s="0"/>
      <c r="I571" s="0"/>
      <c r="J571" s="122"/>
      <c r="K571" s="122"/>
      <c r="L571" s="122"/>
      <c r="M571" s="122"/>
      <c r="N571" s="294"/>
      <c r="O571" s="294"/>
      <c r="P571" s="294"/>
      <c r="Q571" s="294"/>
      <c r="R571" s="294"/>
      <c r="S571" s="294"/>
      <c r="T571" s="294"/>
      <c r="U571" s="294"/>
      <c r="V571" s="294"/>
      <c r="W571" s="294"/>
      <c r="X571" s="294"/>
      <c r="Y571" s="294"/>
      <c r="Z571" s="294"/>
      <c r="AA571" s="294"/>
      <c r="AB571" s="294"/>
      <c r="AC571" s="294"/>
      <c r="AD571" s="294"/>
      <c r="AE571" s="294"/>
      <c r="AF571" s="294"/>
      <c r="AG571" s="294"/>
      <c r="AH571" s="294"/>
      <c r="AI571" s="294"/>
      <c r="AJ571" s="294"/>
      <c r="AK571" s="294"/>
      <c r="AL571" s="294"/>
      <c r="AM571" s="294"/>
      <c r="AN571" s="294"/>
      <c r="AO571" s="294"/>
      <c r="AP571" s="294"/>
      <c r="AQ571" s="294"/>
      <c r="AR571" s="294"/>
      <c r="AS571" s="294"/>
      <c r="AT571" s="294"/>
      <c r="AU571" s="294"/>
      <c r="AV571" s="294"/>
      <c r="AW571" s="294"/>
      <c r="AX571" s="294"/>
      <c r="AY571" s="294"/>
    </row>
    <row r="572" s="226" customFormat="true" ht="15" hidden="true" customHeight="false" outlineLevel="0" collapsed="false">
      <c r="A572" s="111"/>
      <c r="B572" s="262"/>
      <c r="C572" s="0"/>
      <c r="E572" s="263"/>
      <c r="F572" s="0"/>
      <c r="H572" s="0"/>
      <c r="I572" s="0"/>
      <c r="J572" s="122"/>
      <c r="K572" s="122"/>
      <c r="L572" s="122"/>
      <c r="M572" s="122"/>
      <c r="N572" s="294"/>
      <c r="O572" s="294"/>
      <c r="P572" s="294"/>
      <c r="Q572" s="294"/>
      <c r="R572" s="294"/>
      <c r="S572" s="294"/>
      <c r="T572" s="294"/>
      <c r="U572" s="294"/>
      <c r="V572" s="294"/>
      <c r="W572" s="294"/>
      <c r="X572" s="294"/>
      <c r="Y572" s="294"/>
      <c r="Z572" s="294"/>
      <c r="AA572" s="294"/>
      <c r="AB572" s="294"/>
      <c r="AC572" s="294"/>
      <c r="AD572" s="294"/>
      <c r="AE572" s="294"/>
      <c r="AF572" s="294"/>
      <c r="AG572" s="294"/>
      <c r="AH572" s="294"/>
      <c r="AI572" s="294"/>
      <c r="AJ572" s="294"/>
      <c r="AK572" s="294"/>
      <c r="AL572" s="294"/>
      <c r="AM572" s="294"/>
      <c r="AN572" s="294"/>
      <c r="AO572" s="294"/>
      <c r="AP572" s="294"/>
      <c r="AQ572" s="294"/>
      <c r="AR572" s="294"/>
      <c r="AS572" s="294"/>
      <c r="AT572" s="294"/>
      <c r="AU572" s="294"/>
      <c r="AV572" s="294"/>
      <c r="AW572" s="294"/>
      <c r="AX572" s="294"/>
      <c r="AY572" s="294"/>
    </row>
    <row r="573" s="226" customFormat="true" ht="15" hidden="true" customHeight="false" outlineLevel="0" collapsed="false">
      <c r="A573" s="0"/>
      <c r="B573" s="262"/>
      <c r="C573" s="0"/>
      <c r="E573" s="263"/>
      <c r="F573" s="0"/>
      <c r="H573" s="0"/>
      <c r="I573" s="0"/>
      <c r="J573" s="122"/>
      <c r="K573" s="122"/>
      <c r="L573" s="122"/>
      <c r="M573" s="122"/>
      <c r="N573" s="294"/>
      <c r="O573" s="294"/>
      <c r="P573" s="294"/>
      <c r="Q573" s="294"/>
      <c r="R573" s="294"/>
      <c r="S573" s="294"/>
      <c r="T573" s="294"/>
      <c r="U573" s="294"/>
      <c r="V573" s="294"/>
      <c r="W573" s="294"/>
      <c r="X573" s="294"/>
      <c r="Y573" s="294"/>
      <c r="Z573" s="294"/>
      <c r="AA573" s="294"/>
      <c r="AB573" s="294"/>
      <c r="AC573" s="294"/>
      <c r="AD573" s="294"/>
      <c r="AE573" s="294"/>
      <c r="AF573" s="294"/>
      <c r="AG573" s="294"/>
      <c r="AH573" s="294"/>
      <c r="AI573" s="294"/>
      <c r="AJ573" s="294"/>
      <c r="AK573" s="294"/>
      <c r="AL573" s="294"/>
      <c r="AM573" s="294"/>
      <c r="AN573" s="294"/>
      <c r="AO573" s="294"/>
      <c r="AP573" s="294"/>
      <c r="AQ573" s="294"/>
      <c r="AR573" s="294"/>
      <c r="AS573" s="294"/>
      <c r="AT573" s="294"/>
      <c r="AU573" s="294"/>
      <c r="AV573" s="294"/>
      <c r="AW573" s="294"/>
      <c r="AX573" s="294"/>
      <c r="AY573" s="294"/>
    </row>
    <row r="574" s="226" customFormat="true" ht="15" hidden="true" customHeight="false" outlineLevel="0" collapsed="false">
      <c r="A574" s="0"/>
      <c r="B574" s="262"/>
      <c r="C574" s="0"/>
      <c r="E574" s="263"/>
      <c r="F574" s="0"/>
      <c r="H574" s="0"/>
      <c r="I574" s="0"/>
      <c r="J574" s="122"/>
      <c r="K574" s="122"/>
      <c r="L574" s="122"/>
      <c r="M574" s="122"/>
      <c r="N574" s="294"/>
      <c r="O574" s="294"/>
      <c r="P574" s="294"/>
      <c r="Q574" s="294"/>
      <c r="R574" s="294"/>
      <c r="S574" s="294"/>
      <c r="T574" s="294"/>
      <c r="U574" s="294"/>
      <c r="V574" s="294"/>
      <c r="W574" s="294"/>
      <c r="X574" s="294"/>
      <c r="Y574" s="294"/>
      <c r="Z574" s="294"/>
      <c r="AA574" s="294"/>
      <c r="AB574" s="294"/>
      <c r="AC574" s="294"/>
      <c r="AD574" s="294"/>
      <c r="AE574" s="294"/>
      <c r="AF574" s="294"/>
      <c r="AG574" s="294"/>
      <c r="AH574" s="294"/>
      <c r="AI574" s="294"/>
      <c r="AJ574" s="294"/>
      <c r="AK574" s="294"/>
      <c r="AL574" s="294"/>
      <c r="AM574" s="294"/>
      <c r="AN574" s="294"/>
      <c r="AO574" s="294"/>
      <c r="AP574" s="294"/>
      <c r="AQ574" s="294"/>
      <c r="AR574" s="294"/>
      <c r="AS574" s="294"/>
      <c r="AT574" s="294"/>
      <c r="AU574" s="294"/>
      <c r="AV574" s="294"/>
      <c r="AW574" s="294"/>
      <c r="AX574" s="294"/>
      <c r="AY574" s="294"/>
    </row>
    <row r="575" s="226" customFormat="true" ht="15" hidden="true" customHeight="false" outlineLevel="0" collapsed="false">
      <c r="A575" s="0"/>
      <c r="B575" s="262"/>
      <c r="C575" s="0"/>
      <c r="E575" s="263"/>
      <c r="F575" s="0"/>
      <c r="H575" s="0"/>
      <c r="I575" s="0"/>
      <c r="J575" s="122"/>
      <c r="K575" s="122"/>
      <c r="L575" s="122"/>
      <c r="M575" s="122"/>
      <c r="N575" s="294"/>
      <c r="O575" s="294"/>
      <c r="P575" s="294"/>
      <c r="Q575" s="294"/>
      <c r="R575" s="294"/>
      <c r="S575" s="294"/>
      <c r="T575" s="294"/>
      <c r="U575" s="294"/>
      <c r="V575" s="294"/>
      <c r="W575" s="294"/>
      <c r="X575" s="294"/>
      <c r="Y575" s="294"/>
      <c r="Z575" s="294"/>
      <c r="AA575" s="294"/>
      <c r="AB575" s="294"/>
      <c r="AC575" s="294"/>
      <c r="AD575" s="294"/>
      <c r="AE575" s="294"/>
      <c r="AF575" s="294"/>
      <c r="AG575" s="294"/>
      <c r="AH575" s="294"/>
      <c r="AI575" s="294"/>
      <c r="AJ575" s="294"/>
      <c r="AK575" s="294"/>
      <c r="AL575" s="294"/>
      <c r="AM575" s="294"/>
      <c r="AN575" s="294"/>
      <c r="AO575" s="294"/>
      <c r="AP575" s="294"/>
      <c r="AQ575" s="294"/>
      <c r="AR575" s="294"/>
      <c r="AS575" s="294"/>
      <c r="AT575" s="294"/>
      <c r="AU575" s="294"/>
      <c r="AV575" s="294"/>
      <c r="AW575" s="294"/>
      <c r="AX575" s="294"/>
      <c r="AY575" s="294"/>
    </row>
    <row r="576" s="226" customFormat="true" ht="15" hidden="true" customHeight="false" outlineLevel="0" collapsed="false">
      <c r="A576" s="0"/>
      <c r="B576" s="262"/>
      <c r="C576" s="0"/>
      <c r="E576" s="263"/>
      <c r="F576" s="0"/>
      <c r="H576" s="0"/>
      <c r="I576" s="0"/>
      <c r="J576" s="122"/>
      <c r="K576" s="122"/>
      <c r="L576" s="122"/>
      <c r="M576" s="122"/>
      <c r="N576" s="294"/>
      <c r="O576" s="294"/>
      <c r="P576" s="294"/>
      <c r="Q576" s="294"/>
      <c r="R576" s="294"/>
      <c r="S576" s="294"/>
      <c r="T576" s="294"/>
      <c r="U576" s="294"/>
      <c r="V576" s="294"/>
      <c r="W576" s="294"/>
      <c r="X576" s="294"/>
      <c r="Y576" s="294"/>
      <c r="Z576" s="294"/>
      <c r="AA576" s="294"/>
      <c r="AB576" s="294"/>
      <c r="AC576" s="294"/>
      <c r="AD576" s="294"/>
      <c r="AE576" s="294"/>
      <c r="AF576" s="294"/>
      <c r="AG576" s="294"/>
      <c r="AH576" s="294"/>
      <c r="AI576" s="294"/>
      <c r="AJ576" s="294"/>
      <c r="AK576" s="294"/>
      <c r="AL576" s="294"/>
      <c r="AM576" s="294"/>
      <c r="AN576" s="294"/>
      <c r="AO576" s="294"/>
      <c r="AP576" s="294"/>
      <c r="AQ576" s="294"/>
      <c r="AR576" s="294"/>
      <c r="AS576" s="294"/>
      <c r="AT576" s="294"/>
      <c r="AU576" s="294"/>
      <c r="AV576" s="294"/>
      <c r="AW576" s="294"/>
      <c r="AX576" s="294"/>
      <c r="AY576" s="294"/>
    </row>
    <row r="577" s="226" customFormat="true" ht="15" hidden="true" customHeight="false" outlineLevel="0" collapsed="false">
      <c r="A577" s="0"/>
      <c r="B577" s="0"/>
      <c r="C577" s="0"/>
      <c r="E577" s="122"/>
      <c r="F577" s="0"/>
      <c r="H577" s="0"/>
      <c r="I577" s="0"/>
      <c r="J577" s="122"/>
      <c r="K577" s="122"/>
      <c r="L577" s="122"/>
      <c r="M577" s="122"/>
      <c r="N577" s="294"/>
      <c r="O577" s="294"/>
      <c r="P577" s="294"/>
      <c r="Q577" s="294"/>
      <c r="R577" s="294"/>
      <c r="S577" s="294"/>
      <c r="T577" s="294"/>
      <c r="U577" s="294"/>
      <c r="V577" s="294"/>
      <c r="W577" s="294"/>
      <c r="X577" s="294"/>
      <c r="Y577" s="294"/>
      <c r="Z577" s="294"/>
      <c r="AA577" s="294"/>
      <c r="AB577" s="294"/>
      <c r="AC577" s="294"/>
      <c r="AD577" s="294"/>
      <c r="AE577" s="294"/>
      <c r="AF577" s="294"/>
      <c r="AG577" s="294"/>
      <c r="AH577" s="294"/>
      <c r="AI577" s="294"/>
      <c r="AJ577" s="294"/>
      <c r="AK577" s="294"/>
      <c r="AL577" s="294"/>
      <c r="AM577" s="294"/>
      <c r="AN577" s="294"/>
      <c r="AO577" s="294"/>
      <c r="AP577" s="294"/>
      <c r="AQ577" s="294"/>
      <c r="AR577" s="294"/>
      <c r="AS577" s="294"/>
      <c r="AT577" s="294"/>
      <c r="AU577" s="294"/>
      <c r="AV577" s="294"/>
      <c r="AW577" s="294"/>
      <c r="AX577" s="294"/>
      <c r="AY577" s="294"/>
    </row>
    <row r="578" s="226" customFormat="true" ht="15" hidden="true" customHeight="false" outlineLevel="0" collapsed="false">
      <c r="A578" s="0"/>
      <c r="B578" s="0"/>
      <c r="C578" s="0"/>
      <c r="E578" s="122"/>
      <c r="F578" s="0"/>
      <c r="H578" s="0"/>
      <c r="I578" s="0"/>
      <c r="J578" s="122"/>
      <c r="K578" s="122"/>
      <c r="L578" s="122"/>
      <c r="M578" s="122"/>
      <c r="N578" s="294"/>
      <c r="O578" s="294"/>
      <c r="P578" s="294"/>
      <c r="Q578" s="294"/>
      <c r="R578" s="294"/>
      <c r="S578" s="294"/>
      <c r="T578" s="294"/>
      <c r="U578" s="294"/>
      <c r="V578" s="294"/>
      <c r="W578" s="294"/>
      <c r="X578" s="294"/>
      <c r="Y578" s="294"/>
      <c r="Z578" s="294"/>
      <c r="AA578" s="294"/>
      <c r="AB578" s="294"/>
      <c r="AC578" s="294"/>
      <c r="AD578" s="294"/>
      <c r="AE578" s="294"/>
      <c r="AF578" s="294"/>
      <c r="AG578" s="294"/>
      <c r="AH578" s="294"/>
      <c r="AI578" s="294"/>
      <c r="AJ578" s="294"/>
      <c r="AK578" s="294"/>
      <c r="AL578" s="294"/>
      <c r="AM578" s="294"/>
      <c r="AN578" s="294"/>
      <c r="AO578" s="294"/>
      <c r="AP578" s="294"/>
      <c r="AQ578" s="294"/>
      <c r="AR578" s="294"/>
      <c r="AS578" s="294"/>
      <c r="AT578" s="294"/>
      <c r="AU578" s="294"/>
      <c r="AV578" s="294"/>
      <c r="AW578" s="294"/>
      <c r="AX578" s="294"/>
      <c r="AY578" s="294"/>
    </row>
    <row r="579" s="226" customFormat="true" ht="15" hidden="true" customHeight="false" outlineLevel="0" collapsed="false">
      <c r="A579" s="0"/>
      <c r="B579" s="0"/>
      <c r="C579" s="0"/>
      <c r="E579" s="122"/>
      <c r="F579" s="0"/>
      <c r="H579" s="0"/>
      <c r="I579" s="0"/>
      <c r="J579" s="122"/>
      <c r="K579" s="122"/>
      <c r="L579" s="122"/>
      <c r="M579" s="122"/>
      <c r="N579" s="294"/>
      <c r="O579" s="294"/>
      <c r="P579" s="294"/>
      <c r="Q579" s="294"/>
      <c r="R579" s="294"/>
      <c r="S579" s="294"/>
      <c r="T579" s="294"/>
      <c r="U579" s="294"/>
      <c r="V579" s="294"/>
      <c r="W579" s="294"/>
      <c r="X579" s="294"/>
      <c r="Y579" s="294"/>
      <c r="Z579" s="294"/>
      <c r="AA579" s="294"/>
      <c r="AB579" s="294"/>
      <c r="AC579" s="294"/>
      <c r="AD579" s="294"/>
      <c r="AE579" s="294"/>
      <c r="AF579" s="294"/>
      <c r="AG579" s="294"/>
      <c r="AH579" s="294"/>
      <c r="AI579" s="294"/>
      <c r="AJ579" s="294"/>
      <c r="AK579" s="294"/>
      <c r="AL579" s="294"/>
      <c r="AM579" s="294"/>
      <c r="AN579" s="294"/>
      <c r="AO579" s="294"/>
      <c r="AP579" s="294"/>
      <c r="AQ579" s="294"/>
      <c r="AR579" s="294"/>
      <c r="AS579" s="294"/>
      <c r="AT579" s="294"/>
      <c r="AU579" s="294"/>
      <c r="AV579" s="294"/>
      <c r="AW579" s="294"/>
      <c r="AX579" s="294"/>
      <c r="AY579" s="294"/>
    </row>
    <row r="580" s="226" customFormat="true" ht="15" hidden="false" customHeight="false" outlineLevel="0" collapsed="false">
      <c r="A580" s="0"/>
      <c r="B580" s="0"/>
      <c r="C580" s="0"/>
      <c r="E580" s="122"/>
      <c r="F580" s="0"/>
      <c r="H580" s="0"/>
      <c r="I580" s="0"/>
      <c r="J580" s="122"/>
      <c r="K580" s="122"/>
      <c r="L580" s="122"/>
      <c r="M580" s="122"/>
      <c r="N580" s="294"/>
      <c r="O580" s="294"/>
      <c r="P580" s="294"/>
      <c r="Q580" s="294"/>
      <c r="R580" s="294"/>
      <c r="S580" s="294"/>
      <c r="T580" s="294"/>
      <c r="U580" s="294"/>
      <c r="V580" s="294"/>
      <c r="W580" s="294"/>
      <c r="X580" s="294"/>
      <c r="Y580" s="294"/>
      <c r="Z580" s="294"/>
      <c r="AA580" s="294"/>
      <c r="AB580" s="294"/>
      <c r="AC580" s="294"/>
      <c r="AD580" s="294"/>
      <c r="AE580" s="294"/>
      <c r="AF580" s="294"/>
      <c r="AG580" s="294"/>
      <c r="AH580" s="294"/>
      <c r="AI580" s="294"/>
      <c r="AJ580" s="294"/>
      <c r="AK580" s="294"/>
      <c r="AL580" s="294"/>
      <c r="AM580" s="294"/>
      <c r="AN580" s="294"/>
      <c r="AO580" s="294"/>
      <c r="AP580" s="294"/>
      <c r="AQ580" s="294"/>
      <c r="AR580" s="294"/>
      <c r="AS580" s="294"/>
      <c r="AT580" s="294"/>
      <c r="AU580" s="294"/>
      <c r="AV580" s="294"/>
      <c r="AW580" s="294"/>
      <c r="AX580" s="294"/>
      <c r="AY580" s="294"/>
    </row>
    <row r="581" s="226" customFormat="true" ht="18.75" hidden="false" customHeight="false" outlineLevel="0" collapsed="false">
      <c r="A581" s="243" t="s">
        <v>687</v>
      </c>
      <c r="B581" s="262"/>
      <c r="C581" s="0"/>
      <c r="E581" s="263"/>
      <c r="F581" s="0"/>
      <c r="H581" s="0"/>
      <c r="I581" s="0"/>
      <c r="J581" s="122"/>
      <c r="K581" s="122"/>
      <c r="L581" s="122"/>
      <c r="M581" s="122"/>
      <c r="N581" s="294"/>
      <c r="O581" s="294"/>
      <c r="P581" s="294"/>
      <c r="Q581" s="294"/>
      <c r="R581" s="294"/>
      <c r="S581" s="294"/>
      <c r="T581" s="294"/>
      <c r="U581" s="294"/>
      <c r="V581" s="294"/>
      <c r="W581" s="294"/>
      <c r="X581" s="294"/>
      <c r="Y581" s="294"/>
      <c r="Z581" s="294"/>
      <c r="AA581" s="294"/>
      <c r="AB581" s="294"/>
      <c r="AC581" s="294"/>
      <c r="AD581" s="294"/>
      <c r="AE581" s="294"/>
      <c r="AF581" s="294"/>
      <c r="AG581" s="294"/>
      <c r="AH581" s="294"/>
      <c r="AI581" s="294"/>
      <c r="AJ581" s="294"/>
      <c r="AK581" s="294"/>
      <c r="AL581" s="294"/>
      <c r="AM581" s="294"/>
      <c r="AN581" s="294"/>
      <c r="AO581" s="294"/>
      <c r="AP581" s="294"/>
      <c r="AQ581" s="294"/>
      <c r="AR581" s="294"/>
      <c r="AS581" s="294"/>
      <c r="AT581" s="294"/>
      <c r="AU581" s="294"/>
      <c r="AV581" s="294"/>
      <c r="AW581" s="294"/>
      <c r="AX581" s="294"/>
      <c r="AY581" s="294"/>
    </row>
    <row r="582" s="226" customFormat="true" ht="18.75" hidden="false" customHeight="false" outlineLevel="0" collapsed="false">
      <c r="A582" s="243" t="s">
        <v>688</v>
      </c>
      <c r="B582" s="0"/>
      <c r="C582" s="0"/>
      <c r="E582" s="122"/>
      <c r="F582" s="0"/>
      <c r="H582" s="0"/>
      <c r="I582" s="0"/>
      <c r="J582" s="122"/>
      <c r="K582" s="122"/>
      <c r="L582" s="122"/>
      <c r="M582" s="122"/>
      <c r="N582" s="294"/>
      <c r="O582" s="294"/>
      <c r="P582" s="294"/>
      <c r="Q582" s="294"/>
      <c r="R582" s="294"/>
      <c r="S582" s="294"/>
      <c r="T582" s="294"/>
      <c r="U582" s="294"/>
      <c r="V582" s="294"/>
      <c r="W582" s="294"/>
      <c r="X582" s="294"/>
      <c r="Y582" s="294"/>
      <c r="Z582" s="294"/>
      <c r="AA582" s="294"/>
      <c r="AB582" s="294"/>
      <c r="AC582" s="294"/>
      <c r="AD582" s="294"/>
      <c r="AE582" s="294"/>
      <c r="AF582" s="294"/>
      <c r="AG582" s="294"/>
      <c r="AH582" s="294"/>
      <c r="AI582" s="294"/>
      <c r="AJ582" s="294"/>
      <c r="AK582" s="294"/>
      <c r="AL582" s="294"/>
      <c r="AM582" s="294"/>
      <c r="AN582" s="294"/>
      <c r="AO582" s="294"/>
      <c r="AP582" s="294"/>
      <c r="AQ582" s="294"/>
      <c r="AR582" s="294"/>
      <c r="AS582" s="294"/>
      <c r="AT582" s="294"/>
      <c r="AU582" s="294"/>
      <c r="AV582" s="294"/>
      <c r="AW582" s="294"/>
      <c r="AX582" s="294"/>
      <c r="AY582" s="294"/>
    </row>
    <row r="593" customFormat="false" ht="15" hidden="false" customHeight="false" outlineLevel="0" collapsed="false">
      <c r="A593" s="111"/>
      <c r="B593" s="0"/>
      <c r="E593" s="122"/>
    </row>
    <row r="594" customFormat="false" ht="15" hidden="false" customHeight="false" outlineLevel="0" collapsed="false">
      <c r="A594" s="111"/>
      <c r="B594" s="0"/>
      <c r="E594" s="122"/>
    </row>
  </sheetData>
  <mergeCells count="9">
    <mergeCell ref="E3:I3"/>
    <mergeCell ref="E4:I4"/>
    <mergeCell ref="E5:I5"/>
    <mergeCell ref="E6:I6"/>
    <mergeCell ref="E7:I7"/>
    <mergeCell ref="E8:I8"/>
    <mergeCell ref="E9:I9"/>
    <mergeCell ref="A13:G13"/>
    <mergeCell ref="H87:M8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9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  <col collapsed="false" customWidth="false" hidden="false" outlineLevel="0" max="2" min="2" style="262" width="8.99"/>
    <col collapsed="false" customWidth="true" hidden="false" outlineLevel="0" max="3" min="3" style="0" width="8.41"/>
    <col collapsed="false" customWidth="true" hidden="false" outlineLevel="0" max="4" min="4" style="226" width="13.28"/>
    <col collapsed="false" customWidth="true" hidden="false" outlineLevel="0" max="5" min="5" style="263" width="18.41"/>
    <col collapsed="false" customWidth="true" hidden="false" outlineLevel="0" max="6" min="6" style="0" width="10.99"/>
    <col collapsed="false" customWidth="true" hidden="false" outlineLevel="0" max="7" min="7" style="226" width="11.28"/>
    <col collapsed="false" customWidth="false" hidden="true" outlineLevel="0" max="9" min="8" style="0" width="8.96"/>
    <col collapsed="false" customWidth="true" hidden="false" outlineLevel="0" max="10" min="10" style="122" width="9.14"/>
    <col collapsed="false" customWidth="true" hidden="false" outlineLevel="0" max="11" min="11" style="122" width="10.13"/>
    <col collapsed="false" customWidth="true" hidden="false" outlineLevel="0" max="51" min="12" style="122" width="9.14"/>
  </cols>
  <sheetData>
    <row r="1" customFormat="false" ht="15" hidden="true" customHeight="false" outlineLevel="0" collapsed="false">
      <c r="A1" s="0" t="s">
        <v>0</v>
      </c>
      <c r="E1" s="263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tru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tru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tru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tru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tru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tru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tru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true" customHeight="false" outlineLevel="0" collapsed="false">
      <c r="E10" s="264"/>
      <c r="F10" s="141"/>
      <c r="G10" s="341"/>
      <c r="H10" s="141"/>
      <c r="I10" s="141"/>
    </row>
    <row r="11" customFormat="false" ht="18.75" hidden="true" customHeight="false" outlineLevel="0" collapsed="false">
      <c r="E11" s="264"/>
      <c r="F11" s="141"/>
      <c r="G11" s="341"/>
      <c r="H11" s="141"/>
      <c r="I11" s="141"/>
    </row>
    <row r="13" customFormat="false" ht="29.25" hidden="false" customHeight="true" outlineLevel="0" collapsed="false">
      <c r="A13" s="342" t="s">
        <v>842</v>
      </c>
      <c r="B13" s="342"/>
      <c r="C13" s="342"/>
      <c r="D13" s="342"/>
      <c r="E13" s="342"/>
      <c r="F13" s="342"/>
      <c r="G13" s="342"/>
    </row>
    <row r="14" customFormat="false" ht="132" hidden="false" customHeight="true" outlineLevel="0" collapsed="false">
      <c r="A14" s="343" t="s">
        <v>4</v>
      </c>
      <c r="B14" s="344" t="s">
        <v>5</v>
      </c>
      <c r="C14" s="345" t="s">
        <v>6</v>
      </c>
      <c r="D14" s="346" t="s">
        <v>548</v>
      </c>
      <c r="E14" s="347" t="s">
        <v>843</v>
      </c>
      <c r="F14" s="345" t="s">
        <v>550</v>
      </c>
      <c r="G14" s="348" t="s">
        <v>551</v>
      </c>
    </row>
    <row r="15" customFormat="false" ht="21" hidden="false" customHeight="true" outlineLevel="0" collapsed="false">
      <c r="A15" s="349" t="n">
        <v>1</v>
      </c>
      <c r="B15" s="350" t="n">
        <v>2</v>
      </c>
      <c r="C15" s="350" t="n">
        <v>3</v>
      </c>
      <c r="D15" s="351" t="n">
        <v>4</v>
      </c>
      <c r="E15" s="352" t="n">
        <v>5</v>
      </c>
      <c r="F15" s="349" t="n">
        <v>6</v>
      </c>
      <c r="G15" s="353" t="n">
        <v>7</v>
      </c>
      <c r="H15" s="149"/>
      <c r="I15" s="135"/>
    </row>
    <row r="16" customFormat="false" ht="48.75" hidden="false" customHeight="true" outlineLevel="0" collapsed="false">
      <c r="A16" s="354" t="s">
        <v>11</v>
      </c>
      <c r="B16" s="355" t="s">
        <v>12</v>
      </c>
      <c r="C16" s="354"/>
      <c r="D16" s="356" t="n">
        <f aca="false">D17+D20+D158+D156+D157</f>
        <v>10347.68241</v>
      </c>
      <c r="E16" s="356" t="n">
        <f aca="false">E17+E20+E158+E156+E157</f>
        <v>7577.85692</v>
      </c>
      <c r="F16" s="356" t="n">
        <f aca="false">E16/D16*100</f>
        <v>73.2324072168736</v>
      </c>
      <c r="G16" s="356" t="n">
        <f aca="false">D16-E16</f>
        <v>2769.82549</v>
      </c>
      <c r="H16" s="271"/>
    </row>
    <row r="17" customFormat="false" ht="56.25" hidden="false" customHeight="false" outlineLevel="0" collapsed="false">
      <c r="A17" s="524" t="s">
        <v>552</v>
      </c>
      <c r="B17" s="525" t="s">
        <v>14</v>
      </c>
      <c r="C17" s="524"/>
      <c r="D17" s="526" t="n">
        <f aca="false">D18+D19</f>
        <v>575.16</v>
      </c>
      <c r="E17" s="526" t="n">
        <f aca="false">E18+E19</f>
        <v>414.04</v>
      </c>
      <c r="F17" s="380" t="n">
        <f aca="false">E17/D17*100</f>
        <v>71.9869253772863</v>
      </c>
      <c r="G17" s="380" t="n">
        <f aca="false">D17-E17</f>
        <v>161.12</v>
      </c>
      <c r="H17" s="271"/>
    </row>
    <row r="18" s="128" customFormat="true" ht="18.75" hidden="false" customHeight="false" outlineLevel="0" collapsed="false">
      <c r="A18" s="362" t="s">
        <v>553</v>
      </c>
      <c r="B18" s="363" t="n">
        <v>102</v>
      </c>
      <c r="C18" s="364" t="n">
        <v>211</v>
      </c>
      <c r="D18" s="365" t="n">
        <v>441.78</v>
      </c>
      <c r="E18" s="366" t="n">
        <f aca="false">166.94+35.4+35.3+35.3+53.2</f>
        <v>326.14</v>
      </c>
      <c r="F18" s="387" t="n">
        <f aca="false">E18/D18*100</f>
        <v>73.824075331613</v>
      </c>
      <c r="G18" s="387" t="n">
        <f aca="false">D18-E18</f>
        <v>115.64</v>
      </c>
      <c r="H18" s="275"/>
      <c r="J18" s="454"/>
      <c r="K18" s="527"/>
      <c r="L18" s="454"/>
      <c r="M18" s="454"/>
      <c r="N18" s="454"/>
      <c r="O18" s="454"/>
      <c r="P18" s="454"/>
      <c r="Q18" s="454"/>
      <c r="R18" s="454"/>
      <c r="S18" s="454"/>
      <c r="T18" s="454"/>
      <c r="U18" s="454"/>
      <c r="V18" s="454"/>
      <c r="W18" s="454"/>
      <c r="X18" s="454"/>
      <c r="Y18" s="454"/>
      <c r="Z18" s="454"/>
      <c r="AA18" s="454"/>
      <c r="AB18" s="454"/>
      <c r="AC18" s="454"/>
      <c r="AD18" s="454"/>
      <c r="AE18" s="454"/>
      <c r="AF18" s="454"/>
      <c r="AG18" s="454"/>
      <c r="AH18" s="454"/>
      <c r="AI18" s="454"/>
      <c r="AJ18" s="454"/>
      <c r="AK18" s="454"/>
      <c r="AL18" s="454"/>
      <c r="AM18" s="454"/>
      <c r="AN18" s="454"/>
      <c r="AO18" s="454"/>
      <c r="AP18" s="454"/>
      <c r="AQ18" s="454"/>
      <c r="AR18" s="454"/>
      <c r="AS18" s="454"/>
      <c r="AT18" s="454"/>
      <c r="AU18" s="454"/>
      <c r="AV18" s="454"/>
      <c r="AW18" s="454"/>
      <c r="AX18" s="454"/>
      <c r="AY18" s="454"/>
    </row>
    <row r="19" s="128" customFormat="true" ht="18.75" hidden="false" customHeight="false" outlineLevel="0" collapsed="false">
      <c r="A19" s="362" t="s">
        <v>554</v>
      </c>
      <c r="B19" s="363" t="n">
        <v>102</v>
      </c>
      <c r="C19" s="364" t="n">
        <v>213</v>
      </c>
      <c r="D19" s="365" t="n">
        <v>133.38</v>
      </c>
      <c r="E19" s="366" t="n">
        <f aca="false">8.8+8.7+8.8+9.6+9.7+9.6+9.7+9.6+13.4</f>
        <v>87.9</v>
      </c>
      <c r="F19" s="387" t="n">
        <f aca="false">E19/D19*100</f>
        <v>65.901934322987</v>
      </c>
      <c r="G19" s="387" t="n">
        <f aca="false">D19-E19</f>
        <v>45.48</v>
      </c>
      <c r="H19" s="275"/>
      <c r="J19" s="454"/>
      <c r="K19" s="454"/>
      <c r="L19" s="454"/>
      <c r="M19" s="454"/>
      <c r="N19" s="454"/>
      <c r="O19" s="454"/>
      <c r="P19" s="454"/>
      <c r="Q19" s="454"/>
      <c r="R19" s="454"/>
      <c r="S19" s="454"/>
      <c r="T19" s="454"/>
      <c r="U19" s="454"/>
      <c r="V19" s="454"/>
      <c r="W19" s="454"/>
      <c r="X19" s="454"/>
      <c r="Y19" s="454"/>
      <c r="Z19" s="454"/>
      <c r="AA19" s="454"/>
      <c r="AB19" s="454"/>
      <c r="AC19" s="454"/>
      <c r="AD19" s="454"/>
      <c r="AE19" s="454"/>
      <c r="AF19" s="454"/>
      <c r="AG19" s="454"/>
      <c r="AH19" s="454"/>
      <c r="AI19" s="454"/>
      <c r="AJ19" s="454"/>
      <c r="AK19" s="454"/>
      <c r="AL19" s="454"/>
      <c r="AM19" s="454"/>
      <c r="AN19" s="454"/>
      <c r="AO19" s="454"/>
      <c r="AP19" s="454"/>
      <c r="AQ19" s="454"/>
      <c r="AR19" s="454"/>
      <c r="AS19" s="454"/>
      <c r="AT19" s="454"/>
      <c r="AU19" s="454"/>
      <c r="AV19" s="454"/>
      <c r="AW19" s="454"/>
      <c r="AX19" s="454"/>
      <c r="AY19" s="454"/>
    </row>
    <row r="20" customFormat="false" ht="37.5" hidden="false" customHeight="false" outlineLevel="0" collapsed="false">
      <c r="A20" s="396" t="s">
        <v>555</v>
      </c>
      <c r="B20" s="472" t="n">
        <v>104</v>
      </c>
      <c r="C20" s="473"/>
      <c r="D20" s="474" t="n">
        <f aca="false">D21+D23+D24+D30+D34+D53+D93+D104+D121+D129</f>
        <v>3940.234</v>
      </c>
      <c r="E20" s="474" t="n">
        <f aca="false">E21+E23+E24+E30+E34+E53+E93+E104+E121+E129</f>
        <v>2880.5452</v>
      </c>
      <c r="F20" s="380" t="n">
        <f aca="false">E20/D20*100</f>
        <v>73.1059424389516</v>
      </c>
      <c r="G20" s="380" t="n">
        <f aca="false">D20-E20</f>
        <v>1059.6888</v>
      </c>
      <c r="H20" s="271"/>
    </row>
    <row r="21" customFormat="false" ht="37.5" hidden="false" customHeight="false" outlineLevel="0" collapsed="false">
      <c r="A21" s="373" t="s">
        <v>556</v>
      </c>
      <c r="B21" s="363" t="n">
        <v>104</v>
      </c>
      <c r="C21" s="364" t="n">
        <v>211</v>
      </c>
      <c r="D21" s="365" t="n">
        <v>2346.925</v>
      </c>
      <c r="E21" s="374" t="n">
        <f aca="false">62+162.432+172.7+183.4+174+228.3+146.4+190.1+159.6+182.6</f>
        <v>1661.532</v>
      </c>
      <c r="F21" s="387" t="n">
        <f aca="false">E21/D21*100</f>
        <v>70.7961268468315</v>
      </c>
      <c r="G21" s="387" t="n">
        <f aca="false">D21-E21</f>
        <v>685.393000000001</v>
      </c>
      <c r="H21" s="271"/>
    </row>
    <row r="22" customFormat="false" ht="18.75" hidden="false" customHeight="false" outlineLevel="0" collapsed="false">
      <c r="A22" s="373" t="s">
        <v>557</v>
      </c>
      <c r="B22" s="363" t="n">
        <v>104</v>
      </c>
      <c r="C22" s="364" t="n">
        <v>212</v>
      </c>
      <c r="D22" s="365" t="n">
        <v>0</v>
      </c>
      <c r="E22" s="374" t="n">
        <v>0</v>
      </c>
      <c r="F22" s="387"/>
      <c r="G22" s="387" t="n">
        <f aca="false">D22-E22</f>
        <v>0</v>
      </c>
      <c r="H22" s="271"/>
    </row>
    <row r="23" customFormat="false" ht="18.75" hidden="false" customHeight="false" outlineLevel="0" collapsed="false">
      <c r="A23" s="373" t="s">
        <v>554</v>
      </c>
      <c r="B23" s="363" t="n">
        <v>104</v>
      </c>
      <c r="C23" s="364" t="n">
        <v>213</v>
      </c>
      <c r="D23" s="365" t="n">
        <v>708.782</v>
      </c>
      <c r="E23" s="374" t="n">
        <f aca="false">71.8+52.6+72.8+57.4+50.8+15.6+49.7+53.8+49.9</f>
        <v>474.4</v>
      </c>
      <c r="F23" s="387" t="n">
        <f aca="false">E23/D23*100</f>
        <v>66.9317223067177</v>
      </c>
      <c r="G23" s="387" t="n">
        <f aca="false">D23-E23</f>
        <v>234.382</v>
      </c>
      <c r="H23" s="271"/>
    </row>
    <row r="24" customFormat="false" ht="18.75" hidden="false" customHeight="false" outlineLevel="0" collapsed="false">
      <c r="A24" s="373" t="s">
        <v>558</v>
      </c>
      <c r="B24" s="363" t="n">
        <v>104</v>
      </c>
      <c r="C24" s="364" t="n">
        <v>221</v>
      </c>
      <c r="D24" s="365" t="n">
        <v>227.7</v>
      </c>
      <c r="E24" s="374" t="n">
        <f aca="false">5.9+15.3+15.4+16.5+16.7+17+23.8+16.9+17+17.8</f>
        <v>162.3</v>
      </c>
      <c r="F24" s="387" t="n">
        <f aca="false">E24/D24*100</f>
        <v>71.2779973649539</v>
      </c>
      <c r="G24" s="387" t="n">
        <f aca="false">D24-E24</f>
        <v>65.4</v>
      </c>
      <c r="H24" s="271"/>
    </row>
    <row r="25" customFormat="false" ht="18.75" hidden="true" customHeight="false" outlineLevel="0" collapsed="false">
      <c r="A25" s="373"/>
      <c r="B25" s="363"/>
      <c r="C25" s="364"/>
      <c r="D25" s="365"/>
      <c r="E25" s="374"/>
      <c r="F25" s="387" t="e">
        <f aca="false">E25/D25*100</f>
        <v>#DIV/0!</v>
      </c>
      <c r="G25" s="387" t="n">
        <f aca="false">D25-E25</f>
        <v>0</v>
      </c>
      <c r="H25" s="271"/>
    </row>
    <row r="26" customFormat="false" ht="18.75" hidden="false" customHeight="false" outlineLevel="0" collapsed="false">
      <c r="A26" s="373" t="s">
        <v>559</v>
      </c>
      <c r="B26" s="363" t="n">
        <v>104</v>
      </c>
      <c r="C26" s="364" t="n">
        <v>221</v>
      </c>
      <c r="D26" s="365" t="n">
        <v>0</v>
      </c>
      <c r="E26" s="374" t="n">
        <v>0.5</v>
      </c>
      <c r="F26" s="387"/>
      <c r="G26" s="387" t="n">
        <f aca="false">D26-E26</f>
        <v>-0.5</v>
      </c>
      <c r="H26" s="271"/>
    </row>
    <row r="27" customFormat="false" ht="18.75" hidden="true" customHeight="false" outlineLevel="0" collapsed="false">
      <c r="A27" s="373" t="s">
        <v>385</v>
      </c>
      <c r="B27" s="363" t="n">
        <v>104</v>
      </c>
      <c r="C27" s="364" t="n">
        <v>222</v>
      </c>
      <c r="D27" s="365"/>
      <c r="E27" s="374"/>
      <c r="F27" s="387" t="e">
        <f aca="false">E27/D27*100</f>
        <v>#DIV/0!</v>
      </c>
      <c r="G27" s="387" t="n">
        <f aca="false">D27-E27</f>
        <v>0</v>
      </c>
      <c r="H27" s="271"/>
    </row>
    <row r="28" customFormat="false" ht="18.75" hidden="true" customHeight="false" outlineLevel="0" collapsed="false">
      <c r="A28" s="373" t="s">
        <v>23</v>
      </c>
      <c r="B28" s="363" t="n">
        <v>104</v>
      </c>
      <c r="C28" s="364" t="n">
        <v>222</v>
      </c>
      <c r="D28" s="365"/>
      <c r="E28" s="374"/>
      <c r="F28" s="387" t="e">
        <f aca="false">E28/D28*100</f>
        <v>#DIV/0!</v>
      </c>
      <c r="G28" s="387" t="n">
        <f aca="false">D28-E28</f>
        <v>0</v>
      </c>
    </row>
    <row r="29" customFormat="false" ht="18.75" hidden="true" customHeight="false" outlineLevel="0" collapsed="false">
      <c r="A29" s="373" t="s">
        <v>385</v>
      </c>
      <c r="B29" s="363" t="n">
        <v>104</v>
      </c>
      <c r="C29" s="364" t="n">
        <v>222</v>
      </c>
      <c r="D29" s="365" t="n">
        <v>0</v>
      </c>
      <c r="E29" s="374" t="n">
        <v>0</v>
      </c>
      <c r="F29" s="387" t="e">
        <f aca="false">E29/D29*100</f>
        <v>#DIV/0!</v>
      </c>
      <c r="G29" s="387" t="n">
        <f aca="false">D29-E29</f>
        <v>0</v>
      </c>
    </row>
    <row r="30" customFormat="false" ht="37.5" hidden="false" customHeight="false" outlineLevel="0" collapsed="false">
      <c r="A30" s="404" t="s">
        <v>560</v>
      </c>
      <c r="B30" s="528" t="n">
        <v>104</v>
      </c>
      <c r="C30" s="529" t="n">
        <v>223</v>
      </c>
      <c r="D30" s="515" t="n">
        <f aca="false">D31+D32+D33</f>
        <v>253</v>
      </c>
      <c r="E30" s="515" t="n">
        <f aca="false">E31+E32+E33</f>
        <v>141.1741</v>
      </c>
      <c r="F30" s="530" t="n">
        <f aca="false">E30/D30*100</f>
        <v>55.8000395256917</v>
      </c>
      <c r="G30" s="530" t="n">
        <f aca="false">D30-E30</f>
        <v>111.8259</v>
      </c>
      <c r="H30" s="271"/>
    </row>
    <row r="31" customFormat="false" ht="18.75" hidden="false" customHeight="false" outlineLevel="0" collapsed="false">
      <c r="A31" s="362" t="s">
        <v>25</v>
      </c>
      <c r="B31" s="363" t="n">
        <v>104</v>
      </c>
      <c r="C31" s="364" t="n">
        <v>223</v>
      </c>
      <c r="D31" s="374" t="n">
        <v>114</v>
      </c>
      <c r="E31" s="374" t="n">
        <f aca="false">9.4+9.7+8.1+3.6</f>
        <v>30.8</v>
      </c>
      <c r="F31" s="387" t="n">
        <f aca="false">E31/D31*100</f>
        <v>27.0175438596491</v>
      </c>
      <c r="G31" s="387" t="n">
        <f aca="false">D31-E31</f>
        <v>83.2</v>
      </c>
      <c r="H31" s="271"/>
    </row>
    <row r="32" customFormat="false" ht="18.75" hidden="false" customHeight="false" outlineLevel="0" collapsed="false">
      <c r="A32" s="362" t="s">
        <v>136</v>
      </c>
      <c r="B32" s="363" t="n">
        <v>104</v>
      </c>
      <c r="C32" s="364" t="n">
        <v>223</v>
      </c>
      <c r="D32" s="374" t="n">
        <v>134</v>
      </c>
      <c r="E32" s="374" t="n">
        <f aca="false">10.7+10.6+14.6+5.5+5.542+16.1+19.1+12.4+12.4</f>
        <v>106.942</v>
      </c>
      <c r="F32" s="387" t="n">
        <f aca="false">E32/D32*100</f>
        <v>79.8074626865672</v>
      </c>
      <c r="G32" s="387" t="n">
        <f aca="false">D32-E32</f>
        <v>27.058</v>
      </c>
      <c r="H32" s="271"/>
    </row>
    <row r="33" customFormat="false" ht="18.75" hidden="false" customHeight="false" outlineLevel="0" collapsed="false">
      <c r="A33" s="362" t="s">
        <v>27</v>
      </c>
      <c r="B33" s="363" t="n">
        <v>104</v>
      </c>
      <c r="C33" s="364" t="n">
        <v>223</v>
      </c>
      <c r="D33" s="374" t="n">
        <v>5</v>
      </c>
      <c r="E33" s="374" t="n">
        <f aca="false">0.3+0.3+0.3+0.3+0.5+0.2321+0.2+0.3+0.3+0.7</f>
        <v>3.4321</v>
      </c>
      <c r="F33" s="387" t="n">
        <f aca="false">E33/D33*100</f>
        <v>68.642</v>
      </c>
      <c r="G33" s="387" t="n">
        <f aca="false">D33-E33</f>
        <v>1.5679</v>
      </c>
      <c r="H33" s="271"/>
    </row>
    <row r="34" s="122" customFormat="true" ht="53.25" hidden="false" customHeight="true" outlineLevel="0" collapsed="false">
      <c r="A34" s="404" t="s">
        <v>561</v>
      </c>
      <c r="B34" s="528" t="n">
        <v>104</v>
      </c>
      <c r="C34" s="529" t="n">
        <v>225</v>
      </c>
      <c r="D34" s="515" t="n">
        <f aca="false">D36+D39+D41+D42+D49+D52</f>
        <v>43.7</v>
      </c>
      <c r="E34" s="515" t="n">
        <f aca="false">E36+E41+E52+E42</f>
        <v>52.9</v>
      </c>
      <c r="F34" s="530" t="n">
        <f aca="false">E34/D34*100</f>
        <v>121.052631578947</v>
      </c>
      <c r="G34" s="530" t="n">
        <f aca="false">D34-E34</f>
        <v>-9.2</v>
      </c>
      <c r="H34" s="375"/>
    </row>
    <row r="35" customFormat="false" ht="18.75" hidden="true" customHeight="false" outlineLevel="0" collapsed="false">
      <c r="A35" s="373" t="s">
        <v>29</v>
      </c>
      <c r="B35" s="363" t="n">
        <v>104</v>
      </c>
      <c r="C35" s="364" t="n">
        <v>225</v>
      </c>
      <c r="D35" s="374"/>
      <c r="E35" s="374"/>
      <c r="F35" s="387" t="e">
        <f aca="false">E35/D35*100</f>
        <v>#DIV/0!</v>
      </c>
      <c r="G35" s="387" t="n">
        <f aca="false">D35-E35</f>
        <v>0</v>
      </c>
      <c r="H35" s="271"/>
    </row>
    <row r="36" customFormat="false" ht="18.75" hidden="false" customHeight="false" outlineLevel="0" collapsed="false">
      <c r="A36" s="373" t="s">
        <v>30</v>
      </c>
      <c r="B36" s="363" t="n">
        <v>104</v>
      </c>
      <c r="C36" s="364" t="n">
        <v>225</v>
      </c>
      <c r="D36" s="374" t="n">
        <f aca="false">10-1.1</f>
        <v>8.9</v>
      </c>
      <c r="E36" s="374" t="n">
        <f aca="false">2+2+0.7+2</f>
        <v>6.7</v>
      </c>
      <c r="F36" s="387" t="n">
        <f aca="false">E36/D36*100</f>
        <v>75.2808988764045</v>
      </c>
      <c r="G36" s="387" t="n">
        <f aca="false">D36-E36</f>
        <v>2.2</v>
      </c>
      <c r="H36" s="271"/>
    </row>
    <row r="37" customFormat="false" ht="18.75" hidden="true" customHeight="false" outlineLevel="0" collapsed="false">
      <c r="A37" s="373" t="s">
        <v>31</v>
      </c>
      <c r="B37" s="363" t="n">
        <v>104</v>
      </c>
      <c r="C37" s="364" t="n">
        <v>225</v>
      </c>
      <c r="D37" s="374"/>
      <c r="E37" s="374"/>
      <c r="F37" s="387" t="e">
        <f aca="false">E37/D37*100</f>
        <v>#DIV/0!</v>
      </c>
      <c r="G37" s="387" t="n">
        <f aca="false">D37-E37</f>
        <v>0</v>
      </c>
      <c r="H37" s="271"/>
    </row>
    <row r="38" customFormat="false" ht="18.75" hidden="true" customHeight="false" outlineLevel="0" collapsed="false">
      <c r="A38" s="373" t="s">
        <v>32</v>
      </c>
      <c r="B38" s="363" t="n">
        <v>104</v>
      </c>
      <c r="C38" s="364" t="n">
        <v>225</v>
      </c>
      <c r="D38" s="374"/>
      <c r="E38" s="374"/>
      <c r="F38" s="387" t="e">
        <f aca="false">E38/D38*100</f>
        <v>#DIV/0!</v>
      </c>
      <c r="G38" s="387" t="n">
        <f aca="false">D38-E38</f>
        <v>0</v>
      </c>
      <c r="H38" s="271"/>
    </row>
    <row r="39" customFormat="false" ht="18.75" hidden="false" customHeight="false" outlineLevel="0" collapsed="false">
      <c r="A39" s="373" t="s">
        <v>562</v>
      </c>
      <c r="B39" s="363" t="n">
        <v>104</v>
      </c>
      <c r="C39" s="364" t="n">
        <v>225</v>
      </c>
      <c r="D39" s="374" t="n">
        <v>0</v>
      </c>
      <c r="E39" s="374" t="n">
        <v>0</v>
      </c>
      <c r="F39" s="387"/>
      <c r="G39" s="387" t="n">
        <f aca="false">D39-E39</f>
        <v>0</v>
      </c>
      <c r="H39" s="271"/>
    </row>
    <row r="40" customFormat="false" ht="37.5" hidden="true" customHeight="false" outlineLevel="0" collapsed="false">
      <c r="A40" s="373" t="s">
        <v>33</v>
      </c>
      <c r="B40" s="363" t="n">
        <v>104</v>
      </c>
      <c r="C40" s="364" t="n">
        <v>225</v>
      </c>
      <c r="D40" s="374"/>
      <c r="E40" s="374"/>
      <c r="F40" s="387" t="e">
        <f aca="false">E40/D40*100</f>
        <v>#DIV/0!</v>
      </c>
      <c r="G40" s="387" t="n">
        <f aca="false">D40-E40</f>
        <v>0</v>
      </c>
      <c r="H40" s="271"/>
    </row>
    <row r="41" customFormat="false" ht="34.5" hidden="false" customHeight="true" outlineLevel="0" collapsed="false">
      <c r="A41" s="373" t="s">
        <v>758</v>
      </c>
      <c r="B41" s="363" t="n">
        <v>104</v>
      </c>
      <c r="C41" s="364" t="n">
        <v>225</v>
      </c>
      <c r="D41" s="374" t="n">
        <f aca="false">36-16</f>
        <v>20</v>
      </c>
      <c r="E41" s="374" t="n">
        <f aca="false">6+3+3+3+3+6+3</f>
        <v>27</v>
      </c>
      <c r="F41" s="387" t="n">
        <f aca="false">E41/D41*100</f>
        <v>135</v>
      </c>
      <c r="G41" s="387" t="n">
        <f aca="false">D41-E41</f>
        <v>-7</v>
      </c>
      <c r="H41" s="271"/>
    </row>
    <row r="42" customFormat="false" ht="71.25" hidden="false" customHeight="true" outlineLevel="0" collapsed="false">
      <c r="A42" s="373" t="s">
        <v>564</v>
      </c>
      <c r="B42" s="363" t="n">
        <v>104</v>
      </c>
      <c r="C42" s="364" t="n">
        <v>225</v>
      </c>
      <c r="D42" s="374" t="n">
        <v>7</v>
      </c>
      <c r="E42" s="374" t="n">
        <v>13.4</v>
      </c>
      <c r="F42" s="387" t="n">
        <f aca="false">E42/D42*100</f>
        <v>191.428571428571</v>
      </c>
      <c r="G42" s="387" t="n">
        <f aca="false">D42-E42</f>
        <v>-6.4</v>
      </c>
      <c r="H42" s="271"/>
    </row>
    <row r="43" customFormat="false" ht="16.5" hidden="true" customHeight="true" outlineLevel="0" collapsed="false">
      <c r="A43" s="373" t="s">
        <v>242</v>
      </c>
      <c r="B43" s="363" t="n">
        <v>104</v>
      </c>
      <c r="C43" s="364" t="n">
        <v>225</v>
      </c>
      <c r="D43" s="374"/>
      <c r="E43" s="374"/>
      <c r="F43" s="387" t="e">
        <f aca="false">E43/D43*100</f>
        <v>#DIV/0!</v>
      </c>
      <c r="G43" s="387" t="n">
        <f aca="false">D43-E43</f>
        <v>0</v>
      </c>
      <c r="H43" s="271"/>
    </row>
    <row r="44" customFormat="false" ht="18.75" hidden="true" customHeight="false" outlineLevel="0" collapsed="false">
      <c r="A44" s="376" t="s">
        <v>34</v>
      </c>
      <c r="B44" s="377" t="n">
        <v>104</v>
      </c>
      <c r="C44" s="378" t="n">
        <v>225</v>
      </c>
      <c r="D44" s="379"/>
      <c r="E44" s="374"/>
      <c r="F44" s="387" t="e">
        <f aca="false">E44/D44*100</f>
        <v>#DIV/0!</v>
      </c>
      <c r="G44" s="387" t="n">
        <f aca="false">D44-E44</f>
        <v>0</v>
      </c>
      <c r="H44" s="271"/>
    </row>
    <row r="45" customFormat="false" ht="18.75" hidden="true" customHeight="false" outlineLevel="0" collapsed="false">
      <c r="A45" s="373" t="s">
        <v>35</v>
      </c>
      <c r="B45" s="363" t="n">
        <v>104</v>
      </c>
      <c r="C45" s="364" t="n">
        <v>225</v>
      </c>
      <c r="D45" s="374"/>
      <c r="E45" s="374"/>
      <c r="F45" s="387" t="e">
        <f aca="false">E45/D45*100</f>
        <v>#DIV/0!</v>
      </c>
      <c r="G45" s="387" t="n">
        <f aca="false">D45-E45</f>
        <v>0</v>
      </c>
      <c r="H45" s="271"/>
    </row>
    <row r="46" customFormat="false" ht="18.75" hidden="true" customHeight="false" outlineLevel="0" collapsed="false">
      <c r="A46" s="373" t="s">
        <v>388</v>
      </c>
      <c r="B46" s="363" t="n">
        <v>104</v>
      </c>
      <c r="C46" s="364" t="n">
        <v>225</v>
      </c>
      <c r="D46" s="374"/>
      <c r="E46" s="374"/>
      <c r="F46" s="387" t="e">
        <f aca="false">E46/D46*100</f>
        <v>#DIV/0!</v>
      </c>
      <c r="G46" s="387" t="n">
        <f aca="false">D46-E46</f>
        <v>0</v>
      </c>
      <c r="H46" s="271"/>
    </row>
    <row r="47" customFormat="false" ht="37.5" hidden="true" customHeight="false" outlineLevel="0" collapsed="false">
      <c r="A47" s="382" t="s">
        <v>389</v>
      </c>
      <c r="B47" s="363" t="n">
        <v>104</v>
      </c>
      <c r="C47" s="364" t="n">
        <v>225</v>
      </c>
      <c r="D47" s="374"/>
      <c r="E47" s="374"/>
      <c r="F47" s="387" t="e">
        <f aca="false">E47/D47*100</f>
        <v>#DIV/0!</v>
      </c>
      <c r="G47" s="387" t="n">
        <f aca="false">D47-E47</f>
        <v>0</v>
      </c>
      <c r="H47" s="271"/>
    </row>
    <row r="48" customFormat="false" ht="35.25" hidden="true" customHeight="true" outlineLevel="0" collapsed="false">
      <c r="A48" s="382" t="s">
        <v>565</v>
      </c>
      <c r="B48" s="363" t="n">
        <v>104</v>
      </c>
      <c r="C48" s="364" t="n">
        <v>225</v>
      </c>
      <c r="D48" s="374"/>
      <c r="E48" s="374"/>
      <c r="F48" s="387" t="e">
        <f aca="false">E48/D48*100</f>
        <v>#DIV/0!</v>
      </c>
      <c r="G48" s="387" t="n">
        <f aca="false">D48-E48</f>
        <v>0</v>
      </c>
      <c r="H48" s="271"/>
    </row>
    <row r="49" customFormat="false" ht="36" hidden="false" customHeight="true" outlineLevel="0" collapsed="false">
      <c r="A49" s="362" t="s">
        <v>566</v>
      </c>
      <c r="B49" s="363" t="n">
        <v>104</v>
      </c>
      <c r="C49" s="364" t="n">
        <v>225</v>
      </c>
      <c r="D49" s="374" t="n">
        <v>2</v>
      </c>
      <c r="E49" s="374" t="n">
        <v>0</v>
      </c>
      <c r="F49" s="387" t="n">
        <f aca="false">E49/D49*100</f>
        <v>0</v>
      </c>
      <c r="G49" s="387" t="n">
        <f aca="false">D49-E49</f>
        <v>2</v>
      </c>
      <c r="H49" s="271"/>
    </row>
    <row r="50" customFormat="false" ht="18.75" hidden="true" customHeight="false" outlineLevel="0" collapsed="false">
      <c r="A50" s="383" t="s">
        <v>243</v>
      </c>
      <c r="B50" s="384" t="n">
        <v>104</v>
      </c>
      <c r="C50" s="385" t="n">
        <v>225</v>
      </c>
      <c r="D50" s="365"/>
      <c r="E50" s="374"/>
      <c r="F50" s="387" t="e">
        <f aca="false">E50/D50*100</f>
        <v>#DIV/0!</v>
      </c>
      <c r="G50" s="387" t="n">
        <f aca="false">D50-E50</f>
        <v>0</v>
      </c>
      <c r="H50" s="271" t="s">
        <v>1</v>
      </c>
    </row>
    <row r="51" customFormat="false" ht="18.75" hidden="true" customHeight="false" outlineLevel="0" collapsed="false">
      <c r="A51" s="373" t="s">
        <v>244</v>
      </c>
      <c r="B51" s="363" t="n">
        <v>104</v>
      </c>
      <c r="C51" s="364" t="n">
        <v>225</v>
      </c>
      <c r="D51" s="374"/>
      <c r="E51" s="374"/>
      <c r="F51" s="387" t="e">
        <f aca="false">E51/D51*100</f>
        <v>#DIV/0!</v>
      </c>
      <c r="G51" s="387" t="n">
        <f aca="false">D51-E51</f>
        <v>0</v>
      </c>
    </row>
    <row r="52" customFormat="false" ht="18.75" hidden="false" customHeight="false" outlineLevel="0" collapsed="false">
      <c r="A52" s="373" t="s">
        <v>691</v>
      </c>
      <c r="B52" s="363" t="n">
        <v>104</v>
      </c>
      <c r="C52" s="364" t="n">
        <v>225</v>
      </c>
      <c r="D52" s="374" t="n">
        <v>5.8</v>
      </c>
      <c r="E52" s="374" t="n">
        <f aca="false">2.9+2.9</f>
        <v>5.8</v>
      </c>
      <c r="F52" s="387" t="n">
        <f aca="false">E52/D52*100</f>
        <v>100</v>
      </c>
      <c r="G52" s="387" t="n">
        <f aca="false">D52-E52</f>
        <v>0</v>
      </c>
    </row>
    <row r="53" s="122" customFormat="true" ht="18.75" hidden="false" customHeight="false" outlineLevel="0" collapsed="false">
      <c r="A53" s="404" t="s">
        <v>567</v>
      </c>
      <c r="B53" s="528" t="n">
        <v>104</v>
      </c>
      <c r="C53" s="529" t="n">
        <v>226</v>
      </c>
      <c r="D53" s="515" t="n">
        <f aca="false">D55+D56+D58+D61+D82+D83+D84+D85+D88+D89+D90+D91+D92</f>
        <v>179.1</v>
      </c>
      <c r="E53" s="515" t="n">
        <f aca="false">E55+E56+E58+E61+E82+E83+E84+E85+E88+E89+E90+E91+E92</f>
        <v>208.64</v>
      </c>
      <c r="F53" s="530" t="n">
        <f aca="false">E53/D53*100</f>
        <v>116.493579006142</v>
      </c>
      <c r="G53" s="530" t="n">
        <f aca="false">D53-E53</f>
        <v>-29.5400000000001</v>
      </c>
      <c r="H53" s="375"/>
      <c r="K53" s="531"/>
    </row>
    <row r="54" customFormat="false" ht="18" hidden="true" customHeight="true" outlineLevel="0" collapsed="false">
      <c r="A54" s="373" t="s">
        <v>37</v>
      </c>
      <c r="B54" s="363" t="n">
        <v>104</v>
      </c>
      <c r="C54" s="364" t="n">
        <v>226</v>
      </c>
      <c r="D54" s="365"/>
      <c r="E54" s="374"/>
      <c r="F54" s="387" t="e">
        <f aca="false">E54/D54*100</f>
        <v>#DIV/0!</v>
      </c>
      <c r="G54" s="387" t="n">
        <f aca="false">D54-E54</f>
        <v>0</v>
      </c>
      <c r="H54" s="271"/>
    </row>
    <row r="55" customFormat="false" ht="18" hidden="false" customHeight="true" outlineLevel="0" collapsed="false">
      <c r="A55" s="373" t="s">
        <v>568</v>
      </c>
      <c r="B55" s="363" t="n">
        <v>104</v>
      </c>
      <c r="C55" s="364" t="n">
        <v>226</v>
      </c>
      <c r="D55" s="374" t="n">
        <f aca="false">1.2+0.6+0.2+0.4</f>
        <v>2.4</v>
      </c>
      <c r="E55" s="374" t="n">
        <f aca="false">1.2+0.6+0.2+0.4+0.4+0.5+0.5+0.5</f>
        <v>4.3</v>
      </c>
      <c r="F55" s="387" t="n">
        <f aca="false">E55/D55*100</f>
        <v>179.166666666667</v>
      </c>
      <c r="G55" s="387" t="n">
        <f aca="false">D55-E55</f>
        <v>-1.9</v>
      </c>
      <c r="H55" s="271"/>
    </row>
    <row r="56" customFormat="false" ht="56.25" hidden="false" customHeight="false" outlineLevel="0" collapsed="false">
      <c r="A56" s="373" t="s">
        <v>759</v>
      </c>
      <c r="B56" s="363" t="n">
        <v>104</v>
      </c>
      <c r="C56" s="364" t="n">
        <v>226</v>
      </c>
      <c r="D56" s="365" t="n">
        <v>12</v>
      </c>
      <c r="E56" s="374" t="n">
        <f aca="false">1.94+6.1</f>
        <v>8.04</v>
      </c>
      <c r="F56" s="387" t="n">
        <f aca="false">E56/D56*100</f>
        <v>67</v>
      </c>
      <c r="G56" s="387" t="n">
        <f aca="false">D56-E56</f>
        <v>3.96</v>
      </c>
      <c r="H56" s="271"/>
    </row>
    <row r="57" customFormat="false" ht="37.5" hidden="true" customHeight="false" outlineLevel="0" collapsed="false">
      <c r="A57" s="373" t="s">
        <v>217</v>
      </c>
      <c r="B57" s="363" t="n">
        <v>104</v>
      </c>
      <c r="C57" s="364" t="n">
        <v>226</v>
      </c>
      <c r="D57" s="365"/>
      <c r="E57" s="374"/>
      <c r="F57" s="387" t="e">
        <f aca="false">E57/D57*100</f>
        <v>#DIV/0!</v>
      </c>
      <c r="G57" s="387" t="n">
        <f aca="false">D57-E57</f>
        <v>0</v>
      </c>
      <c r="H57" s="271"/>
    </row>
    <row r="58" customFormat="false" ht="37.5" hidden="false" customHeight="false" outlineLevel="0" collapsed="false">
      <c r="A58" s="373" t="s">
        <v>575</v>
      </c>
      <c r="B58" s="363" t="n">
        <v>104</v>
      </c>
      <c r="C58" s="364" t="n">
        <v>226</v>
      </c>
      <c r="D58" s="365" t="n">
        <v>3.8</v>
      </c>
      <c r="E58" s="374" t="n">
        <f aca="false">3.8</f>
        <v>3.8</v>
      </c>
      <c r="F58" s="387" t="n">
        <f aca="false">E58/D58*100</f>
        <v>100</v>
      </c>
      <c r="G58" s="387" t="n">
        <f aca="false">D58-E58</f>
        <v>0</v>
      </c>
      <c r="H58" s="271"/>
    </row>
    <row r="59" customFormat="false" ht="34.5" hidden="false" customHeight="true" outlineLevel="0" collapsed="false">
      <c r="A59" s="373" t="s">
        <v>570</v>
      </c>
      <c r="B59" s="363" t="n">
        <v>104</v>
      </c>
      <c r="C59" s="364" t="n">
        <v>226</v>
      </c>
      <c r="D59" s="374" t="n">
        <f aca="false">10-10</f>
        <v>0</v>
      </c>
      <c r="E59" s="374" t="n">
        <v>0</v>
      </c>
      <c r="F59" s="387"/>
      <c r="G59" s="387" t="n">
        <f aca="false">D59-E59</f>
        <v>0</v>
      </c>
      <c r="H59" s="278"/>
    </row>
    <row r="60" customFormat="false" ht="18.75" hidden="true" customHeight="false" outlineLevel="0" collapsed="false">
      <c r="A60" s="373" t="s">
        <v>39</v>
      </c>
      <c r="B60" s="363" t="n">
        <v>104</v>
      </c>
      <c r="C60" s="364" t="n">
        <v>226</v>
      </c>
      <c r="D60" s="374"/>
      <c r="E60" s="374"/>
      <c r="F60" s="387" t="e">
        <f aca="false">E60/D60*100</f>
        <v>#DIV/0!</v>
      </c>
      <c r="G60" s="387" t="n">
        <f aca="false">D60-E60</f>
        <v>0</v>
      </c>
      <c r="H60" s="271"/>
    </row>
    <row r="61" customFormat="false" ht="74.25" hidden="false" customHeight="true" outlineLevel="0" collapsed="false">
      <c r="A61" s="373" t="s">
        <v>760</v>
      </c>
      <c r="B61" s="363" t="n">
        <v>104</v>
      </c>
      <c r="C61" s="364" t="n">
        <v>226</v>
      </c>
      <c r="D61" s="374" t="n">
        <f aca="false">196-98</f>
        <v>98</v>
      </c>
      <c r="E61" s="374" t="n">
        <f aca="false">62.2+0.8+13.4+14.2+38.1</f>
        <v>128.7</v>
      </c>
      <c r="F61" s="387" t="n">
        <f aca="false">E61/D61*100</f>
        <v>131.326530612245</v>
      </c>
      <c r="G61" s="387" t="n">
        <f aca="false">D61-E61</f>
        <v>-30.7</v>
      </c>
      <c r="H61" s="271"/>
    </row>
    <row r="62" customFormat="false" ht="32.25" hidden="true" customHeight="true" outlineLevel="0" collapsed="false">
      <c r="A62" s="373" t="s">
        <v>392</v>
      </c>
      <c r="B62" s="363" t="n">
        <v>104</v>
      </c>
      <c r="C62" s="364" t="n">
        <v>226</v>
      </c>
      <c r="D62" s="374"/>
      <c r="E62" s="374"/>
      <c r="F62" s="387" t="e">
        <f aca="false">E62/D62*100</f>
        <v>#DIV/0!</v>
      </c>
      <c r="G62" s="387" t="n">
        <f aca="false">D62-E62</f>
        <v>0</v>
      </c>
      <c r="H62" s="271"/>
    </row>
    <row r="63" customFormat="false" ht="18.75" hidden="true" customHeight="false" outlineLevel="0" collapsed="false">
      <c r="A63" s="373" t="s">
        <v>247</v>
      </c>
      <c r="B63" s="363" t="n">
        <v>104</v>
      </c>
      <c r="C63" s="364" t="n">
        <v>226</v>
      </c>
      <c r="D63" s="374"/>
      <c r="E63" s="374"/>
      <c r="F63" s="387" t="e">
        <f aca="false">E63/D63*100</f>
        <v>#DIV/0!</v>
      </c>
      <c r="G63" s="387" t="n">
        <f aca="false">D63-E63</f>
        <v>0</v>
      </c>
      <c r="H63" s="271"/>
    </row>
    <row r="64" customFormat="false" ht="18.75" hidden="true" customHeight="false" outlineLevel="0" collapsed="false">
      <c r="A64" s="373" t="s">
        <v>572</v>
      </c>
      <c r="B64" s="363" t="n">
        <v>104</v>
      </c>
      <c r="C64" s="364" t="n">
        <v>226</v>
      </c>
      <c r="D64" s="374"/>
      <c r="E64" s="374"/>
      <c r="F64" s="387" t="e">
        <f aca="false">E64/D64*100</f>
        <v>#DIV/0!</v>
      </c>
      <c r="G64" s="387" t="n">
        <f aca="false">D64-E64</f>
        <v>0</v>
      </c>
      <c r="H64" s="271"/>
    </row>
    <row r="65" customFormat="false" ht="18.75" hidden="true" customHeight="false" outlineLevel="0" collapsed="false">
      <c r="A65" s="373" t="s">
        <v>249</v>
      </c>
      <c r="B65" s="363" t="n">
        <v>104</v>
      </c>
      <c r="C65" s="364" t="n">
        <v>226</v>
      </c>
      <c r="D65" s="374"/>
      <c r="E65" s="374"/>
      <c r="F65" s="387" t="e">
        <f aca="false">E65/D65*100</f>
        <v>#DIV/0!</v>
      </c>
      <c r="G65" s="387" t="n">
        <f aca="false">D65-E65</f>
        <v>0</v>
      </c>
      <c r="H65" s="271"/>
    </row>
    <row r="66" customFormat="false" ht="28.5" hidden="true" customHeight="true" outlineLevel="0" collapsed="false">
      <c r="A66" s="373" t="s">
        <v>250</v>
      </c>
      <c r="B66" s="363" t="n">
        <v>104</v>
      </c>
      <c r="C66" s="364" t="n">
        <v>226</v>
      </c>
      <c r="D66" s="374"/>
      <c r="E66" s="374"/>
      <c r="F66" s="387" t="e">
        <f aca="false">E66/D66*100</f>
        <v>#DIV/0!</v>
      </c>
      <c r="G66" s="387" t="n">
        <f aca="false">D66-E66</f>
        <v>0</v>
      </c>
      <c r="H66" s="271"/>
    </row>
    <row r="67" customFormat="false" ht="18.75" hidden="true" customHeight="true" outlineLevel="0" collapsed="false">
      <c r="A67" s="373" t="s">
        <v>573</v>
      </c>
      <c r="B67" s="363" t="n">
        <v>104</v>
      </c>
      <c r="C67" s="364" t="n">
        <v>226</v>
      </c>
      <c r="D67" s="374"/>
      <c r="E67" s="374"/>
      <c r="F67" s="387" t="e">
        <f aca="false">E67/D67*100</f>
        <v>#DIV/0!</v>
      </c>
      <c r="G67" s="387" t="n">
        <f aca="false">D67-E67</f>
        <v>0</v>
      </c>
      <c r="H67" s="271"/>
    </row>
    <row r="68" customFormat="false" ht="18.75" hidden="true" customHeight="false" outlineLevel="0" collapsed="false">
      <c r="A68" s="373" t="s">
        <v>574</v>
      </c>
      <c r="B68" s="363" t="n">
        <v>104</v>
      </c>
      <c r="C68" s="364" t="n">
        <v>226</v>
      </c>
      <c r="D68" s="374"/>
      <c r="E68" s="374"/>
      <c r="F68" s="387" t="e">
        <f aca="false">E68/D68*100</f>
        <v>#DIV/0!</v>
      </c>
      <c r="G68" s="387" t="n">
        <f aca="false">D68-E68</f>
        <v>0</v>
      </c>
      <c r="H68" s="271"/>
    </row>
    <row r="69" customFormat="false" ht="18.75" hidden="true" customHeight="false" outlineLevel="0" collapsed="false">
      <c r="A69" s="373" t="s">
        <v>42</v>
      </c>
      <c r="B69" s="363" t="n">
        <v>104</v>
      </c>
      <c r="C69" s="364" t="n">
        <v>226</v>
      </c>
      <c r="D69" s="374"/>
      <c r="E69" s="374"/>
      <c r="F69" s="387" t="e">
        <f aca="false">E69/D69*100</f>
        <v>#DIV/0!</v>
      </c>
      <c r="G69" s="387" t="n">
        <f aca="false">D69-E69</f>
        <v>0</v>
      </c>
      <c r="H69" s="271"/>
    </row>
    <row r="70" customFormat="false" ht="18.75" hidden="true" customHeight="false" outlineLevel="0" collapsed="false">
      <c r="A70" s="373" t="s">
        <v>43</v>
      </c>
      <c r="B70" s="363" t="n">
        <v>104</v>
      </c>
      <c r="C70" s="364" t="n">
        <v>226</v>
      </c>
      <c r="D70" s="374"/>
      <c r="E70" s="374"/>
      <c r="F70" s="387" t="e">
        <f aca="false">E70/D70*100</f>
        <v>#DIV/0!</v>
      </c>
      <c r="G70" s="387" t="n">
        <f aca="false">D70-E70</f>
        <v>0</v>
      </c>
      <c r="H70" s="271"/>
    </row>
    <row r="71" customFormat="false" ht="30.75" hidden="true" customHeight="true" outlineLevel="0" collapsed="false">
      <c r="A71" s="373" t="s">
        <v>251</v>
      </c>
      <c r="B71" s="363" t="n">
        <v>104</v>
      </c>
      <c r="C71" s="364" t="n">
        <v>226</v>
      </c>
      <c r="D71" s="374"/>
      <c r="E71" s="374"/>
      <c r="F71" s="387" t="e">
        <f aca="false">E71/D71*100</f>
        <v>#DIV/0!</v>
      </c>
      <c r="G71" s="387" t="n">
        <f aca="false">D71-E71</f>
        <v>0</v>
      </c>
      <c r="H71" s="271"/>
    </row>
    <row r="72" customFormat="false" ht="18.75" hidden="true" customHeight="false" outlineLevel="0" collapsed="false">
      <c r="A72" s="373" t="s">
        <v>44</v>
      </c>
      <c r="B72" s="363" t="n">
        <v>104</v>
      </c>
      <c r="C72" s="364" t="n">
        <v>226</v>
      </c>
      <c r="D72" s="374"/>
      <c r="E72" s="374"/>
      <c r="F72" s="387" t="e">
        <f aca="false">E72/D72*100</f>
        <v>#DIV/0!</v>
      </c>
      <c r="G72" s="387" t="n">
        <f aca="false">D72-E72</f>
        <v>0</v>
      </c>
      <c r="H72" s="271"/>
    </row>
    <row r="73" customFormat="false" ht="36" hidden="true" customHeight="true" outlineLevel="0" collapsed="false">
      <c r="A73" s="383" t="s">
        <v>575</v>
      </c>
      <c r="B73" s="384" t="n">
        <v>104</v>
      </c>
      <c r="C73" s="385" t="n">
        <v>226</v>
      </c>
      <c r="D73" s="365"/>
      <c r="E73" s="374"/>
      <c r="F73" s="387" t="e">
        <f aca="false">E73/D73*100</f>
        <v>#DIV/0!</v>
      </c>
      <c r="G73" s="387" t="n">
        <f aca="false">D73-E73</f>
        <v>0</v>
      </c>
      <c r="H73" s="271"/>
    </row>
    <row r="74" customFormat="false" ht="29.25" hidden="true" customHeight="true" outlineLevel="0" collapsed="false">
      <c r="A74" s="383" t="s">
        <v>253</v>
      </c>
      <c r="B74" s="384" t="n">
        <v>104</v>
      </c>
      <c r="C74" s="385" t="n">
        <v>226</v>
      </c>
      <c r="D74" s="365"/>
      <c r="E74" s="374"/>
      <c r="F74" s="387" t="e">
        <f aca="false">E74/D74*100</f>
        <v>#DIV/0!</v>
      </c>
      <c r="G74" s="387" t="n">
        <f aca="false">D74-E74</f>
        <v>0</v>
      </c>
      <c r="H74" s="271"/>
    </row>
    <row r="75" customFormat="false" ht="18.75" hidden="true" customHeight="false" outlineLevel="0" collapsed="false">
      <c r="A75" s="383" t="s">
        <v>254</v>
      </c>
      <c r="B75" s="384" t="n">
        <v>104</v>
      </c>
      <c r="C75" s="385" t="n">
        <v>226</v>
      </c>
      <c r="D75" s="365"/>
      <c r="E75" s="374"/>
      <c r="F75" s="387" t="e">
        <f aca="false">E75/D75*100</f>
        <v>#DIV/0!</v>
      </c>
      <c r="G75" s="387" t="n">
        <f aca="false">D75-E75</f>
        <v>0</v>
      </c>
      <c r="H75" s="271"/>
    </row>
    <row r="76" customFormat="false" ht="18.75" hidden="true" customHeight="false" outlineLevel="0" collapsed="false">
      <c r="A76" s="383" t="s">
        <v>255</v>
      </c>
      <c r="B76" s="384" t="n">
        <v>104</v>
      </c>
      <c r="C76" s="385" t="n">
        <v>226</v>
      </c>
      <c r="D76" s="365"/>
      <c r="E76" s="374"/>
      <c r="F76" s="387" t="e">
        <f aca="false">E76/D76*100</f>
        <v>#DIV/0!</v>
      </c>
      <c r="G76" s="387" t="n">
        <f aca="false">D76-E76</f>
        <v>0</v>
      </c>
      <c r="H76" s="271"/>
    </row>
    <row r="77" customFormat="false" ht="30" hidden="true" customHeight="true" outlineLevel="0" collapsed="false">
      <c r="A77" s="383" t="s">
        <v>396</v>
      </c>
      <c r="B77" s="384" t="n">
        <v>104</v>
      </c>
      <c r="C77" s="385" t="n">
        <v>226</v>
      </c>
      <c r="D77" s="365"/>
      <c r="E77" s="374"/>
      <c r="F77" s="387" t="e">
        <f aca="false">E77/D77*100</f>
        <v>#DIV/0!</v>
      </c>
      <c r="G77" s="387" t="n">
        <f aca="false">D77-E77</f>
        <v>0</v>
      </c>
      <c r="H77" s="271"/>
    </row>
    <row r="78" customFormat="false" ht="32.25" hidden="true" customHeight="true" outlineLevel="0" collapsed="false">
      <c r="A78" s="383" t="s">
        <v>397</v>
      </c>
      <c r="B78" s="384" t="n">
        <v>104</v>
      </c>
      <c r="C78" s="385" t="n">
        <v>226</v>
      </c>
      <c r="D78" s="365"/>
      <c r="E78" s="374"/>
      <c r="F78" s="387" t="e">
        <f aca="false">E78/D78*100</f>
        <v>#DIV/0!</v>
      </c>
      <c r="G78" s="387" t="n">
        <f aca="false">D78-E78</f>
        <v>0</v>
      </c>
      <c r="H78" s="271"/>
    </row>
    <row r="79" customFormat="false" ht="37.5" hidden="true" customHeight="true" outlineLevel="0" collapsed="false">
      <c r="A79" s="383" t="s">
        <v>576</v>
      </c>
      <c r="B79" s="384" t="n">
        <v>104</v>
      </c>
      <c r="C79" s="385" t="n">
        <v>226</v>
      </c>
      <c r="D79" s="365"/>
      <c r="E79" s="374"/>
      <c r="F79" s="387" t="e">
        <f aca="false">E79/D79*100</f>
        <v>#DIV/0!</v>
      </c>
      <c r="G79" s="387" t="n">
        <f aca="false">D79-E79</f>
        <v>0</v>
      </c>
      <c r="H79" s="271"/>
    </row>
    <row r="80" customFormat="false" ht="52.5" hidden="true" customHeight="true" outlineLevel="0" collapsed="false">
      <c r="A80" s="383" t="s">
        <v>577</v>
      </c>
      <c r="B80" s="384" t="n">
        <v>104</v>
      </c>
      <c r="C80" s="385" t="n">
        <v>226</v>
      </c>
      <c r="D80" s="365"/>
      <c r="E80" s="374"/>
      <c r="F80" s="387" t="e">
        <f aca="false">E80/D80*100</f>
        <v>#DIV/0!</v>
      </c>
      <c r="G80" s="387" t="n">
        <f aca="false">D80-E80</f>
        <v>0</v>
      </c>
      <c r="H80" s="271"/>
    </row>
    <row r="81" customFormat="false" ht="36.75" hidden="true" customHeight="true" outlineLevel="0" collapsed="false">
      <c r="A81" s="383" t="s">
        <v>578</v>
      </c>
      <c r="B81" s="384" t="n">
        <v>104</v>
      </c>
      <c r="C81" s="385" t="n">
        <v>226</v>
      </c>
      <c r="D81" s="374"/>
      <c r="E81" s="374"/>
      <c r="F81" s="387" t="e">
        <f aca="false">E81/D81*100</f>
        <v>#DIV/0!</v>
      </c>
      <c r="G81" s="387" t="n">
        <f aca="false">D81-E81</f>
        <v>0</v>
      </c>
      <c r="H81" s="271"/>
    </row>
    <row r="82" customFormat="false" ht="27" hidden="false" customHeight="true" outlineLevel="0" collapsed="false">
      <c r="A82" s="383" t="s">
        <v>761</v>
      </c>
      <c r="B82" s="384" t="n">
        <v>104</v>
      </c>
      <c r="C82" s="385" t="n">
        <v>226</v>
      </c>
      <c r="D82" s="374" t="n">
        <v>2.8</v>
      </c>
      <c r="E82" s="374" t="n">
        <v>2.8</v>
      </c>
      <c r="F82" s="387" t="n">
        <f aca="false">E82/D82*100</f>
        <v>100</v>
      </c>
      <c r="G82" s="387" t="n">
        <f aca="false">D82-E82</f>
        <v>0</v>
      </c>
      <c r="H82" s="271"/>
    </row>
    <row r="83" customFormat="false" ht="20.25" hidden="false" customHeight="true" outlineLevel="0" collapsed="false">
      <c r="A83" s="383" t="s">
        <v>37</v>
      </c>
      <c r="B83" s="384" t="n">
        <v>104</v>
      </c>
      <c r="C83" s="385" t="n">
        <v>226</v>
      </c>
      <c r="D83" s="374" t="n">
        <v>20.6</v>
      </c>
      <c r="E83" s="374" t="n">
        <v>20.6</v>
      </c>
      <c r="F83" s="387" t="n">
        <f aca="false">E83/D83*100</f>
        <v>100</v>
      </c>
      <c r="G83" s="387" t="n">
        <f aca="false">D83-E83</f>
        <v>0</v>
      </c>
      <c r="H83" s="271"/>
    </row>
    <row r="84" customFormat="false" ht="55.5" hidden="false" customHeight="true" outlineLevel="0" collapsed="false">
      <c r="A84" s="383" t="s">
        <v>762</v>
      </c>
      <c r="B84" s="384" t="n">
        <v>104</v>
      </c>
      <c r="C84" s="385" t="n">
        <v>226</v>
      </c>
      <c r="D84" s="374" t="n">
        <v>0.6</v>
      </c>
      <c r="E84" s="374" t="n">
        <f aca="false">0.3+0.3+0.3+0.6</f>
        <v>1.5</v>
      </c>
      <c r="F84" s="387" t="n">
        <f aca="false">E84/D84*100</f>
        <v>250</v>
      </c>
      <c r="G84" s="387" t="n">
        <f aca="false">D84-E84</f>
        <v>-0.9</v>
      </c>
      <c r="H84" s="271"/>
    </row>
    <row r="85" customFormat="false" ht="41.25" hidden="false" customHeight="true" outlineLevel="0" collapsed="false">
      <c r="A85" s="513" t="s">
        <v>763</v>
      </c>
      <c r="B85" s="384" t="n">
        <v>104</v>
      </c>
      <c r="C85" s="385" t="n">
        <v>226</v>
      </c>
      <c r="D85" s="374" t="n">
        <v>5</v>
      </c>
      <c r="E85" s="374" t="n">
        <f aca="false">3.8+1.2</f>
        <v>5</v>
      </c>
      <c r="F85" s="387" t="n">
        <f aca="false">E85/D85*100</f>
        <v>100</v>
      </c>
      <c r="G85" s="387" t="n">
        <f aca="false">D85-E85</f>
        <v>0</v>
      </c>
      <c r="H85" s="271"/>
    </row>
    <row r="86" customFormat="false" ht="37.5" hidden="false" customHeight="false" outlineLevel="0" collapsed="false">
      <c r="A86" s="383" t="s">
        <v>764</v>
      </c>
      <c r="B86" s="384" t="n">
        <v>104</v>
      </c>
      <c r="C86" s="385" t="n">
        <v>226</v>
      </c>
      <c r="D86" s="365" t="n">
        <v>2</v>
      </c>
      <c r="E86" s="374" t="n">
        <v>0</v>
      </c>
      <c r="F86" s="387" t="n">
        <f aca="false">E86/D86*100</f>
        <v>0</v>
      </c>
      <c r="G86" s="387" t="n">
        <f aca="false">D86-E86</f>
        <v>2</v>
      </c>
      <c r="H86" s="271"/>
    </row>
    <row r="87" customFormat="false" ht="18.75" hidden="true" customHeight="false" outlineLevel="0" collapsed="false">
      <c r="A87" s="373" t="s">
        <v>257</v>
      </c>
      <c r="B87" s="363" t="n">
        <v>104</v>
      </c>
      <c r="C87" s="364" t="n">
        <v>226</v>
      </c>
      <c r="D87" s="374"/>
      <c r="E87" s="374"/>
      <c r="F87" s="387" t="e">
        <f aca="false">E87/D87*100</f>
        <v>#DIV/0!</v>
      </c>
      <c r="G87" s="387" t="n">
        <f aca="false">D87-E87</f>
        <v>0</v>
      </c>
      <c r="H87" s="173" t="s">
        <v>258</v>
      </c>
      <c r="I87" s="173"/>
      <c r="J87" s="173"/>
      <c r="K87" s="173"/>
      <c r="L87" s="173"/>
      <c r="M87" s="173"/>
    </row>
    <row r="88" customFormat="false" ht="56.25" hidden="false" customHeight="false" outlineLevel="0" collapsed="false">
      <c r="A88" s="373" t="s">
        <v>765</v>
      </c>
      <c r="B88" s="363" t="n">
        <v>104</v>
      </c>
      <c r="C88" s="364" t="n">
        <v>226</v>
      </c>
      <c r="D88" s="374" t="n">
        <v>6</v>
      </c>
      <c r="E88" s="374" t="n">
        <v>6</v>
      </c>
      <c r="F88" s="387" t="n">
        <f aca="false">E88/D88*100</f>
        <v>100</v>
      </c>
      <c r="G88" s="387" t="n">
        <f aca="false">D88-E88</f>
        <v>0</v>
      </c>
      <c r="H88" s="522"/>
      <c r="I88" s="141"/>
      <c r="J88" s="532"/>
      <c r="K88" s="532"/>
      <c r="L88" s="532"/>
      <c r="M88" s="532"/>
    </row>
    <row r="89" customFormat="false" ht="18.75" hidden="false" customHeight="false" outlineLevel="0" collapsed="false">
      <c r="A89" s="373" t="s">
        <v>732</v>
      </c>
      <c r="B89" s="363" t="n">
        <v>104</v>
      </c>
      <c r="C89" s="364" t="n">
        <v>226</v>
      </c>
      <c r="D89" s="374" t="n">
        <f aca="false">3.3+7.2</f>
        <v>10.5</v>
      </c>
      <c r="E89" s="374" t="n">
        <f aca="false">3.3+7.2</f>
        <v>10.5</v>
      </c>
      <c r="F89" s="387" t="n">
        <f aca="false">E89/D89*100</f>
        <v>100</v>
      </c>
      <c r="G89" s="387" t="n">
        <f aca="false">D89-E89</f>
        <v>0</v>
      </c>
      <c r="H89" s="522"/>
      <c r="I89" s="141"/>
      <c r="J89" s="532"/>
      <c r="K89" s="532"/>
      <c r="L89" s="532"/>
      <c r="M89" s="532"/>
    </row>
    <row r="90" customFormat="false" ht="37.5" hidden="false" customHeight="false" outlineLevel="0" collapsed="false">
      <c r="A90" s="373" t="s">
        <v>766</v>
      </c>
      <c r="B90" s="363" t="n">
        <v>104</v>
      </c>
      <c r="C90" s="364" t="n">
        <v>226</v>
      </c>
      <c r="D90" s="374" t="n">
        <v>13</v>
      </c>
      <c r="E90" s="374" t="n">
        <v>13</v>
      </c>
      <c r="F90" s="387" t="n">
        <f aca="false">E90/D90*100</f>
        <v>100</v>
      </c>
      <c r="G90" s="387" t="n">
        <f aca="false">D90-E90</f>
        <v>0</v>
      </c>
      <c r="H90" s="522"/>
      <c r="I90" s="141"/>
      <c r="J90" s="532"/>
      <c r="K90" s="532"/>
      <c r="L90" s="532"/>
      <c r="M90" s="532"/>
    </row>
    <row r="91" customFormat="false" ht="18.75" hidden="false" customHeight="false" outlineLevel="0" collapsed="false">
      <c r="A91" s="373" t="s">
        <v>767</v>
      </c>
      <c r="B91" s="363" t="n">
        <v>104</v>
      </c>
      <c r="C91" s="364" t="n">
        <v>226</v>
      </c>
      <c r="D91" s="374" t="n">
        <v>1.4</v>
      </c>
      <c r="E91" s="374" t="n">
        <v>1.4</v>
      </c>
      <c r="F91" s="387" t="n">
        <f aca="false">E91/D91*100</f>
        <v>100</v>
      </c>
      <c r="G91" s="387" t="n">
        <f aca="false">D91-E91</f>
        <v>0</v>
      </c>
      <c r="H91" s="522"/>
      <c r="I91" s="141"/>
      <c r="J91" s="532"/>
      <c r="K91" s="532"/>
      <c r="L91" s="532"/>
      <c r="M91" s="532"/>
    </row>
    <row r="92" customFormat="false" ht="18.75" hidden="false" customHeight="false" outlineLevel="0" collapsed="false">
      <c r="A92" s="373" t="s">
        <v>768</v>
      </c>
      <c r="B92" s="363" t="n">
        <v>104</v>
      </c>
      <c r="C92" s="364" t="n">
        <v>226</v>
      </c>
      <c r="D92" s="374" t="n">
        <v>3</v>
      </c>
      <c r="E92" s="374" t="n">
        <v>3</v>
      </c>
      <c r="F92" s="387" t="n">
        <f aca="false">E92/D92*100</f>
        <v>100</v>
      </c>
      <c r="G92" s="387" t="n">
        <f aca="false">D92-E92</f>
        <v>0</v>
      </c>
      <c r="H92" s="522"/>
      <c r="I92" s="141"/>
      <c r="J92" s="532"/>
      <c r="K92" s="532"/>
      <c r="L92" s="532"/>
      <c r="M92" s="532"/>
    </row>
    <row r="93" s="122" customFormat="true" ht="18.75" hidden="false" customHeight="false" outlineLevel="0" collapsed="false">
      <c r="A93" s="404" t="s">
        <v>580</v>
      </c>
      <c r="B93" s="528" t="n">
        <v>104</v>
      </c>
      <c r="C93" s="529" t="n">
        <v>290</v>
      </c>
      <c r="D93" s="515" t="n">
        <f aca="false">D96+D102+D100+D101</f>
        <v>101</v>
      </c>
      <c r="E93" s="515" t="n">
        <f aca="false">E100+E101+E96+E102</f>
        <v>99.5721</v>
      </c>
      <c r="F93" s="530" t="n">
        <f aca="false">E93/D93*100</f>
        <v>98.5862376237624</v>
      </c>
      <c r="G93" s="530" t="n">
        <f aca="false">D93-E93</f>
        <v>1.42789999999999</v>
      </c>
    </row>
    <row r="94" customFormat="false" ht="18.75" hidden="true" customHeight="false" outlineLevel="0" collapsed="false">
      <c r="A94" s="362" t="s">
        <v>581</v>
      </c>
      <c r="B94" s="363" t="n">
        <v>104</v>
      </c>
      <c r="C94" s="364" t="n">
        <v>290</v>
      </c>
      <c r="D94" s="374" t="n">
        <v>0</v>
      </c>
      <c r="E94" s="374"/>
      <c r="F94" s="387" t="e">
        <f aca="false">E94/D94*100</f>
        <v>#DIV/0!</v>
      </c>
      <c r="G94" s="387" t="n">
        <f aca="false">D94-E94</f>
        <v>0</v>
      </c>
      <c r="H94" s="278"/>
    </row>
    <row r="95" customFormat="false" ht="29.25" hidden="true" customHeight="true" outlineLevel="0" collapsed="false">
      <c r="A95" s="373" t="s">
        <v>259</v>
      </c>
      <c r="B95" s="363" t="n">
        <v>104</v>
      </c>
      <c r="C95" s="364" t="n">
        <v>290</v>
      </c>
      <c r="D95" s="374"/>
      <c r="E95" s="374"/>
      <c r="F95" s="387" t="e">
        <f aca="false">E95/D95*100</f>
        <v>#DIV/0!</v>
      </c>
      <c r="G95" s="387" t="n">
        <f aca="false">D95-E95</f>
        <v>0</v>
      </c>
      <c r="H95" s="271"/>
      <c r="I95" s="35"/>
    </row>
    <row r="96" customFormat="false" ht="18.75" hidden="false" customHeight="true" outlineLevel="0" collapsed="false">
      <c r="A96" s="373" t="s">
        <v>582</v>
      </c>
      <c r="B96" s="363" t="n">
        <v>104</v>
      </c>
      <c r="C96" s="364" t="n">
        <v>290</v>
      </c>
      <c r="D96" s="374" t="n">
        <v>2.9</v>
      </c>
      <c r="E96" s="374" t="n">
        <v>2.9421</v>
      </c>
      <c r="F96" s="387" t="n">
        <f aca="false">E96/D96*100</f>
        <v>101.451724137931</v>
      </c>
      <c r="G96" s="387" t="n">
        <f aca="false">D96-E96</f>
        <v>-0.0421</v>
      </c>
      <c r="H96" s="271"/>
      <c r="I96" s="35"/>
    </row>
    <row r="97" customFormat="false" ht="29.25" hidden="true" customHeight="true" outlineLevel="0" collapsed="false">
      <c r="A97" s="373" t="s">
        <v>261</v>
      </c>
      <c r="B97" s="363" t="n">
        <v>104</v>
      </c>
      <c r="C97" s="364" t="n">
        <v>290</v>
      </c>
      <c r="D97" s="374"/>
      <c r="E97" s="374"/>
      <c r="F97" s="387" t="e">
        <f aca="false">E97/D97*100</f>
        <v>#DIV/0!</v>
      </c>
      <c r="G97" s="387" t="n">
        <f aca="false">D97-E97</f>
        <v>0</v>
      </c>
      <c r="H97" s="271"/>
      <c r="I97" s="35"/>
    </row>
    <row r="98" customFormat="false" ht="22.5" hidden="true" customHeight="true" outlineLevel="0" collapsed="false">
      <c r="A98" s="373" t="s">
        <v>583</v>
      </c>
      <c r="B98" s="363" t="n">
        <v>104</v>
      </c>
      <c r="C98" s="364" t="n">
        <v>290</v>
      </c>
      <c r="D98" s="374"/>
      <c r="E98" s="374"/>
      <c r="F98" s="387" t="e">
        <f aca="false">E98/D98*100</f>
        <v>#DIV/0!</v>
      </c>
      <c r="G98" s="387" t="n">
        <f aca="false">D98-E98</f>
        <v>0</v>
      </c>
      <c r="H98" s="271"/>
      <c r="I98" s="35"/>
    </row>
    <row r="99" customFormat="false" ht="18" hidden="true" customHeight="true" outlineLevel="0" collapsed="false">
      <c r="A99" s="373" t="s">
        <v>402</v>
      </c>
      <c r="B99" s="363" t="n">
        <v>104</v>
      </c>
      <c r="C99" s="364" t="n">
        <v>290</v>
      </c>
      <c r="D99" s="374"/>
      <c r="E99" s="374"/>
      <c r="F99" s="387" t="e">
        <f aca="false">E99/D99*100</f>
        <v>#DIV/0!</v>
      </c>
      <c r="G99" s="387" t="n">
        <f aca="false">D99-E99</f>
        <v>0</v>
      </c>
      <c r="H99" s="271"/>
      <c r="I99" s="35"/>
    </row>
    <row r="100" customFormat="false" ht="33" hidden="false" customHeight="true" outlineLevel="0" collapsed="false">
      <c r="A100" s="373" t="s">
        <v>769</v>
      </c>
      <c r="B100" s="363" t="n">
        <v>104</v>
      </c>
      <c r="C100" s="364" t="n">
        <v>290</v>
      </c>
      <c r="D100" s="374" t="n">
        <f aca="false">2.3+0.7</f>
        <v>3</v>
      </c>
      <c r="E100" s="374" t="n">
        <f aca="false">2.3+3.3</f>
        <v>5.6</v>
      </c>
      <c r="F100" s="387" t="n">
        <f aca="false">E100/D100*100</f>
        <v>186.666666666667</v>
      </c>
      <c r="G100" s="387" t="n">
        <f aca="false">D100-E100</f>
        <v>-2.6</v>
      </c>
      <c r="H100" s="271"/>
      <c r="I100" s="35"/>
    </row>
    <row r="101" customFormat="false" ht="18" hidden="false" customHeight="true" outlineLevel="0" collapsed="false">
      <c r="A101" s="373" t="s">
        <v>709</v>
      </c>
      <c r="B101" s="363" t="n">
        <v>104</v>
      </c>
      <c r="C101" s="364" t="n">
        <v>290</v>
      </c>
      <c r="D101" s="374" t="n">
        <v>40</v>
      </c>
      <c r="E101" s="374" t="n">
        <v>40</v>
      </c>
      <c r="F101" s="387" t="n">
        <f aca="false">E101/D101*100</f>
        <v>100</v>
      </c>
      <c r="G101" s="387" t="n">
        <f aca="false">D101-E101</f>
        <v>0</v>
      </c>
      <c r="H101" s="271"/>
      <c r="I101" s="35"/>
    </row>
    <row r="102" customFormat="false" ht="56.25" hidden="false" customHeight="false" outlineLevel="0" collapsed="false">
      <c r="A102" s="373" t="s">
        <v>770</v>
      </c>
      <c r="B102" s="363" t="n">
        <v>104</v>
      </c>
      <c r="C102" s="364" t="n">
        <v>290</v>
      </c>
      <c r="D102" s="374" t="n">
        <v>55.1</v>
      </c>
      <c r="E102" s="374" t="n">
        <f aca="false">14.6+3.7+7.5+2.7+15.23+7.3</f>
        <v>51.03</v>
      </c>
      <c r="F102" s="387" t="n">
        <f aca="false">E102/D102*100</f>
        <v>92.6134301270417</v>
      </c>
      <c r="G102" s="387" t="n">
        <f aca="false">D102-E102</f>
        <v>4.07</v>
      </c>
      <c r="H102" s="271"/>
      <c r="J102" s="294"/>
      <c r="K102" s="294"/>
    </row>
    <row r="103" customFormat="false" ht="0.75" hidden="false" customHeight="true" outlineLevel="0" collapsed="false">
      <c r="A103" s="388" t="s">
        <v>49</v>
      </c>
      <c r="B103" s="363"/>
      <c r="C103" s="364" t="n">
        <v>310</v>
      </c>
      <c r="D103" s="374"/>
      <c r="E103" s="374"/>
      <c r="F103" s="387" t="e">
        <f aca="false">E103/D103*100</f>
        <v>#DIV/0!</v>
      </c>
      <c r="G103" s="387" t="n">
        <f aca="false">D103-E103</f>
        <v>0</v>
      </c>
    </row>
    <row r="104" s="122" customFormat="true" ht="39" hidden="false" customHeight="true" outlineLevel="0" collapsed="false">
      <c r="A104" s="404" t="s">
        <v>585</v>
      </c>
      <c r="B104" s="528" t="n">
        <v>104</v>
      </c>
      <c r="C104" s="529" t="n">
        <v>310</v>
      </c>
      <c r="D104" s="515" t="n">
        <f aca="false">D105+D106+D114+D116+D119+D120</f>
        <v>43.927</v>
      </c>
      <c r="E104" s="515" t="n">
        <f aca="false">E105+E106+E114+E116+E119+E120</f>
        <v>43.927</v>
      </c>
      <c r="F104" s="530" t="n">
        <f aca="false">E104/D104*100</f>
        <v>100</v>
      </c>
      <c r="G104" s="530" t="n">
        <f aca="false">D104-E104</f>
        <v>0</v>
      </c>
    </row>
    <row r="105" customFormat="false" ht="18.75" hidden="false" customHeight="false" outlineLevel="0" collapsed="false">
      <c r="A105" s="362" t="s">
        <v>586</v>
      </c>
      <c r="B105" s="363" t="n">
        <v>104</v>
      </c>
      <c r="C105" s="364" t="n">
        <v>310</v>
      </c>
      <c r="D105" s="374" t="n">
        <f aca="false">5-5</f>
        <v>0</v>
      </c>
      <c r="E105" s="374" t="n">
        <v>0</v>
      </c>
      <c r="F105" s="387"/>
      <c r="G105" s="387" t="n">
        <f aca="false">D105-E105</f>
        <v>0</v>
      </c>
      <c r="H105" s="278"/>
    </row>
    <row r="106" customFormat="false" ht="37.5" hidden="false" customHeight="false" outlineLevel="0" collapsed="false">
      <c r="A106" s="373" t="s">
        <v>587</v>
      </c>
      <c r="B106" s="363" t="n">
        <v>104</v>
      </c>
      <c r="C106" s="364" t="n">
        <v>310</v>
      </c>
      <c r="D106" s="374" t="n">
        <f aca="false">7-7</f>
        <v>0</v>
      </c>
      <c r="E106" s="374" t="n">
        <v>0</v>
      </c>
      <c r="F106" s="387"/>
      <c r="G106" s="387" t="n">
        <f aca="false">D106-E106</f>
        <v>0</v>
      </c>
      <c r="H106" s="278"/>
    </row>
    <row r="107" customFormat="false" ht="18.75" hidden="true" customHeight="false" outlineLevel="0" collapsed="false">
      <c r="A107" s="362" t="s">
        <v>57</v>
      </c>
      <c r="B107" s="363" t="n">
        <v>104</v>
      </c>
      <c r="C107" s="364" t="n">
        <v>310</v>
      </c>
      <c r="D107" s="374"/>
      <c r="E107" s="374"/>
      <c r="F107" s="387" t="e">
        <f aca="false">E107/D107*100</f>
        <v>#DIV/0!</v>
      </c>
      <c r="G107" s="387" t="n">
        <f aca="false">D107-E107</f>
        <v>0</v>
      </c>
      <c r="H107" s="278"/>
    </row>
    <row r="108" customFormat="false" ht="18.75" hidden="true" customHeight="false" outlineLevel="0" collapsed="false">
      <c r="A108" s="362" t="s">
        <v>263</v>
      </c>
      <c r="B108" s="363" t="n">
        <v>104</v>
      </c>
      <c r="C108" s="364" t="n">
        <v>310</v>
      </c>
      <c r="D108" s="374"/>
      <c r="E108" s="374"/>
      <c r="F108" s="387" t="e">
        <f aca="false">E108/D108*100</f>
        <v>#DIV/0!</v>
      </c>
      <c r="G108" s="387" t="n">
        <f aca="false">D108-E108</f>
        <v>0</v>
      </c>
      <c r="H108" s="278"/>
    </row>
    <row r="109" customFormat="false" ht="18.75" hidden="true" customHeight="false" outlineLevel="0" collapsed="false">
      <c r="A109" s="362" t="s">
        <v>404</v>
      </c>
      <c r="B109" s="363" t="n">
        <v>104</v>
      </c>
      <c r="C109" s="364" t="n">
        <v>310</v>
      </c>
      <c r="D109" s="374"/>
      <c r="E109" s="374"/>
      <c r="F109" s="387" t="e">
        <f aca="false">E109/D109*100</f>
        <v>#DIV/0!</v>
      </c>
      <c r="G109" s="387" t="n">
        <f aca="false">D109-E109</f>
        <v>0</v>
      </c>
      <c r="H109" s="278"/>
    </row>
    <row r="110" customFormat="false" ht="18.75" hidden="true" customHeight="false" outlineLevel="0" collapsed="false">
      <c r="A110" s="362" t="s">
        <v>405</v>
      </c>
      <c r="B110" s="363" t="n">
        <v>104</v>
      </c>
      <c r="C110" s="364" t="n">
        <v>310</v>
      </c>
      <c r="D110" s="374"/>
      <c r="E110" s="374"/>
      <c r="F110" s="387" t="e">
        <f aca="false">E110/D110*100</f>
        <v>#DIV/0!</v>
      </c>
      <c r="G110" s="387" t="n">
        <f aca="false">D110-E110</f>
        <v>0</v>
      </c>
      <c r="H110" s="278"/>
    </row>
    <row r="111" customFormat="false" ht="18.75" hidden="true" customHeight="false" outlineLevel="0" collapsed="false">
      <c r="A111" s="362" t="s">
        <v>264</v>
      </c>
      <c r="B111" s="363" t="n">
        <v>104</v>
      </c>
      <c r="C111" s="364" t="n">
        <v>310</v>
      </c>
      <c r="D111" s="374"/>
      <c r="E111" s="374"/>
      <c r="F111" s="387" t="e">
        <f aca="false">E111/D111*100</f>
        <v>#DIV/0!</v>
      </c>
      <c r="G111" s="387" t="n">
        <f aca="false">D111-E111</f>
        <v>0</v>
      </c>
      <c r="H111" s="278"/>
    </row>
    <row r="112" customFormat="false" ht="18.75" hidden="true" customHeight="false" outlineLevel="0" collapsed="false">
      <c r="A112" s="373" t="s">
        <v>265</v>
      </c>
      <c r="B112" s="363" t="n">
        <v>104</v>
      </c>
      <c r="C112" s="364" t="n">
        <v>310</v>
      </c>
      <c r="D112" s="374"/>
      <c r="E112" s="374"/>
      <c r="F112" s="387" t="e">
        <f aca="false">E112/D112*100</f>
        <v>#DIV/0!</v>
      </c>
      <c r="G112" s="387" t="n">
        <f aca="false">D112-E112</f>
        <v>0</v>
      </c>
      <c r="H112" s="278"/>
    </row>
    <row r="113" customFormat="false" ht="18.75" hidden="true" customHeight="false" outlineLevel="0" collapsed="false">
      <c r="A113" s="373" t="s">
        <v>588</v>
      </c>
      <c r="B113" s="363" t="n">
        <v>104</v>
      </c>
      <c r="C113" s="364" t="n">
        <v>310</v>
      </c>
      <c r="D113" s="374"/>
      <c r="E113" s="374"/>
      <c r="F113" s="387" t="e">
        <f aca="false">E113/D113*100</f>
        <v>#DIV/0!</v>
      </c>
      <c r="G113" s="387" t="n">
        <f aca="false">D113-E113</f>
        <v>0</v>
      </c>
      <c r="H113" s="278"/>
    </row>
    <row r="114" customFormat="false" ht="18.75" hidden="false" customHeight="false" outlineLevel="0" collapsed="false">
      <c r="A114" s="373" t="s">
        <v>589</v>
      </c>
      <c r="B114" s="363" t="n">
        <v>104</v>
      </c>
      <c r="C114" s="364" t="n">
        <v>310</v>
      </c>
      <c r="D114" s="374" t="n">
        <v>28.377</v>
      </c>
      <c r="E114" s="374" t="n">
        <v>28.377</v>
      </c>
      <c r="F114" s="387" t="n">
        <f aca="false">E114/D114*100</f>
        <v>100</v>
      </c>
      <c r="G114" s="387" t="n">
        <f aca="false">D114-E114</f>
        <v>0</v>
      </c>
      <c r="H114" s="278"/>
    </row>
    <row r="115" customFormat="false" ht="18.75" hidden="true" customHeight="false" outlineLevel="0" collapsed="false">
      <c r="A115" s="373" t="s">
        <v>590</v>
      </c>
      <c r="B115" s="363" t="n">
        <v>104</v>
      </c>
      <c r="C115" s="364" t="n">
        <v>310</v>
      </c>
      <c r="D115" s="374"/>
      <c r="E115" s="374"/>
      <c r="F115" s="387" t="e">
        <f aca="false">E115/D115*100</f>
        <v>#DIV/0!</v>
      </c>
      <c r="G115" s="387" t="n">
        <f aca="false">D115-E115</f>
        <v>0</v>
      </c>
      <c r="H115" s="278"/>
    </row>
    <row r="116" customFormat="false" ht="18.75" hidden="false" customHeight="false" outlineLevel="0" collapsed="false">
      <c r="A116" s="373" t="s">
        <v>696</v>
      </c>
      <c r="B116" s="363" t="n">
        <v>104</v>
      </c>
      <c r="C116" s="364" t="n">
        <v>310</v>
      </c>
      <c r="D116" s="374" t="n">
        <v>0.75</v>
      </c>
      <c r="E116" s="374" t="n">
        <v>0.75</v>
      </c>
      <c r="F116" s="387" t="n">
        <f aca="false">E116/D116*100</f>
        <v>100</v>
      </c>
      <c r="G116" s="387" t="n">
        <f aca="false">D116-E116</f>
        <v>0</v>
      </c>
      <c r="H116" s="278"/>
    </row>
    <row r="117" customFormat="false" ht="37.5" hidden="true" customHeight="false" outlineLevel="0" collapsed="false">
      <c r="A117" s="362" t="s">
        <v>62</v>
      </c>
      <c r="B117" s="363" t="n">
        <v>104</v>
      </c>
      <c r="C117" s="364" t="n">
        <v>340</v>
      </c>
      <c r="D117" s="389"/>
      <c r="E117" s="389"/>
      <c r="F117" s="387" t="e">
        <f aca="false">E117/D117*100</f>
        <v>#DIV/0!</v>
      </c>
      <c r="G117" s="387" t="n">
        <f aca="false">D117-E117</f>
        <v>0</v>
      </c>
      <c r="H117" s="271"/>
    </row>
    <row r="118" customFormat="false" ht="18.75" hidden="true" customHeight="false" outlineLevel="0" collapsed="false">
      <c r="A118" s="373" t="s">
        <v>63</v>
      </c>
      <c r="B118" s="363"/>
      <c r="C118" s="364"/>
      <c r="D118" s="374"/>
      <c r="E118" s="374"/>
      <c r="F118" s="387" t="e">
        <f aca="false">E118/D118*100</f>
        <v>#DIV/0!</v>
      </c>
      <c r="G118" s="387" t="n">
        <f aca="false">D118-E118</f>
        <v>0</v>
      </c>
      <c r="H118" s="271"/>
    </row>
    <row r="119" customFormat="false" ht="18.75" hidden="false" customHeight="false" outlineLevel="0" collapsed="false">
      <c r="A119" s="373" t="s">
        <v>697</v>
      </c>
      <c r="B119" s="363" t="n">
        <v>104</v>
      </c>
      <c r="C119" s="364" t="n">
        <v>310</v>
      </c>
      <c r="D119" s="374" t="n">
        <f aca="false">4+9.4</f>
        <v>13.4</v>
      </c>
      <c r="E119" s="374" t="n">
        <f aca="false">4+9.4</f>
        <v>13.4</v>
      </c>
      <c r="F119" s="387" t="n">
        <f aca="false">E119/D119*100</f>
        <v>100</v>
      </c>
      <c r="G119" s="387" t="n">
        <f aca="false">D119-E119</f>
        <v>0</v>
      </c>
      <c r="H119" s="271"/>
    </row>
    <row r="120" customFormat="false" ht="18.75" hidden="false" customHeight="false" outlineLevel="0" collapsed="false">
      <c r="A120" s="373" t="s">
        <v>698</v>
      </c>
      <c r="B120" s="363" t="n">
        <v>104</v>
      </c>
      <c r="C120" s="364" t="n">
        <v>310</v>
      </c>
      <c r="D120" s="374" t="n">
        <v>1.4</v>
      </c>
      <c r="E120" s="374" t="n">
        <v>1.4</v>
      </c>
      <c r="F120" s="387" t="n">
        <f aca="false">E120/D120*100</f>
        <v>100</v>
      </c>
      <c r="G120" s="387" t="n">
        <f aca="false">D120-E120</f>
        <v>0</v>
      </c>
      <c r="H120" s="271"/>
    </row>
    <row r="121" customFormat="false" ht="32.25" hidden="false" customHeight="true" outlineLevel="0" collapsed="false">
      <c r="A121" s="369" t="s">
        <v>591</v>
      </c>
      <c r="B121" s="533" t="n">
        <v>104</v>
      </c>
      <c r="C121" s="430" t="n">
        <v>340</v>
      </c>
      <c r="D121" s="431" t="n">
        <v>3.7</v>
      </c>
      <c r="E121" s="431" t="n">
        <v>3.7</v>
      </c>
      <c r="F121" s="534" t="n">
        <f aca="false">E121/D121*100</f>
        <v>100</v>
      </c>
      <c r="G121" s="534" t="n">
        <f aca="false">D121-E121</f>
        <v>0</v>
      </c>
      <c r="H121" s="271"/>
    </row>
    <row r="122" customFormat="false" ht="18.75" hidden="true" customHeight="false" outlineLevel="0" collapsed="false">
      <c r="A122" s="373" t="s">
        <v>65</v>
      </c>
      <c r="B122" s="363" t="n">
        <v>104</v>
      </c>
      <c r="C122" s="364" t="n">
        <v>340</v>
      </c>
      <c r="D122" s="374"/>
      <c r="E122" s="372"/>
      <c r="F122" s="361" t="e">
        <f aca="false">E122/D122*100</f>
        <v>#DIV/0!</v>
      </c>
      <c r="G122" s="361" t="n">
        <f aca="false">D122-E122</f>
        <v>0</v>
      </c>
      <c r="H122" s="271"/>
    </row>
    <row r="123" customFormat="false" ht="18.75" hidden="true" customHeight="false" outlineLevel="0" collapsed="false">
      <c r="A123" s="373" t="s">
        <v>66</v>
      </c>
      <c r="B123" s="363" t="n">
        <v>104</v>
      </c>
      <c r="C123" s="364" t="n">
        <v>340</v>
      </c>
      <c r="D123" s="374"/>
      <c r="E123" s="372"/>
      <c r="F123" s="361" t="e">
        <f aca="false">E123/D123*100</f>
        <v>#DIV/0!</v>
      </c>
      <c r="G123" s="361" t="n">
        <f aca="false">D123-E123</f>
        <v>0</v>
      </c>
      <c r="H123" s="271"/>
    </row>
    <row r="124" customFormat="false" ht="18.75" hidden="true" customHeight="false" outlineLevel="0" collapsed="false">
      <c r="A124" s="373" t="s">
        <v>67</v>
      </c>
      <c r="B124" s="363" t="n">
        <v>104</v>
      </c>
      <c r="C124" s="364" t="n">
        <v>340</v>
      </c>
      <c r="D124" s="374"/>
      <c r="E124" s="372"/>
      <c r="F124" s="361" t="e">
        <f aca="false">E124/D124*100</f>
        <v>#DIV/0!</v>
      </c>
      <c r="G124" s="361" t="n">
        <f aca="false">D124-E124</f>
        <v>0</v>
      </c>
      <c r="H124" s="271"/>
    </row>
    <row r="125" customFormat="false" ht="37.5" hidden="true" customHeight="false" outlineLevel="0" collapsed="false">
      <c r="A125" s="373" t="s">
        <v>410</v>
      </c>
      <c r="B125" s="363" t="n">
        <v>104</v>
      </c>
      <c r="C125" s="364" t="n">
        <v>340</v>
      </c>
      <c r="D125" s="374"/>
      <c r="E125" s="372"/>
      <c r="F125" s="361" t="e">
        <f aca="false">E125/D125*100</f>
        <v>#DIV/0!</v>
      </c>
      <c r="G125" s="361" t="n">
        <f aca="false">D125-E125</f>
        <v>0</v>
      </c>
      <c r="H125" s="271"/>
    </row>
    <row r="126" customFormat="false" ht="18.75" hidden="true" customHeight="false" outlineLevel="0" collapsed="false">
      <c r="A126" s="373" t="s">
        <v>68</v>
      </c>
      <c r="B126" s="363" t="n">
        <v>104</v>
      </c>
      <c r="C126" s="364" t="n">
        <v>340</v>
      </c>
      <c r="D126" s="374"/>
      <c r="E126" s="372"/>
      <c r="F126" s="361" t="e">
        <f aca="false">E126/D126*100</f>
        <v>#DIV/0!</v>
      </c>
      <c r="G126" s="361" t="n">
        <f aca="false">D126-E126</f>
        <v>0</v>
      </c>
      <c r="H126" s="271"/>
    </row>
    <row r="127" customFormat="false" ht="19.5" hidden="true" customHeight="true" outlineLevel="0" collapsed="false">
      <c r="A127" s="373" t="s">
        <v>269</v>
      </c>
      <c r="B127" s="363" t="n">
        <v>104</v>
      </c>
      <c r="C127" s="364" t="n">
        <v>340</v>
      </c>
      <c r="D127" s="374"/>
      <c r="E127" s="372"/>
      <c r="F127" s="361" t="e">
        <f aca="false">E127/D127*100</f>
        <v>#DIV/0!</v>
      </c>
      <c r="G127" s="361" t="n">
        <f aca="false">D127-E127</f>
        <v>0</v>
      </c>
      <c r="H127" s="271"/>
    </row>
    <row r="128" customFormat="false" ht="18.75" hidden="true" customHeight="false" outlineLevel="0" collapsed="false">
      <c r="A128" s="373" t="s">
        <v>270</v>
      </c>
      <c r="B128" s="363" t="n">
        <v>104</v>
      </c>
      <c r="C128" s="364" t="n">
        <v>340</v>
      </c>
      <c r="D128" s="374"/>
      <c r="E128" s="372"/>
      <c r="F128" s="361" t="e">
        <f aca="false">E128/D128*100</f>
        <v>#DIV/0!</v>
      </c>
      <c r="G128" s="361" t="n">
        <f aca="false">D128-E128</f>
        <v>0</v>
      </c>
      <c r="H128" s="271"/>
    </row>
    <row r="129" customFormat="false" ht="37.5" hidden="false" customHeight="false" outlineLevel="0" collapsed="false">
      <c r="A129" s="404" t="s">
        <v>771</v>
      </c>
      <c r="B129" s="528" t="n">
        <v>104</v>
      </c>
      <c r="C129" s="529" t="n">
        <v>340</v>
      </c>
      <c r="D129" s="515" t="n">
        <f aca="false">D130+D144+D145+D154</f>
        <v>32.4</v>
      </c>
      <c r="E129" s="515" t="n">
        <f aca="false">E144+E154+E130+E145</f>
        <v>32.4</v>
      </c>
      <c r="F129" s="530" t="n">
        <f aca="false">E129/D129*100</f>
        <v>100</v>
      </c>
      <c r="G129" s="530" t="n">
        <f aca="false">D129-E129</f>
        <v>0</v>
      </c>
      <c r="H129" s="271"/>
    </row>
    <row r="130" customFormat="false" ht="18.75" hidden="false" customHeight="false" outlineLevel="0" collapsed="false">
      <c r="A130" s="373" t="s">
        <v>592</v>
      </c>
      <c r="B130" s="363" t="n">
        <v>104</v>
      </c>
      <c r="C130" s="364" t="n">
        <v>340</v>
      </c>
      <c r="D130" s="374" t="n">
        <v>6</v>
      </c>
      <c r="E130" s="374" t="n">
        <v>6</v>
      </c>
      <c r="F130" s="387" t="n">
        <f aca="false">E130/D130*100</f>
        <v>100</v>
      </c>
      <c r="G130" s="387" t="n">
        <f aca="false">D130-E130</f>
        <v>0</v>
      </c>
      <c r="H130" s="278"/>
    </row>
    <row r="131" customFormat="false" ht="18.75" hidden="false" customHeight="false" outlineLevel="0" collapsed="false">
      <c r="A131" s="373" t="s">
        <v>593</v>
      </c>
      <c r="B131" s="363" t="n">
        <v>104</v>
      </c>
      <c r="C131" s="364" t="n">
        <v>340</v>
      </c>
      <c r="D131" s="374" t="n">
        <v>6</v>
      </c>
      <c r="E131" s="374" t="n">
        <v>6</v>
      </c>
      <c r="F131" s="387" t="n">
        <f aca="false">E131/D131*100</f>
        <v>100</v>
      </c>
      <c r="G131" s="387" t="n">
        <f aca="false">D131-E131</f>
        <v>0</v>
      </c>
      <c r="H131" s="278"/>
    </row>
    <row r="132" customFormat="false" ht="37.5" hidden="true" customHeight="false" outlineLevel="0" collapsed="false">
      <c r="A132" s="373" t="s">
        <v>594</v>
      </c>
      <c r="B132" s="363" t="n">
        <v>104</v>
      </c>
      <c r="C132" s="364" t="n">
        <v>340</v>
      </c>
      <c r="D132" s="374" t="n">
        <v>0</v>
      </c>
      <c r="E132" s="374" t="n">
        <v>0</v>
      </c>
      <c r="F132" s="387" t="e">
        <f aca="false">E132/D132*100</f>
        <v>#DIV/0!</v>
      </c>
      <c r="G132" s="387" t="n">
        <f aca="false">D132-E132</f>
        <v>0</v>
      </c>
      <c r="H132" s="278"/>
    </row>
    <row r="133" customFormat="false" ht="21" hidden="true" customHeight="true" outlineLevel="0" collapsed="false">
      <c r="A133" s="373" t="s">
        <v>595</v>
      </c>
      <c r="B133" s="363" t="n">
        <v>104</v>
      </c>
      <c r="C133" s="364" t="n">
        <v>340</v>
      </c>
      <c r="D133" s="374" t="n">
        <v>0</v>
      </c>
      <c r="E133" s="374" t="n">
        <v>0</v>
      </c>
      <c r="F133" s="387" t="e">
        <f aca="false">E133/D133*100</f>
        <v>#DIV/0!</v>
      </c>
      <c r="G133" s="387" t="n">
        <f aca="false">D133-E133</f>
        <v>0</v>
      </c>
      <c r="H133" s="278"/>
    </row>
    <row r="134" customFormat="false" ht="18.75" hidden="true" customHeight="false" outlineLevel="0" collapsed="false">
      <c r="A134" s="373" t="s">
        <v>596</v>
      </c>
      <c r="B134" s="363" t="n">
        <v>104</v>
      </c>
      <c r="C134" s="364" t="n">
        <v>340</v>
      </c>
      <c r="D134" s="374" t="n">
        <v>0</v>
      </c>
      <c r="E134" s="374" t="n">
        <v>0</v>
      </c>
      <c r="F134" s="387" t="e">
        <f aca="false">E134/D134*100</f>
        <v>#DIV/0!</v>
      </c>
      <c r="G134" s="387" t="n">
        <f aca="false">D134-E134</f>
        <v>0</v>
      </c>
      <c r="H134" s="278"/>
    </row>
    <row r="135" customFormat="false" ht="18.75" hidden="true" customHeight="false" outlineLevel="0" collapsed="false">
      <c r="A135" s="373" t="s">
        <v>70</v>
      </c>
      <c r="B135" s="363" t="n">
        <v>104</v>
      </c>
      <c r="C135" s="364" t="n">
        <v>340</v>
      </c>
      <c r="D135" s="374"/>
      <c r="E135" s="374"/>
      <c r="F135" s="387" t="e">
        <f aca="false">E135/D135*100</f>
        <v>#DIV/0!</v>
      </c>
      <c r="G135" s="387" t="n">
        <f aca="false">D135-E135</f>
        <v>0</v>
      </c>
      <c r="H135" s="271"/>
    </row>
    <row r="136" customFormat="false" ht="18.75" hidden="true" customHeight="false" outlineLevel="0" collapsed="false">
      <c r="A136" s="373" t="s">
        <v>71</v>
      </c>
      <c r="B136" s="363" t="n">
        <v>104</v>
      </c>
      <c r="C136" s="364" t="n">
        <v>340</v>
      </c>
      <c r="D136" s="374"/>
      <c r="E136" s="374"/>
      <c r="F136" s="387" t="e">
        <f aca="false">E136/D136*100</f>
        <v>#DIV/0!</v>
      </c>
      <c r="G136" s="387" t="n">
        <f aca="false">D136-E136</f>
        <v>0</v>
      </c>
      <c r="H136" s="271"/>
    </row>
    <row r="137" customFormat="false" ht="18.75" hidden="true" customHeight="false" outlineLevel="0" collapsed="false">
      <c r="A137" s="373" t="s">
        <v>271</v>
      </c>
      <c r="B137" s="363" t="n">
        <v>104</v>
      </c>
      <c r="C137" s="364" t="n">
        <v>340</v>
      </c>
      <c r="D137" s="374"/>
      <c r="E137" s="374"/>
      <c r="F137" s="387" t="e">
        <f aca="false">E137/D137*100</f>
        <v>#DIV/0!</v>
      </c>
      <c r="G137" s="387" t="n">
        <f aca="false">D137-E137</f>
        <v>0</v>
      </c>
      <c r="H137" s="271"/>
    </row>
    <row r="138" customFormat="false" ht="27" hidden="true" customHeight="true" outlineLevel="0" collapsed="false">
      <c r="A138" s="373" t="s">
        <v>415</v>
      </c>
      <c r="B138" s="363" t="n">
        <v>104</v>
      </c>
      <c r="C138" s="364" t="n">
        <v>340</v>
      </c>
      <c r="D138" s="374"/>
      <c r="E138" s="374"/>
      <c r="F138" s="387" t="e">
        <f aca="false">E138/D138*100</f>
        <v>#DIV/0!</v>
      </c>
      <c r="G138" s="387" t="n">
        <f aca="false">D138-E138</f>
        <v>0</v>
      </c>
      <c r="H138" s="271"/>
    </row>
    <row r="139" customFormat="false" ht="18.75" hidden="true" customHeight="false" outlineLevel="0" collapsed="false">
      <c r="A139" s="373" t="s">
        <v>416</v>
      </c>
      <c r="B139" s="363" t="n">
        <v>104</v>
      </c>
      <c r="C139" s="364" t="n">
        <v>340</v>
      </c>
      <c r="D139" s="374"/>
      <c r="E139" s="374"/>
      <c r="F139" s="387" t="e">
        <f aca="false">E139/D139*100</f>
        <v>#DIV/0!</v>
      </c>
      <c r="G139" s="387" t="n">
        <f aca="false">D139-E139</f>
        <v>0</v>
      </c>
      <c r="H139" s="271"/>
    </row>
    <row r="140" customFormat="false" ht="18.75" hidden="true" customHeight="false" outlineLevel="0" collapsed="false">
      <c r="A140" s="373" t="s">
        <v>272</v>
      </c>
      <c r="B140" s="363" t="n">
        <v>104</v>
      </c>
      <c r="C140" s="364" t="n">
        <v>340</v>
      </c>
      <c r="D140" s="374"/>
      <c r="E140" s="374"/>
      <c r="F140" s="387" t="e">
        <f aca="false">E140/D140*100</f>
        <v>#DIV/0!</v>
      </c>
      <c r="G140" s="387" t="n">
        <f aca="false">D140-E140</f>
        <v>0</v>
      </c>
      <c r="H140" s="271"/>
    </row>
    <row r="141" customFormat="false" ht="18.75" hidden="true" customHeight="false" outlineLevel="0" collapsed="false">
      <c r="A141" s="373" t="s">
        <v>417</v>
      </c>
      <c r="B141" s="363" t="n">
        <v>104</v>
      </c>
      <c r="C141" s="364" t="n">
        <v>340</v>
      </c>
      <c r="D141" s="374"/>
      <c r="E141" s="374"/>
      <c r="F141" s="387" t="e">
        <f aca="false">E141/D141*100</f>
        <v>#DIV/0!</v>
      </c>
      <c r="G141" s="387" t="n">
        <f aca="false">D141-E141</f>
        <v>0</v>
      </c>
      <c r="H141" s="271"/>
    </row>
    <row r="142" customFormat="false" ht="18.75" hidden="true" customHeight="false" outlineLevel="0" collapsed="false">
      <c r="A142" s="373" t="s">
        <v>597</v>
      </c>
      <c r="B142" s="363" t="n">
        <v>104</v>
      </c>
      <c r="C142" s="364" t="n">
        <v>340</v>
      </c>
      <c r="D142" s="374" t="n">
        <v>0</v>
      </c>
      <c r="E142" s="374" t="n">
        <v>0</v>
      </c>
      <c r="F142" s="387" t="e">
        <f aca="false">E142/D142*100</f>
        <v>#DIV/0!</v>
      </c>
      <c r="G142" s="387" t="n">
        <f aca="false">D142-E142</f>
        <v>0</v>
      </c>
      <c r="H142" s="271"/>
    </row>
    <row r="143" customFormat="false" ht="18.75" hidden="true" customHeight="false" outlineLevel="0" collapsed="false">
      <c r="A143" s="373" t="s">
        <v>598</v>
      </c>
      <c r="B143" s="363" t="n">
        <v>104</v>
      </c>
      <c r="C143" s="364" t="n">
        <v>340</v>
      </c>
      <c r="D143" s="374" t="n">
        <v>0</v>
      </c>
      <c r="E143" s="374" t="n">
        <v>0</v>
      </c>
      <c r="F143" s="387" t="e">
        <f aca="false">E143/D143*100</f>
        <v>#DIV/0!</v>
      </c>
      <c r="G143" s="387" t="n">
        <f aca="false">D143-E143</f>
        <v>0</v>
      </c>
      <c r="H143" s="271"/>
    </row>
    <row r="144" customFormat="false" ht="18.75" hidden="false" customHeight="false" outlineLevel="0" collapsed="false">
      <c r="A144" s="373" t="s">
        <v>599</v>
      </c>
      <c r="B144" s="363" t="n">
        <v>104</v>
      </c>
      <c r="C144" s="364" t="n">
        <v>340</v>
      </c>
      <c r="D144" s="374" t="n">
        <f aca="false">4.2+5.7+7.1-2.9</f>
        <v>14.1</v>
      </c>
      <c r="E144" s="374" t="n">
        <f aca="false">4.2+5.7+7.1-2.9</f>
        <v>14.1</v>
      </c>
      <c r="F144" s="387" t="n">
        <f aca="false">E144/D144*100</f>
        <v>100</v>
      </c>
      <c r="G144" s="387" t="n">
        <f aca="false">D144-E144</f>
        <v>0</v>
      </c>
      <c r="H144" s="271"/>
    </row>
    <row r="145" customFormat="false" ht="18.75" hidden="false" customHeight="false" outlineLevel="0" collapsed="false">
      <c r="A145" s="373" t="s">
        <v>710</v>
      </c>
      <c r="B145" s="363" t="n">
        <v>104</v>
      </c>
      <c r="C145" s="364" t="n">
        <v>340</v>
      </c>
      <c r="D145" s="374" t="n">
        <v>3.3</v>
      </c>
      <c r="E145" s="374" t="n">
        <v>3.3</v>
      </c>
      <c r="F145" s="387" t="n">
        <f aca="false">E145/D145*100</f>
        <v>100</v>
      </c>
      <c r="G145" s="387" t="n">
        <f aca="false">D145-E145</f>
        <v>0</v>
      </c>
      <c r="H145" s="271"/>
    </row>
    <row r="146" customFormat="false" ht="35.25" hidden="true" customHeight="true" outlineLevel="0" collapsed="false">
      <c r="A146" s="373" t="s">
        <v>600</v>
      </c>
      <c r="B146" s="363" t="n">
        <v>104</v>
      </c>
      <c r="C146" s="364" t="n">
        <v>340</v>
      </c>
      <c r="D146" s="374"/>
      <c r="E146" s="374"/>
      <c r="F146" s="387" t="e">
        <f aca="false">E146/D146*100</f>
        <v>#DIV/0!</v>
      </c>
      <c r="G146" s="387" t="n">
        <f aca="false">D146-E146</f>
        <v>0</v>
      </c>
      <c r="H146" s="271"/>
    </row>
    <row r="147" customFormat="false" ht="18.75" hidden="true" customHeight="false" outlineLevel="0" collapsed="false">
      <c r="A147" s="373" t="s">
        <v>601</v>
      </c>
      <c r="B147" s="363" t="n">
        <v>104</v>
      </c>
      <c r="C147" s="364" t="n">
        <v>340</v>
      </c>
      <c r="D147" s="374"/>
      <c r="E147" s="374"/>
      <c r="F147" s="387" t="e">
        <f aca="false">E147/D147*100</f>
        <v>#DIV/0!</v>
      </c>
      <c r="G147" s="387" t="n">
        <f aca="false">D147-E147</f>
        <v>0</v>
      </c>
      <c r="H147" s="271"/>
    </row>
    <row r="148" customFormat="false" ht="18.75" hidden="true" customHeight="false" outlineLevel="0" collapsed="false">
      <c r="A148" s="373" t="s">
        <v>602</v>
      </c>
      <c r="B148" s="363" t="n">
        <v>104</v>
      </c>
      <c r="C148" s="364" t="n">
        <v>340</v>
      </c>
      <c r="D148" s="374"/>
      <c r="E148" s="374"/>
      <c r="F148" s="387" t="e">
        <f aca="false">E148/D148*100</f>
        <v>#DIV/0!</v>
      </c>
      <c r="G148" s="387" t="n">
        <f aca="false">D148-E148</f>
        <v>0</v>
      </c>
      <c r="H148" s="271"/>
      <c r="K148" s="294"/>
    </row>
    <row r="149" customFormat="false" ht="18.75" hidden="true" customHeight="false" outlineLevel="0" collapsed="false">
      <c r="A149" s="373" t="s">
        <v>603</v>
      </c>
      <c r="B149" s="363" t="n">
        <v>104</v>
      </c>
      <c r="C149" s="364" t="n">
        <v>340</v>
      </c>
      <c r="D149" s="374"/>
      <c r="E149" s="374"/>
      <c r="F149" s="387" t="e">
        <f aca="false">E149/D149*100</f>
        <v>#DIV/0!</v>
      </c>
      <c r="G149" s="387" t="n">
        <f aca="false">D149-E149</f>
        <v>0</v>
      </c>
      <c r="H149" s="271"/>
    </row>
    <row r="150" customFormat="false" ht="18.75" hidden="true" customHeight="false" outlineLevel="0" collapsed="false">
      <c r="A150" s="373" t="s">
        <v>72</v>
      </c>
      <c r="B150" s="363" t="n">
        <v>104</v>
      </c>
      <c r="C150" s="364" t="n">
        <v>340</v>
      </c>
      <c r="D150" s="374"/>
      <c r="E150" s="374"/>
      <c r="F150" s="387" t="e">
        <f aca="false">E150/D150*100</f>
        <v>#DIV/0!</v>
      </c>
      <c r="G150" s="387" t="n">
        <f aca="false">D150-E150</f>
        <v>0</v>
      </c>
      <c r="H150" s="271"/>
    </row>
    <row r="151" customFormat="false" ht="16.5" hidden="true" customHeight="true" outlineLevel="0" collapsed="false">
      <c r="A151" s="373" t="s">
        <v>73</v>
      </c>
      <c r="B151" s="363" t="n">
        <v>104</v>
      </c>
      <c r="C151" s="364" t="n">
        <v>340</v>
      </c>
      <c r="D151" s="374"/>
      <c r="E151" s="374"/>
      <c r="F151" s="387" t="e">
        <f aca="false">E151/D151*100</f>
        <v>#DIV/0!</v>
      </c>
      <c r="G151" s="387" t="n">
        <f aca="false">D151-E151</f>
        <v>0</v>
      </c>
      <c r="H151" s="271"/>
    </row>
    <row r="152" customFormat="false" ht="18.75" hidden="true" customHeight="false" outlineLevel="0" collapsed="false">
      <c r="A152" s="373" t="s">
        <v>604</v>
      </c>
      <c r="B152" s="363" t="n">
        <v>104</v>
      </c>
      <c r="C152" s="364" t="n">
        <v>340</v>
      </c>
      <c r="D152" s="374"/>
      <c r="E152" s="374"/>
      <c r="F152" s="387" t="e">
        <f aca="false">E152/D152*100</f>
        <v>#DIV/0!</v>
      </c>
      <c r="G152" s="387" t="n">
        <f aca="false">D152-E152</f>
        <v>0</v>
      </c>
      <c r="H152" s="271"/>
    </row>
    <row r="153" customFormat="false" ht="36.75" hidden="true" customHeight="true" outlineLevel="0" collapsed="false">
      <c r="A153" s="373" t="s">
        <v>605</v>
      </c>
      <c r="B153" s="363" t="n">
        <v>104</v>
      </c>
      <c r="C153" s="364" t="n">
        <v>340</v>
      </c>
      <c r="D153" s="374"/>
      <c r="E153" s="374"/>
      <c r="F153" s="387" t="e">
        <f aca="false">E153/D153*100</f>
        <v>#DIV/0!</v>
      </c>
      <c r="G153" s="387" t="n">
        <f aca="false">D153-E153</f>
        <v>0</v>
      </c>
      <c r="H153" s="271"/>
    </row>
    <row r="154" customFormat="false" ht="18.75" hidden="false" customHeight="false" outlineLevel="0" collapsed="false">
      <c r="A154" s="373" t="s">
        <v>175</v>
      </c>
      <c r="B154" s="363" t="n">
        <v>104</v>
      </c>
      <c r="C154" s="364" t="n">
        <v>340</v>
      </c>
      <c r="D154" s="374" t="n">
        <v>9</v>
      </c>
      <c r="E154" s="374" t="n">
        <v>9</v>
      </c>
      <c r="F154" s="387" t="n">
        <f aca="false">E154/D154*100</f>
        <v>100</v>
      </c>
      <c r="G154" s="387" t="n">
        <f aca="false">D154-E154</f>
        <v>0</v>
      </c>
      <c r="H154" s="271"/>
    </row>
    <row r="155" customFormat="false" ht="58.5" hidden="true" customHeight="true" outlineLevel="0" collapsed="false">
      <c r="A155" s="391" t="s">
        <v>275</v>
      </c>
      <c r="B155" s="392" t="n">
        <v>107</v>
      </c>
      <c r="C155" s="393" t="n">
        <v>290</v>
      </c>
      <c r="D155" s="394"/>
      <c r="E155" s="374"/>
      <c r="F155" s="387" t="e">
        <f aca="false">E155/D155*100</f>
        <v>#DIV/0!</v>
      </c>
      <c r="G155" s="387" t="n">
        <f aca="false">D155-E155</f>
        <v>0</v>
      </c>
      <c r="H155" s="271"/>
    </row>
    <row r="156" customFormat="false" ht="55.5" hidden="false" customHeight="true" outlineLevel="0" collapsed="false">
      <c r="A156" s="396" t="s">
        <v>772</v>
      </c>
      <c r="B156" s="472" t="n">
        <v>106</v>
      </c>
      <c r="C156" s="473" t="n">
        <v>251</v>
      </c>
      <c r="D156" s="474" t="n">
        <v>131.1</v>
      </c>
      <c r="E156" s="474" t="n">
        <v>0</v>
      </c>
      <c r="F156" s="535" t="n">
        <f aca="false">E156/D156*100</f>
        <v>0</v>
      </c>
      <c r="G156" s="535" t="n">
        <f aca="false">D156-E156</f>
        <v>131.1</v>
      </c>
      <c r="H156" s="271"/>
    </row>
    <row r="157" s="122" customFormat="true" ht="24.75" hidden="false" customHeight="true" outlineLevel="0" collapsed="false">
      <c r="A157" s="396" t="s">
        <v>276</v>
      </c>
      <c r="B157" s="472" t="n">
        <v>111</v>
      </c>
      <c r="C157" s="473" t="n">
        <v>290</v>
      </c>
      <c r="D157" s="474" t="n">
        <v>12</v>
      </c>
      <c r="E157" s="474" t="n">
        <v>0</v>
      </c>
      <c r="F157" s="535" t="n">
        <f aca="false">E157/D157*100</f>
        <v>0</v>
      </c>
      <c r="G157" s="535" t="n">
        <f aca="false">D157-E157</f>
        <v>12</v>
      </c>
    </row>
    <row r="158" s="46" customFormat="true" ht="56.25" hidden="false" customHeight="false" outlineLevel="0" collapsed="false">
      <c r="A158" s="396" t="s">
        <v>76</v>
      </c>
      <c r="B158" s="472" t="n">
        <v>113</v>
      </c>
      <c r="C158" s="473"/>
      <c r="D158" s="474" t="n">
        <f aca="false">D159+D197+D201+D203+D204+D202</f>
        <v>5689.18841</v>
      </c>
      <c r="E158" s="474" t="n">
        <f aca="false">E159+E197+E201+E203+E204+E202</f>
        <v>4283.27172</v>
      </c>
      <c r="F158" s="535" t="n">
        <f aca="false">E158/D158*100</f>
        <v>75.2879217793386</v>
      </c>
      <c r="G158" s="535" t="n">
        <f aca="false">D158-E158</f>
        <v>1405.91669</v>
      </c>
      <c r="H158" s="292"/>
      <c r="J158" s="408"/>
      <c r="K158" s="408"/>
      <c r="L158" s="408"/>
      <c r="M158" s="408"/>
      <c r="N158" s="408"/>
      <c r="O158" s="408"/>
      <c r="P158" s="408"/>
      <c r="Q158" s="408"/>
      <c r="R158" s="408"/>
      <c r="S158" s="408"/>
      <c r="T158" s="408"/>
      <c r="U158" s="408"/>
      <c r="V158" s="408"/>
      <c r="W158" s="408"/>
      <c r="X158" s="408"/>
      <c r="Y158" s="408"/>
      <c r="Z158" s="408"/>
      <c r="AA158" s="408"/>
      <c r="AB158" s="408"/>
      <c r="AC158" s="408"/>
      <c r="AD158" s="408"/>
      <c r="AE158" s="408"/>
      <c r="AF158" s="408"/>
      <c r="AG158" s="408"/>
      <c r="AH158" s="408"/>
      <c r="AI158" s="408"/>
      <c r="AJ158" s="408"/>
      <c r="AK158" s="408"/>
      <c r="AL158" s="408"/>
      <c r="AM158" s="408"/>
      <c r="AN158" s="408"/>
      <c r="AO158" s="408"/>
      <c r="AP158" s="408"/>
      <c r="AQ158" s="408"/>
      <c r="AR158" s="408"/>
      <c r="AS158" s="408"/>
      <c r="AT158" s="408"/>
      <c r="AU158" s="408"/>
      <c r="AV158" s="408"/>
      <c r="AW158" s="408"/>
      <c r="AX158" s="408"/>
      <c r="AY158" s="408"/>
    </row>
    <row r="159" s="408" customFormat="true" ht="18.75" hidden="false" customHeight="false" outlineLevel="0" collapsed="false">
      <c r="A159" s="369" t="s">
        <v>773</v>
      </c>
      <c r="B159" s="533" t="n">
        <v>113</v>
      </c>
      <c r="C159" s="430"/>
      <c r="D159" s="431" t="n">
        <f aca="false">D160+D162+D165+D166+D167+D179+D180+D187</f>
        <v>1849</v>
      </c>
      <c r="E159" s="431" t="n">
        <f aca="false">E160+E162+E167+E179+E181+E182+E184+E185+E186+E187</f>
        <v>1158.009</v>
      </c>
      <c r="F159" s="361" t="n">
        <f aca="false">E159/D159*100</f>
        <v>62.6289345592212</v>
      </c>
      <c r="G159" s="361" t="n">
        <f aca="false">D159-E159</f>
        <v>690.991</v>
      </c>
    </row>
    <row r="160" customFormat="false" ht="18.75" hidden="false" customHeight="false" outlineLevel="0" collapsed="false">
      <c r="A160" s="383" t="s">
        <v>711</v>
      </c>
      <c r="B160" s="384" t="n">
        <v>113</v>
      </c>
      <c r="C160" s="385" t="n">
        <v>211</v>
      </c>
      <c r="D160" s="365" t="n">
        <v>970.5</v>
      </c>
      <c r="E160" s="374" t="n">
        <f aca="false">28+67.2+122.6+245.1+71.5+92.1+70.4+69.9</f>
        <v>766.8</v>
      </c>
      <c r="F160" s="387" t="n">
        <f aca="false">E160/D160*100</f>
        <v>79.0108191653787</v>
      </c>
      <c r="G160" s="387" t="n">
        <f aca="false">D160-E160</f>
        <v>203.7</v>
      </c>
      <c r="H160" s="271"/>
      <c r="I160" s="98"/>
    </row>
    <row r="161" customFormat="false" ht="18.75" hidden="true" customHeight="false" outlineLevel="0" collapsed="false">
      <c r="A161" s="383" t="s">
        <v>248</v>
      </c>
      <c r="B161" s="384" t="n">
        <v>113</v>
      </c>
      <c r="C161" s="385" t="n">
        <v>226</v>
      </c>
      <c r="D161" s="365"/>
      <c r="E161" s="374"/>
      <c r="F161" s="387" t="e">
        <f aca="false">E161/D161*100</f>
        <v>#DIV/0!</v>
      </c>
      <c r="G161" s="387" t="n">
        <f aca="false">D161-E161</f>
        <v>0</v>
      </c>
      <c r="H161" s="130"/>
      <c r="I161" s="98"/>
    </row>
    <row r="162" customFormat="false" ht="18.75" hidden="false" customHeight="false" outlineLevel="0" collapsed="false">
      <c r="A162" s="383" t="s">
        <v>734</v>
      </c>
      <c r="B162" s="384" t="n">
        <v>113</v>
      </c>
      <c r="C162" s="385" t="n">
        <v>213</v>
      </c>
      <c r="D162" s="365" t="n">
        <v>293.1</v>
      </c>
      <c r="E162" s="374" t="n">
        <f aca="false">19.4+56.7+49.5+21.9+25.7+21.4+24</f>
        <v>218.6</v>
      </c>
      <c r="F162" s="387" t="n">
        <f aca="false">E162/D162*100</f>
        <v>74.5820539065166</v>
      </c>
      <c r="G162" s="387" t="n">
        <f aca="false">D162-E162</f>
        <v>74.5</v>
      </c>
      <c r="H162" s="130"/>
      <c r="I162" s="98"/>
    </row>
    <row r="163" customFormat="false" ht="18.75" hidden="true" customHeight="false" outlineLevel="0" collapsed="false">
      <c r="A163" s="383"/>
      <c r="B163" s="384" t="n">
        <v>114</v>
      </c>
      <c r="C163" s="385" t="n">
        <v>226</v>
      </c>
      <c r="D163" s="365"/>
      <c r="E163" s="374"/>
      <c r="F163" s="387" t="e">
        <f aca="false">E163/D163*100</f>
        <v>#DIV/0!</v>
      </c>
      <c r="G163" s="387" t="n">
        <f aca="false">D163-E163</f>
        <v>0</v>
      </c>
      <c r="H163" s="271"/>
    </row>
    <row r="164" customFormat="false" ht="18.75" hidden="true" customHeight="false" outlineLevel="0" collapsed="false">
      <c r="A164" s="383" t="s">
        <v>143</v>
      </c>
      <c r="B164" s="384" t="n">
        <v>113</v>
      </c>
      <c r="C164" s="385" t="n">
        <v>225</v>
      </c>
      <c r="D164" s="365"/>
      <c r="E164" s="374"/>
      <c r="F164" s="387" t="e">
        <f aca="false">E164/D164*100</f>
        <v>#DIV/0!</v>
      </c>
      <c r="G164" s="387" t="n">
        <f aca="false">D164-E164</f>
        <v>0</v>
      </c>
      <c r="H164" s="271"/>
    </row>
    <row r="165" customFormat="false" ht="18.75" hidden="false" customHeight="false" outlineLevel="0" collapsed="false">
      <c r="A165" s="383" t="s">
        <v>608</v>
      </c>
      <c r="B165" s="384" t="n">
        <v>113</v>
      </c>
      <c r="C165" s="385" t="n">
        <v>221</v>
      </c>
      <c r="D165" s="365" t="n">
        <v>35.4</v>
      </c>
      <c r="E165" s="374" t="n">
        <v>0</v>
      </c>
      <c r="F165" s="387" t="n">
        <f aca="false">E165/D165*100</f>
        <v>0</v>
      </c>
      <c r="G165" s="387" t="n">
        <f aca="false">D165-E165</f>
        <v>35.4</v>
      </c>
      <c r="H165" s="271"/>
    </row>
    <row r="166" s="408" customFormat="true" ht="18.75" hidden="false" customHeight="false" outlineLevel="0" collapsed="false">
      <c r="A166" s="362" t="s">
        <v>143</v>
      </c>
      <c r="B166" s="405" t="n">
        <v>113</v>
      </c>
      <c r="C166" s="406" t="n">
        <v>225</v>
      </c>
      <c r="D166" s="374" t="n">
        <v>2</v>
      </c>
      <c r="E166" s="374" t="n">
        <v>0</v>
      </c>
      <c r="F166" s="387" t="n">
        <f aca="false">E166/D166*100</f>
        <v>0</v>
      </c>
      <c r="G166" s="387" t="n">
        <f aca="false">D166-E166</f>
        <v>2</v>
      </c>
    </row>
    <row r="167" s="408" customFormat="true" ht="37.5" hidden="false" customHeight="false" outlineLevel="0" collapsed="false">
      <c r="A167" s="404" t="s">
        <v>609</v>
      </c>
      <c r="B167" s="528" t="n">
        <v>113</v>
      </c>
      <c r="C167" s="529" t="n">
        <v>226</v>
      </c>
      <c r="D167" s="515" t="n">
        <f aca="false">D168+D173+D174+D177+D178</f>
        <v>327.2</v>
      </c>
      <c r="E167" s="515" t="n">
        <f aca="false">E173+E170</f>
        <v>140.199</v>
      </c>
      <c r="F167" s="530" t="n">
        <f aca="false">E167/D167*100</f>
        <v>42.8481051344743</v>
      </c>
      <c r="G167" s="530" t="n">
        <f aca="false">D167-E167</f>
        <v>187.001</v>
      </c>
    </row>
    <row r="168" customFormat="false" ht="37.5" hidden="false" customHeight="true" outlineLevel="0" collapsed="false">
      <c r="A168" s="383" t="s">
        <v>774</v>
      </c>
      <c r="B168" s="384" t="n">
        <v>113</v>
      </c>
      <c r="C168" s="385" t="n">
        <v>226</v>
      </c>
      <c r="D168" s="365" t="n">
        <f aca="false">D169+D170+D171+D172</f>
        <v>154.75</v>
      </c>
      <c r="E168" s="374" t="n">
        <v>0</v>
      </c>
      <c r="F168" s="387" t="n">
        <f aca="false">E168/D168*100</f>
        <v>0</v>
      </c>
      <c r="G168" s="387" t="n">
        <f aca="false">D168-E168</f>
        <v>154.75</v>
      </c>
      <c r="H168" s="271"/>
      <c r="J168" s="294"/>
    </row>
    <row r="169" customFormat="false" ht="40.5" hidden="false" customHeight="true" outlineLevel="0" collapsed="false">
      <c r="A169" s="383" t="s">
        <v>611</v>
      </c>
      <c r="B169" s="384" t="n">
        <v>113</v>
      </c>
      <c r="C169" s="385" t="n">
        <v>226</v>
      </c>
      <c r="D169" s="365" t="n">
        <v>25</v>
      </c>
      <c r="E169" s="374" t="n">
        <v>0</v>
      </c>
      <c r="F169" s="387" t="n">
        <f aca="false">E169/D169*100</f>
        <v>0</v>
      </c>
      <c r="G169" s="387" t="n">
        <f aca="false">D169-E169</f>
        <v>25</v>
      </c>
      <c r="H169" s="271"/>
      <c r="J169" s="294"/>
    </row>
    <row r="170" customFormat="false" ht="57.75" hidden="false" customHeight="true" outlineLevel="0" collapsed="false">
      <c r="A170" s="383" t="s">
        <v>612</v>
      </c>
      <c r="B170" s="384" t="n">
        <v>113</v>
      </c>
      <c r="C170" s="385" t="n">
        <v>226</v>
      </c>
      <c r="D170" s="365" t="n">
        <v>106</v>
      </c>
      <c r="E170" s="374" t="n">
        <f aca="false">28.5+24.1+17+17+8.7+42.8</f>
        <v>138.1</v>
      </c>
      <c r="F170" s="387" t="n">
        <f aca="false">E170/D170*100</f>
        <v>130.283018867925</v>
      </c>
      <c r="G170" s="387" t="n">
        <f aca="false">D170-E170</f>
        <v>-32.1</v>
      </c>
      <c r="H170" s="271"/>
    </row>
    <row r="171" customFormat="false" ht="21" hidden="false" customHeight="true" outlineLevel="0" collapsed="false">
      <c r="A171" s="383" t="s">
        <v>613</v>
      </c>
      <c r="B171" s="384" t="n">
        <v>113</v>
      </c>
      <c r="C171" s="385" t="n">
        <v>226</v>
      </c>
      <c r="D171" s="365" t="n">
        <v>13.6</v>
      </c>
      <c r="E171" s="374" t="n">
        <v>0</v>
      </c>
      <c r="F171" s="387" t="n">
        <f aca="false">E171/D171*100</f>
        <v>0</v>
      </c>
      <c r="G171" s="387" t="n">
        <f aca="false">D171-E171</f>
        <v>13.6</v>
      </c>
      <c r="H171" s="271"/>
    </row>
    <row r="172" customFormat="false" ht="20.25" hidden="false" customHeight="true" outlineLevel="0" collapsed="false">
      <c r="A172" s="383" t="s">
        <v>775</v>
      </c>
      <c r="B172" s="384" t="n">
        <v>113</v>
      </c>
      <c r="C172" s="385" t="n">
        <v>226</v>
      </c>
      <c r="D172" s="365" t="n">
        <v>10.15</v>
      </c>
      <c r="E172" s="374" t="n">
        <v>0</v>
      </c>
      <c r="F172" s="387" t="n">
        <f aca="false">E172/D172*100</f>
        <v>0</v>
      </c>
      <c r="G172" s="387" t="n">
        <f aca="false">D172-E172</f>
        <v>10.15</v>
      </c>
      <c r="H172" s="271"/>
    </row>
    <row r="173" customFormat="false" ht="18" hidden="false" customHeight="true" outlineLevel="0" collapsed="false">
      <c r="A173" s="383" t="s">
        <v>615</v>
      </c>
      <c r="B173" s="384" t="n">
        <v>113</v>
      </c>
      <c r="C173" s="385" t="n">
        <v>226</v>
      </c>
      <c r="D173" s="365" t="n">
        <v>4.35</v>
      </c>
      <c r="E173" s="374" t="n">
        <f aca="false">0.7+0.099+0.2+0.2+0.2+0.3+0.2+0.2</f>
        <v>2.099</v>
      </c>
      <c r="F173" s="387" t="n">
        <f aca="false">E173/D173*100</f>
        <v>48.2528735632184</v>
      </c>
      <c r="G173" s="387" t="n">
        <f aca="false">D173-E173</f>
        <v>2.251</v>
      </c>
      <c r="H173" s="271"/>
    </row>
    <row r="174" customFormat="false" ht="18.75" hidden="false" customHeight="false" outlineLevel="0" collapsed="false">
      <c r="A174" s="383" t="s">
        <v>616</v>
      </c>
      <c r="B174" s="384" t="n">
        <v>113</v>
      </c>
      <c r="C174" s="385" t="n">
        <v>226</v>
      </c>
      <c r="D174" s="365" t="n">
        <v>5</v>
      </c>
      <c r="E174" s="374" t="n">
        <v>0</v>
      </c>
      <c r="F174" s="387" t="n">
        <f aca="false">E174/D174*100</f>
        <v>0</v>
      </c>
      <c r="G174" s="387" t="n">
        <f aca="false">D174-E174</f>
        <v>5</v>
      </c>
      <c r="H174" s="271"/>
    </row>
    <row r="175" customFormat="false" ht="18.75" hidden="true" customHeight="false" outlineLevel="0" collapsed="false">
      <c r="A175" s="383" t="s">
        <v>227</v>
      </c>
      <c r="B175" s="384" t="n">
        <v>113</v>
      </c>
      <c r="C175" s="385" t="n">
        <v>226</v>
      </c>
      <c r="D175" s="365"/>
      <c r="E175" s="374"/>
      <c r="F175" s="387" t="e">
        <f aca="false">E175/D175*100</f>
        <v>#DIV/0!</v>
      </c>
      <c r="G175" s="387" t="n">
        <f aca="false">D175-E175</f>
        <v>0</v>
      </c>
      <c r="H175" s="271"/>
    </row>
    <row r="176" customFormat="false" ht="18.75" hidden="true" customHeight="false" outlineLevel="0" collapsed="false">
      <c r="A176" s="383" t="s">
        <v>428</v>
      </c>
      <c r="B176" s="384" t="n">
        <v>113</v>
      </c>
      <c r="C176" s="385" t="n">
        <v>290</v>
      </c>
      <c r="D176" s="365"/>
      <c r="E176" s="374"/>
      <c r="F176" s="387" t="e">
        <f aca="false">E176/D176*100</f>
        <v>#DIV/0!</v>
      </c>
      <c r="G176" s="387" t="n">
        <f aca="false">D176-E176</f>
        <v>0</v>
      </c>
      <c r="H176" s="271"/>
    </row>
    <row r="177" customFormat="false" ht="37.5" hidden="false" customHeight="false" outlineLevel="0" collapsed="false">
      <c r="A177" s="383" t="s">
        <v>617</v>
      </c>
      <c r="B177" s="384" t="n">
        <v>113</v>
      </c>
      <c r="C177" s="385" t="n">
        <v>226</v>
      </c>
      <c r="D177" s="365" t="n">
        <v>160</v>
      </c>
      <c r="E177" s="374" t="n">
        <v>0</v>
      </c>
      <c r="F177" s="387" t="n">
        <f aca="false">E177/D177*100</f>
        <v>0</v>
      </c>
      <c r="G177" s="387" t="n">
        <f aca="false">D177-E177</f>
        <v>160</v>
      </c>
      <c r="H177" s="271"/>
    </row>
    <row r="178" customFormat="false" ht="37.5" hidden="false" customHeight="false" outlineLevel="0" collapsed="false">
      <c r="A178" s="383" t="s">
        <v>776</v>
      </c>
      <c r="B178" s="384" t="n">
        <v>113</v>
      </c>
      <c r="C178" s="385" t="n">
        <v>226</v>
      </c>
      <c r="D178" s="365" t="n">
        <v>3.1</v>
      </c>
      <c r="E178" s="374" t="n">
        <v>0</v>
      </c>
      <c r="F178" s="387" t="n">
        <f aca="false">E178/D178*100</f>
        <v>0</v>
      </c>
      <c r="G178" s="387" t="n">
        <f aca="false">D178-E178</f>
        <v>3.1</v>
      </c>
      <c r="H178" s="271"/>
    </row>
    <row r="179" s="271" customFormat="true" ht="18.75" hidden="false" customHeight="false" outlineLevel="0" collapsed="false">
      <c r="A179" s="404" t="s">
        <v>700</v>
      </c>
      <c r="B179" s="528" t="n">
        <v>113</v>
      </c>
      <c r="C179" s="529" t="n">
        <v>290</v>
      </c>
      <c r="D179" s="515" t="n">
        <v>0.1</v>
      </c>
      <c r="E179" s="563" t="n">
        <v>0.01</v>
      </c>
      <c r="F179" s="530" t="n">
        <f aca="false">E179/D179*100</f>
        <v>10</v>
      </c>
      <c r="G179" s="530" t="n">
        <f aca="false">D179-E179</f>
        <v>0.09</v>
      </c>
      <c r="J179" s="122"/>
      <c r="K179" s="122"/>
      <c r="L179" s="122"/>
      <c r="M179" s="122"/>
      <c r="N179" s="122"/>
      <c r="O179" s="122"/>
      <c r="P179" s="122"/>
      <c r="Q179" s="122"/>
      <c r="R179" s="122"/>
      <c r="S179" s="122"/>
      <c r="T179" s="122"/>
      <c r="U179" s="122"/>
      <c r="V179" s="122"/>
      <c r="W179" s="122"/>
      <c r="X179" s="122"/>
      <c r="Y179" s="122"/>
      <c r="Z179" s="122"/>
      <c r="AA179" s="122"/>
      <c r="AB179" s="122"/>
      <c r="AC179" s="122"/>
      <c r="AD179" s="122"/>
      <c r="AE179" s="122"/>
      <c r="AF179" s="122"/>
      <c r="AG179" s="122"/>
      <c r="AH179" s="122"/>
      <c r="AI179" s="122"/>
      <c r="AJ179" s="122"/>
      <c r="AK179" s="122"/>
      <c r="AL179" s="122"/>
      <c r="AM179" s="122"/>
      <c r="AN179" s="122"/>
      <c r="AO179" s="122"/>
      <c r="AP179" s="122"/>
      <c r="AQ179" s="122"/>
      <c r="AR179" s="122"/>
      <c r="AS179" s="122"/>
      <c r="AT179" s="122"/>
      <c r="AU179" s="122"/>
      <c r="AV179" s="122"/>
      <c r="AW179" s="122"/>
      <c r="AX179" s="122"/>
      <c r="AY179" s="122"/>
    </row>
    <row r="180" s="271" customFormat="true" ht="37.5" hidden="false" customHeight="false" outlineLevel="0" collapsed="false">
      <c r="A180" s="404" t="s">
        <v>771</v>
      </c>
      <c r="B180" s="528" t="n">
        <v>113</v>
      </c>
      <c r="C180" s="529" t="n">
        <v>340</v>
      </c>
      <c r="D180" s="515" t="n">
        <f aca="false">D181+D182+D184+D185+D186</f>
        <v>125.7</v>
      </c>
      <c r="E180" s="515" t="n">
        <f aca="false">E181+E182+E184+E185+E186</f>
        <v>28.6</v>
      </c>
      <c r="F180" s="530" t="n">
        <f aca="false">E180/D180*100</f>
        <v>22.7525855210819</v>
      </c>
      <c r="G180" s="530" t="n">
        <f aca="false">D180-E180</f>
        <v>97.1</v>
      </c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122"/>
      <c r="X180" s="122"/>
      <c r="Y180" s="122"/>
      <c r="Z180" s="122"/>
      <c r="AA180" s="122"/>
      <c r="AB180" s="122"/>
      <c r="AC180" s="122"/>
      <c r="AD180" s="122"/>
      <c r="AE180" s="122"/>
      <c r="AF180" s="122"/>
      <c r="AG180" s="122"/>
      <c r="AH180" s="122"/>
      <c r="AI180" s="122"/>
      <c r="AJ180" s="122"/>
      <c r="AK180" s="122"/>
      <c r="AL180" s="122"/>
      <c r="AM180" s="122"/>
      <c r="AN180" s="122"/>
      <c r="AO180" s="122"/>
      <c r="AP180" s="122"/>
      <c r="AQ180" s="122"/>
      <c r="AR180" s="122"/>
      <c r="AS180" s="122"/>
      <c r="AT180" s="122"/>
      <c r="AU180" s="122"/>
      <c r="AV180" s="122"/>
      <c r="AW180" s="122"/>
      <c r="AX180" s="122"/>
      <c r="AY180" s="122"/>
    </row>
    <row r="181" s="271" customFormat="true" ht="18.75" hidden="false" customHeight="false" outlineLevel="0" collapsed="false">
      <c r="A181" s="362" t="s">
        <v>175</v>
      </c>
      <c r="B181" s="405" t="n">
        <v>113</v>
      </c>
      <c r="C181" s="406" t="n">
        <v>340</v>
      </c>
      <c r="D181" s="374" t="n">
        <v>85.2</v>
      </c>
      <c r="E181" s="374" t="n">
        <v>6</v>
      </c>
      <c r="F181" s="387" t="n">
        <f aca="false">E181/D181*100</f>
        <v>7.04225352112676</v>
      </c>
      <c r="G181" s="387" t="n">
        <f aca="false">D181-E181</f>
        <v>79.2</v>
      </c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122"/>
      <c r="X181" s="122"/>
      <c r="Y181" s="122"/>
      <c r="Z181" s="122"/>
      <c r="AA181" s="122"/>
      <c r="AB181" s="122"/>
      <c r="AC181" s="122"/>
      <c r="AD181" s="122"/>
      <c r="AE181" s="122"/>
      <c r="AF181" s="122"/>
      <c r="AG181" s="122"/>
      <c r="AH181" s="122"/>
      <c r="AI181" s="122"/>
      <c r="AJ181" s="122"/>
      <c r="AK181" s="122"/>
      <c r="AL181" s="122"/>
      <c r="AM181" s="122"/>
      <c r="AN181" s="122"/>
      <c r="AO181" s="122"/>
      <c r="AP181" s="122"/>
      <c r="AQ181" s="122"/>
      <c r="AR181" s="122"/>
      <c r="AS181" s="122"/>
      <c r="AT181" s="122"/>
      <c r="AU181" s="122"/>
      <c r="AV181" s="122"/>
      <c r="AW181" s="122"/>
      <c r="AX181" s="122"/>
      <c r="AY181" s="122"/>
    </row>
    <row r="182" customFormat="false" ht="21.75" hidden="false" customHeight="true" outlineLevel="0" collapsed="false">
      <c r="A182" s="383" t="s">
        <v>592</v>
      </c>
      <c r="B182" s="384" t="n">
        <v>113</v>
      </c>
      <c r="C182" s="385" t="n">
        <v>340</v>
      </c>
      <c r="D182" s="365" t="n">
        <f aca="false">24.7-0.8</f>
        <v>23.9</v>
      </c>
      <c r="E182" s="374" t="n">
        <v>6</v>
      </c>
      <c r="F182" s="387" t="n">
        <f aca="false">E182/D182*100</f>
        <v>25.1046025104603</v>
      </c>
      <c r="G182" s="387" t="n">
        <f aca="false">D182-E182</f>
        <v>17.9</v>
      </c>
      <c r="H182" s="271"/>
      <c r="K182" s="294"/>
    </row>
    <row r="183" customFormat="false" ht="21.75" hidden="false" customHeight="true" outlineLevel="0" collapsed="false">
      <c r="A183" s="383" t="s">
        <v>777</v>
      </c>
      <c r="B183" s="384" t="n">
        <v>113</v>
      </c>
      <c r="C183" s="385" t="n">
        <v>340</v>
      </c>
      <c r="D183" s="374" t="n">
        <v>6</v>
      </c>
      <c r="E183" s="374" t="n">
        <v>6</v>
      </c>
      <c r="F183" s="387" t="n">
        <f aca="false">E183/D183*100</f>
        <v>100</v>
      </c>
      <c r="G183" s="387" t="n">
        <f aca="false">D183-E183</f>
        <v>0</v>
      </c>
      <c r="H183" s="271"/>
      <c r="K183" s="294"/>
    </row>
    <row r="184" customFormat="false" ht="21.75" hidden="false" customHeight="true" outlineLevel="0" collapsed="false">
      <c r="A184" s="383" t="s">
        <v>713</v>
      </c>
      <c r="B184" s="384" t="n">
        <v>113</v>
      </c>
      <c r="C184" s="385" t="n">
        <v>340</v>
      </c>
      <c r="D184" s="374" t="n">
        <v>10.7</v>
      </c>
      <c r="E184" s="374" t="n">
        <v>10.7</v>
      </c>
      <c r="F184" s="387" t="n">
        <f aca="false">E184/D184*100</f>
        <v>100</v>
      </c>
      <c r="G184" s="387" t="n">
        <f aca="false">D184-E184</f>
        <v>0</v>
      </c>
      <c r="H184" s="271"/>
      <c r="K184" s="294"/>
    </row>
    <row r="185" customFormat="false" ht="21.75" hidden="false" customHeight="true" outlineLevel="0" collapsed="false">
      <c r="A185" s="383" t="s">
        <v>619</v>
      </c>
      <c r="B185" s="384" t="n">
        <v>113</v>
      </c>
      <c r="C185" s="385" t="n">
        <v>340</v>
      </c>
      <c r="D185" s="374" t="n">
        <v>5.1</v>
      </c>
      <c r="E185" s="374" t="n">
        <v>5.1</v>
      </c>
      <c r="F185" s="387" t="n">
        <f aca="false">E185/D185*100</f>
        <v>100</v>
      </c>
      <c r="G185" s="387" t="n">
        <f aca="false">D185-E185</f>
        <v>0</v>
      </c>
      <c r="H185" s="271"/>
      <c r="J185" s="294"/>
      <c r="K185" s="294"/>
    </row>
    <row r="186" customFormat="false" ht="33" hidden="false" customHeight="true" outlineLevel="0" collapsed="false">
      <c r="A186" s="383" t="s">
        <v>778</v>
      </c>
      <c r="B186" s="384" t="n">
        <v>113</v>
      </c>
      <c r="C186" s="385" t="n">
        <v>340</v>
      </c>
      <c r="D186" s="374" t="n">
        <v>0.8</v>
      </c>
      <c r="E186" s="374" t="n">
        <v>0.8</v>
      </c>
      <c r="F186" s="387" t="n">
        <f aca="false">E186/D186*100</f>
        <v>100</v>
      </c>
      <c r="G186" s="387" t="n">
        <f aca="false">D186-E186</f>
        <v>0</v>
      </c>
      <c r="H186" s="271"/>
      <c r="K186" s="294"/>
    </row>
    <row r="187" s="271" customFormat="true" ht="35.25" hidden="false" customHeight="true" outlineLevel="0" collapsed="false">
      <c r="A187" s="404" t="s">
        <v>779</v>
      </c>
      <c r="B187" s="528" t="n">
        <v>113</v>
      </c>
      <c r="C187" s="529" t="n">
        <v>310</v>
      </c>
      <c r="D187" s="515" t="n">
        <v>95</v>
      </c>
      <c r="E187" s="515" t="n">
        <f aca="false">3.2+0.6</f>
        <v>3.8</v>
      </c>
      <c r="F187" s="530" t="n">
        <f aca="false">E187/D187*100</f>
        <v>4</v>
      </c>
      <c r="G187" s="530" t="n">
        <f aca="false">D187-E187</f>
        <v>91.2</v>
      </c>
      <c r="J187" s="122"/>
      <c r="K187" s="294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122"/>
      <c r="X187" s="122"/>
      <c r="Y187" s="122"/>
      <c r="Z187" s="122"/>
      <c r="AA187" s="122"/>
      <c r="AB187" s="122"/>
      <c r="AC187" s="122"/>
      <c r="AD187" s="122"/>
      <c r="AE187" s="122"/>
      <c r="AF187" s="122"/>
      <c r="AG187" s="122"/>
      <c r="AH187" s="122"/>
      <c r="AI187" s="122"/>
      <c r="AJ187" s="122"/>
      <c r="AK187" s="122"/>
      <c r="AL187" s="122"/>
      <c r="AM187" s="122"/>
      <c r="AN187" s="122"/>
      <c r="AO187" s="122"/>
      <c r="AP187" s="122"/>
      <c r="AQ187" s="122"/>
      <c r="AR187" s="122"/>
      <c r="AS187" s="122"/>
      <c r="AT187" s="122"/>
      <c r="AU187" s="122"/>
      <c r="AV187" s="122"/>
      <c r="AW187" s="122"/>
      <c r="AX187" s="122"/>
      <c r="AY187" s="122"/>
    </row>
    <row r="188" customFormat="false" ht="37.5" hidden="true" customHeight="false" outlineLevel="0" collapsed="false">
      <c r="A188" s="383" t="s">
        <v>278</v>
      </c>
      <c r="B188" s="384" t="n">
        <v>113</v>
      </c>
      <c r="C188" s="385" t="n">
        <v>290</v>
      </c>
      <c r="D188" s="365"/>
      <c r="E188" s="374"/>
      <c r="F188" s="387" t="e">
        <f aca="false">E188/D188*100</f>
        <v>#DIV/0!</v>
      </c>
      <c r="G188" s="387" t="n">
        <f aca="false">D188-E188</f>
        <v>0</v>
      </c>
      <c r="H188" s="130"/>
    </row>
    <row r="189" customFormat="false" ht="18.75" hidden="true" customHeight="false" outlineLevel="0" collapsed="false">
      <c r="A189" s="383" t="s">
        <v>229</v>
      </c>
      <c r="B189" s="384" t="n">
        <v>113</v>
      </c>
      <c r="C189" s="385" t="n">
        <v>340</v>
      </c>
      <c r="D189" s="365"/>
      <c r="E189" s="374"/>
      <c r="F189" s="387" t="e">
        <f aca="false">E189/D189*100</f>
        <v>#DIV/0!</v>
      </c>
      <c r="G189" s="387" t="n">
        <f aca="false">D189-E189</f>
        <v>0</v>
      </c>
      <c r="H189" s="130"/>
      <c r="I189" s="226" t="n">
        <f aca="false">E189+E191</f>
        <v>0</v>
      </c>
    </row>
    <row r="190" customFormat="false" ht="18.75" hidden="true" customHeight="false" outlineLevel="0" collapsed="false">
      <c r="A190" s="383" t="s">
        <v>279</v>
      </c>
      <c r="B190" s="384" t="n">
        <v>113</v>
      </c>
      <c r="C190" s="385" t="n">
        <v>340</v>
      </c>
      <c r="D190" s="365"/>
      <c r="E190" s="374"/>
      <c r="F190" s="387" t="e">
        <f aca="false">E190/D190*100</f>
        <v>#DIV/0!</v>
      </c>
      <c r="G190" s="387" t="n">
        <f aca="false">D190-E190</f>
        <v>0</v>
      </c>
      <c r="H190" s="130"/>
    </row>
    <row r="191" customFormat="false" ht="18.75" hidden="true" customHeight="false" outlineLevel="0" collapsed="false">
      <c r="A191" s="383" t="s">
        <v>430</v>
      </c>
      <c r="B191" s="384" t="n">
        <v>113</v>
      </c>
      <c r="C191" s="385" t="n">
        <v>340</v>
      </c>
      <c r="D191" s="365"/>
      <c r="E191" s="374"/>
      <c r="F191" s="387" t="e">
        <f aca="false">E191/D191*100</f>
        <v>#DIV/0!</v>
      </c>
      <c r="G191" s="387" t="n">
        <f aca="false">D191-E191</f>
        <v>0</v>
      </c>
      <c r="H191" s="130"/>
    </row>
    <row r="192" customFormat="false" ht="18.75" hidden="true" customHeight="false" outlineLevel="0" collapsed="false">
      <c r="A192" s="383" t="s">
        <v>280</v>
      </c>
      <c r="B192" s="384" t="n">
        <v>113</v>
      </c>
      <c r="C192" s="385" t="n">
        <v>340</v>
      </c>
      <c r="D192" s="365"/>
      <c r="E192" s="374"/>
      <c r="F192" s="387" t="e">
        <f aca="false">E192/D192*100</f>
        <v>#DIV/0!</v>
      </c>
      <c r="G192" s="387" t="n">
        <f aca="false">D192-E192</f>
        <v>0</v>
      </c>
      <c r="H192" s="130"/>
    </row>
    <row r="193" customFormat="false" ht="18.75" hidden="true" customHeight="false" outlineLevel="0" collapsed="false">
      <c r="A193" s="383" t="s">
        <v>281</v>
      </c>
      <c r="B193" s="384" t="n">
        <v>113</v>
      </c>
      <c r="C193" s="385" t="n">
        <v>340</v>
      </c>
      <c r="D193" s="365"/>
      <c r="E193" s="374"/>
      <c r="F193" s="387" t="e">
        <f aca="false">E193/D193*100</f>
        <v>#DIV/0!</v>
      </c>
      <c r="G193" s="387" t="n">
        <f aca="false">D193-E193</f>
        <v>0</v>
      </c>
      <c r="H193" s="130"/>
    </row>
    <row r="194" customFormat="false" ht="18.75" hidden="true" customHeight="false" outlineLevel="0" collapsed="false">
      <c r="A194" s="383" t="s">
        <v>437</v>
      </c>
      <c r="B194" s="384" t="n">
        <v>113</v>
      </c>
      <c r="C194" s="385" t="n">
        <v>310</v>
      </c>
      <c r="D194" s="365"/>
      <c r="E194" s="374"/>
      <c r="F194" s="387" t="e">
        <f aca="false">E194/D194*100</f>
        <v>#DIV/0!</v>
      </c>
      <c r="G194" s="387" t="n">
        <f aca="false">D194-E194</f>
        <v>0</v>
      </c>
      <c r="H194" s="130"/>
    </row>
    <row r="195" customFormat="false" ht="18.75" hidden="true" customHeight="false" outlineLevel="0" collapsed="false">
      <c r="A195" s="383" t="s">
        <v>282</v>
      </c>
      <c r="B195" s="384" t="n">
        <v>114</v>
      </c>
      <c r="C195" s="385" t="n">
        <v>226</v>
      </c>
      <c r="D195" s="365"/>
      <c r="E195" s="374"/>
      <c r="F195" s="387" t="e">
        <f aca="false">E195/D195*100</f>
        <v>#DIV/0!</v>
      </c>
      <c r="G195" s="387" t="n">
        <f aca="false">D195-E195</f>
        <v>0</v>
      </c>
      <c r="H195" s="130"/>
    </row>
    <row r="196" customFormat="false" ht="56.25" hidden="true" customHeight="false" outlineLevel="0" collapsed="false">
      <c r="A196" s="411" t="s">
        <v>283</v>
      </c>
      <c r="B196" s="412" t="n">
        <v>113</v>
      </c>
      <c r="C196" s="413"/>
      <c r="D196" s="414"/>
      <c r="E196" s="374"/>
      <c r="F196" s="387" t="e">
        <f aca="false">E196/D196*100</f>
        <v>#DIV/0!</v>
      </c>
      <c r="G196" s="387" t="n">
        <f aca="false">D196-E196</f>
        <v>0</v>
      </c>
      <c r="H196" s="271"/>
    </row>
    <row r="197" customFormat="false" ht="39.75" hidden="false" customHeight="true" outlineLevel="0" collapsed="false">
      <c r="A197" s="404" t="s">
        <v>621</v>
      </c>
      <c r="B197" s="528" t="n">
        <v>113</v>
      </c>
      <c r="C197" s="529" t="n">
        <v>226</v>
      </c>
      <c r="D197" s="515" t="n">
        <v>59.4</v>
      </c>
      <c r="E197" s="515" t="n">
        <v>59.4</v>
      </c>
      <c r="F197" s="530" t="n">
        <f aca="false">E197/D197*100</f>
        <v>100</v>
      </c>
      <c r="G197" s="530" t="n">
        <f aca="false">D197-E197</f>
        <v>0</v>
      </c>
      <c r="H197" s="271"/>
    </row>
    <row r="198" customFormat="false" ht="18.75" hidden="true" customHeight="false" outlineLevel="0" collapsed="false">
      <c r="A198" s="404" t="s">
        <v>77</v>
      </c>
      <c r="B198" s="528" t="n">
        <v>114</v>
      </c>
      <c r="C198" s="529" t="n">
        <v>211</v>
      </c>
      <c r="D198" s="515"/>
      <c r="E198" s="515"/>
      <c r="F198" s="530" t="e">
        <f aca="false">E198/D198*100</f>
        <v>#DIV/0!</v>
      </c>
      <c r="G198" s="530" t="n">
        <f aca="false">D198-E198</f>
        <v>0</v>
      </c>
      <c r="H198" s="271"/>
    </row>
    <row r="199" customFormat="false" ht="18.75" hidden="true" customHeight="false" outlineLevel="0" collapsed="false">
      <c r="A199" s="404" t="s">
        <v>77</v>
      </c>
      <c r="B199" s="528" t="n">
        <v>114</v>
      </c>
      <c r="C199" s="529" t="n">
        <v>213</v>
      </c>
      <c r="D199" s="515"/>
      <c r="E199" s="515"/>
      <c r="F199" s="530" t="e">
        <f aca="false">E199/D199*100</f>
        <v>#DIV/0!</v>
      </c>
      <c r="G199" s="530" t="n">
        <f aca="false">D199-E199</f>
        <v>0</v>
      </c>
      <c r="H199" s="271"/>
    </row>
    <row r="200" customFormat="false" ht="37.5" hidden="false" customHeight="false" outlineLevel="0" collapsed="false">
      <c r="A200" s="404" t="s">
        <v>839</v>
      </c>
      <c r="B200" s="528" t="n">
        <v>113</v>
      </c>
      <c r="C200" s="529" t="n">
        <v>226</v>
      </c>
      <c r="D200" s="515"/>
      <c r="E200" s="515" t="n">
        <v>6</v>
      </c>
      <c r="F200" s="530"/>
      <c r="G200" s="530"/>
      <c r="H200" s="271"/>
    </row>
    <row r="201" customFormat="false" ht="34.5" hidden="false" customHeight="true" outlineLevel="0" collapsed="false">
      <c r="A201" s="514" t="s">
        <v>622</v>
      </c>
      <c r="B201" s="528" t="n">
        <v>113</v>
      </c>
      <c r="C201" s="529" t="n">
        <v>290</v>
      </c>
      <c r="D201" s="515" t="n">
        <v>87.3</v>
      </c>
      <c r="E201" s="515" t="n">
        <f aca="false">27.7+27.7+24.1</f>
        <v>79.5</v>
      </c>
      <c r="F201" s="530" t="n">
        <f aca="false">E201/D201*100</f>
        <v>91.0652920962199</v>
      </c>
      <c r="G201" s="530" t="n">
        <f aca="false">D201-E201</f>
        <v>7.8</v>
      </c>
      <c r="H201" s="271"/>
    </row>
    <row r="202" customFormat="false" ht="39" hidden="false" customHeight="true" outlineLevel="0" collapsed="false">
      <c r="A202" s="514" t="s">
        <v>780</v>
      </c>
      <c r="B202" s="528" t="n">
        <v>113</v>
      </c>
      <c r="C202" s="529" t="n">
        <v>310</v>
      </c>
      <c r="D202" s="515" t="n">
        <v>23.5</v>
      </c>
      <c r="E202" s="515" t="n">
        <v>23.45321</v>
      </c>
      <c r="F202" s="530" t="n">
        <f aca="false">E202/D202*100</f>
        <v>99.8008936170213</v>
      </c>
      <c r="G202" s="530" t="n">
        <f aca="false">D202-E202</f>
        <v>0.0467900000000014</v>
      </c>
      <c r="H202" s="271"/>
    </row>
    <row r="203" customFormat="false" ht="32.25" hidden="false" customHeight="true" outlineLevel="0" collapsed="false">
      <c r="A203" s="514" t="s">
        <v>781</v>
      </c>
      <c r="B203" s="528" t="n">
        <v>113</v>
      </c>
      <c r="C203" s="529" t="n">
        <v>290</v>
      </c>
      <c r="D203" s="515" t="n">
        <v>1316.2</v>
      </c>
      <c r="E203" s="515" t="n">
        <f aca="false">600+500</f>
        <v>1100</v>
      </c>
      <c r="F203" s="530" t="n">
        <f aca="false">E203/D203*100</f>
        <v>83.5739249354201</v>
      </c>
      <c r="G203" s="530" t="n">
        <f aca="false">D203-E203</f>
        <v>216.2</v>
      </c>
      <c r="H203" s="271"/>
    </row>
    <row r="204" customFormat="false" ht="25.5" hidden="false" customHeight="true" outlineLevel="0" collapsed="false">
      <c r="A204" s="369" t="s">
        <v>782</v>
      </c>
      <c r="B204" s="533" t="n">
        <v>113</v>
      </c>
      <c r="C204" s="430"/>
      <c r="D204" s="431" t="n">
        <f aca="false">D205+D206+D208+D213+D216+D207</f>
        <v>2353.78841</v>
      </c>
      <c r="E204" s="431" t="n">
        <f aca="false">E205+E206+E207+E208+E213+E216</f>
        <v>1862.90951</v>
      </c>
      <c r="F204" s="534" t="n">
        <f aca="false">E204/D204*100</f>
        <v>79.1451560422969</v>
      </c>
      <c r="G204" s="534" t="n">
        <f aca="false">D204-E204</f>
        <v>490.8789</v>
      </c>
      <c r="H204" s="271"/>
    </row>
    <row r="205" customFormat="false" ht="28.5" hidden="false" customHeight="true" outlineLevel="0" collapsed="false">
      <c r="A205" s="516" t="s">
        <v>130</v>
      </c>
      <c r="B205" s="405" t="n">
        <v>113</v>
      </c>
      <c r="C205" s="406" t="n">
        <v>211</v>
      </c>
      <c r="D205" s="374" t="n">
        <v>1632.053</v>
      </c>
      <c r="E205" s="374" t="n">
        <f aca="false">50+136.1+144.2+169+187.4+170.3+172+174</f>
        <v>1203</v>
      </c>
      <c r="F205" s="387" t="n">
        <f aca="false">E205/D205*100</f>
        <v>73.7108414984072</v>
      </c>
      <c r="G205" s="387" t="n">
        <f aca="false">D205-E205</f>
        <v>429.053</v>
      </c>
      <c r="H205" s="271"/>
    </row>
    <row r="206" customFormat="false" ht="28.5" hidden="false" customHeight="true" outlineLevel="0" collapsed="false">
      <c r="A206" s="516" t="s">
        <v>716</v>
      </c>
      <c r="B206" s="405" t="n">
        <v>113</v>
      </c>
      <c r="C206" s="406" t="n">
        <v>213</v>
      </c>
      <c r="D206" s="374" t="n">
        <v>495.8</v>
      </c>
      <c r="E206" s="374" t="n">
        <f aca="false">41.7+43.5+45.7+51.1+56.8+50.1+54.1</f>
        <v>343</v>
      </c>
      <c r="F206" s="387" t="n">
        <f aca="false">E206/D206*100</f>
        <v>69.1811214199274</v>
      </c>
      <c r="G206" s="387" t="n">
        <f aca="false">D206-E206</f>
        <v>152.8</v>
      </c>
      <c r="H206" s="271"/>
    </row>
    <row r="207" customFormat="false" ht="38.25" hidden="false" customHeight="true" outlineLevel="0" collapsed="false">
      <c r="A207" s="514" t="s">
        <v>783</v>
      </c>
      <c r="B207" s="528" t="n">
        <v>113</v>
      </c>
      <c r="C207" s="529" t="n">
        <v>225</v>
      </c>
      <c r="D207" s="515" t="n">
        <v>19</v>
      </c>
      <c r="E207" s="515" t="n">
        <v>3.8</v>
      </c>
      <c r="F207" s="530" t="n">
        <f aca="false">E207/D207*100</f>
        <v>20</v>
      </c>
      <c r="G207" s="530" t="n">
        <f aca="false">D207-E207</f>
        <v>15.2</v>
      </c>
      <c r="H207" s="271"/>
    </row>
    <row r="208" customFormat="false" ht="36.75" hidden="false" customHeight="true" outlineLevel="0" collapsed="false">
      <c r="A208" s="514" t="s">
        <v>784</v>
      </c>
      <c r="B208" s="528" t="n">
        <v>113</v>
      </c>
      <c r="C208" s="529" t="n">
        <v>226</v>
      </c>
      <c r="D208" s="515" t="n">
        <f aca="false">D209+D210+D211</f>
        <v>14</v>
      </c>
      <c r="E208" s="515" t="n">
        <f aca="false">E209+E210+E211+E212</f>
        <v>14.2741</v>
      </c>
      <c r="F208" s="530" t="n">
        <f aca="false">E208/D208*100</f>
        <v>101.957857142857</v>
      </c>
      <c r="G208" s="530" t="n">
        <f aca="false">D208-E208</f>
        <v>-0.274099999999999</v>
      </c>
      <c r="H208" s="271"/>
    </row>
    <row r="209" customFormat="false" ht="28.5" hidden="false" customHeight="true" outlineLevel="0" collapsed="false">
      <c r="A209" s="516" t="s">
        <v>615</v>
      </c>
      <c r="B209" s="405" t="n">
        <v>113</v>
      </c>
      <c r="C209" s="406" t="n">
        <v>226</v>
      </c>
      <c r="D209" s="374" t="n">
        <f aca="false">3.4+1.2</f>
        <v>4.6</v>
      </c>
      <c r="E209" s="374" t="n">
        <f aca="false">0.1+0.4+0.4+0.3+0.7+0.4+0.4+0.5</f>
        <v>3.2</v>
      </c>
      <c r="F209" s="387" t="n">
        <f aca="false">E209/D209*100</f>
        <v>69.5652173913043</v>
      </c>
      <c r="G209" s="387" t="n">
        <f aca="false">D209-E209</f>
        <v>1.4</v>
      </c>
      <c r="H209" s="271"/>
    </row>
    <row r="210" customFormat="false" ht="28.5" hidden="false" customHeight="true" outlineLevel="0" collapsed="false">
      <c r="A210" s="516" t="s">
        <v>616</v>
      </c>
      <c r="B210" s="405" t="n">
        <v>113</v>
      </c>
      <c r="C210" s="406" t="n">
        <v>226</v>
      </c>
      <c r="D210" s="374" t="n">
        <v>5</v>
      </c>
      <c r="E210" s="374" t="n">
        <v>5</v>
      </c>
      <c r="F210" s="387" t="n">
        <f aca="false">E210/D210*100</f>
        <v>100</v>
      </c>
      <c r="G210" s="387" t="n">
        <f aca="false">D210-E210</f>
        <v>0</v>
      </c>
      <c r="H210" s="271"/>
    </row>
    <row r="211" customFormat="false" ht="28.5" hidden="false" customHeight="true" outlineLevel="0" collapsed="false">
      <c r="A211" s="516" t="s">
        <v>732</v>
      </c>
      <c r="B211" s="405" t="n">
        <v>113</v>
      </c>
      <c r="C211" s="406" t="n">
        <v>226</v>
      </c>
      <c r="D211" s="374" t="n">
        <v>4.4</v>
      </c>
      <c r="E211" s="374" t="n">
        <v>4.4321</v>
      </c>
      <c r="F211" s="387" t="n">
        <f aca="false">E211/D211*100</f>
        <v>100.729545454545</v>
      </c>
      <c r="G211" s="387" t="n">
        <f aca="false">D211-E211</f>
        <v>-0.0320999999999998</v>
      </c>
      <c r="H211" s="271"/>
    </row>
    <row r="212" customFormat="false" ht="40.5" hidden="false" customHeight="true" outlineLevel="0" collapsed="false">
      <c r="A212" s="516" t="s">
        <v>830</v>
      </c>
      <c r="B212" s="405" t="n">
        <v>113</v>
      </c>
      <c r="C212" s="406" t="n">
        <v>226</v>
      </c>
      <c r="D212" s="374"/>
      <c r="E212" s="374" t="n">
        <v>1.642</v>
      </c>
      <c r="F212" s="387"/>
      <c r="G212" s="387"/>
      <c r="H212" s="271"/>
    </row>
    <row r="213" customFormat="false" ht="38.25" hidden="false" customHeight="true" outlineLevel="0" collapsed="false">
      <c r="A213" s="514" t="s">
        <v>585</v>
      </c>
      <c r="B213" s="528" t="n">
        <v>113</v>
      </c>
      <c r="C213" s="529" t="n">
        <v>310</v>
      </c>
      <c r="D213" s="515" t="n">
        <f aca="false">D214+D215</f>
        <v>26</v>
      </c>
      <c r="E213" s="515" t="n">
        <f aca="false">E214+E215</f>
        <v>25</v>
      </c>
      <c r="F213" s="530" t="n">
        <f aca="false">E213/D213*100</f>
        <v>96.1538461538462</v>
      </c>
      <c r="G213" s="530" t="n">
        <f aca="false">D213-E213</f>
        <v>1</v>
      </c>
      <c r="H213" s="271"/>
    </row>
    <row r="214" customFormat="false" ht="28.5" hidden="false" customHeight="true" outlineLevel="0" collapsed="false">
      <c r="A214" s="516" t="s">
        <v>717</v>
      </c>
      <c r="B214" s="405" t="n">
        <v>113</v>
      </c>
      <c r="C214" s="406" t="n">
        <v>310</v>
      </c>
      <c r="D214" s="374" t="n">
        <v>6.2</v>
      </c>
      <c r="E214" s="374" t="n">
        <v>5.2</v>
      </c>
      <c r="F214" s="387" t="n">
        <f aca="false">E214/D214*100</f>
        <v>83.8709677419355</v>
      </c>
      <c r="G214" s="387" t="n">
        <f aca="false">D214-E214</f>
        <v>1</v>
      </c>
      <c r="H214" s="271"/>
    </row>
    <row r="215" customFormat="false" ht="28.5" hidden="false" customHeight="true" outlineLevel="0" collapsed="false">
      <c r="A215" s="516" t="s">
        <v>736</v>
      </c>
      <c r="B215" s="405" t="n">
        <v>113</v>
      </c>
      <c r="C215" s="406" t="n">
        <v>310</v>
      </c>
      <c r="D215" s="374" t="n">
        <f aca="false">12.6+7.2</f>
        <v>19.8</v>
      </c>
      <c r="E215" s="374" t="n">
        <f aca="false">12.6+7.2</f>
        <v>19.8</v>
      </c>
      <c r="F215" s="387" t="n">
        <f aca="false">E215/D215*100</f>
        <v>100</v>
      </c>
      <c r="G215" s="387" t="n">
        <f aca="false">D215-E215</f>
        <v>0</v>
      </c>
      <c r="H215" s="271"/>
    </row>
    <row r="216" customFormat="false" ht="36.75" hidden="false" customHeight="true" outlineLevel="0" collapsed="false">
      <c r="A216" s="514" t="s">
        <v>771</v>
      </c>
      <c r="B216" s="528" t="n">
        <v>113</v>
      </c>
      <c r="C216" s="529" t="n">
        <v>340</v>
      </c>
      <c r="D216" s="515" t="n">
        <f aca="false">D217+D218+D219+D221+D226+D227+D228+D229+D230+D231</f>
        <v>166.93541</v>
      </c>
      <c r="E216" s="515" t="n">
        <f aca="false">E217+E218+E219+E221+E226+E227+E228+E229+E230+E231+E220+E222+E223+E224+E225</f>
        <v>273.83541</v>
      </c>
      <c r="F216" s="530" t="n">
        <f aca="false">E216/D216*100</f>
        <v>164.036743312878</v>
      </c>
      <c r="G216" s="530" t="n">
        <f aca="false">D216-E216</f>
        <v>-106.9</v>
      </c>
      <c r="H216" s="271"/>
    </row>
    <row r="217" customFormat="false" ht="28.5" hidden="false" customHeight="true" outlineLevel="0" collapsed="false">
      <c r="A217" s="516" t="s">
        <v>785</v>
      </c>
      <c r="B217" s="405" t="n">
        <v>113</v>
      </c>
      <c r="C217" s="406" t="n">
        <v>340</v>
      </c>
      <c r="D217" s="374" t="n">
        <v>3.7</v>
      </c>
      <c r="E217" s="374" t="n">
        <f aca="false">3.7+2.3+2.8</f>
        <v>8.8</v>
      </c>
      <c r="F217" s="387" t="n">
        <f aca="false">E217/D217*100</f>
        <v>237.837837837838</v>
      </c>
      <c r="G217" s="387" t="n">
        <f aca="false">D217-E217</f>
        <v>-5.1</v>
      </c>
      <c r="H217" s="271"/>
    </row>
    <row r="218" customFormat="false" ht="28.5" hidden="false" customHeight="true" outlineLevel="0" collapsed="false">
      <c r="A218" s="516" t="s">
        <v>175</v>
      </c>
      <c r="B218" s="405" t="n">
        <v>113</v>
      </c>
      <c r="C218" s="406" t="n">
        <v>340</v>
      </c>
      <c r="D218" s="374" t="n">
        <f aca="false">10+22.951+28+20</f>
        <v>80.951</v>
      </c>
      <c r="E218" s="374" t="n">
        <f aca="false">10+22.951+28+22.5+14.9+39.7</f>
        <v>138.051</v>
      </c>
      <c r="F218" s="387" t="n">
        <f aca="false">E218/D218*100</f>
        <v>170.536497387308</v>
      </c>
      <c r="G218" s="387" t="n">
        <f aca="false">D218-E218</f>
        <v>-57.1</v>
      </c>
      <c r="H218" s="271"/>
    </row>
    <row r="219" customFormat="false" ht="28.5" hidden="false" customHeight="true" outlineLevel="0" collapsed="false">
      <c r="A219" s="516" t="s">
        <v>737</v>
      </c>
      <c r="B219" s="405" t="n">
        <v>113</v>
      </c>
      <c r="C219" s="406" t="n">
        <v>340</v>
      </c>
      <c r="D219" s="374" t="n">
        <f aca="false">1.78+2.2</f>
        <v>3.98</v>
      </c>
      <c r="E219" s="374" t="n">
        <f aca="false">1.78+2.2</f>
        <v>3.98</v>
      </c>
      <c r="F219" s="387" t="n">
        <f aca="false">E219/D219*100</f>
        <v>100</v>
      </c>
      <c r="G219" s="387" t="n">
        <f aca="false">D219-E219</f>
        <v>0</v>
      </c>
      <c r="H219" s="271"/>
    </row>
    <row r="220" customFormat="false" ht="28.5" hidden="false" customHeight="true" outlineLevel="0" collapsed="false">
      <c r="A220" s="516" t="s">
        <v>840</v>
      </c>
      <c r="B220" s="405" t="n">
        <v>113</v>
      </c>
      <c r="C220" s="406" t="n">
        <v>340</v>
      </c>
      <c r="D220" s="374"/>
      <c r="E220" s="374" t="n">
        <f aca="false">1.1+4.2</f>
        <v>5.3</v>
      </c>
      <c r="F220" s="387"/>
      <c r="G220" s="387"/>
      <c r="H220" s="271"/>
    </row>
    <row r="221" customFormat="false" ht="28.5" hidden="false" customHeight="true" outlineLevel="0" collapsed="false">
      <c r="A221" s="516" t="s">
        <v>786</v>
      </c>
      <c r="B221" s="405" t="n">
        <v>113</v>
      </c>
      <c r="C221" s="406" t="n">
        <v>340</v>
      </c>
      <c r="D221" s="374" t="n">
        <v>2.1</v>
      </c>
      <c r="E221" s="374" t="n">
        <v>2.1</v>
      </c>
      <c r="F221" s="387" t="n">
        <f aca="false">E221/D221*100</f>
        <v>100</v>
      </c>
      <c r="G221" s="387" t="n">
        <f aca="false">D221-E221</f>
        <v>0</v>
      </c>
      <c r="H221" s="271"/>
    </row>
    <row r="222" customFormat="false" ht="28.5" hidden="false" customHeight="true" outlineLevel="0" collapsed="false">
      <c r="A222" s="516" t="s">
        <v>832</v>
      </c>
      <c r="B222" s="405" t="n">
        <v>113</v>
      </c>
      <c r="C222" s="406" t="n">
        <v>340</v>
      </c>
      <c r="D222" s="374"/>
      <c r="E222" s="374" t="n">
        <v>14.2</v>
      </c>
      <c r="F222" s="387"/>
      <c r="G222" s="387"/>
      <c r="H222" s="271"/>
    </row>
    <row r="223" customFormat="false" ht="28.5" hidden="false" customHeight="true" outlineLevel="0" collapsed="false">
      <c r="A223" s="516" t="s">
        <v>833</v>
      </c>
      <c r="B223" s="405" t="n">
        <v>113</v>
      </c>
      <c r="C223" s="406" t="n">
        <v>340</v>
      </c>
      <c r="D223" s="374"/>
      <c r="E223" s="374" t="n">
        <v>3</v>
      </c>
      <c r="F223" s="387"/>
      <c r="G223" s="387"/>
      <c r="H223" s="271"/>
    </row>
    <row r="224" customFormat="false" ht="28.5" hidden="false" customHeight="true" outlineLevel="0" collapsed="false">
      <c r="A224" s="516" t="s">
        <v>718</v>
      </c>
      <c r="B224" s="405" t="n">
        <v>113</v>
      </c>
      <c r="C224" s="406" t="n">
        <v>340</v>
      </c>
      <c r="D224" s="374"/>
      <c r="E224" s="374" t="n">
        <f aca="false">6+10.5</f>
        <v>16.5</v>
      </c>
      <c r="F224" s="387"/>
      <c r="G224" s="387"/>
      <c r="H224" s="271"/>
    </row>
    <row r="225" customFormat="false" ht="28.5" hidden="false" customHeight="true" outlineLevel="0" collapsed="false">
      <c r="A225" s="516" t="s">
        <v>834</v>
      </c>
      <c r="B225" s="405" t="n">
        <v>113</v>
      </c>
      <c r="C225" s="406" t="n">
        <v>340</v>
      </c>
      <c r="D225" s="374"/>
      <c r="E225" s="374" t="n">
        <v>0.7</v>
      </c>
      <c r="F225" s="387"/>
      <c r="G225" s="387"/>
      <c r="H225" s="271"/>
    </row>
    <row r="226" customFormat="false" ht="28.5" hidden="false" customHeight="true" outlineLevel="0" collapsed="false">
      <c r="A226" s="516" t="s">
        <v>718</v>
      </c>
      <c r="B226" s="405" t="n">
        <v>113</v>
      </c>
      <c r="C226" s="406" t="n">
        <v>340</v>
      </c>
      <c r="D226" s="374" t="n">
        <f aca="false">6.4+1.9</f>
        <v>8.3</v>
      </c>
      <c r="E226" s="374" t="n">
        <f aca="false">6.4+1.9</f>
        <v>8.3</v>
      </c>
      <c r="F226" s="387" t="n">
        <f aca="false">E226/D226*100</f>
        <v>100</v>
      </c>
      <c r="G226" s="387" t="n">
        <f aca="false">D226-E226</f>
        <v>0</v>
      </c>
      <c r="H226" s="271"/>
    </row>
    <row r="227" customFormat="false" ht="28.5" hidden="false" customHeight="true" outlineLevel="0" collapsed="false">
      <c r="A227" s="516" t="s">
        <v>787</v>
      </c>
      <c r="B227" s="405" t="n">
        <v>113</v>
      </c>
      <c r="C227" s="406" t="n">
        <v>340</v>
      </c>
      <c r="D227" s="374" t="n">
        <v>3.2</v>
      </c>
      <c r="E227" s="374" t="n">
        <v>3.2</v>
      </c>
      <c r="F227" s="387" t="n">
        <f aca="false">E227/D227*100</f>
        <v>100</v>
      </c>
      <c r="G227" s="387" t="n">
        <f aca="false">D227-E227</f>
        <v>0</v>
      </c>
      <c r="H227" s="271"/>
    </row>
    <row r="228" customFormat="false" ht="28.5" hidden="false" customHeight="true" outlineLevel="0" collapsed="false">
      <c r="A228" s="516" t="s">
        <v>788</v>
      </c>
      <c r="B228" s="405" t="n">
        <v>113</v>
      </c>
      <c r="C228" s="406" t="n">
        <v>340</v>
      </c>
      <c r="D228" s="374" t="n">
        <v>33.1</v>
      </c>
      <c r="E228" s="374" t="n">
        <f aca="false">33.1+3.2</f>
        <v>36.3</v>
      </c>
      <c r="F228" s="387" t="n">
        <f aca="false">E228/D228*100</f>
        <v>109.667673716012</v>
      </c>
      <c r="G228" s="387" t="n">
        <f aca="false">D228-E228</f>
        <v>-3.2</v>
      </c>
      <c r="H228" s="271"/>
    </row>
    <row r="229" customFormat="false" ht="28.5" hidden="false" customHeight="true" outlineLevel="0" collapsed="false">
      <c r="A229" s="516" t="s">
        <v>789</v>
      </c>
      <c r="B229" s="405" t="n">
        <v>113</v>
      </c>
      <c r="C229" s="406" t="n">
        <v>340</v>
      </c>
      <c r="D229" s="374" t="n">
        <v>20</v>
      </c>
      <c r="E229" s="374" t="n">
        <v>20</v>
      </c>
      <c r="F229" s="387" t="n">
        <f aca="false">E229/D229*100</f>
        <v>100</v>
      </c>
      <c r="G229" s="387" t="n">
        <f aca="false">D229-E229</f>
        <v>0</v>
      </c>
      <c r="H229" s="271"/>
    </row>
    <row r="230" customFormat="false" ht="28.5" hidden="false" customHeight="true" outlineLevel="0" collapsed="false">
      <c r="A230" s="516" t="s">
        <v>790</v>
      </c>
      <c r="B230" s="405" t="n">
        <v>113</v>
      </c>
      <c r="C230" s="406" t="n">
        <v>340</v>
      </c>
      <c r="D230" s="374" t="n">
        <v>7.85231</v>
      </c>
      <c r="E230" s="374" t="n">
        <f aca="false">7.85231+3.5</f>
        <v>11.35231</v>
      </c>
      <c r="F230" s="387" t="n">
        <f aca="false">E230/D230*100</f>
        <v>144.572870913145</v>
      </c>
      <c r="G230" s="387" t="n">
        <f aca="false">D230-E230</f>
        <v>-3.5</v>
      </c>
      <c r="H230" s="271"/>
    </row>
    <row r="231" customFormat="false" ht="28.5" hidden="false" customHeight="true" outlineLevel="0" collapsed="false">
      <c r="A231" s="516" t="s">
        <v>791</v>
      </c>
      <c r="B231" s="405" t="n">
        <v>113</v>
      </c>
      <c r="C231" s="406" t="n">
        <v>340</v>
      </c>
      <c r="D231" s="374" t="n">
        <f aca="false">2.0521+1.7</f>
        <v>3.7521</v>
      </c>
      <c r="E231" s="374" t="n">
        <v>2.0521</v>
      </c>
      <c r="F231" s="387" t="n">
        <f aca="false">E231/D231*100</f>
        <v>54.6920391247568</v>
      </c>
      <c r="G231" s="387" t="n">
        <f aca="false">D231-E231</f>
        <v>1.7</v>
      </c>
      <c r="H231" s="271"/>
    </row>
    <row r="232" customFormat="false" ht="37.5" hidden="false" customHeight="false" outlineLevel="0" collapsed="false">
      <c r="A232" s="396" t="s">
        <v>81</v>
      </c>
      <c r="B232" s="472" t="n">
        <v>203</v>
      </c>
      <c r="C232" s="473"/>
      <c r="D232" s="474" t="n">
        <f aca="false">D233+D234+D235+D241</f>
        <v>376.3</v>
      </c>
      <c r="E232" s="474" t="n">
        <f aca="false">E233+E234+E235</f>
        <v>255.7</v>
      </c>
      <c r="F232" s="535" t="n">
        <f aca="false">E232/D232*100</f>
        <v>67.9511028434759</v>
      </c>
      <c r="G232" s="535" t="n">
        <f aca="false">D232-E232</f>
        <v>120.6</v>
      </c>
      <c r="H232" s="271"/>
    </row>
    <row r="233" customFormat="false" ht="18.75" hidden="false" customHeight="false" outlineLevel="0" collapsed="false">
      <c r="A233" s="362" t="s">
        <v>82</v>
      </c>
      <c r="B233" s="363" t="n">
        <v>203</v>
      </c>
      <c r="C233" s="364" t="n">
        <v>211</v>
      </c>
      <c r="D233" s="374" t="n">
        <v>235.868</v>
      </c>
      <c r="E233" s="374" t="n">
        <f aca="false">50.3+14.7+17.7+27.3+20+31.1+16.8+21.1</f>
        <v>199</v>
      </c>
      <c r="F233" s="387" t="n">
        <f aca="false">E233/D233*100</f>
        <v>84.3692234639714</v>
      </c>
      <c r="G233" s="387" t="n">
        <f aca="false">D233-E233</f>
        <v>36.868</v>
      </c>
      <c r="H233" s="271"/>
    </row>
    <row r="234" customFormat="false" ht="18.75" hidden="false" customHeight="false" outlineLevel="0" collapsed="false">
      <c r="A234" s="419" t="s">
        <v>440</v>
      </c>
      <c r="B234" s="363" t="n">
        <v>203</v>
      </c>
      <c r="C234" s="364" t="n">
        <v>213</v>
      </c>
      <c r="D234" s="374" t="n">
        <v>71.232</v>
      </c>
      <c r="E234" s="374" t="n">
        <f aca="false">13.8+4.2+4.4+6+6.9+6.4+8.1+6.4</f>
        <v>56.2</v>
      </c>
      <c r="F234" s="387" t="n">
        <f aca="false">E234/D234*100</f>
        <v>78.8971248876909</v>
      </c>
      <c r="G234" s="387" t="n">
        <f aca="false">D234-E234</f>
        <v>15.032</v>
      </c>
      <c r="H234" s="271"/>
    </row>
    <row r="235" customFormat="false" ht="18.75" hidden="false" customHeight="false" outlineLevel="0" collapsed="false">
      <c r="A235" s="362" t="s">
        <v>623</v>
      </c>
      <c r="B235" s="363" t="n">
        <v>203</v>
      </c>
      <c r="C235" s="364" t="n">
        <v>226</v>
      </c>
      <c r="D235" s="374" t="n">
        <v>0.708</v>
      </c>
      <c r="E235" s="374" t="n">
        <f aca="false">0.1+0.1+0.1+0.1+0.1</f>
        <v>0.5</v>
      </c>
      <c r="F235" s="387" t="n">
        <f aca="false">E235/D235*100</f>
        <v>70.6214689265537</v>
      </c>
      <c r="G235" s="387" t="n">
        <f aca="false">D235-E235</f>
        <v>0.208</v>
      </c>
      <c r="H235" s="271"/>
    </row>
    <row r="236" customFormat="false" ht="18.75" hidden="true" customHeight="false" outlineLevel="0" collapsed="false">
      <c r="A236" s="362" t="s">
        <v>439</v>
      </c>
      <c r="B236" s="363" t="n">
        <v>203</v>
      </c>
      <c r="C236" s="364" t="n">
        <v>340</v>
      </c>
      <c r="D236" s="420"/>
      <c r="E236" s="374"/>
      <c r="F236" s="387" t="e">
        <f aca="false">E236/D236*100</f>
        <v>#DIV/0!</v>
      </c>
      <c r="G236" s="387" t="n">
        <f aca="false">D236-E236</f>
        <v>0</v>
      </c>
      <c r="H236" s="271"/>
    </row>
    <row r="237" customFormat="false" ht="19.5" hidden="true" customHeight="true" outlineLevel="0" collapsed="false">
      <c r="A237" s="419" t="s">
        <v>440</v>
      </c>
      <c r="B237" s="363" t="n">
        <v>203</v>
      </c>
      <c r="C237" s="364" t="n">
        <v>213</v>
      </c>
      <c r="D237" s="374"/>
      <c r="E237" s="374"/>
      <c r="F237" s="387" t="e">
        <f aca="false">E237/D237*100</f>
        <v>#DIV/0!</v>
      </c>
      <c r="G237" s="387" t="n">
        <f aca="false">D237-E237</f>
        <v>0</v>
      </c>
      <c r="H237" s="271"/>
    </row>
    <row r="238" customFormat="false" ht="37.5" hidden="true" customHeight="false" outlineLevel="0" collapsed="false">
      <c r="A238" s="373" t="s">
        <v>84</v>
      </c>
      <c r="B238" s="363" t="n">
        <v>203</v>
      </c>
      <c r="C238" s="364" t="n">
        <v>310</v>
      </c>
      <c r="D238" s="420"/>
      <c r="E238" s="374"/>
      <c r="F238" s="387" t="e">
        <f aca="false">E238/D238*100</f>
        <v>#DIV/0!</v>
      </c>
      <c r="G238" s="387" t="n">
        <f aca="false">D238-E238</f>
        <v>0</v>
      </c>
    </row>
    <row r="239" customFormat="false" ht="18.75" hidden="true" customHeight="false" outlineLevel="0" collapsed="false">
      <c r="A239" s="362" t="s">
        <v>85</v>
      </c>
      <c r="B239" s="363" t="n">
        <v>203</v>
      </c>
      <c r="C239" s="364" t="n">
        <v>340</v>
      </c>
      <c r="D239" s="420"/>
      <c r="E239" s="374"/>
      <c r="F239" s="387" t="e">
        <f aca="false">E239/D239*100</f>
        <v>#DIV/0!</v>
      </c>
      <c r="G239" s="387" t="n">
        <f aca="false">D239-E239</f>
        <v>0</v>
      </c>
    </row>
    <row r="240" customFormat="false" ht="18.75" hidden="true" customHeight="false" outlineLevel="0" collapsed="false">
      <c r="A240" s="362" t="s">
        <v>568</v>
      </c>
      <c r="B240" s="363" t="n">
        <v>203</v>
      </c>
      <c r="C240" s="364" t="n">
        <v>226</v>
      </c>
      <c r="D240" s="420"/>
      <c r="E240" s="374" t="n">
        <v>0</v>
      </c>
      <c r="F240" s="387"/>
      <c r="G240" s="387" t="n">
        <f aca="false">D240-E240</f>
        <v>0</v>
      </c>
    </row>
    <row r="241" customFormat="false" ht="37.5" hidden="false" customHeight="false" outlineLevel="0" collapsed="false">
      <c r="A241" s="362" t="s">
        <v>624</v>
      </c>
      <c r="B241" s="363" t="n">
        <v>203</v>
      </c>
      <c r="C241" s="364" t="n">
        <v>340</v>
      </c>
      <c r="D241" s="420" t="n">
        <v>68.492</v>
      </c>
      <c r="E241" s="374" t="n">
        <v>0</v>
      </c>
      <c r="F241" s="387" t="n">
        <f aca="false">E241/D241*100</f>
        <v>0</v>
      </c>
      <c r="G241" s="387" t="n">
        <f aca="false">D241-E241</f>
        <v>68.492</v>
      </c>
    </row>
    <row r="242" s="122" customFormat="true" ht="21.75" hidden="false" customHeight="true" outlineLevel="0" collapsed="false">
      <c r="A242" s="422" t="s">
        <v>86</v>
      </c>
      <c r="B242" s="536" t="s">
        <v>87</v>
      </c>
      <c r="C242" s="473"/>
      <c r="D242" s="474" t="n">
        <f aca="false">D244+D247</f>
        <v>393.127</v>
      </c>
      <c r="E242" s="474" t="n">
        <f aca="false">E244+E247</f>
        <v>59</v>
      </c>
      <c r="F242" s="535" t="n">
        <f aca="false">E242/D242*100</f>
        <v>15.0078727739382</v>
      </c>
      <c r="G242" s="535" t="n">
        <f aca="false">D242-E242</f>
        <v>334.127</v>
      </c>
      <c r="H242" s="271"/>
      <c r="I242" s="0"/>
      <c r="K242" s="294"/>
    </row>
    <row r="243" s="122" customFormat="true" ht="37.5" hidden="true" customHeight="false" outlineLevel="0" collapsed="false">
      <c r="A243" s="373" t="s">
        <v>88</v>
      </c>
      <c r="B243" s="363" t="n">
        <v>309</v>
      </c>
      <c r="C243" s="364" t="n">
        <v>226</v>
      </c>
      <c r="D243" s="420"/>
      <c r="E243" s="374"/>
      <c r="F243" s="387" t="e">
        <f aca="false">E243/D243*100</f>
        <v>#DIV/0!</v>
      </c>
      <c r="G243" s="387" t="n">
        <f aca="false">D243-E243</f>
        <v>0</v>
      </c>
      <c r="H243" s="0"/>
      <c r="I243" s="0"/>
    </row>
    <row r="244" s="122" customFormat="true" ht="56.25" hidden="false" customHeight="true" outlineLevel="0" collapsed="false">
      <c r="A244" s="537" t="s">
        <v>792</v>
      </c>
      <c r="B244" s="538" t="n">
        <v>309</v>
      </c>
      <c r="C244" s="539" t="n">
        <v>251</v>
      </c>
      <c r="D244" s="540" t="n">
        <v>351.127</v>
      </c>
      <c r="E244" s="515" t="n">
        <v>30</v>
      </c>
      <c r="F244" s="530" t="n">
        <f aca="false">E244/D244*100</f>
        <v>8.54391715817923</v>
      </c>
      <c r="G244" s="530" t="n">
        <f aca="false">D244-E244</f>
        <v>321.127</v>
      </c>
      <c r="H244" s="0"/>
      <c r="I244" s="0"/>
    </row>
    <row r="245" s="122" customFormat="true" ht="41.25" hidden="true" customHeight="true" outlineLevel="0" collapsed="false">
      <c r="A245" s="373" t="s">
        <v>284</v>
      </c>
      <c r="B245" s="363" t="n">
        <v>309</v>
      </c>
      <c r="C245" s="364" t="n">
        <v>226</v>
      </c>
      <c r="D245" s="420"/>
      <c r="E245" s="374"/>
      <c r="F245" s="387" t="e">
        <f aca="false">E245/D245*100</f>
        <v>#DIV/0!</v>
      </c>
      <c r="G245" s="387" t="n">
        <f aca="false">D245-E245</f>
        <v>0</v>
      </c>
      <c r="H245" s="284" t="e">
        <f aca="false">D245+D246+#REF!+#REF!</f>
        <v>#VALUE!</v>
      </c>
      <c r="I245" s="0"/>
    </row>
    <row r="246" s="122" customFormat="true" ht="18.75" hidden="true" customHeight="false" outlineLevel="0" collapsed="false">
      <c r="A246" s="373" t="s">
        <v>89</v>
      </c>
      <c r="B246" s="363" t="n">
        <v>309</v>
      </c>
      <c r="C246" s="364" t="n">
        <v>226</v>
      </c>
      <c r="D246" s="420"/>
      <c r="E246" s="374"/>
      <c r="F246" s="387" t="e">
        <f aca="false">E246/D246*100</f>
        <v>#DIV/0!</v>
      </c>
      <c r="G246" s="387" t="n">
        <f aca="false">D246-E246</f>
        <v>0</v>
      </c>
      <c r="H246" s="271"/>
      <c r="I246" s="0"/>
    </row>
    <row r="247" s="122" customFormat="true" ht="73.5" hidden="false" customHeight="true" outlineLevel="0" collapsed="false">
      <c r="A247" s="541" t="s">
        <v>793</v>
      </c>
      <c r="B247" s="528" t="n">
        <v>314</v>
      </c>
      <c r="C247" s="529"/>
      <c r="D247" s="515" t="n">
        <f aca="false">D250+D252</f>
        <v>42</v>
      </c>
      <c r="E247" s="515" t="n">
        <f aca="false">E250+E252</f>
        <v>29</v>
      </c>
      <c r="F247" s="530" t="n">
        <f aca="false">E247/D247*100</f>
        <v>69.0476190476191</v>
      </c>
      <c r="G247" s="530" t="n">
        <f aca="false">D247-E247</f>
        <v>13</v>
      </c>
      <c r="H247" s="271"/>
      <c r="I247" s="0"/>
    </row>
    <row r="248" s="122" customFormat="true" ht="18.75" hidden="true" customHeight="false" outlineLevel="0" collapsed="false">
      <c r="A248" s="362" t="s">
        <v>89</v>
      </c>
      <c r="B248" s="363" t="n">
        <v>314</v>
      </c>
      <c r="C248" s="364" t="n">
        <v>310</v>
      </c>
      <c r="D248" s="420"/>
      <c r="E248" s="374"/>
      <c r="F248" s="387" t="e">
        <f aca="false">E248/D248*100</f>
        <v>#DIV/0!</v>
      </c>
      <c r="G248" s="387" t="n">
        <f aca="false">D248-E248</f>
        <v>0</v>
      </c>
      <c r="H248" s="271"/>
      <c r="I248" s="0"/>
    </row>
    <row r="249" s="122" customFormat="true" ht="18.75" hidden="true" customHeight="false" outlineLevel="0" collapsed="false">
      <c r="A249" s="362" t="s">
        <v>442</v>
      </c>
      <c r="B249" s="363" t="n">
        <v>314</v>
      </c>
      <c r="C249" s="364" t="n">
        <v>0</v>
      </c>
      <c r="D249" s="420"/>
      <c r="E249" s="374"/>
      <c r="F249" s="387" t="e">
        <f aca="false">E249/D249*100</f>
        <v>#DIV/0!</v>
      </c>
      <c r="G249" s="387" t="n">
        <f aca="false">D249-E249</f>
        <v>0</v>
      </c>
      <c r="H249" s="0"/>
      <c r="I249" s="0"/>
    </row>
    <row r="250" s="122" customFormat="true" ht="56.25" hidden="false" customHeight="false" outlineLevel="0" collapsed="false">
      <c r="A250" s="362" t="s">
        <v>794</v>
      </c>
      <c r="B250" s="363" t="n">
        <v>314</v>
      </c>
      <c r="C250" s="364" t="n">
        <v>290</v>
      </c>
      <c r="D250" s="420" t="n">
        <v>30</v>
      </c>
      <c r="E250" s="374" t="n">
        <f aca="false">14.4+14.6</f>
        <v>29</v>
      </c>
      <c r="F250" s="387" t="n">
        <f aca="false">E250/D250*100</f>
        <v>96.6666666666667</v>
      </c>
      <c r="G250" s="387" t="n">
        <f aca="false">D250-E250</f>
        <v>1</v>
      </c>
      <c r="H250" s="0"/>
      <c r="I250" s="0"/>
    </row>
    <row r="251" s="122" customFormat="true" ht="18.75" hidden="true" customHeight="false" outlineLevel="0" collapsed="false">
      <c r="A251" s="373" t="s">
        <v>444</v>
      </c>
      <c r="B251" s="363" t="n">
        <v>314</v>
      </c>
      <c r="C251" s="364" t="n">
        <v>340</v>
      </c>
      <c r="D251" s="420"/>
      <c r="E251" s="374"/>
      <c r="F251" s="387" t="e">
        <f aca="false">E251/D251*100</f>
        <v>#DIV/0!</v>
      </c>
      <c r="G251" s="387" t="n">
        <f aca="false">D251-E251</f>
        <v>0</v>
      </c>
      <c r="H251" s="271"/>
      <c r="I251" s="0"/>
    </row>
    <row r="252" s="122" customFormat="true" ht="112.5" hidden="false" customHeight="true" outlineLevel="0" collapsed="false">
      <c r="A252" s="373" t="s">
        <v>628</v>
      </c>
      <c r="B252" s="363" t="n">
        <v>314</v>
      </c>
      <c r="C252" s="364" t="n">
        <v>340</v>
      </c>
      <c r="D252" s="420" t="n">
        <v>12</v>
      </c>
      <c r="E252" s="374" t="n">
        <v>0</v>
      </c>
      <c r="F252" s="387" t="n">
        <f aca="false">E252/D252*100</f>
        <v>0</v>
      </c>
      <c r="G252" s="387" t="n">
        <f aca="false">D252-E252</f>
        <v>12</v>
      </c>
      <c r="H252" s="271"/>
      <c r="I252" s="0"/>
    </row>
    <row r="253" s="122" customFormat="true" ht="81" hidden="true" customHeight="true" outlineLevel="0" collapsed="false">
      <c r="A253" s="373"/>
      <c r="B253" s="363"/>
      <c r="C253" s="364"/>
      <c r="D253" s="420"/>
      <c r="E253" s="374"/>
      <c r="F253" s="387" t="e">
        <f aca="false">E253/D253*100</f>
        <v>#DIV/0!</v>
      </c>
      <c r="G253" s="387" t="n">
        <f aca="false">D253-E253</f>
        <v>0</v>
      </c>
      <c r="H253" s="271"/>
      <c r="I253" s="0"/>
    </row>
    <row r="254" s="122" customFormat="true" ht="36" hidden="false" customHeight="true" outlineLevel="0" collapsed="false">
      <c r="A254" s="426" t="s">
        <v>91</v>
      </c>
      <c r="B254" s="542" t="s">
        <v>92</v>
      </c>
      <c r="C254" s="473"/>
      <c r="D254" s="474" t="n">
        <f aca="false">D256+D270+D277</f>
        <v>1180.5</v>
      </c>
      <c r="E254" s="474" t="n">
        <f aca="false">E271+E272+E273+E276+E277</f>
        <v>1091.6503</v>
      </c>
      <c r="F254" s="535" t="n">
        <f aca="false">E254/D254*100</f>
        <v>92.473553578992</v>
      </c>
      <c r="G254" s="535" t="n">
        <f aca="false">D254-E254</f>
        <v>88.8497</v>
      </c>
      <c r="H254" s="271"/>
      <c r="I254" s="0"/>
    </row>
    <row r="255" s="122" customFormat="true" ht="18.75" hidden="true" customHeight="false" outlineLevel="0" collapsed="false">
      <c r="A255" s="373" t="s">
        <v>93</v>
      </c>
      <c r="B255" s="363" t="n">
        <v>405</v>
      </c>
      <c r="C255" s="364" t="n">
        <v>226</v>
      </c>
      <c r="D255" s="420"/>
      <c r="E255" s="374"/>
      <c r="F255" s="387" t="e">
        <f aca="false">E255/D255*100</f>
        <v>#DIV/0!</v>
      </c>
      <c r="G255" s="387" t="n">
        <f aca="false">D255-E255</f>
        <v>0</v>
      </c>
      <c r="H255" s="0"/>
      <c r="I255" s="0"/>
    </row>
    <row r="256" s="122" customFormat="true" ht="37.5" hidden="false" customHeight="false" outlineLevel="0" collapsed="false">
      <c r="A256" s="543" t="s">
        <v>795</v>
      </c>
      <c r="B256" s="538" t="n">
        <v>405</v>
      </c>
      <c r="C256" s="539"/>
      <c r="D256" s="540" t="n">
        <f aca="false">D266+D267</f>
        <v>50</v>
      </c>
      <c r="E256" s="515" t="n">
        <v>0</v>
      </c>
      <c r="F256" s="530" t="n">
        <f aca="false">E256/D256*100</f>
        <v>0</v>
      </c>
      <c r="G256" s="530" t="n">
        <f aca="false">D256-E256</f>
        <v>50</v>
      </c>
      <c r="H256" s="0"/>
      <c r="I256" s="0"/>
    </row>
    <row r="257" s="122" customFormat="true" ht="23.25" hidden="true" customHeight="true" outlineLevel="0" collapsed="false">
      <c r="A257" s="373" t="s">
        <v>286</v>
      </c>
      <c r="B257" s="363" t="n">
        <v>405</v>
      </c>
      <c r="C257" s="364" t="n">
        <v>225</v>
      </c>
      <c r="D257" s="420"/>
      <c r="E257" s="374"/>
      <c r="F257" s="387" t="e">
        <f aca="false">E257/D257*100</f>
        <v>#DIV/0!</v>
      </c>
      <c r="G257" s="387" t="n">
        <f aca="false">D257-E257</f>
        <v>0</v>
      </c>
      <c r="H257" s="271"/>
      <c r="I257" s="0"/>
    </row>
    <row r="258" customFormat="false" ht="44.25" hidden="true" customHeight="true" outlineLevel="0" collapsed="false">
      <c r="A258" s="373" t="s">
        <v>94</v>
      </c>
      <c r="B258" s="363" t="n">
        <v>405</v>
      </c>
      <c r="C258" s="364" t="n">
        <v>226</v>
      </c>
      <c r="D258" s="420"/>
      <c r="E258" s="374"/>
      <c r="F258" s="387" t="e">
        <f aca="false">E258/D258*100</f>
        <v>#DIV/0!</v>
      </c>
      <c r="G258" s="387" t="n">
        <f aca="false">D258-E258</f>
        <v>0</v>
      </c>
    </row>
    <row r="259" customFormat="false" ht="18.75" hidden="true" customHeight="false" outlineLevel="0" collapsed="false">
      <c r="A259" s="373"/>
      <c r="B259" s="363"/>
      <c r="C259" s="364"/>
      <c r="D259" s="420"/>
      <c r="E259" s="374"/>
      <c r="F259" s="387" t="e">
        <f aca="false">E259/D259*100</f>
        <v>#DIV/0!</v>
      </c>
      <c r="G259" s="387" t="n">
        <f aca="false">D259-E259</f>
        <v>0</v>
      </c>
    </row>
    <row r="260" customFormat="false" ht="18.75" hidden="true" customHeight="false" outlineLevel="0" collapsed="false">
      <c r="A260" s="383" t="s">
        <v>287</v>
      </c>
      <c r="B260" s="363" t="n">
        <v>405</v>
      </c>
      <c r="C260" s="364" t="n">
        <v>226</v>
      </c>
      <c r="D260" s="420"/>
      <c r="E260" s="374"/>
      <c r="F260" s="387" t="e">
        <f aca="false">E260/D260*100</f>
        <v>#DIV/0!</v>
      </c>
      <c r="G260" s="387" t="n">
        <f aca="false">D260-E260</f>
        <v>0</v>
      </c>
    </row>
    <row r="261" customFormat="false" ht="18.75" hidden="true" customHeight="false" outlineLevel="0" collapsed="false">
      <c r="A261" s="383" t="s">
        <v>288</v>
      </c>
      <c r="B261" s="363" t="n">
        <v>405</v>
      </c>
      <c r="C261" s="364" t="n">
        <v>225</v>
      </c>
      <c r="D261" s="420"/>
      <c r="E261" s="374"/>
      <c r="F261" s="387" t="e">
        <f aca="false">E261/D261*100</f>
        <v>#DIV/0!</v>
      </c>
      <c r="G261" s="387" t="n">
        <f aca="false">D261-E261</f>
        <v>0</v>
      </c>
    </row>
    <row r="262" customFormat="false" ht="45.75" hidden="true" customHeight="true" outlineLevel="0" collapsed="false">
      <c r="A262" s="373" t="s">
        <v>289</v>
      </c>
      <c r="B262" s="363" t="s">
        <v>446</v>
      </c>
      <c r="C262" s="364" t="n">
        <v>225</v>
      </c>
      <c r="D262" s="420"/>
      <c r="E262" s="374"/>
      <c r="F262" s="387" t="e">
        <f aca="false">E262/D262*100</f>
        <v>#DIV/0!</v>
      </c>
      <c r="G262" s="387" t="n">
        <f aca="false">D262-E262</f>
        <v>0</v>
      </c>
    </row>
    <row r="263" customFormat="false" ht="46.5" hidden="true" customHeight="true" outlineLevel="0" collapsed="false">
      <c r="A263" s="373" t="s">
        <v>290</v>
      </c>
      <c r="B263" s="363" t="s">
        <v>446</v>
      </c>
      <c r="C263" s="364" t="n">
        <v>226</v>
      </c>
      <c r="D263" s="420"/>
      <c r="E263" s="374"/>
      <c r="F263" s="387" t="e">
        <f aca="false">E263/D263*100</f>
        <v>#DIV/0!</v>
      </c>
      <c r="G263" s="387" t="n">
        <f aca="false">D263-E263</f>
        <v>0</v>
      </c>
    </row>
    <row r="264" customFormat="false" ht="30" hidden="true" customHeight="true" outlineLevel="0" collapsed="false">
      <c r="A264" s="373" t="s">
        <v>96</v>
      </c>
      <c r="B264" s="363" t="n">
        <v>409</v>
      </c>
      <c r="C264" s="364" t="n">
        <v>226</v>
      </c>
      <c r="D264" s="420"/>
      <c r="E264" s="374"/>
      <c r="F264" s="387" t="e">
        <f aca="false">E264/D264*100</f>
        <v>#DIV/0!</v>
      </c>
      <c r="G264" s="387" t="n">
        <f aca="false">D264-E264</f>
        <v>0</v>
      </c>
    </row>
    <row r="265" customFormat="false" ht="15" hidden="true" customHeight="true" outlineLevel="0" collapsed="false">
      <c r="A265" s="373" t="s">
        <v>97</v>
      </c>
      <c r="B265" s="363" t="n">
        <v>409</v>
      </c>
      <c r="C265" s="364" t="n">
        <v>340</v>
      </c>
      <c r="D265" s="420"/>
      <c r="E265" s="374"/>
      <c r="F265" s="387" t="e">
        <f aca="false">E265/D265*100</f>
        <v>#DIV/0!</v>
      </c>
      <c r="G265" s="387" t="n">
        <f aca="false">D265-E265</f>
        <v>0</v>
      </c>
    </row>
    <row r="266" customFormat="false" ht="55.5" hidden="false" customHeight="true" outlineLevel="0" collapsed="false">
      <c r="A266" s="373" t="s">
        <v>796</v>
      </c>
      <c r="B266" s="363" t="n">
        <v>405</v>
      </c>
      <c r="C266" s="364" t="n">
        <v>225</v>
      </c>
      <c r="D266" s="420" t="n">
        <v>20</v>
      </c>
      <c r="E266" s="374" t="n">
        <v>0</v>
      </c>
      <c r="F266" s="387" t="n">
        <f aca="false">E266/D266*100</f>
        <v>0</v>
      </c>
      <c r="G266" s="387" t="n">
        <f aca="false">D266-E266</f>
        <v>20</v>
      </c>
    </row>
    <row r="267" customFormat="false" ht="167.25" hidden="false" customHeight="true" outlineLevel="0" collapsed="false">
      <c r="A267" s="373" t="s">
        <v>635</v>
      </c>
      <c r="B267" s="405" t="n">
        <v>405</v>
      </c>
      <c r="C267" s="406" t="n">
        <v>226</v>
      </c>
      <c r="D267" s="374" t="n">
        <v>30</v>
      </c>
      <c r="E267" s="374" t="n">
        <v>0</v>
      </c>
      <c r="F267" s="387" t="n">
        <f aca="false">E267/D267*100</f>
        <v>0</v>
      </c>
      <c r="G267" s="387" t="n">
        <f aca="false">D267-E267</f>
        <v>30</v>
      </c>
    </row>
    <row r="268" customFormat="false" ht="21.75" hidden="false" customHeight="true" outlineLevel="0" collapsed="false">
      <c r="A268" s="373" t="s">
        <v>623</v>
      </c>
      <c r="B268" s="405" t="n">
        <v>405</v>
      </c>
      <c r="C268" s="406" t="n">
        <v>226</v>
      </c>
      <c r="D268" s="420" t="n">
        <v>20</v>
      </c>
      <c r="E268" s="374" t="n">
        <v>0</v>
      </c>
      <c r="F268" s="387" t="n">
        <f aca="false">E268/D268*100</f>
        <v>0</v>
      </c>
      <c r="G268" s="387" t="n">
        <f aca="false">D268-E268</f>
        <v>20</v>
      </c>
    </row>
    <row r="269" customFormat="false" ht="40.5" hidden="false" customHeight="true" outlineLevel="0" collapsed="false">
      <c r="A269" s="373" t="s">
        <v>637</v>
      </c>
      <c r="B269" s="405" t="n">
        <v>405</v>
      </c>
      <c r="C269" s="406" t="n">
        <v>340</v>
      </c>
      <c r="D269" s="420" t="n">
        <v>10</v>
      </c>
      <c r="E269" s="374" t="n">
        <v>0</v>
      </c>
      <c r="F269" s="387" t="n">
        <f aca="false">E269/D269*100</f>
        <v>0</v>
      </c>
      <c r="G269" s="387" t="n">
        <f aca="false">D269-E269</f>
        <v>10</v>
      </c>
    </row>
    <row r="270" customFormat="false" ht="24.75" hidden="false" customHeight="true" outlineLevel="0" collapsed="false">
      <c r="A270" s="543" t="s">
        <v>95</v>
      </c>
      <c r="B270" s="538" t="n">
        <v>409</v>
      </c>
      <c r="C270" s="539"/>
      <c r="D270" s="540" t="n">
        <f aca="false">D271+D272+D276</f>
        <v>1025.5</v>
      </c>
      <c r="E270" s="515" t="n">
        <f aca="false">E271+E272+E276</f>
        <v>157.9071</v>
      </c>
      <c r="F270" s="530" t="n">
        <f aca="false">E270/D270*100</f>
        <v>15.3980594831789</v>
      </c>
      <c r="G270" s="530" t="n">
        <f aca="false">D270-E270</f>
        <v>867.5929</v>
      </c>
      <c r="H270" s="271"/>
    </row>
    <row r="271" customFormat="false" ht="77.25" hidden="false" customHeight="true" outlineLevel="0" collapsed="false">
      <c r="A271" s="373" t="s">
        <v>797</v>
      </c>
      <c r="B271" s="363" t="n">
        <v>409</v>
      </c>
      <c r="C271" s="364" t="n">
        <v>225</v>
      </c>
      <c r="D271" s="420" t="n">
        <v>893</v>
      </c>
      <c r="E271" s="374" t="n">
        <v>25.4621</v>
      </c>
      <c r="F271" s="387" t="n">
        <f aca="false">E271/D271*100</f>
        <v>2.85129899216125</v>
      </c>
      <c r="G271" s="387" t="n">
        <f aca="false">D271-E271</f>
        <v>867.5379</v>
      </c>
      <c r="H271" s="271"/>
    </row>
    <row r="272" customFormat="false" ht="20.25" hidden="false" customHeight="true" outlineLevel="0" collapsed="false">
      <c r="A272" s="373" t="s">
        <v>798</v>
      </c>
      <c r="B272" s="363" t="n">
        <v>409</v>
      </c>
      <c r="C272" s="364" t="n">
        <v>225</v>
      </c>
      <c r="D272" s="420" t="n">
        <v>27</v>
      </c>
      <c r="E272" s="374" t="n">
        <v>27.045</v>
      </c>
      <c r="F272" s="387" t="n">
        <f aca="false">E272/D272*100</f>
        <v>100.166666666667</v>
      </c>
      <c r="G272" s="387" t="n">
        <f aca="false">D272-E272</f>
        <v>-0.0450000000000017</v>
      </c>
      <c r="H272" s="271"/>
    </row>
    <row r="273" customFormat="false" ht="20.25" hidden="false" customHeight="true" outlineLevel="0" collapsed="false">
      <c r="A273" s="373" t="s">
        <v>841</v>
      </c>
      <c r="B273" s="363" t="n">
        <v>409</v>
      </c>
      <c r="C273" s="364" t="n">
        <v>225</v>
      </c>
      <c r="D273" s="420"/>
      <c r="E273" s="374" t="n">
        <v>872.7432</v>
      </c>
      <c r="F273" s="387"/>
      <c r="G273" s="387"/>
      <c r="H273" s="271"/>
    </row>
    <row r="274" customFormat="false" ht="20.25" hidden="false" customHeight="true" outlineLevel="0" collapsed="false">
      <c r="A274" s="373" t="s">
        <v>844</v>
      </c>
      <c r="B274" s="363" t="n">
        <v>409</v>
      </c>
      <c r="C274" s="364" t="n">
        <v>225</v>
      </c>
      <c r="D274" s="420"/>
      <c r="E274" s="374" t="n">
        <v>5400</v>
      </c>
      <c r="F274" s="387"/>
      <c r="G274" s="387"/>
      <c r="H274" s="271"/>
    </row>
    <row r="275" customFormat="false" ht="20.25" hidden="false" customHeight="true" outlineLevel="0" collapsed="false">
      <c r="A275" s="373" t="s">
        <v>845</v>
      </c>
      <c r="B275" s="363" t="n">
        <v>409</v>
      </c>
      <c r="C275" s="364" t="n">
        <v>225</v>
      </c>
      <c r="D275" s="420"/>
      <c r="E275" s="374" t="n">
        <v>900</v>
      </c>
      <c r="F275" s="387"/>
      <c r="G275" s="387"/>
      <c r="H275" s="271"/>
    </row>
    <row r="276" customFormat="false" ht="56.25" hidden="false" customHeight="true" outlineLevel="0" collapsed="false">
      <c r="A276" s="521" t="s">
        <v>722</v>
      </c>
      <c r="B276" s="363" t="n">
        <v>409</v>
      </c>
      <c r="C276" s="364" t="n">
        <v>226</v>
      </c>
      <c r="D276" s="420" t="n">
        <v>105.5</v>
      </c>
      <c r="E276" s="374" t="n">
        <v>105.4</v>
      </c>
      <c r="F276" s="387" t="n">
        <f aca="false">E276/D276*100</f>
        <v>99.9052132701422</v>
      </c>
      <c r="G276" s="387" t="n">
        <f aca="false">D276-E276</f>
        <v>0.0999999999999943</v>
      </c>
      <c r="H276" s="271"/>
    </row>
    <row r="277" s="122" customFormat="true" ht="52.5" hidden="false" customHeight="true" outlineLevel="0" collapsed="false">
      <c r="A277" s="404" t="s">
        <v>799</v>
      </c>
      <c r="B277" s="528" t="n">
        <v>412</v>
      </c>
      <c r="C277" s="529"/>
      <c r="D277" s="515" t="n">
        <f aca="false">D278+D279</f>
        <v>105</v>
      </c>
      <c r="E277" s="515" t="n">
        <f aca="false">E278+E279+E280+E282+E283</f>
        <v>61</v>
      </c>
      <c r="F277" s="530" t="n">
        <f aca="false">E277/D277*100</f>
        <v>58.0952380952381</v>
      </c>
      <c r="G277" s="530" t="n">
        <f aca="false">D277-E277</f>
        <v>44</v>
      </c>
    </row>
    <row r="278" s="122" customFormat="true" ht="24.75" hidden="false" customHeight="true" outlineLevel="0" collapsed="false">
      <c r="A278" s="362" t="s">
        <v>800</v>
      </c>
      <c r="B278" s="405" t="n">
        <v>412</v>
      </c>
      <c r="C278" s="406" t="n">
        <v>226</v>
      </c>
      <c r="D278" s="374" t="n">
        <v>5</v>
      </c>
      <c r="E278" s="374"/>
      <c r="F278" s="387" t="n">
        <f aca="false">E278/D278*100</f>
        <v>0</v>
      </c>
      <c r="G278" s="387" t="n">
        <f aca="false">D278-E278</f>
        <v>5</v>
      </c>
    </row>
    <row r="279" customFormat="false" ht="94.5" hidden="false" customHeight="true" outlineLevel="0" collapsed="false">
      <c r="A279" s="373" t="s">
        <v>801</v>
      </c>
      <c r="B279" s="363" t="n">
        <v>412</v>
      </c>
      <c r="C279" s="364" t="n">
        <v>226</v>
      </c>
      <c r="D279" s="420" t="n">
        <v>100</v>
      </c>
      <c r="E279" s="374" t="n">
        <f aca="false">29.2+9.2+12.5+10.1</f>
        <v>61</v>
      </c>
      <c r="F279" s="387" t="n">
        <f aca="false">E279/D279*100</f>
        <v>61</v>
      </c>
      <c r="G279" s="387" t="n">
        <f aca="false">D279-E279</f>
        <v>39</v>
      </c>
      <c r="H279" s="271"/>
    </row>
    <row r="280" customFormat="false" ht="171" hidden="true" customHeight="true" outlineLevel="0" collapsed="false">
      <c r="A280" s="373" t="s">
        <v>635</v>
      </c>
      <c r="B280" s="405" t="n">
        <v>405</v>
      </c>
      <c r="C280" s="406" t="n">
        <v>226</v>
      </c>
      <c r="D280" s="374" t="n">
        <v>0</v>
      </c>
      <c r="E280" s="374" t="n">
        <v>0</v>
      </c>
      <c r="F280" s="387"/>
      <c r="G280" s="387" t="n">
        <f aca="false">D280-E280</f>
        <v>0</v>
      </c>
      <c r="H280" s="271"/>
    </row>
    <row r="281" customFormat="false" ht="18.75" hidden="true" customHeight="false" outlineLevel="0" collapsed="false">
      <c r="A281" s="373"/>
      <c r="B281" s="363"/>
      <c r="C281" s="364"/>
      <c r="D281" s="420"/>
      <c r="E281" s="374"/>
      <c r="F281" s="387" t="e">
        <f aca="false">E281/D281*100</f>
        <v>#DIV/0!</v>
      </c>
      <c r="G281" s="387" t="n">
        <f aca="false">D281-E281</f>
        <v>0</v>
      </c>
      <c r="H281" s="271"/>
    </row>
    <row r="282" customFormat="false" ht="18.75" hidden="true" customHeight="false" outlineLevel="0" collapsed="false">
      <c r="A282" s="373" t="s">
        <v>636</v>
      </c>
      <c r="B282" s="405" t="n">
        <v>412</v>
      </c>
      <c r="C282" s="406" t="n">
        <v>226</v>
      </c>
      <c r="D282" s="420" t="n">
        <v>0</v>
      </c>
      <c r="E282" s="374" t="n">
        <v>0</v>
      </c>
      <c r="F282" s="387"/>
      <c r="G282" s="387" t="n">
        <f aca="false">D282-E282</f>
        <v>0</v>
      </c>
      <c r="H282" s="271"/>
    </row>
    <row r="283" customFormat="false" ht="37.5" hidden="true" customHeight="false" outlineLevel="0" collapsed="false">
      <c r="A283" s="373" t="s">
        <v>637</v>
      </c>
      <c r="B283" s="405" t="n">
        <v>412</v>
      </c>
      <c r="C283" s="406" t="n">
        <v>340</v>
      </c>
      <c r="D283" s="420" t="n">
        <v>0</v>
      </c>
      <c r="E283" s="374" t="n">
        <v>0</v>
      </c>
      <c r="F283" s="387"/>
      <c r="G283" s="387" t="n">
        <f aca="false">D283-E283</f>
        <v>0</v>
      </c>
      <c r="H283" s="271"/>
    </row>
    <row r="284" customFormat="false" ht="24.75" hidden="true" customHeight="true" outlineLevel="0" collapsed="false">
      <c r="A284" s="373" t="s">
        <v>623</v>
      </c>
      <c r="B284" s="405" t="n">
        <v>412</v>
      </c>
      <c r="C284" s="406" t="n">
        <v>226</v>
      </c>
      <c r="D284" s="420" t="n">
        <v>0</v>
      </c>
      <c r="E284" s="374" t="n">
        <v>0</v>
      </c>
      <c r="F284" s="387"/>
      <c r="G284" s="387" t="n">
        <f aca="false">D284-E284</f>
        <v>0</v>
      </c>
      <c r="H284" s="271"/>
    </row>
    <row r="285" customFormat="false" ht="40.5" hidden="false" customHeight="true" outlineLevel="0" collapsed="false">
      <c r="A285" s="426" t="s">
        <v>99</v>
      </c>
      <c r="B285" s="478" t="s">
        <v>100</v>
      </c>
      <c r="C285" s="473"/>
      <c r="D285" s="474" t="n">
        <f aca="false">D292+D295+D294</f>
        <v>5699.938</v>
      </c>
      <c r="E285" s="474" t="n">
        <f aca="false">E292+E295</f>
        <v>2220.7847</v>
      </c>
      <c r="F285" s="535" t="n">
        <f aca="false">E285/D285*100</f>
        <v>38.9615588801141</v>
      </c>
      <c r="G285" s="535" t="n">
        <f aca="false">D285-E285</f>
        <v>3479.1533</v>
      </c>
    </row>
    <row r="286" customFormat="false" ht="37.5" hidden="true" customHeight="false" outlineLevel="0" collapsed="false">
      <c r="A286" s="376" t="s">
        <v>101</v>
      </c>
      <c r="B286" s="377" t="n">
        <v>501</v>
      </c>
      <c r="C286" s="378" t="s">
        <v>102</v>
      </c>
      <c r="D286" s="379"/>
      <c r="E286" s="379"/>
      <c r="F286" s="387" t="e">
        <f aca="false">E286/D286*100</f>
        <v>#DIV/0!</v>
      </c>
      <c r="G286" s="387" t="n">
        <f aca="false">D286-E286</f>
        <v>0</v>
      </c>
    </row>
    <row r="287" customFormat="false" ht="15.75" hidden="true" customHeight="true" outlineLevel="0" collapsed="false">
      <c r="A287" s="376" t="s">
        <v>103</v>
      </c>
      <c r="B287" s="377" t="n">
        <v>502</v>
      </c>
      <c r="C287" s="378" t="n">
        <v>225</v>
      </c>
      <c r="D287" s="379"/>
      <c r="E287" s="379"/>
      <c r="F287" s="387" t="e">
        <f aca="false">E287/D287*100</f>
        <v>#DIV/0!</v>
      </c>
      <c r="G287" s="387" t="n">
        <f aca="false">D287-E287</f>
        <v>0</v>
      </c>
    </row>
    <row r="288" customFormat="false" ht="18.75" hidden="true" customHeight="false" outlineLevel="0" collapsed="false">
      <c r="A288" s="376" t="s">
        <v>104</v>
      </c>
      <c r="B288" s="377" t="n">
        <v>503</v>
      </c>
      <c r="C288" s="378"/>
      <c r="D288" s="379"/>
      <c r="E288" s="379"/>
      <c r="F288" s="387" t="e">
        <f aca="false">E288/D288*100</f>
        <v>#DIV/0!</v>
      </c>
      <c r="G288" s="387" t="n">
        <f aca="false">D288-E288</f>
        <v>0</v>
      </c>
    </row>
    <row r="289" customFormat="false" ht="18.75" hidden="true" customHeight="false" outlineLevel="0" collapsed="false">
      <c r="A289" s="376" t="s">
        <v>24</v>
      </c>
      <c r="B289" s="377" t="n">
        <v>503</v>
      </c>
      <c r="C289" s="378"/>
      <c r="D289" s="379"/>
      <c r="E289" s="379"/>
      <c r="F289" s="387" t="e">
        <f aca="false">E289/D289*100</f>
        <v>#DIV/0!</v>
      </c>
      <c r="G289" s="387" t="n">
        <f aca="false">D289-E289</f>
        <v>0</v>
      </c>
    </row>
    <row r="290" customFormat="false" ht="37.5" hidden="true" customHeight="false" outlineLevel="0" collapsed="false">
      <c r="A290" s="376" t="s">
        <v>291</v>
      </c>
      <c r="B290" s="377" t="n">
        <v>503</v>
      </c>
      <c r="C290" s="378" t="n">
        <v>310</v>
      </c>
      <c r="D290" s="379"/>
      <c r="E290" s="379"/>
      <c r="F290" s="387" t="e">
        <f aca="false">E290/D290*100</f>
        <v>#DIV/0!</v>
      </c>
      <c r="G290" s="387" t="n">
        <f aca="false">D290-E290</f>
        <v>0</v>
      </c>
    </row>
    <row r="291" customFormat="false" ht="30" hidden="false" customHeight="true" outlineLevel="0" collapsed="false">
      <c r="A291" s="417" t="s">
        <v>104</v>
      </c>
      <c r="B291" s="429" t="n">
        <v>502</v>
      </c>
      <c r="C291" s="544"/>
      <c r="D291" s="545" t="n">
        <f aca="false">D292+D294</f>
        <v>2350</v>
      </c>
      <c r="E291" s="545" t="n">
        <f aca="false">E292+E294</f>
        <v>0</v>
      </c>
      <c r="F291" s="546" t="n">
        <f aca="false">E291/D291*100</f>
        <v>0</v>
      </c>
      <c r="G291" s="546" t="n">
        <f aca="false">D291-E291</f>
        <v>2350</v>
      </c>
    </row>
    <row r="292" customFormat="false" ht="77.25" hidden="false" customHeight="true" outlineLevel="0" collapsed="false">
      <c r="A292" s="362" t="s">
        <v>802</v>
      </c>
      <c r="B292" s="405" t="n">
        <v>502</v>
      </c>
      <c r="C292" s="406"/>
      <c r="D292" s="374" t="n">
        <f aca="false">D293</f>
        <v>350</v>
      </c>
      <c r="E292" s="374" t="n">
        <v>0</v>
      </c>
      <c r="F292" s="387" t="n">
        <f aca="false">E292/D292*100</f>
        <v>0</v>
      </c>
      <c r="G292" s="387" t="n">
        <f aca="false">D292-E292</f>
        <v>350</v>
      </c>
    </row>
    <row r="293" customFormat="false" ht="93.75" hidden="false" customHeight="true" outlineLevel="0" collapsed="false">
      <c r="A293" s="362" t="s">
        <v>639</v>
      </c>
      <c r="B293" s="405" t="n">
        <v>502</v>
      </c>
      <c r="C293" s="406" t="n">
        <v>225</v>
      </c>
      <c r="D293" s="374" t="n">
        <v>350</v>
      </c>
      <c r="E293" s="374" t="n">
        <v>0</v>
      </c>
      <c r="F293" s="387" t="n">
        <f aca="false">E293/D293*100</f>
        <v>0</v>
      </c>
      <c r="G293" s="387" t="n">
        <f aca="false">D293-E293</f>
        <v>350</v>
      </c>
    </row>
    <row r="294" customFormat="false" ht="127.5" hidden="false" customHeight="true" outlineLevel="0" collapsed="false">
      <c r="A294" s="362" t="s">
        <v>803</v>
      </c>
      <c r="B294" s="405" t="n">
        <v>502</v>
      </c>
      <c r="C294" s="406" t="n">
        <v>225</v>
      </c>
      <c r="D294" s="374" t="n">
        <v>2000</v>
      </c>
      <c r="E294" s="374" t="n">
        <v>0</v>
      </c>
      <c r="F294" s="387" t="n">
        <f aca="false">E294/D294*100</f>
        <v>0</v>
      </c>
      <c r="G294" s="387" t="n">
        <f aca="false">D294-E294</f>
        <v>2000</v>
      </c>
    </row>
    <row r="295" customFormat="false" ht="30.75" hidden="false" customHeight="true" outlineLevel="0" collapsed="false">
      <c r="A295" s="417" t="s">
        <v>640</v>
      </c>
      <c r="B295" s="429" t="n">
        <v>503</v>
      </c>
      <c r="C295" s="430"/>
      <c r="D295" s="545" t="n">
        <f aca="false">D296+D311+D317+D320+D345</f>
        <v>3349.938</v>
      </c>
      <c r="E295" s="545" t="n">
        <f aca="false">E296+E311+E317+E320+E345</f>
        <v>2220.7847</v>
      </c>
      <c r="F295" s="546" t="n">
        <f aca="false">E295/D295*100</f>
        <v>66.2933075179302</v>
      </c>
      <c r="G295" s="546" t="n">
        <f aca="false">D295-E295</f>
        <v>1129.1533</v>
      </c>
    </row>
    <row r="296" s="122" customFormat="true" ht="36.75" hidden="false" customHeight="true" outlineLevel="0" collapsed="false">
      <c r="A296" s="404" t="s">
        <v>641</v>
      </c>
      <c r="B296" s="528" t="n">
        <v>503</v>
      </c>
      <c r="C296" s="529"/>
      <c r="D296" s="515" t="n">
        <f aca="false">D297+D298+D307+D308+D309+D310</f>
        <v>1419.616</v>
      </c>
      <c r="E296" s="515" t="n">
        <f aca="false">E297+E298+E308+E310+E309</f>
        <v>865.9113</v>
      </c>
      <c r="F296" s="530" t="n">
        <f aca="false">E296/D296*100</f>
        <v>60.9961637513243</v>
      </c>
      <c r="G296" s="530" t="n">
        <f aca="false">D296-E296</f>
        <v>553.7047</v>
      </c>
    </row>
    <row r="297" customFormat="false" ht="46.5" hidden="false" customHeight="true" outlineLevel="0" collapsed="false">
      <c r="A297" s="373" t="s">
        <v>642</v>
      </c>
      <c r="B297" s="363" t="n">
        <v>503</v>
      </c>
      <c r="C297" s="364" t="n">
        <v>223</v>
      </c>
      <c r="D297" s="365" t="n">
        <v>1000</v>
      </c>
      <c r="E297" s="374" t="n">
        <f aca="false">66.2+96.5+93.4+39.1+31.7+77.7+34.5342+69.6321</f>
        <v>508.7663</v>
      </c>
      <c r="F297" s="387" t="n">
        <f aca="false">E297/D297*100</f>
        <v>50.87663</v>
      </c>
      <c r="G297" s="387" t="n">
        <f aca="false">D297-E297</f>
        <v>491.2337</v>
      </c>
      <c r="H297" s="271"/>
    </row>
    <row r="298" customFormat="false" ht="35.25" hidden="false" customHeight="true" outlineLevel="0" collapsed="false">
      <c r="A298" s="373" t="s">
        <v>643</v>
      </c>
      <c r="B298" s="363" t="n">
        <v>503</v>
      </c>
      <c r="C298" s="364" t="n">
        <v>225</v>
      </c>
      <c r="D298" s="365" t="n">
        <v>186.616</v>
      </c>
      <c r="E298" s="374" t="n">
        <f aca="false">79.5+18.2+70</f>
        <v>167.7</v>
      </c>
      <c r="F298" s="387" t="n">
        <f aca="false">E298/D298*100</f>
        <v>89.8636772838342</v>
      </c>
      <c r="G298" s="387" t="n">
        <f aca="false">D298-E298</f>
        <v>18.916</v>
      </c>
      <c r="H298" s="271"/>
    </row>
    <row r="299" customFormat="false" ht="31.5" hidden="true" customHeight="true" outlineLevel="0" collapsed="false">
      <c r="A299" s="373" t="s">
        <v>294</v>
      </c>
      <c r="B299" s="363" t="n">
        <v>503</v>
      </c>
      <c r="C299" s="364" t="n">
        <v>226</v>
      </c>
      <c r="D299" s="365"/>
      <c r="E299" s="374"/>
      <c r="F299" s="387" t="e">
        <f aca="false">E299/D299*100</f>
        <v>#DIV/0!</v>
      </c>
      <c r="G299" s="387" t="n">
        <f aca="false">D299-E299</f>
        <v>0</v>
      </c>
      <c r="H299" s="271"/>
    </row>
    <row r="300" customFormat="false" ht="31.5" hidden="true" customHeight="true" outlineLevel="0" collapsed="false">
      <c r="A300" s="373" t="s">
        <v>295</v>
      </c>
      <c r="B300" s="363" t="n">
        <v>503</v>
      </c>
      <c r="C300" s="364" t="n">
        <v>226</v>
      </c>
      <c r="D300" s="365"/>
      <c r="E300" s="374"/>
      <c r="F300" s="387" t="e">
        <f aca="false">E300/D300*100</f>
        <v>#DIV/0!</v>
      </c>
      <c r="G300" s="387" t="n">
        <f aca="false">D300-E300</f>
        <v>0</v>
      </c>
      <c r="H300" s="271"/>
    </row>
    <row r="301" customFormat="false" ht="15" hidden="true" customHeight="true" outlineLevel="0" collapsed="false">
      <c r="A301" s="373" t="s">
        <v>296</v>
      </c>
      <c r="B301" s="363" t="n">
        <v>503</v>
      </c>
      <c r="C301" s="364" t="n">
        <v>226</v>
      </c>
      <c r="D301" s="432"/>
      <c r="E301" s="374"/>
      <c r="F301" s="387" t="e">
        <f aca="false">E301/D301*100</f>
        <v>#DIV/0!</v>
      </c>
      <c r="G301" s="387" t="n">
        <f aca="false">D301-E301</f>
        <v>0</v>
      </c>
      <c r="H301" s="271"/>
    </row>
    <row r="302" customFormat="false" ht="15" hidden="true" customHeight="true" outlineLevel="0" collapsed="false">
      <c r="A302" s="373" t="s">
        <v>297</v>
      </c>
      <c r="B302" s="363" t="n">
        <v>503</v>
      </c>
      <c r="C302" s="364" t="n">
        <v>226</v>
      </c>
      <c r="D302" s="365"/>
      <c r="E302" s="374"/>
      <c r="F302" s="387" t="e">
        <f aca="false">E302/D302*100</f>
        <v>#DIV/0!</v>
      </c>
      <c r="G302" s="387" t="n">
        <f aca="false">D302-E302</f>
        <v>0</v>
      </c>
      <c r="H302" s="271"/>
    </row>
    <row r="303" customFormat="false" ht="15" hidden="true" customHeight="true" outlineLevel="0" collapsed="false">
      <c r="A303" s="373" t="s">
        <v>644</v>
      </c>
      <c r="B303" s="363" t="n">
        <v>503</v>
      </c>
      <c r="C303" s="364" t="n">
        <v>225</v>
      </c>
      <c r="D303" s="365"/>
      <c r="E303" s="374"/>
      <c r="F303" s="387" t="e">
        <f aca="false">E303/D303*100</f>
        <v>#DIV/0!</v>
      </c>
      <c r="G303" s="387" t="n">
        <f aca="false">D303-E303</f>
        <v>0</v>
      </c>
      <c r="H303" s="271"/>
    </row>
    <row r="304" customFormat="false" ht="13.5" hidden="true" customHeight="true" outlineLevel="0" collapsed="false">
      <c r="A304" s="373" t="s">
        <v>108</v>
      </c>
      <c r="B304" s="363" t="n">
        <v>503</v>
      </c>
      <c r="C304" s="364" t="n">
        <v>310</v>
      </c>
      <c r="D304" s="365"/>
      <c r="E304" s="374"/>
      <c r="F304" s="387" t="e">
        <f aca="false">E304/D304*100</f>
        <v>#DIV/0!</v>
      </c>
      <c r="G304" s="387" t="n">
        <f aca="false">D304-E304</f>
        <v>0</v>
      </c>
    </row>
    <row r="305" customFormat="false" ht="0.75" hidden="true" customHeight="true" outlineLevel="0" collapsed="false">
      <c r="A305" s="373"/>
      <c r="B305" s="363"/>
      <c r="C305" s="364"/>
      <c r="D305" s="420"/>
      <c r="E305" s="374"/>
      <c r="F305" s="387" t="e">
        <f aca="false">E305/D305*100</f>
        <v>#DIV/0!</v>
      </c>
      <c r="G305" s="387" t="n">
        <f aca="false">D305-E305</f>
        <v>0</v>
      </c>
    </row>
    <row r="306" customFormat="false" ht="0.75" hidden="true" customHeight="true" outlineLevel="0" collapsed="false">
      <c r="A306" s="373"/>
      <c r="B306" s="363"/>
      <c r="C306" s="364"/>
      <c r="D306" s="420"/>
      <c r="E306" s="374"/>
      <c r="F306" s="387" t="e">
        <f aca="false">E306/D306*100</f>
        <v>#DIV/0!</v>
      </c>
      <c r="G306" s="387" t="n">
        <f aca="false">D306-E306</f>
        <v>0</v>
      </c>
    </row>
    <row r="307" customFormat="false" ht="93" hidden="true" customHeight="true" outlineLevel="0" collapsed="false">
      <c r="A307" s="373" t="s">
        <v>645</v>
      </c>
      <c r="B307" s="363" t="n">
        <v>503</v>
      </c>
      <c r="C307" s="364" t="n">
        <v>225</v>
      </c>
      <c r="D307" s="420" t="n">
        <v>0</v>
      </c>
      <c r="E307" s="374"/>
      <c r="F307" s="387" t="e">
        <f aca="false">E307/D307*100</f>
        <v>#DIV/0!</v>
      </c>
      <c r="G307" s="387" t="n">
        <f aca="false">D307-E307</f>
        <v>0</v>
      </c>
    </row>
    <row r="308" customFormat="false" ht="52.5" hidden="false" customHeight="true" outlineLevel="0" collapsed="false">
      <c r="A308" s="373" t="s">
        <v>804</v>
      </c>
      <c r="B308" s="363" t="n">
        <v>503</v>
      </c>
      <c r="C308" s="364" t="n">
        <v>226</v>
      </c>
      <c r="D308" s="420" t="n">
        <v>21.1</v>
      </c>
      <c r="E308" s="374" t="n">
        <f aca="false">13.4+0.2+1.1+4.9+0.8</f>
        <v>20.4</v>
      </c>
      <c r="F308" s="387" t="n">
        <f aca="false">E308/D308*100</f>
        <v>96.6824644549763</v>
      </c>
      <c r="G308" s="387" t="n">
        <f aca="false">D308-E308</f>
        <v>0.699999999999999</v>
      </c>
    </row>
    <row r="309" customFormat="false" ht="34.5" hidden="false" customHeight="true" outlineLevel="0" collapsed="false">
      <c r="A309" s="373" t="s">
        <v>805</v>
      </c>
      <c r="B309" s="363" t="n">
        <v>503</v>
      </c>
      <c r="C309" s="364" t="n">
        <v>226</v>
      </c>
      <c r="D309" s="420" t="n">
        <v>1.9</v>
      </c>
      <c r="E309" s="374" t="n">
        <v>1.945</v>
      </c>
      <c r="F309" s="387" t="n">
        <f aca="false">E309/D309*100</f>
        <v>102.368421052632</v>
      </c>
      <c r="G309" s="387" t="n">
        <f aca="false">D309-E309</f>
        <v>-0.0450000000000002</v>
      </c>
      <c r="J309" s="294"/>
    </row>
    <row r="310" customFormat="false" ht="35.25" hidden="false" customHeight="true" outlineLevel="0" collapsed="false">
      <c r="A310" s="521" t="s">
        <v>806</v>
      </c>
      <c r="B310" s="547" t="n">
        <v>503</v>
      </c>
      <c r="C310" s="548" t="n">
        <v>310</v>
      </c>
      <c r="D310" s="420" t="n">
        <v>210</v>
      </c>
      <c r="E310" s="374" t="n">
        <v>167.1</v>
      </c>
      <c r="F310" s="387" t="n">
        <f aca="false">E310/D310*100</f>
        <v>79.5714285714286</v>
      </c>
      <c r="G310" s="387" t="n">
        <f aca="false">D310-E310</f>
        <v>42.9</v>
      </c>
    </row>
    <row r="311" s="122" customFormat="true" ht="29.25" hidden="false" customHeight="true" outlineLevel="0" collapsed="false">
      <c r="A311" s="514" t="s">
        <v>646</v>
      </c>
      <c r="B311" s="528" t="n">
        <v>503</v>
      </c>
      <c r="C311" s="529"/>
      <c r="D311" s="515" t="n">
        <f aca="false">D312+D313+D314+D315</f>
        <v>593.65</v>
      </c>
      <c r="E311" s="515" t="n">
        <f aca="false">E314+E315+E312</f>
        <v>371.3</v>
      </c>
      <c r="F311" s="530" t="n">
        <f aca="false">E311/D311*100</f>
        <v>62.5452707824476</v>
      </c>
      <c r="G311" s="530" t="n">
        <f aca="false">D311-E311</f>
        <v>222.35</v>
      </c>
    </row>
    <row r="312" customFormat="false" ht="58.5" hidden="false" customHeight="true" outlineLevel="0" collapsed="false">
      <c r="A312" s="373" t="s">
        <v>647</v>
      </c>
      <c r="B312" s="363" t="n">
        <v>503</v>
      </c>
      <c r="C312" s="364" t="n">
        <v>225</v>
      </c>
      <c r="D312" s="420" t="n">
        <f aca="false">150-105.3</f>
        <v>44.7</v>
      </c>
      <c r="E312" s="374" t="n">
        <v>198.6</v>
      </c>
      <c r="F312" s="387" t="n">
        <f aca="false">E312/D312*100</f>
        <v>444.295302013423</v>
      </c>
      <c r="G312" s="387" t="n">
        <f aca="false">D312-E312</f>
        <v>-153.9</v>
      </c>
    </row>
    <row r="313" s="46" customFormat="true" ht="38.25" hidden="false" customHeight="true" outlineLevel="0" collapsed="false">
      <c r="A313" s="362" t="s">
        <v>648</v>
      </c>
      <c r="B313" s="405" t="n">
        <v>503</v>
      </c>
      <c r="C313" s="406" t="n">
        <v>225</v>
      </c>
      <c r="D313" s="374" t="n">
        <v>99.95</v>
      </c>
      <c r="E313" s="374" t="n">
        <v>0</v>
      </c>
      <c r="F313" s="387" t="n">
        <f aca="false">E313/D313*100</f>
        <v>0</v>
      </c>
      <c r="G313" s="387" t="n">
        <f aca="false">D313-E313</f>
        <v>99.95</v>
      </c>
      <c r="J313" s="408"/>
      <c r="K313" s="408"/>
      <c r="L313" s="408"/>
      <c r="M313" s="408"/>
      <c r="N313" s="408"/>
      <c r="O313" s="408"/>
      <c r="P313" s="408"/>
      <c r="Q313" s="408"/>
      <c r="R313" s="408"/>
      <c r="S313" s="408"/>
      <c r="T313" s="408"/>
      <c r="U313" s="408"/>
      <c r="V313" s="408"/>
      <c r="W313" s="408"/>
      <c r="X313" s="408"/>
      <c r="Y313" s="408"/>
      <c r="Z313" s="408"/>
      <c r="AA313" s="408"/>
      <c r="AB313" s="408"/>
      <c r="AC313" s="408"/>
      <c r="AD313" s="408"/>
      <c r="AE313" s="408"/>
      <c r="AF313" s="408"/>
      <c r="AG313" s="408"/>
      <c r="AH313" s="408"/>
      <c r="AI313" s="408"/>
      <c r="AJ313" s="408"/>
      <c r="AK313" s="408"/>
      <c r="AL313" s="408"/>
      <c r="AM313" s="408"/>
      <c r="AN313" s="408"/>
      <c r="AO313" s="408"/>
      <c r="AP313" s="408"/>
      <c r="AQ313" s="408"/>
      <c r="AR313" s="408"/>
      <c r="AS313" s="408"/>
      <c r="AT313" s="408"/>
      <c r="AU313" s="408"/>
      <c r="AV313" s="408"/>
      <c r="AW313" s="408"/>
      <c r="AX313" s="408"/>
      <c r="AY313" s="408"/>
    </row>
    <row r="314" s="46" customFormat="true" ht="22.5" hidden="false" customHeight="true" outlineLevel="0" collapsed="false">
      <c r="A314" s="433" t="s">
        <v>649</v>
      </c>
      <c r="B314" s="363" t="n">
        <v>503</v>
      </c>
      <c r="C314" s="364" t="n">
        <v>225</v>
      </c>
      <c r="D314" s="420" t="n">
        <v>350</v>
      </c>
      <c r="E314" s="374" t="n">
        <v>73.7</v>
      </c>
      <c r="F314" s="387" t="n">
        <f aca="false">E314/D314*100</f>
        <v>21.0571428571429</v>
      </c>
      <c r="G314" s="387" t="n">
        <f aca="false">D314-E314</f>
        <v>276.3</v>
      </c>
      <c r="J314" s="408"/>
      <c r="K314" s="408"/>
      <c r="L314" s="408"/>
      <c r="M314" s="408"/>
      <c r="N314" s="408"/>
      <c r="O314" s="408"/>
      <c r="P314" s="408"/>
      <c r="Q314" s="408"/>
      <c r="R314" s="408"/>
      <c r="S314" s="408"/>
      <c r="T314" s="408"/>
      <c r="U314" s="408"/>
      <c r="V314" s="408"/>
      <c r="W314" s="408"/>
      <c r="X314" s="408"/>
      <c r="Y314" s="408"/>
      <c r="Z314" s="408"/>
      <c r="AA314" s="408"/>
      <c r="AB314" s="408"/>
      <c r="AC314" s="408"/>
      <c r="AD314" s="408"/>
      <c r="AE314" s="408"/>
      <c r="AF314" s="408"/>
      <c r="AG314" s="408"/>
      <c r="AH314" s="408"/>
      <c r="AI314" s="408"/>
      <c r="AJ314" s="408"/>
      <c r="AK314" s="408"/>
      <c r="AL314" s="408"/>
      <c r="AM314" s="408"/>
      <c r="AN314" s="408"/>
      <c r="AO314" s="408"/>
      <c r="AP314" s="408"/>
      <c r="AQ314" s="408"/>
      <c r="AR314" s="408"/>
      <c r="AS314" s="408"/>
      <c r="AT314" s="408"/>
      <c r="AU314" s="408"/>
      <c r="AV314" s="408"/>
      <c r="AW314" s="408"/>
      <c r="AX314" s="408"/>
      <c r="AY314" s="408"/>
    </row>
    <row r="315" s="46" customFormat="true" ht="22.5" hidden="false" customHeight="true" outlineLevel="0" collapsed="false">
      <c r="A315" s="433" t="s">
        <v>749</v>
      </c>
      <c r="B315" s="363" t="n">
        <v>503</v>
      </c>
      <c r="C315" s="364" t="n">
        <v>225</v>
      </c>
      <c r="D315" s="420" t="n">
        <v>99</v>
      </c>
      <c r="E315" s="374" t="n">
        <v>99</v>
      </c>
      <c r="F315" s="387" t="n">
        <f aca="false">E315/D315*100</f>
        <v>100</v>
      </c>
      <c r="G315" s="387" t="n">
        <f aca="false">D315-E315</f>
        <v>0</v>
      </c>
      <c r="J315" s="408"/>
      <c r="K315" s="408"/>
      <c r="L315" s="408"/>
      <c r="M315" s="408"/>
      <c r="N315" s="408"/>
      <c r="O315" s="408"/>
      <c r="P315" s="408"/>
      <c r="Q315" s="408"/>
      <c r="R315" s="408"/>
      <c r="S315" s="408"/>
      <c r="T315" s="408"/>
      <c r="U315" s="408"/>
      <c r="V315" s="408"/>
      <c r="W315" s="408"/>
      <c r="X315" s="408"/>
      <c r="Y315" s="408"/>
      <c r="Z315" s="408"/>
      <c r="AA315" s="408"/>
      <c r="AB315" s="408"/>
      <c r="AC315" s="408"/>
      <c r="AD315" s="408"/>
      <c r="AE315" s="408"/>
      <c r="AF315" s="408"/>
      <c r="AG315" s="408"/>
      <c r="AH315" s="408"/>
      <c r="AI315" s="408"/>
      <c r="AJ315" s="408"/>
      <c r="AK315" s="408"/>
      <c r="AL315" s="408"/>
      <c r="AM315" s="408"/>
      <c r="AN315" s="408"/>
      <c r="AO315" s="408"/>
      <c r="AP315" s="408"/>
      <c r="AQ315" s="408"/>
      <c r="AR315" s="408"/>
      <c r="AS315" s="408"/>
      <c r="AT315" s="408"/>
      <c r="AU315" s="408"/>
      <c r="AV315" s="408"/>
      <c r="AW315" s="408"/>
      <c r="AX315" s="408"/>
      <c r="AY315" s="408"/>
    </row>
    <row r="316" s="46" customFormat="true" ht="39.75" hidden="true" customHeight="true" outlineLevel="0" collapsed="false">
      <c r="A316" s="433" t="s">
        <v>650</v>
      </c>
      <c r="B316" s="363" t="n">
        <v>503</v>
      </c>
      <c r="C316" s="364" t="n">
        <v>225</v>
      </c>
      <c r="D316" s="420" t="n">
        <v>0</v>
      </c>
      <c r="E316" s="374" t="n">
        <v>0</v>
      </c>
      <c r="F316" s="387" t="e">
        <f aca="false">E316/D316*100</f>
        <v>#DIV/0!</v>
      </c>
      <c r="G316" s="387" t="n">
        <f aca="false">D316-E316</f>
        <v>0</v>
      </c>
      <c r="J316" s="408"/>
      <c r="K316" s="408"/>
      <c r="L316" s="408"/>
      <c r="M316" s="408"/>
      <c r="N316" s="408"/>
      <c r="O316" s="408"/>
      <c r="P316" s="408"/>
      <c r="Q316" s="408"/>
      <c r="R316" s="408"/>
      <c r="S316" s="408"/>
      <c r="T316" s="408"/>
      <c r="U316" s="408"/>
      <c r="V316" s="408"/>
      <c r="W316" s="408"/>
      <c r="X316" s="408"/>
      <c r="Y316" s="408"/>
      <c r="Z316" s="408"/>
      <c r="AA316" s="408"/>
      <c r="AB316" s="408"/>
      <c r="AC316" s="408"/>
      <c r="AD316" s="408"/>
      <c r="AE316" s="408"/>
      <c r="AF316" s="408"/>
      <c r="AG316" s="408"/>
      <c r="AH316" s="408"/>
      <c r="AI316" s="408"/>
      <c r="AJ316" s="408"/>
      <c r="AK316" s="408"/>
      <c r="AL316" s="408"/>
      <c r="AM316" s="408"/>
      <c r="AN316" s="408"/>
      <c r="AO316" s="408"/>
      <c r="AP316" s="408"/>
      <c r="AQ316" s="408"/>
      <c r="AR316" s="408"/>
      <c r="AS316" s="408"/>
      <c r="AT316" s="408"/>
      <c r="AU316" s="408"/>
      <c r="AV316" s="408"/>
      <c r="AW316" s="408"/>
      <c r="AX316" s="408"/>
      <c r="AY316" s="408"/>
    </row>
    <row r="317" s="122" customFormat="true" ht="34.5" hidden="false" customHeight="true" outlineLevel="0" collapsed="false">
      <c r="A317" s="404" t="s">
        <v>651</v>
      </c>
      <c r="B317" s="528" t="n">
        <v>503</v>
      </c>
      <c r="C317" s="529"/>
      <c r="D317" s="515" t="n">
        <v>171.372</v>
      </c>
      <c r="E317" s="515" t="n">
        <f aca="false">E318</f>
        <v>113.6</v>
      </c>
      <c r="F317" s="530" t="n">
        <f aca="false">E317/D317*100</f>
        <v>66.2885418854889</v>
      </c>
      <c r="G317" s="530" t="n">
        <f aca="false">D317-E317</f>
        <v>57.772</v>
      </c>
    </row>
    <row r="318" customFormat="false" ht="36.75" hidden="false" customHeight="true" outlineLevel="0" collapsed="false">
      <c r="A318" s="362" t="s">
        <v>652</v>
      </c>
      <c r="B318" s="405" t="n">
        <v>503</v>
      </c>
      <c r="C318" s="406" t="n">
        <v>225</v>
      </c>
      <c r="D318" s="374" t="n">
        <v>171.35</v>
      </c>
      <c r="E318" s="374" t="n">
        <f aca="false">19.4+8.1+34.3+51.8</f>
        <v>113.6</v>
      </c>
      <c r="F318" s="387" t="n">
        <f aca="false">E318/D318*100</f>
        <v>66.2970528158739</v>
      </c>
      <c r="G318" s="387" t="n">
        <f aca="false">D318-E318</f>
        <v>57.75</v>
      </c>
      <c r="H318" s="271"/>
      <c r="J318" s="294"/>
    </row>
    <row r="319" customFormat="false" ht="75.75" hidden="true" customHeight="true" outlineLevel="0" collapsed="false">
      <c r="A319" s="549" t="s">
        <v>653</v>
      </c>
      <c r="B319" s="405" t="n">
        <v>503</v>
      </c>
      <c r="C319" s="406" t="n">
        <v>310</v>
      </c>
      <c r="D319" s="374"/>
      <c r="E319" s="374"/>
      <c r="F319" s="387" t="e">
        <f aca="false">E319/D319*100</f>
        <v>#DIV/0!</v>
      </c>
      <c r="G319" s="387" t="n">
        <f aca="false">D319-E319</f>
        <v>0</v>
      </c>
    </row>
    <row r="320" s="122" customFormat="true" ht="36" hidden="false" customHeight="true" outlineLevel="0" collapsed="false">
      <c r="A320" s="404" t="s">
        <v>654</v>
      </c>
      <c r="B320" s="528" t="n">
        <v>503</v>
      </c>
      <c r="C320" s="529"/>
      <c r="D320" s="515" t="n">
        <f aca="false">D324+D338+D340+D341+D342</f>
        <v>865.3</v>
      </c>
      <c r="E320" s="515" t="n">
        <f aca="false">E325+E330+E333+E338+E340+E341+E342+E329+E334+E328+E343+E344</f>
        <v>585.7734</v>
      </c>
      <c r="F320" s="530" t="n">
        <f aca="false">E320/D320*100</f>
        <v>67.6959898301167</v>
      </c>
      <c r="G320" s="530" t="n">
        <f aca="false">D320-E320</f>
        <v>279.5266</v>
      </c>
      <c r="K320" s="130"/>
    </row>
    <row r="321" customFormat="false" ht="37.5" hidden="true" customHeight="false" outlineLevel="0" collapsed="false">
      <c r="A321" s="435" t="s">
        <v>655</v>
      </c>
      <c r="B321" s="377" t="n">
        <v>503</v>
      </c>
      <c r="C321" s="378" t="n">
        <v>310</v>
      </c>
      <c r="D321" s="379"/>
      <c r="E321" s="374"/>
      <c r="F321" s="387" t="e">
        <f aca="false">E321/D321*100</f>
        <v>#DIV/0!</v>
      </c>
      <c r="G321" s="387" t="n">
        <f aca="false">D321-E321</f>
        <v>0</v>
      </c>
      <c r="H321" s="271"/>
    </row>
    <row r="322" s="271" customFormat="true" ht="93.75" hidden="true" customHeight="false" outlineLevel="0" collapsed="false">
      <c r="A322" s="436" t="s">
        <v>656</v>
      </c>
      <c r="B322" s="370" t="n">
        <v>503</v>
      </c>
      <c r="C322" s="371" t="n">
        <v>225</v>
      </c>
      <c r="D322" s="372"/>
      <c r="E322" s="372"/>
      <c r="F322" s="387" t="e">
        <f aca="false">E322/D322*100</f>
        <v>#DIV/0!</v>
      </c>
      <c r="G322" s="387" t="n">
        <f aca="false">D322-E322</f>
        <v>0</v>
      </c>
      <c r="J322" s="122"/>
      <c r="K322" s="294"/>
      <c r="L322" s="122"/>
      <c r="M322" s="122"/>
      <c r="N322" s="122"/>
      <c r="O322" s="122"/>
      <c r="P322" s="122"/>
      <c r="Q322" s="122"/>
      <c r="R322" s="122"/>
      <c r="S322" s="122"/>
      <c r="T322" s="122"/>
      <c r="U322" s="122"/>
      <c r="V322" s="122"/>
      <c r="W322" s="122"/>
      <c r="X322" s="122"/>
      <c r="Y322" s="122"/>
      <c r="Z322" s="122"/>
      <c r="AA322" s="122"/>
      <c r="AB322" s="122"/>
      <c r="AC322" s="122"/>
      <c r="AD322" s="122"/>
      <c r="AE322" s="122"/>
      <c r="AF322" s="122"/>
      <c r="AG322" s="122"/>
      <c r="AH322" s="122"/>
      <c r="AI322" s="122"/>
      <c r="AJ322" s="122"/>
      <c r="AK322" s="122"/>
      <c r="AL322" s="122"/>
      <c r="AM322" s="122"/>
      <c r="AN322" s="122"/>
      <c r="AO322" s="122"/>
      <c r="AP322" s="122"/>
      <c r="AQ322" s="122"/>
      <c r="AR322" s="122"/>
      <c r="AS322" s="122"/>
      <c r="AT322" s="122"/>
      <c r="AU322" s="122"/>
      <c r="AV322" s="122"/>
      <c r="AW322" s="122"/>
      <c r="AX322" s="122"/>
      <c r="AY322" s="122"/>
    </row>
    <row r="323" customFormat="false" ht="37.5" hidden="true" customHeight="false" outlineLevel="0" collapsed="false">
      <c r="A323" s="433" t="s">
        <v>309</v>
      </c>
      <c r="B323" s="384" t="n">
        <v>503</v>
      </c>
      <c r="C323" s="385" t="n">
        <v>225</v>
      </c>
      <c r="D323" s="420"/>
      <c r="E323" s="374"/>
      <c r="F323" s="387" t="e">
        <f aca="false">E323/D323*100</f>
        <v>#DIV/0!</v>
      </c>
      <c r="G323" s="387" t="n">
        <f aca="false">D323-E323</f>
        <v>0</v>
      </c>
      <c r="H323" s="271"/>
    </row>
    <row r="324" customFormat="false" ht="39" hidden="false" customHeight="true" outlineLevel="0" collapsed="false">
      <c r="A324" s="433" t="s">
        <v>807</v>
      </c>
      <c r="B324" s="384" t="n">
        <v>503</v>
      </c>
      <c r="C324" s="385" t="n">
        <v>225</v>
      </c>
      <c r="D324" s="374" t="n">
        <f aca="false">D325+D326+D331+D335</f>
        <v>704.3</v>
      </c>
      <c r="E324" s="374" t="n">
        <f aca="false">E325+E326+E333+E334</f>
        <v>402.6734</v>
      </c>
      <c r="F324" s="387" t="n">
        <f aca="false">E324/D324*100</f>
        <v>57.1735624023854</v>
      </c>
      <c r="G324" s="387" t="n">
        <f aca="false">D324-E324</f>
        <v>301.6266</v>
      </c>
      <c r="H324" s="271"/>
    </row>
    <row r="325" s="122" customFormat="true" ht="20.25" hidden="false" customHeight="true" outlineLevel="0" collapsed="false">
      <c r="A325" s="419" t="s">
        <v>657</v>
      </c>
      <c r="B325" s="405" t="n">
        <v>503</v>
      </c>
      <c r="C325" s="406" t="n">
        <v>225</v>
      </c>
      <c r="D325" s="374" t="n">
        <v>395.2</v>
      </c>
      <c r="E325" s="374" t="n">
        <f aca="false">66.5413+161.7+71.4</f>
        <v>299.6413</v>
      </c>
      <c r="F325" s="387" t="n">
        <f aca="false">E325/D325*100</f>
        <v>75.8201670040486</v>
      </c>
      <c r="G325" s="387" t="n">
        <f aca="false">D325-E325</f>
        <v>95.5587</v>
      </c>
    </row>
    <row r="326" customFormat="false" ht="38.25" hidden="false" customHeight="true" outlineLevel="0" collapsed="false">
      <c r="A326" s="433" t="s">
        <v>808</v>
      </c>
      <c r="B326" s="384" t="n">
        <v>503</v>
      </c>
      <c r="C326" s="385" t="n">
        <v>225</v>
      </c>
      <c r="D326" s="365" t="n">
        <f aca="false">245.2-61.1</f>
        <v>184.1</v>
      </c>
      <c r="E326" s="374" t="n">
        <f aca="false">E328+E329+E330</f>
        <v>72.7</v>
      </c>
      <c r="F326" s="387" t="n">
        <f aca="false">E326/D326*100</f>
        <v>39.4894079304726</v>
      </c>
      <c r="G326" s="387" t="n">
        <f aca="false">D326-E326</f>
        <v>111.4</v>
      </c>
      <c r="H326" s="271"/>
    </row>
    <row r="327" customFormat="false" ht="18.75" hidden="true" customHeight="false" outlineLevel="0" collapsed="false">
      <c r="A327" s="433" t="s">
        <v>310</v>
      </c>
      <c r="B327" s="384" t="n">
        <v>503</v>
      </c>
      <c r="C327" s="385" t="n">
        <v>225</v>
      </c>
      <c r="D327" s="365"/>
      <c r="E327" s="374"/>
      <c r="F327" s="387" t="e">
        <f aca="false">E327/D327*100</f>
        <v>#DIV/0!</v>
      </c>
      <c r="G327" s="387" t="n">
        <f aca="false">D327-E327</f>
        <v>0</v>
      </c>
      <c r="H327" s="271"/>
    </row>
    <row r="328" customFormat="false" ht="37.5" hidden="false" customHeight="false" outlineLevel="0" collapsed="false">
      <c r="A328" s="362" t="s">
        <v>809</v>
      </c>
      <c r="B328" s="405" t="n">
        <v>503</v>
      </c>
      <c r="C328" s="406" t="n">
        <v>225</v>
      </c>
      <c r="D328" s="374" t="n">
        <v>16</v>
      </c>
      <c r="E328" s="374" t="n">
        <v>16</v>
      </c>
      <c r="F328" s="387" t="n">
        <f aca="false">E328/D328*100</f>
        <v>100</v>
      </c>
      <c r="G328" s="387" t="n">
        <f aca="false">D328-E328</f>
        <v>0</v>
      </c>
      <c r="H328" s="271"/>
      <c r="K328" s="294"/>
    </row>
    <row r="329" customFormat="false" ht="18.75" hidden="false" customHeight="false" outlineLevel="0" collapsed="false">
      <c r="A329" s="362" t="s">
        <v>810</v>
      </c>
      <c r="B329" s="405" t="n">
        <v>503</v>
      </c>
      <c r="C329" s="406" t="n">
        <v>225</v>
      </c>
      <c r="D329" s="374" t="n">
        <f aca="false">17.7+50</f>
        <v>67.7</v>
      </c>
      <c r="E329" s="374" t="n">
        <v>17.7</v>
      </c>
      <c r="F329" s="387" t="n">
        <f aca="false">E329/D329*100</f>
        <v>26.1447562776957</v>
      </c>
      <c r="G329" s="387" t="n">
        <f aca="false">D329-E329</f>
        <v>50</v>
      </c>
      <c r="H329" s="271"/>
    </row>
    <row r="330" customFormat="false" ht="18.75" hidden="false" customHeight="false" outlineLevel="0" collapsed="false">
      <c r="A330" s="362" t="s">
        <v>811</v>
      </c>
      <c r="B330" s="405" t="n">
        <v>503</v>
      </c>
      <c r="C330" s="406" t="n">
        <v>225</v>
      </c>
      <c r="D330" s="374" t="n">
        <f aca="false">39+61.4</f>
        <v>100.4</v>
      </c>
      <c r="E330" s="374" t="n">
        <v>39</v>
      </c>
      <c r="F330" s="387" t="n">
        <f aca="false">E330/D330*100</f>
        <v>38.8446215139442</v>
      </c>
      <c r="G330" s="387" t="n">
        <f aca="false">D330-E330</f>
        <v>61.4</v>
      </c>
      <c r="H330" s="271"/>
      <c r="K330" s="294"/>
    </row>
    <row r="331" customFormat="false" ht="33.75" hidden="false" customHeight="true" outlineLevel="0" collapsed="false">
      <c r="A331" s="438" t="s">
        <v>812</v>
      </c>
      <c r="B331" s="384" t="n">
        <v>503</v>
      </c>
      <c r="C331" s="385" t="n">
        <v>225</v>
      </c>
      <c r="D331" s="365" t="n">
        <f aca="false">100</f>
        <v>100</v>
      </c>
      <c r="E331" s="374" t="n">
        <v>0</v>
      </c>
      <c r="F331" s="387" t="n">
        <f aca="false">E331/D331*100</f>
        <v>0</v>
      </c>
      <c r="G331" s="387" t="n">
        <f aca="false">D331-E331</f>
        <v>100</v>
      </c>
      <c r="H331" s="271"/>
      <c r="J331" s="294"/>
    </row>
    <row r="332" customFormat="false" ht="18.75" hidden="true" customHeight="false" outlineLevel="0" collapsed="false">
      <c r="A332" s="362" t="s">
        <v>299</v>
      </c>
      <c r="B332" s="405" t="n">
        <v>503</v>
      </c>
      <c r="C332" s="406" t="n">
        <v>225</v>
      </c>
      <c r="D332" s="365"/>
      <c r="E332" s="374"/>
      <c r="F332" s="387" t="e">
        <f aca="false">E332/D332*100</f>
        <v>#DIV/0!</v>
      </c>
      <c r="G332" s="387" t="n">
        <f aca="false">D332-E332</f>
        <v>0</v>
      </c>
      <c r="H332" s="271"/>
    </row>
    <row r="333" customFormat="false" ht="37.5" hidden="false" customHeight="false" outlineLevel="0" collapsed="false">
      <c r="A333" s="362" t="s">
        <v>650</v>
      </c>
      <c r="B333" s="405" t="n">
        <v>503</v>
      </c>
      <c r="C333" s="406" t="n">
        <v>225</v>
      </c>
      <c r="D333" s="374" t="n">
        <f aca="false">29.2321+69.7</f>
        <v>98.9321</v>
      </c>
      <c r="E333" s="374" t="n">
        <v>29.2321</v>
      </c>
      <c r="F333" s="387" t="n">
        <f aca="false">E333/D333*100</f>
        <v>29.547639239438</v>
      </c>
      <c r="G333" s="387" t="n">
        <f aca="false">D333-E333</f>
        <v>69.7</v>
      </c>
      <c r="H333" s="271"/>
    </row>
    <row r="334" customFormat="false" ht="18.75" hidden="false" customHeight="false" outlineLevel="0" collapsed="false">
      <c r="A334" s="362" t="s">
        <v>813</v>
      </c>
      <c r="B334" s="405" t="n">
        <v>503</v>
      </c>
      <c r="C334" s="406" t="n">
        <v>225</v>
      </c>
      <c r="D334" s="374" t="n">
        <v>1.1</v>
      </c>
      <c r="E334" s="374" t="n">
        <v>1.1</v>
      </c>
      <c r="F334" s="387" t="n">
        <f aca="false">E334/D334*100</f>
        <v>100</v>
      </c>
      <c r="G334" s="387" t="n">
        <f aca="false">D334-E334</f>
        <v>0</v>
      </c>
      <c r="H334" s="271"/>
      <c r="K334" s="294"/>
    </row>
    <row r="335" customFormat="false" ht="19.5" hidden="false" customHeight="true" outlineLevel="0" collapsed="false">
      <c r="A335" s="362" t="s">
        <v>660</v>
      </c>
      <c r="B335" s="405" t="n">
        <v>503</v>
      </c>
      <c r="C335" s="406" t="n">
        <v>225</v>
      </c>
      <c r="D335" s="365" t="n">
        <v>25</v>
      </c>
      <c r="E335" s="374" t="n">
        <v>0</v>
      </c>
      <c r="F335" s="387" t="n">
        <f aca="false">E335/D335*100</f>
        <v>0</v>
      </c>
      <c r="G335" s="387" t="n">
        <f aca="false">D335-E335</f>
        <v>25</v>
      </c>
      <c r="H335" s="271"/>
      <c r="K335" s="294"/>
    </row>
    <row r="336" customFormat="false" ht="37.5" hidden="true" customHeight="false" outlineLevel="0" collapsed="false">
      <c r="A336" s="438" t="s">
        <v>468</v>
      </c>
      <c r="B336" s="384" t="n">
        <v>503</v>
      </c>
      <c r="C336" s="385" t="n">
        <v>225</v>
      </c>
      <c r="D336" s="365"/>
      <c r="E336" s="374"/>
      <c r="F336" s="387" t="e">
        <f aca="false">E336/D336*100</f>
        <v>#DIV/0!</v>
      </c>
      <c r="G336" s="387" t="n">
        <f aca="false">D336-E336</f>
        <v>0</v>
      </c>
      <c r="H336" s="271"/>
    </row>
    <row r="337" customFormat="false" ht="18.75" hidden="true" customHeight="false" outlineLevel="0" collapsed="false">
      <c r="A337" s="383" t="s">
        <v>312</v>
      </c>
      <c r="B337" s="384" t="n">
        <v>503</v>
      </c>
      <c r="C337" s="385" t="n">
        <v>226</v>
      </c>
      <c r="D337" s="365"/>
      <c r="E337" s="374"/>
      <c r="F337" s="387" t="e">
        <f aca="false">E337/D337*100</f>
        <v>#DIV/0!</v>
      </c>
      <c r="G337" s="387" t="n">
        <f aca="false">D337-E337</f>
        <v>0</v>
      </c>
      <c r="H337" s="271"/>
    </row>
    <row r="338" s="46" customFormat="true" ht="37.5" hidden="false" customHeight="false" outlineLevel="0" collapsed="false">
      <c r="A338" s="383" t="s">
        <v>814</v>
      </c>
      <c r="B338" s="384" t="n">
        <v>503</v>
      </c>
      <c r="C338" s="385" t="n">
        <v>310</v>
      </c>
      <c r="D338" s="374" t="n">
        <v>32</v>
      </c>
      <c r="E338" s="374" t="n">
        <v>32</v>
      </c>
      <c r="F338" s="387" t="n">
        <f aca="false">E338/D338*100</f>
        <v>100</v>
      </c>
      <c r="G338" s="387" t="n">
        <f aca="false">D338-E338</f>
        <v>0</v>
      </c>
      <c r="H338" s="292"/>
      <c r="J338" s="408"/>
      <c r="K338" s="550"/>
      <c r="L338" s="408"/>
      <c r="M338" s="408"/>
      <c r="N338" s="408"/>
      <c r="O338" s="408"/>
      <c r="P338" s="408"/>
      <c r="Q338" s="408"/>
      <c r="R338" s="408"/>
      <c r="S338" s="408"/>
      <c r="T338" s="408"/>
      <c r="U338" s="408"/>
      <c r="V338" s="408"/>
      <c r="W338" s="408"/>
      <c r="X338" s="408"/>
      <c r="Y338" s="408"/>
      <c r="Z338" s="408"/>
      <c r="AA338" s="408"/>
      <c r="AB338" s="408"/>
      <c r="AC338" s="408"/>
      <c r="AD338" s="408"/>
      <c r="AE338" s="408"/>
      <c r="AF338" s="408"/>
      <c r="AG338" s="408"/>
      <c r="AH338" s="408"/>
      <c r="AI338" s="408"/>
      <c r="AJ338" s="408"/>
      <c r="AK338" s="408"/>
      <c r="AL338" s="408"/>
      <c r="AM338" s="408"/>
      <c r="AN338" s="408"/>
      <c r="AO338" s="408"/>
      <c r="AP338" s="408"/>
      <c r="AQ338" s="408"/>
      <c r="AR338" s="408"/>
      <c r="AS338" s="408"/>
      <c r="AT338" s="408"/>
      <c r="AU338" s="408"/>
      <c r="AV338" s="408"/>
      <c r="AW338" s="408"/>
      <c r="AX338" s="408"/>
      <c r="AY338" s="408"/>
    </row>
    <row r="339" s="46" customFormat="true" ht="37.5" hidden="false" customHeight="false" outlineLevel="0" collapsed="false">
      <c r="A339" s="383" t="s">
        <v>815</v>
      </c>
      <c r="B339" s="384"/>
      <c r="C339" s="385" t="n">
        <v>340</v>
      </c>
      <c r="D339" s="374" t="n">
        <f aca="false">D340+D341+D342</f>
        <v>129</v>
      </c>
      <c r="E339" s="374" t="n">
        <f aca="false">E340+E341+E342+E343+E344</f>
        <v>151.1</v>
      </c>
      <c r="F339" s="387" t="n">
        <f aca="false">E339/D339*100</f>
        <v>117.131782945736</v>
      </c>
      <c r="G339" s="387" t="n">
        <f aca="false">D339-E339</f>
        <v>-22.1</v>
      </c>
      <c r="H339" s="292"/>
      <c r="J339" s="408"/>
      <c r="K339" s="550"/>
      <c r="L339" s="408"/>
      <c r="M339" s="408"/>
      <c r="N339" s="408"/>
      <c r="O339" s="408"/>
      <c r="P339" s="408"/>
      <c r="Q339" s="408"/>
      <c r="R339" s="408"/>
      <c r="S339" s="408"/>
      <c r="T339" s="408"/>
      <c r="U339" s="408"/>
      <c r="V339" s="408"/>
      <c r="W339" s="408"/>
      <c r="X339" s="408"/>
      <c r="Y339" s="408"/>
      <c r="Z339" s="408"/>
      <c r="AA339" s="408"/>
      <c r="AB339" s="408"/>
      <c r="AC339" s="408"/>
      <c r="AD339" s="408"/>
      <c r="AE339" s="408"/>
      <c r="AF339" s="408"/>
      <c r="AG339" s="408"/>
      <c r="AH339" s="408"/>
      <c r="AI339" s="408"/>
      <c r="AJ339" s="408"/>
      <c r="AK339" s="408"/>
      <c r="AL339" s="408"/>
      <c r="AM339" s="408"/>
      <c r="AN339" s="408"/>
      <c r="AO339" s="408"/>
      <c r="AP339" s="408"/>
      <c r="AQ339" s="408"/>
      <c r="AR339" s="408"/>
      <c r="AS339" s="408"/>
      <c r="AT339" s="408"/>
      <c r="AU339" s="408"/>
      <c r="AV339" s="408"/>
      <c r="AW339" s="408"/>
      <c r="AX339" s="408"/>
      <c r="AY339" s="408"/>
    </row>
    <row r="340" customFormat="false" ht="18.75" hidden="false" customHeight="false" outlineLevel="0" collapsed="false">
      <c r="A340" s="383" t="s">
        <v>704</v>
      </c>
      <c r="B340" s="384" t="n">
        <v>503</v>
      </c>
      <c r="C340" s="385" t="n">
        <v>340</v>
      </c>
      <c r="D340" s="374" t="n">
        <f aca="false">44.1+54.5+0.8</f>
        <v>99.4</v>
      </c>
      <c r="E340" s="374" t="n">
        <f aca="false">44.1+54.5</f>
        <v>98.6</v>
      </c>
      <c r="F340" s="387" t="n">
        <f aca="false">E340/D340*100</f>
        <v>99.1951710261569</v>
      </c>
      <c r="G340" s="387" t="n">
        <f aca="false">D340-E340</f>
        <v>0.799999999999997</v>
      </c>
      <c r="H340" s="271"/>
    </row>
    <row r="341" customFormat="false" ht="18.75" hidden="false" customHeight="false" outlineLevel="0" collapsed="false">
      <c r="A341" s="383" t="s">
        <v>725</v>
      </c>
      <c r="B341" s="384" t="n">
        <v>503</v>
      </c>
      <c r="C341" s="385" t="n">
        <v>340</v>
      </c>
      <c r="D341" s="374" t="n">
        <v>28</v>
      </c>
      <c r="E341" s="374" t="n">
        <v>28</v>
      </c>
      <c r="F341" s="387" t="n">
        <f aca="false">E341/D341*100</f>
        <v>100</v>
      </c>
      <c r="G341" s="387" t="n">
        <f aca="false">D341-E341</f>
        <v>0</v>
      </c>
      <c r="H341" s="271"/>
    </row>
    <row r="342" customFormat="false" ht="18.75" hidden="false" customHeight="false" outlineLevel="0" collapsed="false">
      <c r="A342" s="383" t="s">
        <v>752</v>
      </c>
      <c r="B342" s="384" t="n">
        <v>503</v>
      </c>
      <c r="C342" s="385" t="n">
        <v>340</v>
      </c>
      <c r="D342" s="374" t="n">
        <v>1.6</v>
      </c>
      <c r="E342" s="374" t="n">
        <v>1.6</v>
      </c>
      <c r="F342" s="387" t="n">
        <f aca="false">E342/D342*100</f>
        <v>100</v>
      </c>
      <c r="G342" s="387" t="n">
        <f aca="false">D342-E342</f>
        <v>0</v>
      </c>
      <c r="H342" s="271"/>
    </row>
    <row r="343" customFormat="false" ht="18.75" hidden="false" customHeight="false" outlineLevel="0" collapsed="false">
      <c r="A343" s="383" t="s">
        <v>835</v>
      </c>
      <c r="B343" s="384" t="n">
        <v>503</v>
      </c>
      <c r="C343" s="385" t="n">
        <v>340</v>
      </c>
      <c r="D343" s="374"/>
      <c r="E343" s="374" t="n">
        <v>4.2</v>
      </c>
      <c r="F343" s="387"/>
      <c r="G343" s="387"/>
      <c r="H343" s="271"/>
    </row>
    <row r="344" customFormat="false" ht="18.75" hidden="false" customHeight="false" outlineLevel="0" collapsed="false">
      <c r="A344" s="383" t="s">
        <v>836</v>
      </c>
      <c r="B344" s="384" t="n">
        <v>503</v>
      </c>
      <c r="C344" s="385" t="n">
        <v>340</v>
      </c>
      <c r="D344" s="374"/>
      <c r="E344" s="374" t="n">
        <f aca="false">12.6+6.1</f>
        <v>18.7</v>
      </c>
      <c r="F344" s="387"/>
      <c r="G344" s="387"/>
      <c r="H344" s="271"/>
    </row>
    <row r="345" customFormat="false" ht="131.25" hidden="false" customHeight="false" outlineLevel="0" collapsed="false">
      <c r="A345" s="404" t="s">
        <v>816</v>
      </c>
      <c r="B345" s="528" t="n">
        <v>503</v>
      </c>
      <c r="C345" s="529" t="n">
        <v>310</v>
      </c>
      <c r="D345" s="515" t="n">
        <v>300</v>
      </c>
      <c r="E345" s="515" t="n">
        <v>284.2</v>
      </c>
      <c r="F345" s="530" t="n">
        <f aca="false">E345/D345*100</f>
        <v>94.7333333333333</v>
      </c>
      <c r="G345" s="530" t="n">
        <f aca="false">D345-E345</f>
        <v>15.8</v>
      </c>
      <c r="H345" s="271"/>
    </row>
    <row r="346" customFormat="false" ht="18.75" hidden="true" customHeight="false" outlineLevel="0" collapsed="false">
      <c r="A346" s="383"/>
      <c r="B346" s="384"/>
      <c r="C346" s="385"/>
      <c r="D346" s="365"/>
      <c r="E346" s="374"/>
      <c r="F346" s="387" t="e">
        <f aca="false">E346/D346*100</f>
        <v>#DIV/0!</v>
      </c>
      <c r="G346" s="387" t="n">
        <f aca="false">D346-E346</f>
        <v>0</v>
      </c>
      <c r="H346" s="271"/>
    </row>
    <row r="347" customFormat="false" ht="56.25" hidden="false" customHeight="true" outlineLevel="0" collapsed="false">
      <c r="A347" s="450" t="s">
        <v>313</v>
      </c>
      <c r="B347" s="478" t="s">
        <v>120</v>
      </c>
      <c r="C347" s="473"/>
      <c r="D347" s="474" t="n">
        <f aca="false">D348++D373+D374</f>
        <v>143.03321</v>
      </c>
      <c r="E347" s="474" t="n">
        <f aca="false">E348++E373</f>
        <v>115.135</v>
      </c>
      <c r="F347" s="535" t="n">
        <f aca="false">E347/D347*100</f>
        <v>80.4952919675088</v>
      </c>
      <c r="G347" s="535" t="n">
        <f aca="false">D347-E347</f>
        <v>27.89821</v>
      </c>
      <c r="H347" s="271"/>
    </row>
    <row r="348" customFormat="false" ht="169.5" hidden="false" customHeight="true" outlineLevel="0" collapsed="false">
      <c r="A348" s="419" t="s">
        <v>817</v>
      </c>
      <c r="B348" s="551" t="s">
        <v>120</v>
      </c>
      <c r="C348" s="529"/>
      <c r="D348" s="515" t="n">
        <f aca="false">D366+D367+D368+D369</f>
        <v>47.03321</v>
      </c>
      <c r="E348" s="515" t="n">
        <f aca="false">E366+E367+E368+E369+E377</f>
        <v>49.135</v>
      </c>
      <c r="F348" s="530" t="n">
        <f aca="false">E348/D348*100</f>
        <v>104.46873602716</v>
      </c>
      <c r="G348" s="530" t="n">
        <f aca="false">D348-E348</f>
        <v>-2.10179</v>
      </c>
      <c r="H348" s="271"/>
    </row>
    <row r="349" customFormat="false" ht="18.75" hidden="true" customHeight="false" outlineLevel="0" collapsed="false">
      <c r="A349" s="441" t="s">
        <v>314</v>
      </c>
      <c r="B349" s="442" t="s">
        <v>120</v>
      </c>
      <c r="C349" s="385" t="n">
        <v>211</v>
      </c>
      <c r="D349" s="374"/>
      <c r="E349" s="374"/>
      <c r="F349" s="387" t="e">
        <f aca="false">E349/D349*100</f>
        <v>#DIV/0!</v>
      </c>
      <c r="G349" s="387" t="n">
        <f aca="false">D349-E349</f>
        <v>0</v>
      </c>
      <c r="H349" s="271"/>
    </row>
    <row r="350" customFormat="false" ht="18.75" hidden="true" customHeight="false" outlineLevel="0" collapsed="false">
      <c r="A350" s="441" t="s">
        <v>170</v>
      </c>
      <c r="B350" s="442" t="s">
        <v>120</v>
      </c>
      <c r="C350" s="385" t="n">
        <v>213</v>
      </c>
      <c r="D350" s="374"/>
      <c r="E350" s="374"/>
      <c r="F350" s="387" t="e">
        <f aca="false">E350/D350*100</f>
        <v>#DIV/0!</v>
      </c>
      <c r="G350" s="387" t="n">
        <f aca="false">D350-E350</f>
        <v>0</v>
      </c>
      <c r="H350" s="271"/>
    </row>
    <row r="351" customFormat="false" ht="18.75" hidden="true" customHeight="false" outlineLevel="0" collapsed="false">
      <c r="A351" s="433" t="s">
        <v>121</v>
      </c>
      <c r="B351" s="363" t="n">
        <v>707</v>
      </c>
      <c r="C351" s="443" t="n">
        <v>222</v>
      </c>
      <c r="D351" s="374"/>
      <c r="E351" s="374"/>
      <c r="F351" s="387" t="e">
        <f aca="false">E351/D351*100</f>
        <v>#DIV/0!</v>
      </c>
      <c r="G351" s="387" t="n">
        <f aca="false">D351-E351</f>
        <v>0</v>
      </c>
      <c r="H351" s="271"/>
    </row>
    <row r="352" customFormat="false" ht="37.5" hidden="true" customHeight="false" outlineLevel="0" collapsed="false">
      <c r="A352" s="433" t="s">
        <v>315</v>
      </c>
      <c r="B352" s="363" t="n">
        <v>707</v>
      </c>
      <c r="C352" s="443" t="n">
        <v>226</v>
      </c>
      <c r="D352" s="374"/>
      <c r="E352" s="374"/>
      <c r="F352" s="387" t="e">
        <f aca="false">E352/D352*100</f>
        <v>#DIV/0!</v>
      </c>
      <c r="G352" s="387" t="n">
        <f aca="false">D352-E352</f>
        <v>0</v>
      </c>
      <c r="H352" s="271"/>
    </row>
    <row r="353" customFormat="false" ht="18.75" hidden="true" customHeight="false" outlineLevel="0" collapsed="false">
      <c r="A353" s="362" t="s">
        <v>122</v>
      </c>
      <c r="B353" s="363" t="n">
        <v>707</v>
      </c>
      <c r="C353" s="443" t="n">
        <v>290</v>
      </c>
      <c r="D353" s="374"/>
      <c r="E353" s="374"/>
      <c r="F353" s="387" t="e">
        <f aca="false">E353/D353*100</f>
        <v>#DIV/0!</v>
      </c>
      <c r="G353" s="387" t="n">
        <f aca="false">D353-E353</f>
        <v>0</v>
      </c>
      <c r="H353" s="271"/>
    </row>
    <row r="354" customFormat="false" ht="18.75" hidden="true" customHeight="false" outlineLevel="0" collapsed="false">
      <c r="A354" s="362" t="s">
        <v>316</v>
      </c>
      <c r="B354" s="363" t="n">
        <v>707</v>
      </c>
      <c r="C354" s="443" t="n">
        <v>290</v>
      </c>
      <c r="D354" s="374"/>
      <c r="E354" s="374"/>
      <c r="F354" s="387" t="e">
        <f aca="false">E354/D354*100</f>
        <v>#DIV/0!</v>
      </c>
      <c r="G354" s="387" t="n">
        <f aca="false">D354-E354</f>
        <v>0</v>
      </c>
      <c r="H354" s="271"/>
    </row>
    <row r="355" customFormat="false" ht="18.75" hidden="true" customHeight="false" outlineLevel="0" collapsed="false">
      <c r="A355" s="433" t="s">
        <v>317</v>
      </c>
      <c r="B355" s="363" t="n">
        <v>707</v>
      </c>
      <c r="C355" s="443" t="n">
        <v>290</v>
      </c>
      <c r="D355" s="374"/>
      <c r="E355" s="374"/>
      <c r="F355" s="387" t="e">
        <f aca="false">E355/D355*100</f>
        <v>#DIV/0!</v>
      </c>
      <c r="G355" s="387" t="n">
        <f aca="false">D355-E355</f>
        <v>0</v>
      </c>
      <c r="H355" s="271"/>
    </row>
    <row r="356" customFormat="false" ht="18.75" hidden="true" customHeight="false" outlineLevel="0" collapsed="false">
      <c r="A356" s="433" t="s">
        <v>65</v>
      </c>
      <c r="B356" s="363" t="n">
        <v>707</v>
      </c>
      <c r="C356" s="443" t="n">
        <v>290</v>
      </c>
      <c r="D356" s="374"/>
      <c r="E356" s="374"/>
      <c r="F356" s="387" t="e">
        <f aca="false">E356/D356*100</f>
        <v>#DIV/0!</v>
      </c>
      <c r="G356" s="387" t="n">
        <f aca="false">D356-E356</f>
        <v>0</v>
      </c>
      <c r="H356" s="271"/>
    </row>
    <row r="357" s="122" customFormat="true" ht="18.75" hidden="true" customHeight="false" outlineLevel="0" collapsed="false">
      <c r="A357" s="433" t="s">
        <v>477</v>
      </c>
      <c r="B357" s="363" t="n">
        <v>707</v>
      </c>
      <c r="C357" s="443" t="n">
        <v>310</v>
      </c>
      <c r="D357" s="374"/>
      <c r="E357" s="374"/>
      <c r="F357" s="387" t="e">
        <f aca="false">E357/D357*100</f>
        <v>#DIV/0!</v>
      </c>
      <c r="G357" s="387" t="n">
        <f aca="false">D357-E357</f>
        <v>0</v>
      </c>
      <c r="H357" s="271"/>
      <c r="I357" s="0"/>
    </row>
    <row r="358" s="122" customFormat="true" ht="18" hidden="true" customHeight="true" outlineLevel="0" collapsed="false">
      <c r="A358" s="433" t="s">
        <v>662</v>
      </c>
      <c r="B358" s="363" t="n">
        <v>707</v>
      </c>
      <c r="C358" s="444" t="n">
        <v>310</v>
      </c>
      <c r="D358" s="374"/>
      <c r="E358" s="374"/>
      <c r="F358" s="387" t="e">
        <f aca="false">E358/D358*100</f>
        <v>#DIV/0!</v>
      </c>
      <c r="G358" s="387" t="n">
        <f aca="false">D358-E358</f>
        <v>0</v>
      </c>
      <c r="H358" s="271"/>
      <c r="I358" s="0"/>
    </row>
    <row r="359" s="122" customFormat="true" ht="18.75" hidden="true" customHeight="false" outlineLevel="0" collapsed="false">
      <c r="A359" s="433" t="s">
        <v>319</v>
      </c>
      <c r="B359" s="363" t="n">
        <v>707</v>
      </c>
      <c r="C359" s="443" t="n">
        <v>340</v>
      </c>
      <c r="D359" s="374"/>
      <c r="E359" s="374"/>
      <c r="F359" s="387" t="e">
        <f aca="false">E359/D359*100</f>
        <v>#DIV/0!</v>
      </c>
      <c r="G359" s="387" t="n">
        <f aca="false">D359-E359</f>
        <v>0</v>
      </c>
      <c r="H359" s="271"/>
      <c r="I359" s="0"/>
    </row>
    <row r="360" s="122" customFormat="true" ht="18.75" hidden="true" customHeight="false" outlineLevel="0" collapsed="false">
      <c r="A360" s="433" t="s">
        <v>320</v>
      </c>
      <c r="B360" s="363" t="n">
        <v>707</v>
      </c>
      <c r="C360" s="443" t="n">
        <v>340</v>
      </c>
      <c r="D360" s="374"/>
      <c r="E360" s="374"/>
      <c r="F360" s="387" t="e">
        <f aca="false">E360/D360*100</f>
        <v>#DIV/0!</v>
      </c>
      <c r="G360" s="387" t="n">
        <f aca="false">D360-E360</f>
        <v>0</v>
      </c>
      <c r="H360" s="271"/>
      <c r="I360" s="0"/>
    </row>
    <row r="361" s="122" customFormat="true" ht="15.75" hidden="true" customHeight="true" outlineLevel="0" collapsed="false">
      <c r="A361" s="433" t="s">
        <v>321</v>
      </c>
      <c r="B361" s="363" t="n">
        <v>707</v>
      </c>
      <c r="C361" s="443" t="n">
        <v>340</v>
      </c>
      <c r="D361" s="374"/>
      <c r="E361" s="374"/>
      <c r="F361" s="387" t="e">
        <f aca="false">E361/D361*100</f>
        <v>#DIV/0!</v>
      </c>
      <c r="G361" s="387" t="n">
        <f aca="false">D361-E361</f>
        <v>0</v>
      </c>
      <c r="H361" s="271"/>
      <c r="I361" s="0"/>
    </row>
    <row r="362" s="122" customFormat="true" ht="15.75" hidden="true" customHeight="true" outlineLevel="0" collapsed="false">
      <c r="A362" s="433" t="s">
        <v>322</v>
      </c>
      <c r="B362" s="363" t="n">
        <v>707</v>
      </c>
      <c r="C362" s="443" t="n">
        <v>340</v>
      </c>
      <c r="D362" s="374"/>
      <c r="E362" s="374"/>
      <c r="F362" s="387" t="e">
        <f aca="false">E362/D362*100</f>
        <v>#DIV/0!</v>
      </c>
      <c r="G362" s="387" t="n">
        <f aca="false">D362-E362</f>
        <v>0</v>
      </c>
      <c r="H362" s="271"/>
      <c r="I362" s="0"/>
    </row>
    <row r="363" s="122" customFormat="true" ht="15.75" hidden="true" customHeight="true" outlineLevel="0" collapsed="false">
      <c r="A363" s="433" t="s">
        <v>479</v>
      </c>
      <c r="B363" s="363" t="n">
        <v>707</v>
      </c>
      <c r="C363" s="443" t="n">
        <v>340</v>
      </c>
      <c r="D363" s="374"/>
      <c r="E363" s="374"/>
      <c r="F363" s="387" t="e">
        <f aca="false">E363/D363*100</f>
        <v>#DIV/0!</v>
      </c>
      <c r="G363" s="387" t="n">
        <f aca="false">D363-E363</f>
        <v>0</v>
      </c>
      <c r="H363" s="271"/>
      <c r="I363" s="0"/>
    </row>
    <row r="364" s="122" customFormat="true" ht="18.75" hidden="true" customHeight="false" outlineLevel="0" collapsed="false">
      <c r="A364" s="433" t="s">
        <v>480</v>
      </c>
      <c r="B364" s="363" t="n">
        <v>707</v>
      </c>
      <c r="C364" s="443" t="n">
        <v>340</v>
      </c>
      <c r="D364" s="374"/>
      <c r="E364" s="374"/>
      <c r="F364" s="387" t="e">
        <f aca="false">E364/D364*100</f>
        <v>#DIV/0!</v>
      </c>
      <c r="G364" s="387" t="n">
        <f aca="false">D364-E364</f>
        <v>0</v>
      </c>
      <c r="H364" s="271"/>
      <c r="I364" s="0"/>
    </row>
    <row r="365" s="122" customFormat="true" ht="18.75" hidden="true" customHeight="false" outlineLevel="0" collapsed="false">
      <c r="A365" s="433" t="s">
        <v>481</v>
      </c>
      <c r="B365" s="363" t="n">
        <v>707</v>
      </c>
      <c r="C365" s="443" t="n">
        <v>340</v>
      </c>
      <c r="D365" s="374"/>
      <c r="E365" s="374"/>
      <c r="F365" s="387" t="e">
        <f aca="false">E365/D365*100</f>
        <v>#DIV/0!</v>
      </c>
      <c r="G365" s="387" t="n">
        <f aca="false">D365-E365</f>
        <v>0</v>
      </c>
      <c r="H365" s="271"/>
      <c r="I365" s="0"/>
    </row>
    <row r="366" s="122" customFormat="true" ht="18.75" hidden="false" customHeight="true" outlineLevel="0" collapsed="false">
      <c r="A366" s="445" t="s">
        <v>663</v>
      </c>
      <c r="B366" s="363" t="n">
        <v>707</v>
      </c>
      <c r="C366" s="444" t="n">
        <v>222</v>
      </c>
      <c r="D366" s="374" t="n">
        <v>10.65</v>
      </c>
      <c r="E366" s="374" t="n">
        <v>0</v>
      </c>
      <c r="F366" s="387" t="n">
        <f aca="false">E366/D366*100</f>
        <v>0</v>
      </c>
      <c r="G366" s="387" t="n">
        <f aca="false">D366-E366</f>
        <v>10.65</v>
      </c>
      <c r="H366" s="271"/>
      <c r="I366" s="0"/>
    </row>
    <row r="367" s="122" customFormat="true" ht="19.5" hidden="false" customHeight="true" outlineLevel="0" collapsed="false">
      <c r="A367" s="445" t="s">
        <v>636</v>
      </c>
      <c r="B367" s="363" t="n">
        <v>707</v>
      </c>
      <c r="C367" s="444" t="n">
        <v>226</v>
      </c>
      <c r="D367" s="374" t="n">
        <v>0</v>
      </c>
      <c r="E367" s="374" t="n">
        <v>0</v>
      </c>
      <c r="F367" s="387"/>
      <c r="G367" s="387" t="n">
        <f aca="false">D367-E367</f>
        <v>0</v>
      </c>
      <c r="H367" s="271"/>
      <c r="I367" s="0"/>
    </row>
    <row r="368" s="122" customFormat="true" ht="19.5" hidden="false" customHeight="true" outlineLevel="0" collapsed="false">
      <c r="A368" s="445" t="s">
        <v>818</v>
      </c>
      <c r="B368" s="363" t="n">
        <v>707</v>
      </c>
      <c r="C368" s="444" t="n">
        <v>290</v>
      </c>
      <c r="D368" s="374" t="n">
        <v>11.6</v>
      </c>
      <c r="E368" s="374" t="n">
        <v>4.85</v>
      </c>
      <c r="F368" s="387" t="n">
        <f aca="false">E368/D368*100</f>
        <v>41.8103448275862</v>
      </c>
      <c r="G368" s="387" t="n">
        <f aca="false">D368-E368</f>
        <v>6.75</v>
      </c>
      <c r="H368" s="271"/>
      <c r="I368" s="0"/>
    </row>
    <row r="369" s="122" customFormat="true" ht="38.25" hidden="false" customHeight="true" outlineLevel="0" collapsed="false">
      <c r="A369" s="445" t="s">
        <v>819</v>
      </c>
      <c r="B369" s="363" t="n">
        <v>707</v>
      </c>
      <c r="C369" s="444" t="n">
        <v>340</v>
      </c>
      <c r="D369" s="374" t="n">
        <f aca="false">D370+D371+D372</f>
        <v>24.78321</v>
      </c>
      <c r="E369" s="374" t="n">
        <f aca="false">E370+E371+E372</f>
        <v>29.285</v>
      </c>
      <c r="F369" s="387" t="n">
        <f aca="false">E369/D369*100</f>
        <v>118.164676811438</v>
      </c>
      <c r="G369" s="387" t="n">
        <f aca="false">D369-E369</f>
        <v>-4.50179</v>
      </c>
      <c r="H369" s="271"/>
      <c r="I369" s="0"/>
    </row>
    <row r="370" s="122" customFormat="true" ht="22.5" hidden="false" customHeight="true" outlineLevel="0" collapsed="false">
      <c r="A370" s="424" t="s">
        <v>619</v>
      </c>
      <c r="B370" s="405" t="n">
        <v>707</v>
      </c>
      <c r="C370" s="552" t="n">
        <v>340</v>
      </c>
      <c r="D370" s="374" t="n">
        <v>6.3</v>
      </c>
      <c r="E370" s="374" t="n">
        <v>6.3</v>
      </c>
      <c r="F370" s="387" t="n">
        <f aca="false">E370/D370*100</f>
        <v>100</v>
      </c>
      <c r="G370" s="387" t="n">
        <f aca="false">D370-E370</f>
        <v>0</v>
      </c>
      <c r="H370" s="271"/>
      <c r="I370" s="0"/>
      <c r="J370" s="294"/>
    </row>
    <row r="371" s="122" customFormat="true" ht="21.75" hidden="false" customHeight="true" outlineLevel="0" collapsed="false">
      <c r="A371" s="424" t="s">
        <v>820</v>
      </c>
      <c r="B371" s="405" t="n">
        <v>707</v>
      </c>
      <c r="C371" s="552" t="n">
        <v>340</v>
      </c>
      <c r="D371" s="374" t="n">
        <v>14.44321</v>
      </c>
      <c r="E371" s="374" t="n">
        <f aca="false">14.445+4.5</f>
        <v>18.945</v>
      </c>
      <c r="F371" s="387" t="n">
        <f aca="false">E371/D371*100</f>
        <v>131.168902203873</v>
      </c>
      <c r="G371" s="387" t="n">
        <f aca="false">D371-E371</f>
        <v>-4.50179</v>
      </c>
      <c r="H371" s="271"/>
      <c r="I371" s="0"/>
      <c r="K371" s="294"/>
    </row>
    <row r="372" s="122" customFormat="true" ht="23.25" hidden="false" customHeight="true" outlineLevel="0" collapsed="false">
      <c r="A372" s="424" t="s">
        <v>821</v>
      </c>
      <c r="B372" s="405" t="n">
        <v>707</v>
      </c>
      <c r="C372" s="552" t="n">
        <v>340</v>
      </c>
      <c r="D372" s="374" t="n">
        <v>4.04</v>
      </c>
      <c r="E372" s="374" t="n">
        <v>4.04</v>
      </c>
      <c r="F372" s="387" t="n">
        <f aca="false">E372/D372*100</f>
        <v>100</v>
      </c>
      <c r="G372" s="387" t="n">
        <f aca="false">D372-E372</f>
        <v>0</v>
      </c>
      <c r="H372" s="271"/>
      <c r="I372" s="0"/>
    </row>
    <row r="373" s="122" customFormat="true" ht="115.5" hidden="false" customHeight="true" outlineLevel="0" collapsed="false">
      <c r="A373" s="446" t="s">
        <v>665</v>
      </c>
      <c r="B373" s="363" t="n">
        <v>707</v>
      </c>
      <c r="C373" s="444" t="n">
        <v>241</v>
      </c>
      <c r="D373" s="374" t="n">
        <v>66</v>
      </c>
      <c r="E373" s="374" t="n">
        <v>66</v>
      </c>
      <c r="F373" s="387" t="n">
        <f aca="false">E373/D373*100</f>
        <v>100</v>
      </c>
      <c r="G373" s="387" t="n">
        <f aca="false">D373-E373</f>
        <v>0</v>
      </c>
      <c r="H373" s="271"/>
      <c r="I373" s="0"/>
    </row>
    <row r="374" s="122" customFormat="true" ht="150" hidden="false" customHeight="true" outlineLevel="0" collapsed="false">
      <c r="A374" s="447" t="s">
        <v>822</v>
      </c>
      <c r="B374" s="363" t="n">
        <v>707</v>
      </c>
      <c r="C374" s="444"/>
      <c r="D374" s="374" t="n">
        <f aca="false">D375+D376+D377</f>
        <v>30</v>
      </c>
      <c r="E374" s="374" t="n">
        <f aca="false">E375+E376+E377</f>
        <v>15</v>
      </c>
      <c r="F374" s="387" t="n">
        <f aca="false">E374/D374*100</f>
        <v>50</v>
      </c>
      <c r="G374" s="387" t="n">
        <f aca="false">D374-E374</f>
        <v>15</v>
      </c>
      <c r="H374" s="271"/>
      <c r="I374" s="0"/>
    </row>
    <row r="375" s="122" customFormat="true" ht="21.75" hidden="false" customHeight="true" outlineLevel="0" collapsed="false">
      <c r="A375" s="445" t="s">
        <v>663</v>
      </c>
      <c r="B375" s="363" t="n">
        <v>707</v>
      </c>
      <c r="C375" s="444" t="n">
        <v>222</v>
      </c>
      <c r="D375" s="374" t="n">
        <v>8</v>
      </c>
      <c r="E375" s="374" t="n">
        <v>0</v>
      </c>
      <c r="F375" s="387" t="n">
        <f aca="false">E375/D375*100</f>
        <v>0</v>
      </c>
      <c r="G375" s="387" t="n">
        <f aca="false">D375-E375</f>
        <v>8</v>
      </c>
      <c r="H375" s="271"/>
      <c r="I375" s="0"/>
    </row>
    <row r="376" s="122" customFormat="true" ht="23.25" hidden="false" customHeight="true" outlineLevel="0" collapsed="false">
      <c r="A376" s="445" t="s">
        <v>636</v>
      </c>
      <c r="B376" s="363" t="n">
        <v>707</v>
      </c>
      <c r="C376" s="444" t="n">
        <v>290</v>
      </c>
      <c r="D376" s="374" t="n">
        <v>6</v>
      </c>
      <c r="E376" s="374" t="n">
        <v>0</v>
      </c>
      <c r="F376" s="387" t="n">
        <f aca="false">E376/D376*100</f>
        <v>0</v>
      </c>
      <c r="G376" s="387" t="n">
        <f aca="false">D376-E376</f>
        <v>6</v>
      </c>
      <c r="H376" s="271"/>
      <c r="I376" s="0"/>
    </row>
    <row r="377" s="122" customFormat="true" ht="35.25" hidden="false" customHeight="true" outlineLevel="0" collapsed="false">
      <c r="A377" s="445" t="s">
        <v>823</v>
      </c>
      <c r="B377" s="363" t="n">
        <v>707</v>
      </c>
      <c r="C377" s="444" t="n">
        <v>340</v>
      </c>
      <c r="D377" s="374" t="n">
        <v>16</v>
      </c>
      <c r="E377" s="374" t="n">
        <v>15</v>
      </c>
      <c r="F377" s="387" t="n">
        <f aca="false">E377/D377*100</f>
        <v>93.75</v>
      </c>
      <c r="G377" s="387" t="n">
        <f aca="false">D377-E377</f>
        <v>1</v>
      </c>
      <c r="H377" s="271"/>
      <c r="I377" s="0"/>
    </row>
    <row r="378" s="122" customFormat="true" ht="23.25" hidden="false" customHeight="true" outlineLevel="0" collapsed="false">
      <c r="A378" s="424" t="s">
        <v>824</v>
      </c>
      <c r="B378" s="405" t="n">
        <v>707</v>
      </c>
      <c r="C378" s="552" t="n">
        <v>340</v>
      </c>
      <c r="D378" s="374" t="n">
        <v>16</v>
      </c>
      <c r="E378" s="374" t="n">
        <v>14.95</v>
      </c>
      <c r="F378" s="387" t="n">
        <f aca="false">E378/D378*100</f>
        <v>93.4375</v>
      </c>
      <c r="G378" s="387" t="n">
        <f aca="false">D378-E378</f>
        <v>1.05</v>
      </c>
      <c r="H378" s="271"/>
      <c r="I378" s="0"/>
    </row>
    <row r="379" s="122" customFormat="true" ht="38.25" hidden="true" customHeight="true" outlineLevel="0" collapsed="false">
      <c r="A379" s="448" t="s">
        <v>668</v>
      </c>
      <c r="B379" s="370" t="n">
        <v>707</v>
      </c>
      <c r="C379" s="449" t="n">
        <v>340</v>
      </c>
      <c r="D379" s="372"/>
      <c r="E379" s="372" t="n">
        <v>6.3</v>
      </c>
      <c r="F379" s="387" t="e">
        <f aca="false">E379/D379*100</f>
        <v>#DIV/0!</v>
      </c>
      <c r="G379" s="387" t="n">
        <f aca="false">D379-E379</f>
        <v>-6.3</v>
      </c>
      <c r="H379" s="271"/>
      <c r="I379" s="0"/>
    </row>
    <row r="380" s="122" customFormat="true" ht="38.25" hidden="true" customHeight="true" outlineLevel="0" collapsed="false">
      <c r="A380" s="448" t="s">
        <v>754</v>
      </c>
      <c r="B380" s="370" t="n">
        <v>707</v>
      </c>
      <c r="C380" s="449" t="n">
        <v>340</v>
      </c>
      <c r="D380" s="372"/>
      <c r="E380" s="372" t="n">
        <v>14.44321</v>
      </c>
      <c r="F380" s="387" t="e">
        <f aca="false">E380/D380*100</f>
        <v>#DIV/0!</v>
      </c>
      <c r="G380" s="387" t="n">
        <f aca="false">D380-E380</f>
        <v>-14.44321</v>
      </c>
      <c r="H380" s="271"/>
      <c r="I380" s="0"/>
    </row>
    <row r="381" s="122" customFormat="true" ht="38.25" hidden="true" customHeight="true" outlineLevel="0" collapsed="false">
      <c r="A381" s="448" t="s">
        <v>821</v>
      </c>
      <c r="B381" s="370" t="n">
        <v>707</v>
      </c>
      <c r="C381" s="449" t="n">
        <v>340</v>
      </c>
      <c r="D381" s="372"/>
      <c r="E381" s="372" t="n">
        <v>4.04</v>
      </c>
      <c r="F381" s="387" t="e">
        <f aca="false">E381/D381*100</f>
        <v>#DIV/0!</v>
      </c>
      <c r="G381" s="387" t="n">
        <f aca="false">D381-E381</f>
        <v>-4.04</v>
      </c>
      <c r="H381" s="271"/>
      <c r="I381" s="0"/>
    </row>
    <row r="382" s="122" customFormat="true" ht="38.25" hidden="true" customHeight="true" outlineLevel="0" collapsed="false">
      <c r="A382" s="448" t="s">
        <v>755</v>
      </c>
      <c r="B382" s="370" t="n">
        <v>707</v>
      </c>
      <c r="C382" s="449" t="n">
        <v>290</v>
      </c>
      <c r="D382" s="372"/>
      <c r="E382" s="372" t="n">
        <v>4.9</v>
      </c>
      <c r="F382" s="387" t="e">
        <f aca="false">E382/D382*100</f>
        <v>#DIV/0!</v>
      </c>
      <c r="G382" s="387" t="n">
        <f aca="false">D382-E382</f>
        <v>-4.9</v>
      </c>
      <c r="H382" s="271"/>
      <c r="I382" s="0"/>
    </row>
    <row r="383" s="122" customFormat="true" ht="60.75" hidden="false" customHeight="true" outlineLevel="0" collapsed="false">
      <c r="A383" s="450" t="s">
        <v>125</v>
      </c>
      <c r="B383" s="478" t="s">
        <v>126</v>
      </c>
      <c r="C383" s="473"/>
      <c r="D383" s="474" t="n">
        <f aca="false">D384+D386+D529+D531</f>
        <v>5524.1</v>
      </c>
      <c r="E383" s="474" t="n">
        <f aca="false">E384+E386+E529+E531</f>
        <v>4034.86985</v>
      </c>
      <c r="F383" s="535" t="n">
        <f aca="false">E383/D383*100</f>
        <v>73.0412166687786</v>
      </c>
      <c r="G383" s="535" t="n">
        <f aca="false">D383-E383</f>
        <v>1489.23015</v>
      </c>
      <c r="H383" s="271"/>
      <c r="I383" s="0"/>
      <c r="J383" s="294"/>
    </row>
    <row r="384" s="122" customFormat="true" ht="18.75" hidden="false" customHeight="false" outlineLevel="0" collapsed="false">
      <c r="A384" s="404" t="s">
        <v>127</v>
      </c>
      <c r="B384" s="528" t="n">
        <v>801</v>
      </c>
      <c r="C384" s="529" t="n">
        <v>225</v>
      </c>
      <c r="D384" s="515" t="n">
        <v>18</v>
      </c>
      <c r="E384" s="515" t="n">
        <v>0</v>
      </c>
      <c r="F384" s="530" t="n">
        <f aca="false">E384/D384*100</f>
        <v>0</v>
      </c>
      <c r="G384" s="530" t="n">
        <f aca="false">D384-E384</f>
        <v>18</v>
      </c>
    </row>
    <row r="385" s="122" customFormat="true" ht="18.75" hidden="true" customHeight="false" outlineLevel="0" collapsed="false">
      <c r="A385" s="376" t="s">
        <v>128</v>
      </c>
      <c r="B385" s="451" t="s">
        <v>167</v>
      </c>
      <c r="C385" s="378"/>
      <c r="D385" s="452"/>
      <c r="E385" s="452"/>
      <c r="F385" s="387" t="e">
        <f aca="false">E385/D385*100</f>
        <v>#DIV/0!</v>
      </c>
      <c r="G385" s="387" t="n">
        <f aca="false">D385-E385</f>
        <v>0</v>
      </c>
      <c r="H385" s="271"/>
      <c r="I385" s="0"/>
    </row>
    <row r="386" s="122" customFormat="true" ht="21" hidden="false" customHeight="true" outlineLevel="0" collapsed="false">
      <c r="A386" s="404" t="s">
        <v>669</v>
      </c>
      <c r="B386" s="551" t="s">
        <v>167</v>
      </c>
      <c r="C386" s="529" t="n">
        <v>241</v>
      </c>
      <c r="D386" s="515" t="n">
        <f aca="false">D387+D388+D389+D527+D528</f>
        <v>5461.1</v>
      </c>
      <c r="E386" s="515" t="n">
        <f aca="false">E387+E527+E528+E388+E389</f>
        <v>4019.83564</v>
      </c>
      <c r="F386" s="530" t="n">
        <f aca="false">E386/D386*100</f>
        <v>73.6085338118694</v>
      </c>
      <c r="G386" s="530" t="n">
        <f aca="false">D386-E386</f>
        <v>1441.26436</v>
      </c>
    </row>
    <row r="387" s="122" customFormat="true" ht="96" hidden="false" customHeight="true" outlineLevel="0" collapsed="false">
      <c r="A387" s="362" t="s">
        <v>670</v>
      </c>
      <c r="B387" s="440" t="s">
        <v>167</v>
      </c>
      <c r="C387" s="406" t="n">
        <v>241</v>
      </c>
      <c r="D387" s="374" t="n">
        <v>4193.7</v>
      </c>
      <c r="E387" s="374" t="n">
        <v>3027</v>
      </c>
      <c r="F387" s="387" t="n">
        <f aca="false">E387/D387*100</f>
        <v>72.1796981186065</v>
      </c>
      <c r="G387" s="387" t="n">
        <f aca="false">D387-E387</f>
        <v>1166.7</v>
      </c>
      <c r="I387" s="294"/>
    </row>
    <row r="388" s="122" customFormat="true" ht="57" hidden="false" customHeight="true" outlineLevel="0" collapsed="false">
      <c r="A388" s="362" t="s">
        <v>671</v>
      </c>
      <c r="B388" s="440" t="s">
        <v>167</v>
      </c>
      <c r="C388" s="406" t="n">
        <v>241</v>
      </c>
      <c r="D388" s="374" t="n">
        <v>80</v>
      </c>
      <c r="E388" s="374" t="n">
        <v>80.03564</v>
      </c>
      <c r="F388" s="387" t="n">
        <f aca="false">E388/D388*100</f>
        <v>100.04455</v>
      </c>
      <c r="G388" s="387" t="n">
        <f aca="false">D388-E388</f>
        <v>-0.0356400000000008</v>
      </c>
      <c r="I388" s="294"/>
    </row>
    <row r="389" s="122" customFormat="true" ht="150" hidden="false" customHeight="true" outlineLevel="0" collapsed="false">
      <c r="A389" s="362" t="s">
        <v>672</v>
      </c>
      <c r="B389" s="440" t="s">
        <v>167</v>
      </c>
      <c r="C389" s="406" t="n">
        <v>241</v>
      </c>
      <c r="D389" s="374" t="n">
        <v>93.7</v>
      </c>
      <c r="E389" s="374" t="n">
        <v>30</v>
      </c>
      <c r="F389" s="387" t="n">
        <f aca="false">E389/D389*100</f>
        <v>32.017075773746</v>
      </c>
      <c r="G389" s="387" t="n">
        <f aca="false">D389-E389</f>
        <v>63.7</v>
      </c>
      <c r="I389" s="294"/>
    </row>
    <row r="390" s="122" customFormat="true" ht="18.75" hidden="true" customHeight="false" outlineLevel="0" collapsed="false">
      <c r="A390" s="362"/>
      <c r="B390" s="453" t="s">
        <v>167</v>
      </c>
      <c r="C390" s="406" t="n">
        <v>241</v>
      </c>
      <c r="D390" s="374"/>
      <c r="E390" s="374"/>
      <c r="F390" s="387" t="e">
        <f aca="false">E390/D390*100</f>
        <v>#DIV/0!</v>
      </c>
      <c r="G390" s="387" t="n">
        <f aca="false">D390-E390</f>
        <v>0</v>
      </c>
      <c r="I390" s="294"/>
    </row>
    <row r="391" s="122" customFormat="true" ht="17.25" hidden="true" customHeight="true" outlineLevel="0" collapsed="false">
      <c r="A391" s="362" t="s">
        <v>130</v>
      </c>
      <c r="B391" s="405" t="n">
        <v>801</v>
      </c>
      <c r="C391" s="406" t="n">
        <v>211</v>
      </c>
      <c r="D391" s="374"/>
      <c r="E391" s="374"/>
      <c r="F391" s="387" t="e">
        <f aca="false">E391/D391*100</f>
        <v>#DIV/0!</v>
      </c>
      <c r="G391" s="387" t="n">
        <f aca="false">D391-E391</f>
        <v>0</v>
      </c>
    </row>
    <row r="392" s="122" customFormat="true" ht="18.75" hidden="true" customHeight="false" outlineLevel="0" collapsed="false">
      <c r="A392" s="362" t="s">
        <v>323</v>
      </c>
      <c r="B392" s="405" t="n">
        <v>801</v>
      </c>
      <c r="C392" s="406" t="n">
        <v>212</v>
      </c>
      <c r="D392" s="374"/>
      <c r="E392" s="374"/>
      <c r="F392" s="387" t="e">
        <f aca="false">E392/D392*100</f>
        <v>#DIV/0!</v>
      </c>
      <c r="G392" s="387" t="n">
        <f aca="false">D392-E392</f>
        <v>0</v>
      </c>
    </row>
    <row r="393" s="122" customFormat="true" ht="16.5" hidden="true" customHeight="true" outlineLevel="0" collapsed="false">
      <c r="A393" s="362" t="s">
        <v>324</v>
      </c>
      <c r="B393" s="405" t="n">
        <v>801</v>
      </c>
      <c r="C393" s="406" t="n">
        <v>212</v>
      </c>
      <c r="D393" s="374"/>
      <c r="E393" s="374"/>
      <c r="F393" s="387" t="e">
        <f aca="false">E393/D393*100</f>
        <v>#DIV/0!</v>
      </c>
      <c r="G393" s="387" t="n">
        <f aca="false">D393-E393</f>
        <v>0</v>
      </c>
    </row>
    <row r="394" s="122" customFormat="true" ht="18.75" hidden="true" customHeight="false" outlineLevel="0" collapsed="false">
      <c r="A394" s="362" t="s">
        <v>132</v>
      </c>
      <c r="B394" s="405" t="n">
        <v>801</v>
      </c>
      <c r="C394" s="406" t="n">
        <v>213</v>
      </c>
      <c r="D394" s="374"/>
      <c r="E394" s="374"/>
      <c r="F394" s="387" t="e">
        <f aca="false">E394/D394*100</f>
        <v>#DIV/0!</v>
      </c>
      <c r="G394" s="387" t="n">
        <f aca="false">D394-E394</f>
        <v>0</v>
      </c>
    </row>
    <row r="395" s="122" customFormat="true" ht="18.75" hidden="true" customHeight="false" outlineLevel="0" collapsed="false">
      <c r="A395" s="362" t="s">
        <v>483</v>
      </c>
      <c r="B395" s="405" t="n">
        <v>801</v>
      </c>
      <c r="C395" s="406" t="n">
        <v>221</v>
      </c>
      <c r="D395" s="374"/>
      <c r="E395" s="374"/>
      <c r="F395" s="387" t="e">
        <f aca="false">E395/D395*100</f>
        <v>#DIV/0!</v>
      </c>
      <c r="G395" s="387" t="n">
        <f aca="false">D395-E395</f>
        <v>0</v>
      </c>
    </row>
    <row r="396" s="122" customFormat="true" ht="37.5" hidden="true" customHeight="false" outlineLevel="0" collapsed="false">
      <c r="A396" s="362" t="s">
        <v>325</v>
      </c>
      <c r="B396" s="405" t="n">
        <v>801</v>
      </c>
      <c r="C396" s="406" t="n">
        <v>222</v>
      </c>
      <c r="D396" s="374"/>
      <c r="E396" s="374"/>
      <c r="F396" s="387" t="e">
        <f aca="false">E396/D396*100</f>
        <v>#DIV/0!</v>
      </c>
      <c r="G396" s="387" t="n">
        <f aca="false">D396-E396</f>
        <v>0</v>
      </c>
    </row>
    <row r="397" s="122" customFormat="true" ht="18.75" hidden="true" customHeight="false" outlineLevel="0" collapsed="false">
      <c r="A397" s="362" t="s">
        <v>484</v>
      </c>
      <c r="B397" s="405" t="n">
        <v>801</v>
      </c>
      <c r="C397" s="406" t="n">
        <v>221</v>
      </c>
      <c r="D397" s="374"/>
      <c r="E397" s="374"/>
      <c r="F397" s="387" t="e">
        <f aca="false">E397/D397*100</f>
        <v>#DIV/0!</v>
      </c>
      <c r="G397" s="387" t="n">
        <f aca="false">D397-E397</f>
        <v>0</v>
      </c>
    </row>
    <row r="398" s="122" customFormat="true" ht="18.75" hidden="true" customHeight="false" outlineLevel="0" collapsed="false">
      <c r="A398" s="362" t="s">
        <v>210</v>
      </c>
      <c r="B398" s="405" t="n">
        <v>801</v>
      </c>
      <c r="C398" s="406" t="n">
        <v>222</v>
      </c>
      <c r="D398" s="374"/>
      <c r="E398" s="374"/>
      <c r="F398" s="387" t="e">
        <f aca="false">E398/D398*100</f>
        <v>#DIV/0!</v>
      </c>
      <c r="G398" s="387" t="n">
        <f aca="false">D398-E398</f>
        <v>0</v>
      </c>
      <c r="I398" s="408"/>
    </row>
    <row r="399" s="122" customFormat="true" ht="18.75" hidden="true" customHeight="false" outlineLevel="0" collapsed="false">
      <c r="A399" s="362"/>
      <c r="B399" s="405"/>
      <c r="C399" s="406"/>
      <c r="D399" s="374"/>
      <c r="E399" s="374"/>
      <c r="F399" s="387" t="e">
        <f aca="false">E399/D399*100</f>
        <v>#DIV/0!</v>
      </c>
      <c r="G399" s="387" t="n">
        <f aca="false">D399-E399</f>
        <v>0</v>
      </c>
      <c r="I399" s="408"/>
    </row>
    <row r="400" s="122" customFormat="true" ht="15" hidden="true" customHeight="true" outlineLevel="0" collapsed="false">
      <c r="A400" s="362" t="s">
        <v>326</v>
      </c>
      <c r="B400" s="405" t="n">
        <v>801</v>
      </c>
      <c r="C400" s="406" t="n">
        <v>223</v>
      </c>
      <c r="D400" s="374"/>
      <c r="E400" s="374"/>
      <c r="F400" s="387" t="e">
        <f aca="false">E400/D400*100</f>
        <v>#DIV/0!</v>
      </c>
      <c r="G400" s="387" t="n">
        <f aca="false">D400-E400</f>
        <v>0</v>
      </c>
      <c r="J400" s="454"/>
    </row>
    <row r="401" s="122" customFormat="true" ht="18.75" hidden="true" customHeight="false" outlineLevel="0" collapsed="false">
      <c r="A401" s="362" t="s">
        <v>135</v>
      </c>
      <c r="B401" s="405" t="n">
        <v>801</v>
      </c>
      <c r="C401" s="406" t="n">
        <v>223</v>
      </c>
      <c r="D401" s="374"/>
      <c r="E401" s="374"/>
      <c r="F401" s="387" t="e">
        <f aca="false">E401/D401*100</f>
        <v>#DIV/0!</v>
      </c>
      <c r="G401" s="387" t="n">
        <f aca="false">D401-E401</f>
        <v>0</v>
      </c>
    </row>
    <row r="402" s="122" customFormat="true" ht="18.75" hidden="true" customHeight="false" outlineLevel="0" collapsed="false">
      <c r="A402" s="362" t="s">
        <v>136</v>
      </c>
      <c r="B402" s="405" t="n">
        <v>801</v>
      </c>
      <c r="C402" s="406" t="n">
        <v>223</v>
      </c>
      <c r="D402" s="374"/>
      <c r="E402" s="374"/>
      <c r="F402" s="387" t="e">
        <f aca="false">E402/D402*100</f>
        <v>#DIV/0!</v>
      </c>
      <c r="G402" s="387" t="n">
        <f aca="false">D402-E402</f>
        <v>0</v>
      </c>
    </row>
    <row r="403" s="122" customFormat="true" ht="18.75" hidden="true" customHeight="false" outlineLevel="0" collapsed="false">
      <c r="A403" s="362" t="s">
        <v>27</v>
      </c>
      <c r="B403" s="405" t="n">
        <v>801</v>
      </c>
      <c r="C403" s="406" t="n">
        <v>223</v>
      </c>
      <c r="D403" s="374"/>
      <c r="E403" s="374"/>
      <c r="F403" s="387" t="e">
        <f aca="false">E403/D403*100</f>
        <v>#DIV/0!</v>
      </c>
      <c r="G403" s="387" t="n">
        <f aca="false">D403-E403</f>
        <v>0</v>
      </c>
    </row>
    <row r="404" s="122" customFormat="true" ht="15.75" hidden="true" customHeight="true" outlineLevel="0" collapsed="false">
      <c r="A404" s="362" t="s">
        <v>137</v>
      </c>
      <c r="B404" s="453" t="s">
        <v>129</v>
      </c>
      <c r="C404" s="406" t="n">
        <v>224</v>
      </c>
      <c r="D404" s="455"/>
      <c r="E404" s="387"/>
      <c r="F404" s="387" t="e">
        <f aca="false">E404/D404*100</f>
        <v>#DIV/0!</v>
      </c>
      <c r="G404" s="387" t="n">
        <f aca="false">D404-E404</f>
        <v>0</v>
      </c>
    </row>
    <row r="405" s="122" customFormat="true" ht="28.5" hidden="true" customHeight="true" outlineLevel="0" collapsed="false">
      <c r="A405" s="362" t="s">
        <v>138</v>
      </c>
      <c r="B405" s="405" t="n">
        <v>801</v>
      </c>
      <c r="C405" s="387" t="s">
        <v>139</v>
      </c>
      <c r="D405" s="455"/>
      <c r="E405" s="387"/>
      <c r="F405" s="387" t="e">
        <f aca="false">E405/D405*100</f>
        <v>#DIV/0!</v>
      </c>
      <c r="G405" s="387" t="n">
        <f aca="false">D405-E405</f>
        <v>0</v>
      </c>
    </row>
    <row r="406" s="122" customFormat="true" ht="17.25" hidden="true" customHeight="true" outlineLevel="0" collapsed="false">
      <c r="A406" s="362" t="s">
        <v>140</v>
      </c>
      <c r="B406" s="405" t="n">
        <v>801</v>
      </c>
      <c r="C406" s="406" t="n">
        <v>225</v>
      </c>
      <c r="D406" s="374"/>
      <c r="E406" s="374"/>
      <c r="F406" s="387" t="e">
        <f aca="false">E406/D406*100</f>
        <v>#DIV/0!</v>
      </c>
      <c r="G406" s="387" t="n">
        <f aca="false">D406-E406</f>
        <v>0</v>
      </c>
    </row>
    <row r="407" s="122" customFormat="true" ht="18.75" hidden="true" customHeight="false" outlineLevel="0" collapsed="false">
      <c r="A407" s="362"/>
      <c r="B407" s="405"/>
      <c r="C407" s="406"/>
      <c r="D407" s="374"/>
      <c r="E407" s="374"/>
      <c r="F407" s="387" t="e">
        <f aca="false">E407/D407*100</f>
        <v>#DIV/0!</v>
      </c>
      <c r="G407" s="387" t="n">
        <f aca="false">D407-E407</f>
        <v>0</v>
      </c>
    </row>
    <row r="408" s="122" customFormat="true" ht="18.75" hidden="true" customHeight="false" outlineLevel="0" collapsed="false">
      <c r="A408" s="362" t="s">
        <v>141</v>
      </c>
      <c r="B408" s="405" t="n">
        <v>801</v>
      </c>
      <c r="C408" s="406" t="n">
        <v>225</v>
      </c>
      <c r="D408" s="374"/>
      <c r="E408" s="374"/>
      <c r="F408" s="387" t="e">
        <f aca="false">E408/D408*100</f>
        <v>#DIV/0!</v>
      </c>
      <c r="G408" s="387" t="n">
        <f aca="false">D408-E408</f>
        <v>0</v>
      </c>
    </row>
    <row r="409" s="122" customFormat="true" ht="27.75" hidden="true" customHeight="true" outlineLevel="0" collapsed="false">
      <c r="A409" s="362" t="s">
        <v>211</v>
      </c>
      <c r="B409" s="405" t="n">
        <v>801</v>
      </c>
      <c r="C409" s="406" t="n">
        <v>225</v>
      </c>
      <c r="D409" s="374"/>
      <c r="E409" s="374"/>
      <c r="F409" s="387" t="e">
        <f aca="false">E409/D409*100</f>
        <v>#DIV/0!</v>
      </c>
      <c r="G409" s="387" t="n">
        <f aca="false">D409-E409</f>
        <v>0</v>
      </c>
    </row>
    <row r="410" s="122" customFormat="true" ht="27.75" hidden="true" customHeight="true" outlineLevel="0" collapsed="false">
      <c r="A410" s="362" t="s">
        <v>327</v>
      </c>
      <c r="B410" s="405" t="n">
        <v>801</v>
      </c>
      <c r="C410" s="406" t="n">
        <v>225</v>
      </c>
      <c r="D410" s="374"/>
      <c r="E410" s="374"/>
      <c r="F410" s="387" t="e">
        <f aca="false">E410/D410*100</f>
        <v>#DIV/0!</v>
      </c>
      <c r="G410" s="387" t="n">
        <f aca="false">D410-E410</f>
        <v>0</v>
      </c>
    </row>
    <row r="411" s="122" customFormat="true" ht="29.25" hidden="true" customHeight="true" outlineLevel="0" collapsed="false">
      <c r="A411" s="362" t="s">
        <v>328</v>
      </c>
      <c r="B411" s="405" t="n">
        <v>801</v>
      </c>
      <c r="C411" s="406" t="n">
        <v>225</v>
      </c>
      <c r="D411" s="374"/>
      <c r="E411" s="374"/>
      <c r="F411" s="387" t="e">
        <f aca="false">E411/D411*100</f>
        <v>#DIV/0!</v>
      </c>
      <c r="G411" s="387" t="n">
        <f aca="false">D411-E411</f>
        <v>0</v>
      </c>
    </row>
    <row r="412" s="122" customFormat="true" ht="29.25" hidden="true" customHeight="true" outlineLevel="0" collapsed="false">
      <c r="A412" s="362" t="s">
        <v>329</v>
      </c>
      <c r="B412" s="405" t="n">
        <v>801</v>
      </c>
      <c r="C412" s="406" t="n">
        <v>225</v>
      </c>
      <c r="D412" s="374"/>
      <c r="E412" s="374"/>
      <c r="F412" s="387" t="e">
        <f aca="false">E412/D412*100</f>
        <v>#DIV/0!</v>
      </c>
      <c r="G412" s="387" t="n">
        <f aca="false">D412-E412</f>
        <v>0</v>
      </c>
    </row>
    <row r="413" s="122" customFormat="true" ht="29.25" hidden="true" customHeight="true" outlineLevel="0" collapsed="false">
      <c r="A413" s="362" t="s">
        <v>485</v>
      </c>
      <c r="B413" s="405" t="n">
        <v>801</v>
      </c>
      <c r="C413" s="406" t="n">
        <v>225</v>
      </c>
      <c r="D413" s="374"/>
      <c r="E413" s="374"/>
      <c r="F413" s="387" t="e">
        <f aca="false">E413/D413*100</f>
        <v>#DIV/0!</v>
      </c>
      <c r="G413" s="387" t="n">
        <f aca="false">D413-E413</f>
        <v>0</v>
      </c>
    </row>
    <row r="414" s="122" customFormat="true" ht="29.25" hidden="true" customHeight="true" outlineLevel="0" collapsed="false">
      <c r="A414" s="362" t="s">
        <v>486</v>
      </c>
      <c r="B414" s="405" t="n">
        <v>801</v>
      </c>
      <c r="C414" s="406" t="n">
        <v>225</v>
      </c>
      <c r="D414" s="374"/>
      <c r="E414" s="374"/>
      <c r="F414" s="387" t="e">
        <f aca="false">E414/D414*100</f>
        <v>#DIV/0!</v>
      </c>
      <c r="G414" s="387" t="n">
        <f aca="false">D414-E414</f>
        <v>0</v>
      </c>
    </row>
    <row r="415" s="122" customFormat="true" ht="27.75" hidden="true" customHeight="true" outlineLevel="0" collapsed="false">
      <c r="A415" s="362" t="s">
        <v>330</v>
      </c>
      <c r="B415" s="405" t="n">
        <v>801</v>
      </c>
      <c r="C415" s="406" t="n">
        <v>225</v>
      </c>
      <c r="D415" s="374"/>
      <c r="E415" s="374"/>
      <c r="F415" s="387" t="e">
        <f aca="false">E415/D415*100</f>
        <v>#DIV/0!</v>
      </c>
      <c r="G415" s="387" t="n">
        <f aca="false">D415-E415</f>
        <v>0</v>
      </c>
    </row>
    <row r="416" s="122" customFormat="true" ht="15" hidden="true" customHeight="true" outlineLevel="0" collapsed="false">
      <c r="A416" s="362" t="s">
        <v>143</v>
      </c>
      <c r="B416" s="405"/>
      <c r="C416" s="406" t="n">
        <v>225</v>
      </c>
      <c r="D416" s="374"/>
      <c r="E416" s="374"/>
      <c r="F416" s="387" t="e">
        <f aca="false">E416/D416*100</f>
        <v>#DIV/0!</v>
      </c>
      <c r="G416" s="387" t="n">
        <f aca="false">D416-E416</f>
        <v>0</v>
      </c>
    </row>
    <row r="417" s="122" customFormat="true" ht="18.75" hidden="true" customHeight="false" outlineLevel="0" collapsed="false">
      <c r="A417" s="362" t="s">
        <v>212</v>
      </c>
      <c r="B417" s="405" t="n">
        <v>801</v>
      </c>
      <c r="C417" s="406" t="n">
        <v>225</v>
      </c>
      <c r="D417" s="374"/>
      <c r="E417" s="374"/>
      <c r="F417" s="387" t="e">
        <f aca="false">E417/D417*100</f>
        <v>#DIV/0!</v>
      </c>
      <c r="G417" s="387" t="n">
        <f aca="false">D417-E417</f>
        <v>0</v>
      </c>
    </row>
    <row r="418" s="122" customFormat="true" ht="18.75" hidden="true" customHeight="false" outlineLevel="0" collapsed="false">
      <c r="A418" s="362" t="s">
        <v>144</v>
      </c>
      <c r="B418" s="405" t="n">
        <v>801</v>
      </c>
      <c r="C418" s="406" t="n">
        <v>225</v>
      </c>
      <c r="D418" s="374"/>
      <c r="E418" s="374"/>
      <c r="F418" s="387" t="e">
        <f aca="false">E418/D418*100</f>
        <v>#DIV/0!</v>
      </c>
      <c r="G418" s="387" t="n">
        <f aca="false">D418-E418</f>
        <v>0</v>
      </c>
    </row>
    <row r="419" s="122" customFormat="true" ht="15.75" hidden="true" customHeight="true" outlineLevel="0" collapsed="false">
      <c r="A419" s="362" t="s">
        <v>29</v>
      </c>
      <c r="B419" s="405" t="n">
        <v>801</v>
      </c>
      <c r="C419" s="406" t="n">
        <v>225</v>
      </c>
      <c r="D419" s="374"/>
      <c r="E419" s="374"/>
      <c r="F419" s="387" t="e">
        <f aca="false">E419/D419*100</f>
        <v>#DIV/0!</v>
      </c>
      <c r="G419" s="387" t="n">
        <f aca="false">D419-E419</f>
        <v>0</v>
      </c>
    </row>
    <row r="420" s="122" customFormat="true" ht="15.75" hidden="true" customHeight="true" outlineLevel="0" collapsed="false">
      <c r="A420" s="362" t="s">
        <v>487</v>
      </c>
      <c r="B420" s="405" t="n">
        <v>801</v>
      </c>
      <c r="C420" s="406" t="n">
        <v>225</v>
      </c>
      <c r="D420" s="456"/>
      <c r="E420" s="455"/>
      <c r="F420" s="387" t="e">
        <f aca="false">E420/D420*100</f>
        <v>#DIV/0!</v>
      </c>
      <c r="G420" s="387" t="n">
        <f aca="false">D420-E420</f>
        <v>0</v>
      </c>
    </row>
    <row r="421" s="122" customFormat="true" ht="15.75" hidden="true" customHeight="true" outlineLevel="0" collapsed="false">
      <c r="A421" s="362" t="s">
        <v>488</v>
      </c>
      <c r="B421" s="405" t="n">
        <v>801</v>
      </c>
      <c r="C421" s="406" t="n">
        <v>225</v>
      </c>
      <c r="D421" s="456"/>
      <c r="E421" s="455"/>
      <c r="F421" s="387" t="e">
        <f aca="false">E421/D421*100</f>
        <v>#DIV/0!</v>
      </c>
      <c r="G421" s="387" t="n">
        <f aca="false">D421-E421</f>
        <v>0</v>
      </c>
    </row>
    <row r="422" s="122" customFormat="true" ht="37.5" hidden="true" customHeight="true" outlineLevel="0" collapsed="false">
      <c r="A422" s="457" t="s">
        <v>489</v>
      </c>
      <c r="B422" s="405" t="n">
        <v>801</v>
      </c>
      <c r="C422" s="406" t="n">
        <v>225</v>
      </c>
      <c r="D422" s="456"/>
      <c r="E422" s="455"/>
      <c r="F422" s="387" t="e">
        <f aca="false">E422/D422*100</f>
        <v>#DIV/0!</v>
      </c>
      <c r="G422" s="387" t="n">
        <f aca="false">D422-E422</f>
        <v>0</v>
      </c>
    </row>
    <row r="423" s="122" customFormat="true" ht="45" hidden="true" customHeight="true" outlineLevel="0" collapsed="false">
      <c r="A423" s="458" t="s">
        <v>490</v>
      </c>
      <c r="B423" s="405" t="n">
        <v>801</v>
      </c>
      <c r="C423" s="406" t="n">
        <v>225</v>
      </c>
      <c r="D423" s="459"/>
      <c r="E423" s="455"/>
      <c r="F423" s="387" t="e">
        <f aca="false">E423/D423*100</f>
        <v>#DIV/0!</v>
      </c>
      <c r="G423" s="387" t="n">
        <f aca="false">D423-E423</f>
        <v>0</v>
      </c>
    </row>
    <row r="424" s="122" customFormat="true" ht="45" hidden="true" customHeight="true" outlineLevel="0" collapsed="false">
      <c r="A424" s="458" t="s">
        <v>673</v>
      </c>
      <c r="B424" s="405" t="n">
        <v>801</v>
      </c>
      <c r="C424" s="406" t="n">
        <v>225</v>
      </c>
      <c r="D424" s="459"/>
      <c r="E424" s="460"/>
      <c r="F424" s="387" t="e">
        <f aca="false">E424/D424*100</f>
        <v>#DIV/0!</v>
      </c>
      <c r="G424" s="387" t="n">
        <f aca="false">D424-E424</f>
        <v>0</v>
      </c>
    </row>
    <row r="425" s="122" customFormat="true" ht="31.5" hidden="true" customHeight="true" outlineLevel="0" collapsed="false">
      <c r="A425" s="458" t="s">
        <v>491</v>
      </c>
      <c r="B425" s="405" t="n">
        <v>801</v>
      </c>
      <c r="C425" s="406" t="n">
        <v>225</v>
      </c>
      <c r="D425" s="459"/>
      <c r="E425" s="455"/>
      <c r="F425" s="387" t="e">
        <f aca="false">E425/D425*100</f>
        <v>#DIV/0!</v>
      </c>
      <c r="G425" s="387" t="n">
        <f aca="false">D425-E425</f>
        <v>0</v>
      </c>
    </row>
    <row r="426" s="122" customFormat="true" ht="18.75" hidden="true" customHeight="false" outlineLevel="0" collapsed="false">
      <c r="A426" s="362" t="s">
        <v>36</v>
      </c>
      <c r="B426" s="453" t="s">
        <v>129</v>
      </c>
      <c r="C426" s="455" t="s">
        <v>213</v>
      </c>
      <c r="D426" s="387"/>
      <c r="E426" s="387"/>
      <c r="F426" s="387" t="e">
        <f aca="false">E426/D426*100</f>
        <v>#DIV/0!</v>
      </c>
      <c r="G426" s="387" t="n">
        <f aca="false">D426-E426</f>
        <v>0</v>
      </c>
      <c r="H426" s="122" t="s">
        <v>1</v>
      </c>
    </row>
    <row r="427" s="122" customFormat="true" ht="37.5" hidden="true" customHeight="false" outlineLevel="0" collapsed="false">
      <c r="A427" s="362" t="s">
        <v>331</v>
      </c>
      <c r="B427" s="453" t="s">
        <v>167</v>
      </c>
      <c r="C427" s="387" t="n">
        <v>226</v>
      </c>
      <c r="D427" s="387"/>
      <c r="E427" s="387"/>
      <c r="F427" s="387" t="e">
        <f aca="false">E427/D427*100</f>
        <v>#DIV/0!</v>
      </c>
      <c r="G427" s="387" t="n">
        <f aca="false">D427-E427</f>
        <v>0</v>
      </c>
    </row>
    <row r="428" s="122" customFormat="true" ht="30.75" hidden="true" customHeight="true" outlineLevel="0" collapsed="false">
      <c r="A428" s="362" t="s">
        <v>332</v>
      </c>
      <c r="B428" s="405" t="n">
        <v>801</v>
      </c>
      <c r="C428" s="406" t="n">
        <v>226</v>
      </c>
      <c r="D428" s="374"/>
      <c r="E428" s="374"/>
      <c r="F428" s="387" t="e">
        <f aca="false">E428/D428*100</f>
        <v>#DIV/0!</v>
      </c>
      <c r="G428" s="387" t="n">
        <f aca="false">D428-E428</f>
        <v>0</v>
      </c>
    </row>
    <row r="429" s="122" customFormat="true" ht="18.75" hidden="true" customHeight="false" outlineLevel="0" collapsed="false">
      <c r="A429" s="362" t="s">
        <v>146</v>
      </c>
      <c r="B429" s="405" t="n">
        <v>801</v>
      </c>
      <c r="C429" s="406" t="n">
        <v>226</v>
      </c>
      <c r="D429" s="374"/>
      <c r="E429" s="374"/>
      <c r="F429" s="387" t="e">
        <f aca="false">E429/D429*100</f>
        <v>#DIV/0!</v>
      </c>
      <c r="G429" s="387" t="n">
        <f aca="false">D429-E429</f>
        <v>0</v>
      </c>
    </row>
    <row r="430" s="122" customFormat="true" ht="37.5" hidden="true" customHeight="false" outlineLevel="0" collapsed="false">
      <c r="A430" s="362" t="s">
        <v>333</v>
      </c>
      <c r="B430" s="405" t="n">
        <v>801</v>
      </c>
      <c r="C430" s="406" t="n">
        <v>226</v>
      </c>
      <c r="D430" s="374"/>
      <c r="E430" s="374"/>
      <c r="F430" s="387" t="e">
        <f aca="false">E430/D430*100</f>
        <v>#DIV/0!</v>
      </c>
      <c r="G430" s="387" t="n">
        <f aca="false">D430-E430</f>
        <v>0</v>
      </c>
    </row>
    <row r="431" s="122" customFormat="true" ht="37.5" hidden="true" customHeight="false" outlineLevel="0" collapsed="false">
      <c r="A431" s="362" t="s">
        <v>334</v>
      </c>
      <c r="B431" s="405" t="n">
        <v>801</v>
      </c>
      <c r="C431" s="406" t="n">
        <v>226</v>
      </c>
      <c r="D431" s="374"/>
      <c r="E431" s="374"/>
      <c r="F431" s="387" t="e">
        <f aca="false">E431/D431*100</f>
        <v>#DIV/0!</v>
      </c>
      <c r="G431" s="387" t="n">
        <f aca="false">D431-E431</f>
        <v>0</v>
      </c>
    </row>
    <row r="432" s="122" customFormat="true" ht="28.5" hidden="true" customHeight="true" outlineLevel="0" collapsed="false">
      <c r="A432" s="362" t="s">
        <v>492</v>
      </c>
      <c r="B432" s="405" t="n">
        <v>801</v>
      </c>
      <c r="C432" s="406" t="n">
        <v>226</v>
      </c>
      <c r="D432" s="374"/>
      <c r="E432" s="374"/>
      <c r="F432" s="387" t="e">
        <f aca="false">E432/D432*100</f>
        <v>#DIV/0!</v>
      </c>
      <c r="G432" s="387" t="n">
        <f aca="false">D432-E432</f>
        <v>0</v>
      </c>
    </row>
    <row r="433" s="122" customFormat="true" ht="28.5" hidden="true" customHeight="true" outlineLevel="0" collapsed="false">
      <c r="A433" s="362" t="s">
        <v>493</v>
      </c>
      <c r="B433" s="405" t="n">
        <v>801</v>
      </c>
      <c r="C433" s="406" t="n">
        <v>226</v>
      </c>
      <c r="D433" s="374"/>
      <c r="E433" s="374"/>
      <c r="F433" s="387" t="e">
        <f aca="false">E433/D433*100</f>
        <v>#DIV/0!</v>
      </c>
      <c r="G433" s="387" t="n">
        <f aca="false">D433-E433</f>
        <v>0</v>
      </c>
    </row>
    <row r="434" s="122" customFormat="true" ht="18.75" hidden="true" customHeight="false" outlineLevel="0" collapsed="false">
      <c r="A434" s="362" t="s">
        <v>335</v>
      </c>
      <c r="B434" s="405" t="n">
        <v>801</v>
      </c>
      <c r="C434" s="406" t="n">
        <v>226</v>
      </c>
      <c r="D434" s="374"/>
      <c r="E434" s="374"/>
      <c r="F434" s="387" t="e">
        <f aca="false">E434/D434*100</f>
        <v>#DIV/0!</v>
      </c>
      <c r="G434" s="387" t="n">
        <f aca="false">D434-E434</f>
        <v>0</v>
      </c>
    </row>
    <row r="435" s="122" customFormat="true" ht="37.5" hidden="true" customHeight="false" outlineLevel="0" collapsed="false">
      <c r="A435" s="362" t="s">
        <v>214</v>
      </c>
      <c r="B435" s="405" t="n">
        <v>801</v>
      </c>
      <c r="C435" s="406" t="n">
        <v>226</v>
      </c>
      <c r="D435" s="374"/>
      <c r="E435" s="374"/>
      <c r="F435" s="387" t="e">
        <f aca="false">E435/D435*100</f>
        <v>#DIV/0!</v>
      </c>
      <c r="G435" s="387" t="n">
        <f aca="false">D435-E435</f>
        <v>0</v>
      </c>
    </row>
    <row r="436" s="122" customFormat="true" ht="18.75" hidden="true" customHeight="false" outlineLevel="0" collapsed="false">
      <c r="A436" s="362" t="s">
        <v>147</v>
      </c>
      <c r="B436" s="405" t="n">
        <v>801</v>
      </c>
      <c r="C436" s="406" t="n">
        <v>226</v>
      </c>
      <c r="D436" s="374"/>
      <c r="E436" s="374"/>
      <c r="F436" s="387" t="e">
        <f aca="false">E436/D436*100</f>
        <v>#DIV/0!</v>
      </c>
      <c r="G436" s="387" t="n">
        <f aca="false">D436-E436</f>
        <v>0</v>
      </c>
    </row>
    <row r="437" s="122" customFormat="true" ht="18.75" hidden="true" customHeight="false" outlineLevel="0" collapsed="false">
      <c r="A437" s="362" t="s">
        <v>148</v>
      </c>
      <c r="B437" s="405" t="n">
        <v>801</v>
      </c>
      <c r="C437" s="406" t="n">
        <v>226</v>
      </c>
      <c r="D437" s="374"/>
      <c r="E437" s="374"/>
      <c r="F437" s="387" t="e">
        <f aca="false">E437/D437*100</f>
        <v>#DIV/0!</v>
      </c>
      <c r="G437" s="387" t="n">
        <f aca="false">D437-E437</f>
        <v>0</v>
      </c>
    </row>
    <row r="438" s="122" customFormat="true" ht="29.25" hidden="true" customHeight="true" outlineLevel="0" collapsed="false">
      <c r="A438" s="362" t="s">
        <v>494</v>
      </c>
      <c r="B438" s="405" t="n">
        <v>801</v>
      </c>
      <c r="C438" s="406" t="n">
        <v>226</v>
      </c>
      <c r="D438" s="374"/>
      <c r="E438" s="374"/>
      <c r="F438" s="387" t="e">
        <f aca="false">E438/D438*100</f>
        <v>#DIV/0!</v>
      </c>
      <c r="G438" s="387" t="n">
        <f aca="false">D438-E438</f>
        <v>0</v>
      </c>
    </row>
    <row r="439" s="122" customFormat="true" ht="30" hidden="true" customHeight="true" outlineLevel="0" collapsed="false">
      <c r="A439" s="362" t="s">
        <v>215</v>
      </c>
      <c r="B439" s="405" t="n">
        <v>801</v>
      </c>
      <c r="C439" s="406" t="n">
        <v>226</v>
      </c>
      <c r="D439" s="374"/>
      <c r="E439" s="374"/>
      <c r="F439" s="387" t="e">
        <f aca="false">E439/D439*100</f>
        <v>#DIV/0!</v>
      </c>
      <c r="G439" s="387" t="n">
        <f aca="false">D439-E439</f>
        <v>0</v>
      </c>
      <c r="H439" s="375"/>
    </row>
    <row r="440" s="122" customFormat="true" ht="28.5" hidden="true" customHeight="true" outlineLevel="0" collapsed="false">
      <c r="A440" s="362" t="s">
        <v>150</v>
      </c>
      <c r="B440" s="405" t="n">
        <v>801</v>
      </c>
      <c r="C440" s="406" t="n">
        <v>226</v>
      </c>
      <c r="D440" s="374"/>
      <c r="E440" s="374"/>
      <c r="F440" s="387" t="e">
        <f aca="false">E440/D440*100</f>
        <v>#DIV/0!</v>
      </c>
      <c r="G440" s="387" t="n">
        <f aca="false">D440-E440</f>
        <v>0</v>
      </c>
    </row>
    <row r="441" s="122" customFormat="true" ht="28.5" hidden="true" customHeight="true" outlineLevel="0" collapsed="false">
      <c r="A441" s="362" t="s">
        <v>336</v>
      </c>
      <c r="B441" s="405" t="n">
        <v>801</v>
      </c>
      <c r="C441" s="406" t="n">
        <v>226</v>
      </c>
      <c r="D441" s="374"/>
      <c r="E441" s="374"/>
      <c r="F441" s="387" t="e">
        <f aca="false">E441/D441*100</f>
        <v>#DIV/0!</v>
      </c>
      <c r="G441" s="387" t="n">
        <f aca="false">D441-E441</f>
        <v>0</v>
      </c>
    </row>
    <row r="442" s="122" customFormat="true" ht="28.5" hidden="true" customHeight="true" outlineLevel="0" collapsed="false">
      <c r="A442" s="362" t="s">
        <v>337</v>
      </c>
      <c r="B442" s="405" t="n">
        <v>801</v>
      </c>
      <c r="C442" s="406" t="n">
        <v>226</v>
      </c>
      <c r="D442" s="374"/>
      <c r="E442" s="374"/>
      <c r="F442" s="387" t="e">
        <f aca="false">E442/D442*100</f>
        <v>#DIV/0!</v>
      </c>
      <c r="G442" s="387" t="n">
        <f aca="false">D442-E442</f>
        <v>0</v>
      </c>
    </row>
    <row r="443" s="122" customFormat="true" ht="15" hidden="true" customHeight="true" outlineLevel="0" collapsed="false">
      <c r="A443" s="362" t="s">
        <v>216</v>
      </c>
      <c r="B443" s="405" t="n">
        <v>801</v>
      </c>
      <c r="C443" s="406" t="n">
        <v>226</v>
      </c>
      <c r="D443" s="374"/>
      <c r="E443" s="374"/>
      <c r="F443" s="387" t="e">
        <f aca="false">E443/D443*100</f>
        <v>#DIV/0!</v>
      </c>
      <c r="G443" s="387" t="n">
        <f aca="false">D443-E443</f>
        <v>0</v>
      </c>
    </row>
    <row r="444" s="122" customFormat="true" ht="18.75" hidden="true" customHeight="false" outlineLevel="0" collapsed="false">
      <c r="A444" s="362" t="s">
        <v>151</v>
      </c>
      <c r="B444" s="405" t="n">
        <v>801</v>
      </c>
      <c r="C444" s="406" t="n">
        <v>226</v>
      </c>
      <c r="D444" s="374"/>
      <c r="E444" s="374"/>
      <c r="F444" s="387" t="e">
        <f aca="false">E444/D444*100</f>
        <v>#DIV/0!</v>
      </c>
      <c r="G444" s="387" t="n">
        <f aca="false">D444-E444</f>
        <v>0</v>
      </c>
    </row>
    <row r="445" s="122" customFormat="true" ht="18.75" hidden="true" customHeight="false" outlineLevel="0" collapsed="false">
      <c r="A445" s="362" t="s">
        <v>44</v>
      </c>
      <c r="B445" s="405" t="n">
        <v>801</v>
      </c>
      <c r="C445" s="406" t="n">
        <v>226</v>
      </c>
      <c r="D445" s="374"/>
      <c r="E445" s="374"/>
      <c r="F445" s="387" t="e">
        <f aca="false">E445/D445*100</f>
        <v>#DIV/0!</v>
      </c>
      <c r="G445" s="387" t="n">
        <f aca="false">D445-E445</f>
        <v>0</v>
      </c>
    </row>
    <row r="446" s="122" customFormat="true" ht="18.75" hidden="true" customHeight="false" outlineLevel="0" collapsed="false">
      <c r="A446" s="461" t="s">
        <v>495</v>
      </c>
      <c r="B446" s="405" t="n">
        <v>801</v>
      </c>
      <c r="C446" s="406" t="n">
        <v>226</v>
      </c>
      <c r="D446" s="459"/>
      <c r="E446" s="374"/>
      <c r="F446" s="387" t="e">
        <f aca="false">E446/D446*100</f>
        <v>#DIV/0!</v>
      </c>
      <c r="G446" s="387" t="n">
        <f aca="false">D446-E446</f>
        <v>0</v>
      </c>
    </row>
    <row r="447" s="122" customFormat="true" ht="37.5" hidden="true" customHeight="false" outlineLevel="0" collapsed="false">
      <c r="A447" s="461" t="s">
        <v>496</v>
      </c>
      <c r="B447" s="405" t="n">
        <v>801</v>
      </c>
      <c r="C447" s="406" t="n">
        <v>226</v>
      </c>
      <c r="D447" s="459"/>
      <c r="E447" s="374"/>
      <c r="F447" s="387" t="e">
        <f aca="false">E447/D447*100</f>
        <v>#DIV/0!</v>
      </c>
      <c r="G447" s="387" t="n">
        <f aca="false">D447-E447</f>
        <v>0</v>
      </c>
    </row>
    <row r="448" s="122" customFormat="true" ht="18.75" hidden="true" customHeight="false" outlineLevel="0" collapsed="false">
      <c r="A448" s="461" t="s">
        <v>44</v>
      </c>
      <c r="B448" s="405" t="n">
        <v>801</v>
      </c>
      <c r="C448" s="406" t="n">
        <v>226</v>
      </c>
      <c r="D448" s="374"/>
      <c r="E448" s="374"/>
      <c r="F448" s="387" t="e">
        <f aca="false">E448/D448*100</f>
        <v>#DIV/0!</v>
      </c>
      <c r="G448" s="387" t="n">
        <f aca="false">D448-E448</f>
        <v>0</v>
      </c>
    </row>
    <row r="449" s="122" customFormat="true" ht="18.75" hidden="true" customHeight="false" outlineLevel="0" collapsed="false">
      <c r="A449" s="462" t="s">
        <v>497</v>
      </c>
      <c r="B449" s="405" t="n">
        <v>801</v>
      </c>
      <c r="C449" s="406" t="n">
        <v>226</v>
      </c>
      <c r="D449" s="463"/>
      <c r="E449" s="374"/>
      <c r="F449" s="387" t="e">
        <f aca="false">E449/D449*100</f>
        <v>#DIV/0!</v>
      </c>
      <c r="G449" s="387" t="n">
        <f aca="false">D449-E449</f>
        <v>0</v>
      </c>
    </row>
    <row r="450" s="122" customFormat="true" ht="37.5" hidden="true" customHeight="false" outlineLevel="0" collapsed="false">
      <c r="A450" s="462" t="s">
        <v>492</v>
      </c>
      <c r="B450" s="405" t="n">
        <v>801</v>
      </c>
      <c r="C450" s="406" t="n">
        <v>226</v>
      </c>
      <c r="D450" s="463"/>
      <c r="E450" s="374"/>
      <c r="F450" s="387" t="e">
        <f aca="false">E450/D450*100</f>
        <v>#DIV/0!</v>
      </c>
      <c r="G450" s="387" t="n">
        <f aca="false">D450-E450</f>
        <v>0</v>
      </c>
    </row>
    <row r="451" s="122" customFormat="true" ht="18.75" hidden="true" customHeight="false" outlineLevel="0" collapsed="false">
      <c r="A451" s="462" t="s">
        <v>498</v>
      </c>
      <c r="B451" s="405" t="n">
        <v>801</v>
      </c>
      <c r="C451" s="406" t="n">
        <v>226</v>
      </c>
      <c r="D451" s="463"/>
      <c r="E451" s="374"/>
      <c r="F451" s="387" t="e">
        <f aca="false">E451/D451*100</f>
        <v>#DIV/0!</v>
      </c>
      <c r="G451" s="387" t="n">
        <f aca="false">D451-E451</f>
        <v>0</v>
      </c>
    </row>
    <row r="452" s="122" customFormat="true" ht="37.5" hidden="true" customHeight="false" outlineLevel="0" collapsed="false">
      <c r="A452" s="464" t="s">
        <v>499</v>
      </c>
      <c r="B452" s="405" t="n">
        <v>801</v>
      </c>
      <c r="C452" s="406" t="n">
        <v>226</v>
      </c>
      <c r="D452" s="465"/>
      <c r="E452" s="374"/>
      <c r="F452" s="387" t="e">
        <f aca="false">E452/D452*100</f>
        <v>#DIV/0!</v>
      </c>
      <c r="G452" s="387" t="n">
        <f aca="false">D452-E452</f>
        <v>0</v>
      </c>
    </row>
    <row r="453" s="122" customFormat="true" ht="30" hidden="true" customHeight="true" outlineLevel="0" collapsed="false">
      <c r="A453" s="362" t="s">
        <v>500</v>
      </c>
      <c r="B453" s="405" t="n">
        <v>801</v>
      </c>
      <c r="C453" s="406" t="n">
        <v>226</v>
      </c>
      <c r="D453" s="374"/>
      <c r="E453" s="374"/>
      <c r="F453" s="387" t="e">
        <f aca="false">E453/D453*100</f>
        <v>#DIV/0!</v>
      </c>
      <c r="G453" s="387" t="n">
        <f aca="false">D453-E453</f>
        <v>0</v>
      </c>
    </row>
    <row r="454" s="122" customFormat="true" ht="30" hidden="true" customHeight="true" outlineLevel="0" collapsed="false">
      <c r="A454" s="362" t="s">
        <v>501</v>
      </c>
      <c r="B454" s="405" t="n">
        <v>801</v>
      </c>
      <c r="C454" s="406" t="n">
        <v>226</v>
      </c>
      <c r="D454" s="374"/>
      <c r="E454" s="374"/>
      <c r="F454" s="387" t="e">
        <f aca="false">E454/D454*100</f>
        <v>#DIV/0!</v>
      </c>
      <c r="G454" s="387" t="n">
        <f aca="false">D454-E454</f>
        <v>0</v>
      </c>
    </row>
    <row r="455" s="122" customFormat="true" ht="30" hidden="true" customHeight="true" outlineLevel="0" collapsed="false">
      <c r="A455" s="362" t="s">
        <v>502</v>
      </c>
      <c r="B455" s="405" t="n">
        <v>801</v>
      </c>
      <c r="C455" s="406" t="n">
        <v>226</v>
      </c>
      <c r="D455" s="374"/>
      <c r="E455" s="374"/>
      <c r="F455" s="387" t="e">
        <f aca="false">E455/D455*100</f>
        <v>#DIV/0!</v>
      </c>
      <c r="G455" s="387" t="n">
        <f aca="false">D455-E455</f>
        <v>0</v>
      </c>
    </row>
    <row r="456" s="122" customFormat="true" ht="30" hidden="true" customHeight="true" outlineLevel="0" collapsed="false">
      <c r="A456" s="362" t="s">
        <v>503</v>
      </c>
      <c r="B456" s="405" t="n">
        <v>801</v>
      </c>
      <c r="C456" s="406" t="n">
        <v>226</v>
      </c>
      <c r="D456" s="374"/>
      <c r="E456" s="374"/>
      <c r="F456" s="387" t="e">
        <f aca="false">E456/D456*100</f>
        <v>#DIV/0!</v>
      </c>
      <c r="G456" s="387" t="n">
        <f aca="false">D456-E456</f>
        <v>0</v>
      </c>
    </row>
    <row r="457" s="122" customFormat="true" ht="30" hidden="true" customHeight="true" outlineLevel="0" collapsed="false">
      <c r="A457" s="362" t="s">
        <v>504</v>
      </c>
      <c r="B457" s="405" t="n">
        <v>801</v>
      </c>
      <c r="C457" s="406" t="n">
        <v>226</v>
      </c>
      <c r="D457" s="374"/>
      <c r="E457" s="374"/>
      <c r="F457" s="387" t="e">
        <f aca="false">E457/D457*100</f>
        <v>#DIV/0!</v>
      </c>
      <c r="G457" s="387" t="n">
        <f aca="false">D457-E457</f>
        <v>0</v>
      </c>
    </row>
    <row r="458" s="122" customFormat="true" ht="30" hidden="true" customHeight="true" outlineLevel="0" collapsed="false">
      <c r="A458" s="362" t="s">
        <v>505</v>
      </c>
      <c r="B458" s="405" t="n">
        <v>801</v>
      </c>
      <c r="C458" s="406" t="n">
        <v>226</v>
      </c>
      <c r="D458" s="374"/>
      <c r="E458" s="374"/>
      <c r="F458" s="387" t="e">
        <f aca="false">E458/D458*100</f>
        <v>#DIV/0!</v>
      </c>
      <c r="G458" s="387" t="n">
        <f aca="false">D458-E458</f>
        <v>0</v>
      </c>
    </row>
    <row r="459" s="122" customFormat="true" ht="30" hidden="true" customHeight="true" outlineLevel="0" collapsed="false">
      <c r="A459" s="362" t="s">
        <v>674</v>
      </c>
      <c r="B459" s="405" t="n">
        <v>801</v>
      </c>
      <c r="C459" s="406" t="n">
        <v>226</v>
      </c>
      <c r="D459" s="374"/>
      <c r="E459" s="374"/>
      <c r="F459" s="387" t="e">
        <f aca="false">E459/D459*100</f>
        <v>#DIV/0!</v>
      </c>
      <c r="G459" s="387" t="n">
        <f aca="false">D459-E459</f>
        <v>0</v>
      </c>
    </row>
    <row r="460" s="122" customFormat="true" ht="30" hidden="true" customHeight="true" outlineLevel="0" collapsed="false">
      <c r="A460" s="362" t="s">
        <v>675</v>
      </c>
      <c r="B460" s="405" t="n">
        <v>801</v>
      </c>
      <c r="C460" s="406" t="n">
        <v>226</v>
      </c>
      <c r="D460" s="374"/>
      <c r="E460" s="374"/>
      <c r="F460" s="387" t="e">
        <f aca="false">E460/D460*100</f>
        <v>#DIV/0!</v>
      </c>
      <c r="G460" s="387" t="n">
        <f aca="false">D460-E460</f>
        <v>0</v>
      </c>
    </row>
    <row r="461" s="122" customFormat="true" ht="37.5" hidden="true" customHeight="false" outlineLevel="0" collapsed="false">
      <c r="A461" s="362" t="s">
        <v>506</v>
      </c>
      <c r="B461" s="405" t="n">
        <v>801</v>
      </c>
      <c r="C461" s="406" t="n">
        <v>226</v>
      </c>
      <c r="D461" s="374"/>
      <c r="E461" s="374"/>
      <c r="F461" s="387" t="e">
        <f aca="false">E461/D461*100</f>
        <v>#DIV/0!</v>
      </c>
      <c r="G461" s="387" t="n">
        <f aca="false">D461-E461</f>
        <v>0</v>
      </c>
    </row>
    <row r="462" s="122" customFormat="true" ht="37.5" hidden="true" customHeight="false" outlineLevel="0" collapsed="false">
      <c r="A462" s="362" t="s">
        <v>217</v>
      </c>
      <c r="B462" s="405" t="n">
        <v>801</v>
      </c>
      <c r="C462" s="406" t="n">
        <v>226</v>
      </c>
      <c r="D462" s="374"/>
      <c r="E462" s="374"/>
      <c r="F462" s="387" t="e">
        <f aca="false">E462/D462*100</f>
        <v>#DIV/0!</v>
      </c>
      <c r="G462" s="387" t="n">
        <f aca="false">D462-E462</f>
        <v>0</v>
      </c>
    </row>
    <row r="463" s="122" customFormat="true" ht="16.5" hidden="true" customHeight="true" outlineLevel="0" collapsed="false">
      <c r="A463" s="362" t="s">
        <v>152</v>
      </c>
      <c r="B463" s="405" t="n">
        <v>801</v>
      </c>
      <c r="C463" s="406" t="n">
        <v>226</v>
      </c>
      <c r="D463" s="374"/>
      <c r="E463" s="374"/>
      <c r="F463" s="387" t="e">
        <f aca="false">E463/D463*100</f>
        <v>#DIV/0!</v>
      </c>
      <c r="G463" s="387" t="n">
        <f aca="false">D463-E463</f>
        <v>0</v>
      </c>
    </row>
    <row r="464" s="122" customFormat="true" ht="18.75" hidden="true" customHeight="false" outlineLevel="0" collapsed="false">
      <c r="A464" s="362" t="s">
        <v>153</v>
      </c>
      <c r="B464" s="405" t="n">
        <v>801</v>
      </c>
      <c r="C464" s="466" t="n">
        <v>226</v>
      </c>
      <c r="D464" s="455"/>
      <c r="E464" s="455"/>
      <c r="F464" s="387" t="e">
        <f aca="false">E464/D464*100</f>
        <v>#DIV/0!</v>
      </c>
      <c r="G464" s="387" t="n">
        <f aca="false">D464-E464</f>
        <v>0</v>
      </c>
    </row>
    <row r="465" s="122" customFormat="true" ht="18.75" hidden="true" customHeight="false" outlineLevel="0" collapsed="false">
      <c r="A465" s="362" t="s">
        <v>154</v>
      </c>
      <c r="B465" s="405" t="n">
        <v>801</v>
      </c>
      <c r="C465" s="466" t="n">
        <v>226</v>
      </c>
      <c r="D465" s="455"/>
      <c r="E465" s="455"/>
      <c r="F465" s="387" t="e">
        <f aca="false">E465/D465*100</f>
        <v>#DIV/0!</v>
      </c>
      <c r="G465" s="387" t="n">
        <f aca="false">D465-E465</f>
        <v>0</v>
      </c>
    </row>
    <row r="466" s="122" customFormat="true" ht="18.75" hidden="true" customHeight="false" outlineLevel="0" collapsed="false">
      <c r="A466" s="362" t="s">
        <v>218</v>
      </c>
      <c r="B466" s="405" t="n">
        <v>801</v>
      </c>
      <c r="C466" s="466" t="n">
        <v>226</v>
      </c>
      <c r="D466" s="455"/>
      <c r="E466" s="455"/>
      <c r="F466" s="387" t="e">
        <f aca="false">E466/D466*100</f>
        <v>#DIV/0!</v>
      </c>
      <c r="G466" s="387" t="n">
        <f aca="false">D466-E466</f>
        <v>0</v>
      </c>
    </row>
    <row r="467" s="122" customFormat="true" ht="18.75" hidden="true" customHeight="false" outlineLevel="0" collapsed="false">
      <c r="A467" s="362" t="s">
        <v>219</v>
      </c>
      <c r="B467" s="405" t="n">
        <v>801</v>
      </c>
      <c r="C467" s="466" t="n">
        <v>226</v>
      </c>
      <c r="D467" s="455"/>
      <c r="E467" s="455"/>
      <c r="F467" s="387" t="e">
        <f aca="false">E467/D467*100</f>
        <v>#DIV/0!</v>
      </c>
      <c r="G467" s="387" t="n">
        <f aca="false">D467-E467</f>
        <v>0</v>
      </c>
    </row>
    <row r="468" s="122" customFormat="true" ht="16.5" hidden="true" customHeight="true" outlineLevel="0" collapsed="false">
      <c r="A468" s="362" t="s">
        <v>155</v>
      </c>
      <c r="B468" s="405" t="n">
        <v>801</v>
      </c>
      <c r="C468" s="466" t="n">
        <v>226</v>
      </c>
      <c r="D468" s="455"/>
      <c r="E468" s="455"/>
      <c r="F468" s="387" t="e">
        <f aca="false">E468/D468*100</f>
        <v>#DIV/0!</v>
      </c>
      <c r="G468" s="387" t="n">
        <f aca="false">D468-E468</f>
        <v>0</v>
      </c>
    </row>
    <row r="469" s="122" customFormat="true" ht="16.5" hidden="true" customHeight="true" outlineLevel="0" collapsed="false">
      <c r="A469" s="362" t="s">
        <v>507</v>
      </c>
      <c r="B469" s="405" t="n">
        <v>801</v>
      </c>
      <c r="C469" s="466" t="n">
        <v>226</v>
      </c>
      <c r="D469" s="455"/>
      <c r="E469" s="455"/>
      <c r="F469" s="387" t="e">
        <f aca="false">E469/D469*100</f>
        <v>#DIV/0!</v>
      </c>
      <c r="G469" s="387" t="n">
        <f aca="false">D469-E469</f>
        <v>0</v>
      </c>
    </row>
    <row r="470" s="122" customFormat="true" ht="18.75" hidden="true" customHeight="false" outlineLevel="0" collapsed="false">
      <c r="A470" s="362" t="s">
        <v>156</v>
      </c>
      <c r="B470" s="453" t="s">
        <v>129</v>
      </c>
      <c r="C470" s="387" t="s">
        <v>157</v>
      </c>
      <c r="D470" s="455"/>
      <c r="E470" s="455"/>
      <c r="F470" s="387" t="e">
        <f aca="false">E470/D470*100</f>
        <v>#DIV/0!</v>
      </c>
      <c r="G470" s="387" t="n">
        <f aca="false">D470-E470</f>
        <v>0</v>
      </c>
    </row>
    <row r="471" s="122" customFormat="true" ht="15.75" hidden="true" customHeight="true" outlineLevel="0" collapsed="false">
      <c r="A471" s="362" t="s">
        <v>220</v>
      </c>
      <c r="B471" s="453" t="s">
        <v>167</v>
      </c>
      <c r="C471" s="467" t="n">
        <v>290</v>
      </c>
      <c r="D471" s="455"/>
      <c r="E471" s="455"/>
      <c r="F471" s="387" t="e">
        <f aca="false">E471/D471*100</f>
        <v>#DIV/0!</v>
      </c>
      <c r="G471" s="387" t="n">
        <f aca="false">D471-E471</f>
        <v>0</v>
      </c>
    </row>
    <row r="472" s="122" customFormat="true" ht="18.75" hidden="true" customHeight="false" outlineLevel="0" collapsed="false">
      <c r="A472" s="362" t="s">
        <v>65</v>
      </c>
      <c r="B472" s="453" t="s">
        <v>167</v>
      </c>
      <c r="C472" s="467" t="n">
        <v>290</v>
      </c>
      <c r="D472" s="455"/>
      <c r="E472" s="455"/>
      <c r="F472" s="387" t="e">
        <f aca="false">E472/D472*100</f>
        <v>#DIV/0!</v>
      </c>
      <c r="G472" s="387" t="n">
        <f aca="false">D472-E472</f>
        <v>0</v>
      </c>
    </row>
    <row r="473" s="122" customFormat="true" ht="18.75" hidden="true" customHeight="false" outlineLevel="0" collapsed="false">
      <c r="A473" s="362" t="s">
        <v>338</v>
      </c>
      <c r="B473" s="453" t="s">
        <v>167</v>
      </c>
      <c r="C473" s="467" t="n">
        <v>290</v>
      </c>
      <c r="D473" s="455"/>
      <c r="E473" s="455"/>
      <c r="F473" s="387" t="e">
        <f aca="false">E473/D473*100</f>
        <v>#DIV/0!</v>
      </c>
      <c r="G473" s="387" t="n">
        <f aca="false">D473-E473</f>
        <v>0</v>
      </c>
    </row>
    <row r="474" s="122" customFormat="true" ht="18.75" hidden="true" customHeight="false" outlineLevel="0" collapsed="false">
      <c r="A474" s="362" t="s">
        <v>339</v>
      </c>
      <c r="B474" s="453" t="s">
        <v>167</v>
      </c>
      <c r="C474" s="467" t="n">
        <v>290</v>
      </c>
      <c r="D474" s="455"/>
      <c r="E474" s="455"/>
      <c r="F474" s="387" t="e">
        <f aca="false">E474/D474*100</f>
        <v>#DIV/0!</v>
      </c>
      <c r="G474" s="387" t="n">
        <f aca="false">D474-E474</f>
        <v>0</v>
      </c>
    </row>
    <row r="475" s="122" customFormat="true" ht="18.75" hidden="true" customHeight="false" outlineLevel="0" collapsed="false">
      <c r="A475" s="362" t="s">
        <v>340</v>
      </c>
      <c r="B475" s="453" t="s">
        <v>167</v>
      </c>
      <c r="C475" s="467" t="n">
        <v>290</v>
      </c>
      <c r="D475" s="455"/>
      <c r="E475" s="455"/>
      <c r="F475" s="387" t="e">
        <f aca="false">E475/D475*100</f>
        <v>#DIV/0!</v>
      </c>
      <c r="G475" s="387" t="n">
        <f aca="false">D475-E475</f>
        <v>0</v>
      </c>
    </row>
    <row r="476" s="122" customFormat="true" ht="18.75" hidden="true" customHeight="false" outlineLevel="0" collapsed="false">
      <c r="A476" s="362" t="s">
        <v>65</v>
      </c>
      <c r="B476" s="453" t="s">
        <v>167</v>
      </c>
      <c r="C476" s="467" t="n">
        <v>290</v>
      </c>
      <c r="D476" s="455"/>
      <c r="E476" s="455"/>
      <c r="F476" s="387" t="e">
        <f aca="false">E476/D476*100</f>
        <v>#DIV/0!</v>
      </c>
      <c r="G476" s="387" t="n">
        <f aca="false">D476-E476</f>
        <v>0</v>
      </c>
    </row>
    <row r="477" s="122" customFormat="true" ht="18.75" hidden="true" customHeight="false" outlineLevel="0" collapsed="false">
      <c r="A477" s="362" t="s">
        <v>508</v>
      </c>
      <c r="B477" s="453" t="s">
        <v>167</v>
      </c>
      <c r="C477" s="467" t="n">
        <v>290</v>
      </c>
      <c r="D477" s="455"/>
      <c r="E477" s="455"/>
      <c r="F477" s="387" t="e">
        <f aca="false">E477/D477*100</f>
        <v>#DIV/0!</v>
      </c>
      <c r="G477" s="387" t="n">
        <f aca="false">D477-E477</f>
        <v>0</v>
      </c>
    </row>
    <row r="478" s="122" customFormat="true" ht="18.75" hidden="true" customHeight="false" outlineLevel="0" collapsed="false">
      <c r="A478" s="362" t="s">
        <v>220</v>
      </c>
      <c r="B478" s="453" t="s">
        <v>167</v>
      </c>
      <c r="C478" s="467" t="n">
        <v>290</v>
      </c>
      <c r="D478" s="455"/>
      <c r="E478" s="455"/>
      <c r="F478" s="387" t="e">
        <f aca="false">E478/D478*100</f>
        <v>#DIV/0!</v>
      </c>
      <c r="G478" s="387" t="n">
        <f aca="false">D478-E478</f>
        <v>0</v>
      </c>
    </row>
    <row r="479" s="122" customFormat="true" ht="18.75" hidden="true" customHeight="false" outlineLevel="0" collapsed="false">
      <c r="A479" s="362" t="s">
        <v>339</v>
      </c>
      <c r="B479" s="453" t="s">
        <v>167</v>
      </c>
      <c r="C479" s="467" t="n">
        <v>290</v>
      </c>
      <c r="D479" s="455"/>
      <c r="E479" s="455"/>
      <c r="F479" s="387" t="e">
        <f aca="false">E479/D479*100</f>
        <v>#DIV/0!</v>
      </c>
      <c r="G479" s="387" t="n">
        <f aca="false">D479-E479</f>
        <v>0</v>
      </c>
    </row>
    <row r="480" s="122" customFormat="true" ht="18.75" hidden="true" customHeight="false" outlineLevel="0" collapsed="false">
      <c r="A480" s="362" t="s">
        <v>509</v>
      </c>
      <c r="B480" s="453" t="s">
        <v>167</v>
      </c>
      <c r="C480" s="467" t="n">
        <v>290</v>
      </c>
      <c r="D480" s="455"/>
      <c r="E480" s="455"/>
      <c r="F480" s="387" t="e">
        <f aca="false">E480/D480*100</f>
        <v>#DIV/0!</v>
      </c>
      <c r="G480" s="387" t="n">
        <f aca="false">D480-E480</f>
        <v>0</v>
      </c>
    </row>
    <row r="481" s="122" customFormat="true" ht="18.75" hidden="true" customHeight="false" outlineLevel="0" collapsed="false">
      <c r="A481" s="362" t="s">
        <v>510</v>
      </c>
      <c r="B481" s="440" t="s">
        <v>167</v>
      </c>
      <c r="C481" s="467" t="n">
        <v>290</v>
      </c>
      <c r="D481" s="455"/>
      <c r="E481" s="455"/>
      <c r="F481" s="387" t="e">
        <f aca="false">E481/D481*100</f>
        <v>#DIV/0!</v>
      </c>
      <c r="G481" s="387" t="n">
        <f aca="false">D481-E481</f>
        <v>0</v>
      </c>
    </row>
    <row r="482" s="122" customFormat="true" ht="37.5" hidden="true" customHeight="false" outlineLevel="0" collapsed="false">
      <c r="A482" s="362" t="s">
        <v>341</v>
      </c>
      <c r="B482" s="453" t="s">
        <v>129</v>
      </c>
      <c r="C482" s="387" t="s">
        <v>159</v>
      </c>
      <c r="D482" s="455"/>
      <c r="E482" s="455"/>
      <c r="F482" s="387" t="e">
        <f aca="false">E482/D482*100</f>
        <v>#DIV/0!</v>
      </c>
      <c r="G482" s="387" t="n">
        <f aca="false">D482-E482</f>
        <v>0</v>
      </c>
      <c r="H482" s="122" t="s">
        <v>1</v>
      </c>
    </row>
    <row r="483" s="122" customFormat="true" ht="18.75" hidden="true" customHeight="false" outlineLevel="0" collapsed="false">
      <c r="A483" s="362" t="s">
        <v>161</v>
      </c>
      <c r="B483" s="405" t="n">
        <v>801</v>
      </c>
      <c r="C483" s="466" t="n">
        <v>310</v>
      </c>
      <c r="D483" s="455"/>
      <c r="E483" s="455"/>
      <c r="F483" s="387" t="e">
        <f aca="false">E483/D483*100</f>
        <v>#DIV/0!</v>
      </c>
      <c r="G483" s="387" t="n">
        <f aca="false">D483-E483</f>
        <v>0</v>
      </c>
    </row>
    <row r="484" s="122" customFormat="true" ht="18.75" hidden="true" customHeight="false" outlineLevel="0" collapsed="false">
      <c r="A484" s="362" t="s">
        <v>162</v>
      </c>
      <c r="B484" s="405" t="n">
        <v>801</v>
      </c>
      <c r="C484" s="466" t="n">
        <v>310</v>
      </c>
      <c r="D484" s="455"/>
      <c r="E484" s="455"/>
      <c r="F484" s="387" t="e">
        <f aca="false">E484/D484*100</f>
        <v>#DIV/0!</v>
      </c>
      <c r="G484" s="387" t="n">
        <f aca="false">D484-E484</f>
        <v>0</v>
      </c>
    </row>
    <row r="485" s="122" customFormat="true" ht="18.75" hidden="true" customHeight="false" outlineLevel="0" collapsed="false">
      <c r="A485" s="362" t="s">
        <v>163</v>
      </c>
      <c r="B485" s="405" t="n">
        <v>801</v>
      </c>
      <c r="C485" s="466" t="n">
        <v>310</v>
      </c>
      <c r="D485" s="455"/>
      <c r="E485" s="455"/>
      <c r="F485" s="387" t="e">
        <f aca="false">E485/D485*100</f>
        <v>#DIV/0!</v>
      </c>
      <c r="G485" s="387" t="n">
        <f aca="false">D485-E485</f>
        <v>0</v>
      </c>
    </row>
    <row r="486" s="122" customFormat="true" ht="18.75" hidden="true" customHeight="false" outlineLevel="0" collapsed="false">
      <c r="A486" s="362" t="s">
        <v>222</v>
      </c>
      <c r="B486" s="405" t="n">
        <v>801</v>
      </c>
      <c r="C486" s="466" t="n">
        <v>310</v>
      </c>
      <c r="D486" s="455"/>
      <c r="E486" s="455"/>
      <c r="F486" s="387" t="e">
        <f aca="false">E486/D486*100</f>
        <v>#DIV/0!</v>
      </c>
      <c r="G486" s="387" t="n">
        <f aca="false">D486-E486</f>
        <v>0</v>
      </c>
    </row>
    <row r="487" s="122" customFormat="true" ht="18.75" hidden="true" customHeight="false" outlineLevel="0" collapsed="false">
      <c r="A487" s="362" t="s">
        <v>223</v>
      </c>
      <c r="B487" s="405" t="n">
        <v>801</v>
      </c>
      <c r="C487" s="466" t="n">
        <v>310</v>
      </c>
      <c r="D487" s="455"/>
      <c r="E487" s="455"/>
      <c r="F487" s="387" t="e">
        <f aca="false">E487/D487*100</f>
        <v>#DIV/0!</v>
      </c>
      <c r="G487" s="387" t="n">
        <f aca="false">D487-E487</f>
        <v>0</v>
      </c>
    </row>
    <row r="488" s="122" customFormat="true" ht="18.75" hidden="true" customHeight="false" outlineLevel="0" collapsed="false">
      <c r="A488" s="362" t="s">
        <v>164</v>
      </c>
      <c r="B488" s="405" t="n">
        <v>801</v>
      </c>
      <c r="C488" s="466" t="n">
        <v>310</v>
      </c>
      <c r="D488" s="455"/>
      <c r="E488" s="455"/>
      <c r="F488" s="387" t="e">
        <f aca="false">E488/D488*100</f>
        <v>#DIV/0!</v>
      </c>
      <c r="G488" s="387" t="n">
        <f aca="false">D488-E488</f>
        <v>0</v>
      </c>
    </row>
    <row r="489" s="122" customFormat="true" ht="18.75" hidden="true" customHeight="false" outlineLevel="0" collapsed="false">
      <c r="A489" s="362" t="s">
        <v>511</v>
      </c>
      <c r="B489" s="405" t="n">
        <v>801</v>
      </c>
      <c r="C489" s="466" t="n">
        <v>310</v>
      </c>
      <c r="D489" s="455"/>
      <c r="E489" s="455"/>
      <c r="F489" s="387" t="e">
        <f aca="false">E489/D489*100</f>
        <v>#DIV/0!</v>
      </c>
      <c r="G489" s="387" t="n">
        <f aca="false">D489-E489</f>
        <v>0</v>
      </c>
    </row>
    <row r="490" s="122" customFormat="true" ht="37.5" hidden="true" customHeight="false" outlineLevel="0" collapsed="false">
      <c r="A490" s="362" t="s">
        <v>512</v>
      </c>
      <c r="B490" s="405" t="n">
        <v>801</v>
      </c>
      <c r="C490" s="466" t="n">
        <v>310</v>
      </c>
      <c r="D490" s="455"/>
      <c r="E490" s="455"/>
      <c r="F490" s="387" t="e">
        <f aca="false">E490/D490*100</f>
        <v>#DIV/0!</v>
      </c>
      <c r="G490" s="387" t="n">
        <f aca="false">D490-E490</f>
        <v>0</v>
      </c>
    </row>
    <row r="491" s="122" customFormat="true" ht="25.5" hidden="true" customHeight="true" outlineLevel="0" collapsed="false">
      <c r="A491" s="362" t="s">
        <v>57</v>
      </c>
      <c r="B491" s="405" t="n">
        <v>801</v>
      </c>
      <c r="C491" s="466" t="n">
        <v>310</v>
      </c>
      <c r="D491" s="455"/>
      <c r="E491" s="455"/>
      <c r="F491" s="387" t="e">
        <f aca="false">E491/D491*100</f>
        <v>#DIV/0!</v>
      </c>
      <c r="G491" s="387" t="n">
        <f aca="false">D491-E491</f>
        <v>0</v>
      </c>
    </row>
    <row r="492" s="122" customFormat="true" ht="25.5" hidden="true" customHeight="true" outlineLevel="0" collapsed="false">
      <c r="A492" s="362" t="s">
        <v>513</v>
      </c>
      <c r="B492" s="405" t="n">
        <v>801</v>
      </c>
      <c r="C492" s="466" t="n">
        <v>310</v>
      </c>
      <c r="D492" s="455"/>
      <c r="E492" s="455"/>
      <c r="F492" s="387" t="e">
        <f aca="false">E492/D492*100</f>
        <v>#DIV/0!</v>
      </c>
      <c r="G492" s="387" t="n">
        <f aca="false">D492-E492</f>
        <v>0</v>
      </c>
    </row>
    <row r="493" s="122" customFormat="true" ht="25.5" hidden="true" customHeight="true" outlineLevel="0" collapsed="false">
      <c r="A493" s="362" t="s">
        <v>262</v>
      </c>
      <c r="B493" s="405" t="n">
        <v>801</v>
      </c>
      <c r="C493" s="466" t="n">
        <v>310</v>
      </c>
      <c r="D493" s="455"/>
      <c r="E493" s="455"/>
      <c r="F493" s="387" t="e">
        <f aca="false">E493/D493*100</f>
        <v>#DIV/0!</v>
      </c>
      <c r="G493" s="387" t="n">
        <f aca="false">D493-E493</f>
        <v>0</v>
      </c>
    </row>
    <row r="494" s="122" customFormat="true" ht="25.5" hidden="true" customHeight="true" outlineLevel="0" collapsed="false">
      <c r="A494" s="362" t="s">
        <v>514</v>
      </c>
      <c r="B494" s="405" t="n">
        <v>801</v>
      </c>
      <c r="C494" s="466" t="n">
        <v>310</v>
      </c>
      <c r="D494" s="455"/>
      <c r="E494" s="455"/>
      <c r="F494" s="387" t="e">
        <f aca="false">E494/D494*100</f>
        <v>#DIV/0!</v>
      </c>
      <c r="G494" s="387" t="n">
        <f aca="false">D494-E494</f>
        <v>0</v>
      </c>
    </row>
    <row r="495" s="122" customFormat="true" ht="25.5" hidden="true" customHeight="true" outlineLevel="0" collapsed="false">
      <c r="A495" s="362" t="s">
        <v>676</v>
      </c>
      <c r="B495" s="405" t="n">
        <v>801</v>
      </c>
      <c r="C495" s="466" t="n">
        <v>310</v>
      </c>
      <c r="D495" s="455"/>
      <c r="E495" s="455"/>
      <c r="F495" s="387" t="e">
        <f aca="false">E495/D495*100</f>
        <v>#DIV/0!</v>
      </c>
      <c r="G495" s="387" t="n">
        <f aca="false">D495-E495</f>
        <v>0</v>
      </c>
    </row>
    <row r="496" s="122" customFormat="true" ht="20.25" hidden="true" customHeight="true" outlineLevel="0" collapsed="false">
      <c r="A496" s="362" t="s">
        <v>515</v>
      </c>
      <c r="B496" s="405" t="n">
        <v>801</v>
      </c>
      <c r="C496" s="466" t="n">
        <v>310</v>
      </c>
      <c r="D496" s="455"/>
      <c r="E496" s="455"/>
      <c r="F496" s="387" t="e">
        <f aca="false">E496/D496*100</f>
        <v>#DIV/0!</v>
      </c>
      <c r="G496" s="387" t="n">
        <f aca="false">D496-E496</f>
        <v>0</v>
      </c>
    </row>
    <row r="497" s="122" customFormat="true" ht="20.25" hidden="true" customHeight="true" outlineLevel="0" collapsed="false">
      <c r="A497" s="362" t="s">
        <v>516</v>
      </c>
      <c r="B497" s="405" t="n">
        <v>801</v>
      </c>
      <c r="C497" s="466" t="n">
        <v>310</v>
      </c>
      <c r="D497" s="455"/>
      <c r="E497" s="455"/>
      <c r="F497" s="387" t="e">
        <f aca="false">E497/D497*100</f>
        <v>#DIV/0!</v>
      </c>
      <c r="G497" s="387" t="n">
        <f aca="false">D497-E497</f>
        <v>0</v>
      </c>
    </row>
    <row r="498" s="122" customFormat="true" ht="20.25" hidden="true" customHeight="true" outlineLevel="0" collapsed="false">
      <c r="A498" s="362" t="s">
        <v>517</v>
      </c>
      <c r="B498" s="405" t="n">
        <v>801</v>
      </c>
      <c r="C498" s="466" t="n">
        <v>310</v>
      </c>
      <c r="D498" s="455"/>
      <c r="E498" s="455"/>
      <c r="F498" s="387" t="e">
        <f aca="false">E498/D498*100</f>
        <v>#DIV/0!</v>
      </c>
      <c r="G498" s="387" t="n">
        <f aca="false">D498-E498</f>
        <v>0</v>
      </c>
    </row>
    <row r="499" s="122" customFormat="true" ht="19.5" hidden="true" customHeight="true" outlineLevel="0" collapsed="false">
      <c r="A499" s="362" t="s">
        <v>518</v>
      </c>
      <c r="B499" s="440" t="s">
        <v>129</v>
      </c>
      <c r="C499" s="455" t="s">
        <v>159</v>
      </c>
      <c r="D499" s="455"/>
      <c r="E499" s="455"/>
      <c r="F499" s="387" t="e">
        <f aca="false">E499/D499*100</f>
        <v>#DIV/0!</v>
      </c>
      <c r="G499" s="387" t="n">
        <f aca="false">D499-E499</f>
        <v>0</v>
      </c>
    </row>
    <row r="500" s="122" customFormat="true" ht="21" hidden="true" customHeight="true" outlineLevel="0" collapsed="false">
      <c r="A500" s="362" t="s">
        <v>519</v>
      </c>
      <c r="B500" s="440" t="s">
        <v>129</v>
      </c>
      <c r="C500" s="455" t="s">
        <v>159</v>
      </c>
      <c r="D500" s="455"/>
      <c r="E500" s="455"/>
      <c r="F500" s="387" t="e">
        <f aca="false">E500/D500*100</f>
        <v>#DIV/0!</v>
      </c>
      <c r="G500" s="387" t="n">
        <f aca="false">D500-E500</f>
        <v>0</v>
      </c>
    </row>
    <row r="501" s="122" customFormat="true" ht="21" hidden="true" customHeight="true" outlineLevel="0" collapsed="false">
      <c r="A501" s="362" t="s">
        <v>677</v>
      </c>
      <c r="B501" s="440" t="s">
        <v>167</v>
      </c>
      <c r="C501" s="455" t="n">
        <v>310</v>
      </c>
      <c r="D501" s="455"/>
      <c r="E501" s="455"/>
      <c r="F501" s="387" t="e">
        <f aca="false">E501/D501*100</f>
        <v>#DIV/0!</v>
      </c>
      <c r="G501" s="387" t="n">
        <f aca="false">D501-E501</f>
        <v>0</v>
      </c>
    </row>
    <row r="502" s="122" customFormat="true" ht="18.75" hidden="true" customHeight="false" outlineLevel="0" collapsed="false">
      <c r="A502" s="362" t="s">
        <v>520</v>
      </c>
      <c r="B502" s="405" t="n">
        <v>801</v>
      </c>
      <c r="C502" s="466" t="n">
        <v>310</v>
      </c>
      <c r="D502" s="455"/>
      <c r="E502" s="455"/>
      <c r="F502" s="387" t="e">
        <f aca="false">E502/D502*100</f>
        <v>#DIV/0!</v>
      </c>
      <c r="G502" s="387" t="n">
        <f aca="false">D502-E502</f>
        <v>0</v>
      </c>
    </row>
    <row r="503" s="122" customFormat="true" ht="18.75" hidden="true" customHeight="false" outlineLevel="0" collapsed="false">
      <c r="A503" s="362"/>
      <c r="B503" s="405" t="n">
        <v>801</v>
      </c>
      <c r="C503" s="466" t="n">
        <v>310</v>
      </c>
      <c r="D503" s="455"/>
      <c r="E503" s="455"/>
      <c r="F503" s="387" t="e">
        <f aca="false">E503/D503*100</f>
        <v>#DIV/0!</v>
      </c>
      <c r="G503" s="387" t="n">
        <f aca="false">D503-E503</f>
        <v>0</v>
      </c>
    </row>
    <row r="504" s="122" customFormat="true" ht="29.25" hidden="true" customHeight="true" outlineLevel="0" collapsed="false">
      <c r="A504" s="362"/>
      <c r="B504" s="405" t="n">
        <v>801</v>
      </c>
      <c r="C504" s="466" t="n">
        <v>310</v>
      </c>
      <c r="D504" s="455"/>
      <c r="E504" s="455"/>
      <c r="F504" s="387" t="e">
        <f aca="false">E504/D504*100</f>
        <v>#DIV/0!</v>
      </c>
      <c r="G504" s="387" t="n">
        <f aca="false">D504-E504</f>
        <v>0</v>
      </c>
    </row>
    <row r="505" s="122" customFormat="true" ht="21" hidden="true" customHeight="true" outlineLevel="0" collapsed="false">
      <c r="A505" s="362"/>
      <c r="B505" s="453" t="s">
        <v>129</v>
      </c>
      <c r="C505" s="387" t="s">
        <v>159</v>
      </c>
      <c r="D505" s="468"/>
      <c r="E505" s="455"/>
      <c r="F505" s="387" t="e">
        <f aca="false">E505/D505*100</f>
        <v>#DIV/0!</v>
      </c>
      <c r="G505" s="387" t="n">
        <f aca="false">D505-E505</f>
        <v>0</v>
      </c>
    </row>
    <row r="506" s="122" customFormat="true" ht="28.5" hidden="true" customHeight="true" outlineLevel="0" collapsed="false">
      <c r="A506" s="362" t="s">
        <v>62</v>
      </c>
      <c r="B506" s="453" t="s">
        <v>129</v>
      </c>
      <c r="C506" s="467" t="n">
        <v>340</v>
      </c>
      <c r="D506" s="387"/>
      <c r="E506" s="387"/>
      <c r="F506" s="387" t="e">
        <f aca="false">E506/D506*100</f>
        <v>#DIV/0!</v>
      </c>
      <c r="G506" s="387" t="n">
        <f aca="false">D506-E506</f>
        <v>0</v>
      </c>
      <c r="H506" s="134"/>
      <c r="I506" s="469" t="n">
        <f aca="false">D482+D506</f>
        <v>0</v>
      </c>
    </row>
    <row r="507" s="122" customFormat="true" ht="28.5" hidden="true" customHeight="true" outlineLevel="0" collapsed="false">
      <c r="A507" s="362" t="s">
        <v>521</v>
      </c>
      <c r="B507" s="453" t="s">
        <v>167</v>
      </c>
      <c r="C507" s="467" t="n">
        <v>340</v>
      </c>
      <c r="D507" s="387"/>
      <c r="E507" s="455"/>
      <c r="F507" s="387" t="e">
        <f aca="false">E507/D507*100</f>
        <v>#DIV/0!</v>
      </c>
      <c r="G507" s="387" t="n">
        <f aca="false">D507-E507</f>
        <v>0</v>
      </c>
      <c r="H507" s="224"/>
      <c r="I507" s="470" t="s">
        <v>522</v>
      </c>
    </row>
    <row r="508" s="122" customFormat="true" ht="28.5" hidden="true" customHeight="true" outlineLevel="0" collapsed="false">
      <c r="A508" s="362" t="s">
        <v>347</v>
      </c>
      <c r="B508" s="453" t="s">
        <v>167</v>
      </c>
      <c r="C508" s="467" t="n">
        <v>340</v>
      </c>
      <c r="D508" s="387"/>
      <c r="E508" s="455"/>
      <c r="F508" s="387" t="e">
        <f aca="false">E508/D508*100</f>
        <v>#DIV/0!</v>
      </c>
      <c r="G508" s="387" t="n">
        <f aca="false">D508-E508</f>
        <v>0</v>
      </c>
      <c r="H508" s="224"/>
      <c r="I508" s="470"/>
    </row>
    <row r="509" s="122" customFormat="true" ht="28.5" hidden="true" customHeight="true" outlineLevel="0" collapsed="false">
      <c r="A509" s="362" t="s">
        <v>348</v>
      </c>
      <c r="B509" s="453" t="s">
        <v>167</v>
      </c>
      <c r="C509" s="467" t="n">
        <v>340</v>
      </c>
      <c r="D509" s="387"/>
      <c r="E509" s="455"/>
      <c r="F509" s="387" t="e">
        <f aca="false">E509/D509*100</f>
        <v>#DIV/0!</v>
      </c>
      <c r="G509" s="387" t="n">
        <f aca="false">D509-E509</f>
        <v>0</v>
      </c>
      <c r="H509" s="224"/>
      <c r="I509" s="470"/>
    </row>
    <row r="510" s="122" customFormat="true" ht="28.5" hidden="true" customHeight="true" outlineLevel="0" collapsed="false">
      <c r="A510" s="362" t="s">
        <v>351</v>
      </c>
      <c r="B510" s="453" t="s">
        <v>167</v>
      </c>
      <c r="C510" s="467" t="n">
        <v>340</v>
      </c>
      <c r="D510" s="387"/>
      <c r="E510" s="455"/>
      <c r="F510" s="387" t="e">
        <f aca="false">E510/D510*100</f>
        <v>#DIV/0!</v>
      </c>
      <c r="G510" s="387" t="n">
        <f aca="false">D510-E510</f>
        <v>0</v>
      </c>
      <c r="H510" s="224"/>
      <c r="I510" s="470"/>
    </row>
    <row r="511" s="122" customFormat="true" ht="28.5" hidden="true" customHeight="true" outlineLevel="0" collapsed="false">
      <c r="A511" s="362" t="s">
        <v>523</v>
      </c>
      <c r="B511" s="453" t="s">
        <v>167</v>
      </c>
      <c r="C511" s="467" t="n">
        <v>340</v>
      </c>
      <c r="D511" s="387"/>
      <c r="E511" s="455"/>
      <c r="F511" s="387" t="e">
        <f aca="false">E511/D511*100</f>
        <v>#DIV/0!</v>
      </c>
      <c r="G511" s="387" t="n">
        <f aca="false">D511-E511</f>
        <v>0</v>
      </c>
      <c r="H511" s="224"/>
      <c r="I511" s="470"/>
    </row>
    <row r="512" s="122" customFormat="true" ht="28.5" hidden="true" customHeight="true" outlineLevel="0" collapsed="false">
      <c r="A512" s="362" t="s">
        <v>352</v>
      </c>
      <c r="B512" s="453" t="s">
        <v>167</v>
      </c>
      <c r="C512" s="467" t="n">
        <v>340</v>
      </c>
      <c r="D512" s="387"/>
      <c r="E512" s="455"/>
      <c r="F512" s="387" t="e">
        <f aca="false">E512/D512*100</f>
        <v>#DIV/0!</v>
      </c>
      <c r="G512" s="387" t="n">
        <f aca="false">D512-E512</f>
        <v>0</v>
      </c>
      <c r="H512" s="224"/>
      <c r="I512" s="470"/>
    </row>
    <row r="513" s="122" customFormat="true" ht="28.5" hidden="true" customHeight="true" outlineLevel="0" collapsed="false">
      <c r="A513" s="362" t="s">
        <v>353</v>
      </c>
      <c r="B513" s="453" t="s">
        <v>167</v>
      </c>
      <c r="C513" s="467" t="n">
        <v>340</v>
      </c>
      <c r="D513" s="387"/>
      <c r="E513" s="455"/>
      <c r="F513" s="387" t="e">
        <f aca="false">E513/D513*100</f>
        <v>#DIV/0!</v>
      </c>
      <c r="G513" s="387" t="n">
        <f aca="false">D513-E513</f>
        <v>0</v>
      </c>
      <c r="H513" s="224"/>
      <c r="I513" s="470"/>
    </row>
    <row r="514" s="122" customFormat="true" ht="28.5" hidden="true" customHeight="true" outlineLevel="0" collapsed="false">
      <c r="A514" s="362" t="s">
        <v>481</v>
      </c>
      <c r="B514" s="453" t="s">
        <v>167</v>
      </c>
      <c r="C514" s="467" t="n">
        <v>340</v>
      </c>
      <c r="D514" s="387"/>
      <c r="E514" s="455"/>
      <c r="F514" s="387" t="e">
        <f aca="false">E514/D514*100</f>
        <v>#DIV/0!</v>
      </c>
      <c r="G514" s="387" t="n">
        <f aca="false">D514-E514</f>
        <v>0</v>
      </c>
      <c r="H514" s="224"/>
      <c r="I514" s="470"/>
    </row>
    <row r="515" s="122" customFormat="true" ht="28.5" hidden="true" customHeight="true" outlineLevel="0" collapsed="false">
      <c r="A515" s="362" t="s">
        <v>524</v>
      </c>
      <c r="B515" s="453" t="s">
        <v>167</v>
      </c>
      <c r="C515" s="467" t="n">
        <v>340</v>
      </c>
      <c r="D515" s="387"/>
      <c r="E515" s="455"/>
      <c r="F515" s="387" t="e">
        <f aca="false">E515/D515*100</f>
        <v>#DIV/0!</v>
      </c>
      <c r="G515" s="387" t="n">
        <f aca="false">D515-E515</f>
        <v>0</v>
      </c>
      <c r="H515" s="224"/>
      <c r="I515" s="470"/>
      <c r="K515" s="294"/>
    </row>
    <row r="516" s="122" customFormat="true" ht="28.5" hidden="true" customHeight="true" outlineLevel="0" collapsed="false">
      <c r="A516" s="362" t="s">
        <v>525</v>
      </c>
      <c r="B516" s="453" t="s">
        <v>167</v>
      </c>
      <c r="C516" s="471" t="n">
        <v>340</v>
      </c>
      <c r="D516" s="387"/>
      <c r="E516" s="455"/>
      <c r="F516" s="387" t="e">
        <f aca="false">E516/D516*100</f>
        <v>#DIV/0!</v>
      </c>
      <c r="G516" s="387" t="n">
        <f aca="false">D516-E516</f>
        <v>0</v>
      </c>
      <c r="H516" s="224"/>
      <c r="I516" s="470"/>
    </row>
    <row r="517" s="122" customFormat="true" ht="28.5" hidden="true" customHeight="true" outlineLevel="0" collapsed="false">
      <c r="A517" s="362" t="s">
        <v>526</v>
      </c>
      <c r="B517" s="453"/>
      <c r="C517" s="471"/>
      <c r="D517" s="387"/>
      <c r="E517" s="455"/>
      <c r="F517" s="387" t="e">
        <f aca="false">E517/D517*100</f>
        <v>#DIV/0!</v>
      </c>
      <c r="G517" s="387" t="n">
        <f aca="false">D517-E517</f>
        <v>0</v>
      </c>
      <c r="H517" s="224"/>
      <c r="I517" s="470"/>
    </row>
    <row r="518" s="122" customFormat="true" ht="28.5" hidden="true" customHeight="true" outlineLevel="0" collapsed="false">
      <c r="A518" s="362" t="s">
        <v>527</v>
      </c>
      <c r="B518" s="453" t="s">
        <v>167</v>
      </c>
      <c r="C518" s="467" t="n">
        <v>340</v>
      </c>
      <c r="D518" s="387"/>
      <c r="E518" s="455"/>
      <c r="F518" s="387" t="e">
        <f aca="false">E518/D518*100</f>
        <v>#DIV/0!</v>
      </c>
      <c r="G518" s="387" t="n">
        <f aca="false">D518-E518</f>
        <v>0</v>
      </c>
      <c r="H518" s="224"/>
      <c r="I518" s="470"/>
    </row>
    <row r="519" s="122" customFormat="true" ht="28.5" hidden="true" customHeight="true" outlineLevel="0" collapsed="false">
      <c r="A519" s="362" t="s">
        <v>528</v>
      </c>
      <c r="B519" s="453" t="s">
        <v>167</v>
      </c>
      <c r="C519" s="467" t="n">
        <v>340</v>
      </c>
      <c r="D519" s="387"/>
      <c r="E519" s="455"/>
      <c r="F519" s="387" t="e">
        <f aca="false">E519/D519*100</f>
        <v>#DIV/0!</v>
      </c>
      <c r="G519" s="387" t="n">
        <f aca="false">D519-E519</f>
        <v>0</v>
      </c>
      <c r="H519" s="224"/>
      <c r="I519" s="470"/>
    </row>
    <row r="520" s="122" customFormat="true" ht="28.5" hidden="true" customHeight="true" outlineLevel="0" collapsed="false">
      <c r="A520" s="362" t="s">
        <v>529</v>
      </c>
      <c r="B520" s="453" t="s">
        <v>167</v>
      </c>
      <c r="C520" s="467" t="n">
        <v>340</v>
      </c>
      <c r="D520" s="387"/>
      <c r="E520" s="455"/>
      <c r="F520" s="387" t="e">
        <f aca="false">E520/D520*100</f>
        <v>#DIV/0!</v>
      </c>
      <c r="G520" s="387" t="n">
        <f aca="false">D520-E520</f>
        <v>0</v>
      </c>
      <c r="H520" s="224"/>
      <c r="I520" s="470"/>
    </row>
    <row r="521" s="122" customFormat="true" ht="28.5" hidden="true" customHeight="true" outlineLevel="0" collapsed="false">
      <c r="A521" s="362" t="s">
        <v>530</v>
      </c>
      <c r="B521" s="453" t="s">
        <v>167</v>
      </c>
      <c r="C521" s="467" t="n">
        <v>340</v>
      </c>
      <c r="D521" s="387"/>
      <c r="E521" s="455"/>
      <c r="F521" s="387" t="e">
        <f aca="false">E521/D521*100</f>
        <v>#DIV/0!</v>
      </c>
      <c r="G521" s="387" t="n">
        <f aca="false">D521-E521</f>
        <v>0</v>
      </c>
      <c r="H521" s="224"/>
      <c r="I521" s="470"/>
    </row>
    <row r="522" s="122" customFormat="true" ht="28.5" hidden="true" customHeight="true" outlineLevel="0" collapsed="false">
      <c r="A522" s="362" t="s">
        <v>438</v>
      </c>
      <c r="B522" s="453" t="s">
        <v>167</v>
      </c>
      <c r="C522" s="467" t="n">
        <v>340</v>
      </c>
      <c r="D522" s="387"/>
      <c r="E522" s="455"/>
      <c r="F522" s="387" t="e">
        <f aca="false">E522/D522*100</f>
        <v>#DIV/0!</v>
      </c>
      <c r="G522" s="387" t="n">
        <f aca="false">D522-E522</f>
        <v>0</v>
      </c>
      <c r="H522" s="224"/>
      <c r="I522" s="470"/>
    </row>
    <row r="523" s="122" customFormat="true" ht="28.5" hidden="true" customHeight="true" outlineLevel="0" collapsed="false">
      <c r="A523" s="362" t="s">
        <v>419</v>
      </c>
      <c r="B523" s="453" t="s">
        <v>167</v>
      </c>
      <c r="C523" s="467" t="n">
        <v>340</v>
      </c>
      <c r="D523" s="387"/>
      <c r="E523" s="455"/>
      <c r="F523" s="387" t="e">
        <f aca="false">E523/D523*100</f>
        <v>#DIV/0!</v>
      </c>
      <c r="G523" s="387" t="n">
        <f aca="false">D523-E523</f>
        <v>0</v>
      </c>
      <c r="H523" s="224"/>
      <c r="I523" s="470"/>
    </row>
    <row r="524" s="122" customFormat="true" ht="28.5" hidden="true" customHeight="true" outlineLevel="0" collapsed="false">
      <c r="A524" s="362" t="s">
        <v>531</v>
      </c>
      <c r="B524" s="453" t="s">
        <v>167</v>
      </c>
      <c r="C524" s="467" t="n">
        <v>340</v>
      </c>
      <c r="D524" s="387"/>
      <c r="E524" s="455"/>
      <c r="F524" s="387" t="e">
        <f aca="false">E524/D524*100</f>
        <v>#DIV/0!</v>
      </c>
      <c r="G524" s="387" t="n">
        <f aca="false">D524-E524</f>
        <v>0</v>
      </c>
      <c r="H524" s="224"/>
      <c r="I524" s="470"/>
    </row>
    <row r="525" s="122" customFormat="true" ht="28.5" hidden="true" customHeight="true" outlineLevel="0" collapsed="false">
      <c r="A525" s="362" t="s">
        <v>532</v>
      </c>
      <c r="B525" s="453" t="s">
        <v>167</v>
      </c>
      <c r="C525" s="471" t="n">
        <v>340</v>
      </c>
      <c r="D525" s="387"/>
      <c r="E525" s="455"/>
      <c r="F525" s="387" t="e">
        <f aca="false">E525/D525*100</f>
        <v>#DIV/0!</v>
      </c>
      <c r="G525" s="387" t="n">
        <f aca="false">D525-E525</f>
        <v>0</v>
      </c>
      <c r="H525" s="224"/>
      <c r="I525" s="470"/>
    </row>
    <row r="526" s="122" customFormat="true" ht="28.5" hidden="true" customHeight="true" outlineLevel="0" collapsed="false">
      <c r="A526" s="362" t="s">
        <v>268</v>
      </c>
      <c r="B526" s="453" t="s">
        <v>167</v>
      </c>
      <c r="C526" s="467" t="n">
        <v>340</v>
      </c>
      <c r="D526" s="387"/>
      <c r="E526" s="455"/>
      <c r="F526" s="387" t="e">
        <f aca="false">E526/D526*100</f>
        <v>#DIV/0!</v>
      </c>
      <c r="G526" s="387" t="n">
        <f aca="false">D526-E526</f>
        <v>0</v>
      </c>
      <c r="H526" s="224"/>
      <c r="I526" s="470"/>
    </row>
    <row r="527" s="122" customFormat="true" ht="28.5" hidden="false" customHeight="true" outlineLevel="0" collapsed="false">
      <c r="A527" s="362" t="s">
        <v>726</v>
      </c>
      <c r="B527" s="440" t="s">
        <v>167</v>
      </c>
      <c r="C527" s="553" t="n">
        <v>241</v>
      </c>
      <c r="D527" s="455" t="n">
        <v>250</v>
      </c>
      <c r="E527" s="455" t="n">
        <v>250</v>
      </c>
      <c r="F527" s="387" t="n">
        <f aca="false">E527/D527*100</f>
        <v>100</v>
      </c>
      <c r="G527" s="387" t="n">
        <f aca="false">D527-E527</f>
        <v>0</v>
      </c>
      <c r="H527" s="224"/>
      <c r="I527" s="470"/>
    </row>
    <row r="528" s="122" customFormat="true" ht="28.5" hidden="false" customHeight="true" outlineLevel="0" collapsed="false">
      <c r="A528" s="362" t="s">
        <v>739</v>
      </c>
      <c r="B528" s="440" t="s">
        <v>167</v>
      </c>
      <c r="C528" s="553" t="n">
        <v>241</v>
      </c>
      <c r="D528" s="455" t="n">
        <v>843.7</v>
      </c>
      <c r="E528" s="455" t="n">
        <v>632.8</v>
      </c>
      <c r="F528" s="387" t="n">
        <f aca="false">E528/D528*100</f>
        <v>75.0029631385563</v>
      </c>
      <c r="G528" s="387" t="n">
        <f aca="false">D528-E528</f>
        <v>210.9</v>
      </c>
      <c r="H528" s="224"/>
      <c r="I528" s="470"/>
    </row>
    <row r="529" s="122" customFormat="true" ht="21" hidden="false" customHeight="true" outlineLevel="0" collapsed="false">
      <c r="A529" s="404" t="s">
        <v>533</v>
      </c>
      <c r="B529" s="551" t="s">
        <v>167</v>
      </c>
      <c r="C529" s="529" t="n">
        <v>251</v>
      </c>
      <c r="D529" s="515" t="n">
        <v>30</v>
      </c>
      <c r="E529" s="554" t="n">
        <v>0</v>
      </c>
      <c r="F529" s="530" t="n">
        <f aca="false">E529/D529*100</f>
        <v>0</v>
      </c>
      <c r="G529" s="530" t="n">
        <f aca="false">D529-E529</f>
        <v>30</v>
      </c>
    </row>
    <row r="530" s="122" customFormat="true" ht="37.5" hidden="true" customHeight="false" outlineLevel="0" collapsed="false">
      <c r="A530" s="376" t="s">
        <v>62</v>
      </c>
      <c r="B530" s="377" t="n">
        <v>801</v>
      </c>
      <c r="C530" s="378" t="n">
        <v>340</v>
      </c>
      <c r="D530" s="379"/>
      <c r="E530" s="379"/>
      <c r="F530" s="387" t="e">
        <f aca="false">E530/D530*100</f>
        <v>#DIV/0!</v>
      </c>
      <c r="G530" s="387" t="n">
        <f aca="false">D530-E530</f>
        <v>0</v>
      </c>
      <c r="H530" s="0"/>
      <c r="I530" s="0"/>
    </row>
    <row r="531" s="122" customFormat="true" ht="37.5" hidden="false" customHeight="false" outlineLevel="0" collapsed="false">
      <c r="A531" s="404" t="s">
        <v>825</v>
      </c>
      <c r="B531" s="528" t="n">
        <v>801</v>
      </c>
      <c r="C531" s="529" t="n">
        <v>226</v>
      </c>
      <c r="D531" s="515" t="n">
        <v>15</v>
      </c>
      <c r="E531" s="555" t="n">
        <v>15.03421</v>
      </c>
      <c r="F531" s="530" t="n">
        <f aca="false">E531/D531*100</f>
        <v>100.228066666667</v>
      </c>
      <c r="G531" s="530" t="n">
        <f aca="false">D531-E531</f>
        <v>-0.0342099999999999</v>
      </c>
      <c r="H531" s="0"/>
      <c r="I531" s="0"/>
    </row>
    <row r="532" s="122" customFormat="true" ht="55.5" hidden="false" customHeight="true" outlineLevel="0" collapsed="false">
      <c r="A532" s="396" t="s">
        <v>678</v>
      </c>
      <c r="B532" s="472" t="n">
        <v>1001</v>
      </c>
      <c r="C532" s="473" t="n">
        <v>263</v>
      </c>
      <c r="D532" s="474" t="n">
        <v>48</v>
      </c>
      <c r="E532" s="494" t="n">
        <v>36</v>
      </c>
      <c r="F532" s="535" t="n">
        <f aca="false">E532/D532*100</f>
        <v>75</v>
      </c>
      <c r="G532" s="535" t="n">
        <f aca="false">D532-E532</f>
        <v>12</v>
      </c>
    </row>
    <row r="533" s="122" customFormat="true" ht="37.5" hidden="true" customHeight="false" outlineLevel="0" collapsed="false">
      <c r="A533" s="476" t="s">
        <v>199</v>
      </c>
      <c r="B533" s="451" t="s">
        <v>535</v>
      </c>
      <c r="C533" s="477" t="n">
        <v>262</v>
      </c>
      <c r="D533" s="379"/>
      <c r="E533" s="379"/>
      <c r="F533" s="535" t="e">
        <f aca="false">E533/D533*100</f>
        <v>#DIV/0!</v>
      </c>
      <c r="G533" s="535" t="n">
        <f aca="false">D533-E533</f>
        <v>0</v>
      </c>
      <c r="H533" s="271"/>
      <c r="I533" s="0"/>
    </row>
    <row r="534" s="122" customFormat="true" ht="39" hidden="false" customHeight="true" outlineLevel="0" collapsed="false">
      <c r="A534" s="450" t="s">
        <v>679</v>
      </c>
      <c r="B534" s="478" t="s">
        <v>536</v>
      </c>
      <c r="C534" s="479"/>
      <c r="D534" s="474" t="n">
        <f aca="false">D540</f>
        <v>129.96</v>
      </c>
      <c r="E534" s="474" t="n">
        <f aca="false">E545+D546+E552+E553+E541</f>
        <v>104.18642</v>
      </c>
      <c r="F534" s="535" t="n">
        <f aca="false">E534/D534*100</f>
        <v>80.1680670975685</v>
      </c>
      <c r="G534" s="535" t="n">
        <f aca="false">D534-E534</f>
        <v>25.77358</v>
      </c>
      <c r="H534" s="271"/>
      <c r="I534" s="0"/>
      <c r="J534" s="294"/>
    </row>
    <row r="535" s="122" customFormat="true" ht="18.75" hidden="true" customHeight="false" outlineLevel="0" collapsed="false">
      <c r="A535" s="362" t="s">
        <v>36</v>
      </c>
      <c r="B535" s="480" t="n">
        <v>1101</v>
      </c>
      <c r="C535" s="443" t="n">
        <v>226</v>
      </c>
      <c r="D535" s="420"/>
      <c r="E535" s="374"/>
      <c r="F535" s="387" t="e">
        <f aca="false">E535/D535*100</f>
        <v>#DIV/0!</v>
      </c>
      <c r="G535" s="387" t="n">
        <f aca="false">D535-E535</f>
        <v>0</v>
      </c>
      <c r="H535" s="271"/>
      <c r="I535" s="0"/>
    </row>
    <row r="536" s="122" customFormat="true" ht="18.75" hidden="true" customHeight="false" outlineLevel="0" collapsed="false">
      <c r="A536" s="362" t="s">
        <v>195</v>
      </c>
      <c r="B536" s="480" t="n">
        <v>1101</v>
      </c>
      <c r="C536" s="443" t="n">
        <v>290</v>
      </c>
      <c r="D536" s="420"/>
      <c r="E536" s="374"/>
      <c r="F536" s="387" t="e">
        <f aca="false">E536/D536*100</f>
        <v>#DIV/0!</v>
      </c>
      <c r="G536" s="387" t="n">
        <f aca="false">D536-E536</f>
        <v>0</v>
      </c>
      <c r="H536" s="271"/>
      <c r="I536" s="0"/>
    </row>
    <row r="537" s="122" customFormat="true" ht="18.75" hidden="true" customHeight="false" outlineLevel="0" collapsed="false">
      <c r="A537" s="362" t="s">
        <v>537</v>
      </c>
      <c r="B537" s="480" t="n">
        <v>1101</v>
      </c>
      <c r="C537" s="443" t="n">
        <v>222</v>
      </c>
      <c r="D537" s="420"/>
      <c r="E537" s="374"/>
      <c r="F537" s="387" t="e">
        <f aca="false">E537/D537*100</f>
        <v>#DIV/0!</v>
      </c>
      <c r="G537" s="387" t="n">
        <f aca="false">D537-E537</f>
        <v>0</v>
      </c>
      <c r="H537" s="271"/>
      <c r="I537" s="0"/>
    </row>
    <row r="538" s="122" customFormat="true" ht="18.75" hidden="true" customHeight="false" outlineLevel="0" collapsed="false">
      <c r="A538" s="362" t="s">
        <v>121</v>
      </c>
      <c r="B538" s="480" t="n">
        <v>1101</v>
      </c>
      <c r="C538" s="443" t="n">
        <v>222</v>
      </c>
      <c r="D538" s="420"/>
      <c r="E538" s="374"/>
      <c r="F538" s="387" t="e">
        <f aca="false">E538/D538*100</f>
        <v>#DIV/0!</v>
      </c>
      <c r="G538" s="387" t="n">
        <f aca="false">D538-E538</f>
        <v>0</v>
      </c>
      <c r="H538" s="271"/>
      <c r="I538" s="0"/>
    </row>
    <row r="539" s="122" customFormat="true" ht="18.75" hidden="true" customHeight="false" outlineLevel="0" collapsed="false">
      <c r="A539" s="362" t="s">
        <v>538</v>
      </c>
      <c r="B539" s="480" t="n">
        <v>1101</v>
      </c>
      <c r="C539" s="443" t="n">
        <v>226</v>
      </c>
      <c r="D539" s="420"/>
      <c r="E539" s="374"/>
      <c r="F539" s="387" t="e">
        <f aca="false">E539/D539*100</f>
        <v>#DIV/0!</v>
      </c>
      <c r="G539" s="387" t="n">
        <f aca="false">D539-E539</f>
        <v>0</v>
      </c>
      <c r="H539" s="271"/>
      <c r="I539" s="0"/>
      <c r="J539" s="277" t="e">
        <f aca="false">J548+J549+#REF!</f>
        <v>#VALUE!</v>
      </c>
    </row>
    <row r="540" s="122" customFormat="true" ht="77.25" hidden="false" customHeight="true" outlineLevel="0" collapsed="false">
      <c r="A540" s="362" t="s">
        <v>826</v>
      </c>
      <c r="B540" s="481" t="n">
        <v>1101</v>
      </c>
      <c r="C540" s="443"/>
      <c r="D540" s="482" t="n">
        <f aca="false">D541+D542+D550</f>
        <v>129.96</v>
      </c>
      <c r="E540" s="482" t="n">
        <f aca="false">E541+E542+E550</f>
        <v>104.18642</v>
      </c>
      <c r="F540" s="387" t="n">
        <f aca="false">E540/D540*100</f>
        <v>80.1680670975685</v>
      </c>
      <c r="G540" s="387" t="n">
        <f aca="false">D540-E540</f>
        <v>25.77358</v>
      </c>
      <c r="J540" s="484"/>
    </row>
    <row r="541" s="122" customFormat="true" ht="37.5" hidden="false" customHeight="true" outlineLevel="0" collapsed="false">
      <c r="A541" s="447" t="s">
        <v>681</v>
      </c>
      <c r="B541" s="556" t="n">
        <v>1101</v>
      </c>
      <c r="C541" s="557" t="n">
        <v>290</v>
      </c>
      <c r="D541" s="558" t="n">
        <v>20</v>
      </c>
      <c r="E541" s="559" t="n">
        <f aca="false">9.9+6.567+3.3</f>
        <v>19.767</v>
      </c>
      <c r="F541" s="530" t="n">
        <f aca="false">E541/D541*100</f>
        <v>98.835</v>
      </c>
      <c r="G541" s="530" t="n">
        <f aca="false">D541-E541</f>
        <v>0.233000000000001</v>
      </c>
      <c r="H541" s="271"/>
      <c r="I541" s="0"/>
    </row>
    <row r="542" s="122" customFormat="true" ht="36.75" hidden="false" customHeight="true" outlineLevel="0" collapsed="false">
      <c r="A542" s="404" t="s">
        <v>585</v>
      </c>
      <c r="B542" s="551" t="s">
        <v>536</v>
      </c>
      <c r="C542" s="554" t="s">
        <v>159</v>
      </c>
      <c r="D542" s="560" t="n">
        <f aca="false">D545+D546</f>
        <v>69.96</v>
      </c>
      <c r="E542" s="560" t="n">
        <f aca="false">E545+D546</f>
        <v>60.483</v>
      </c>
      <c r="F542" s="530" t="n">
        <f aca="false">E542/D542*100</f>
        <v>86.4536878216124</v>
      </c>
      <c r="G542" s="530" t="n">
        <f aca="false">D542-E542</f>
        <v>9.477</v>
      </c>
      <c r="H542" s="271"/>
      <c r="I542" s="0"/>
      <c r="J542" s="294"/>
    </row>
    <row r="543" s="122" customFormat="true" ht="18.75" hidden="true" customHeight="false" outlineLevel="0" collapsed="false">
      <c r="A543" s="419" t="s">
        <v>180</v>
      </c>
      <c r="B543" s="486" t="n">
        <v>1101</v>
      </c>
      <c r="C543" s="486" t="n">
        <v>310</v>
      </c>
      <c r="D543" s="483"/>
      <c r="E543" s="483"/>
      <c r="F543" s="387" t="e">
        <f aca="false">E543/D543*100</f>
        <v>#DIV/0!</v>
      </c>
      <c r="G543" s="387" t="n">
        <f aca="false">D543-E543</f>
        <v>0</v>
      </c>
      <c r="H543" s="271"/>
      <c r="I543" s="0"/>
    </row>
    <row r="544" s="122" customFormat="true" ht="18.75" hidden="true" customHeight="false" outlineLevel="0" collapsed="false">
      <c r="A544" s="419" t="s">
        <v>357</v>
      </c>
      <c r="B544" s="486" t="n">
        <v>1101</v>
      </c>
      <c r="C544" s="486" t="n">
        <v>310</v>
      </c>
      <c r="D544" s="483"/>
      <c r="E544" s="483"/>
      <c r="F544" s="387" t="e">
        <f aca="false">E544/D544*100</f>
        <v>#DIV/0!</v>
      </c>
      <c r="G544" s="387" t="n">
        <f aca="false">D544-E544</f>
        <v>0</v>
      </c>
      <c r="H544" s="271"/>
      <c r="I544" s="0"/>
    </row>
    <row r="545" s="122" customFormat="true" ht="18.75" hidden="false" customHeight="false" outlineLevel="0" collapsed="false">
      <c r="A545" s="419" t="s">
        <v>705</v>
      </c>
      <c r="B545" s="440" t="s">
        <v>536</v>
      </c>
      <c r="C545" s="486" t="n">
        <v>310</v>
      </c>
      <c r="D545" s="483" t="n">
        <f aca="false">38+9.5</f>
        <v>47.5</v>
      </c>
      <c r="E545" s="483" t="n">
        <v>38.023</v>
      </c>
      <c r="F545" s="387" t="n">
        <f aca="false">E545/D545*100</f>
        <v>80.0484210526316</v>
      </c>
      <c r="G545" s="387" t="n">
        <f aca="false">D545-E545</f>
        <v>9.477</v>
      </c>
      <c r="H545" s="271"/>
      <c r="I545" s="0"/>
      <c r="K545" s="294"/>
    </row>
    <row r="546" s="122" customFormat="true" ht="18.75" hidden="false" customHeight="false" outlineLevel="0" collapsed="false">
      <c r="A546" s="419" t="s">
        <v>827</v>
      </c>
      <c r="B546" s="440" t="s">
        <v>536</v>
      </c>
      <c r="C546" s="486" t="n">
        <v>310</v>
      </c>
      <c r="D546" s="483" t="n">
        <v>22.46</v>
      </c>
      <c r="E546" s="483" t="n">
        <v>22.4</v>
      </c>
      <c r="F546" s="387" t="n">
        <f aca="false">E546/D546*100</f>
        <v>99.7328584149599</v>
      </c>
      <c r="G546" s="387" t="n">
        <f aca="false">D546-E546</f>
        <v>0.0600000000000023</v>
      </c>
      <c r="H546" s="271"/>
      <c r="I546" s="0"/>
    </row>
    <row r="547" s="122" customFormat="true" ht="18.75" hidden="true" customHeight="false" outlineLevel="0" collapsed="false">
      <c r="A547" s="419"/>
      <c r="B547" s="440" t="s">
        <v>536</v>
      </c>
      <c r="C547" s="486" t="n">
        <v>310</v>
      </c>
      <c r="D547" s="483"/>
      <c r="E547" s="483"/>
      <c r="F547" s="387" t="e">
        <f aca="false">E547/D547*100</f>
        <v>#DIV/0!</v>
      </c>
      <c r="G547" s="387" t="n">
        <f aca="false">D547-E547</f>
        <v>0</v>
      </c>
      <c r="H547" s="271"/>
      <c r="I547" s="0"/>
    </row>
    <row r="548" s="122" customFormat="true" ht="18.75" hidden="true" customHeight="false" outlineLevel="0" collapsed="false">
      <c r="A548" s="419"/>
      <c r="B548" s="487"/>
      <c r="C548" s="488"/>
      <c r="D548" s="485"/>
      <c r="E548" s="485"/>
      <c r="F548" s="387" t="e">
        <f aca="false">E548/D548*100</f>
        <v>#DIV/0!</v>
      </c>
      <c r="G548" s="387" t="n">
        <f aca="false">D548-E548</f>
        <v>0</v>
      </c>
      <c r="H548" s="271"/>
      <c r="I548" s="0"/>
    </row>
    <row r="549" s="122" customFormat="true" ht="18.75" hidden="true" customHeight="false" outlineLevel="0" collapsed="false">
      <c r="A549" s="419" t="s">
        <v>196</v>
      </c>
      <c r="B549" s="487" t="s">
        <v>177</v>
      </c>
      <c r="C549" s="489" t="n">
        <v>310</v>
      </c>
      <c r="D549" s="485"/>
      <c r="E549" s="485"/>
      <c r="F549" s="387" t="e">
        <f aca="false">E549/D549*100</f>
        <v>#DIV/0!</v>
      </c>
      <c r="G549" s="387" t="n">
        <f aca="false">D549-E549</f>
        <v>0</v>
      </c>
      <c r="H549" s="271"/>
      <c r="I549" s="0"/>
    </row>
    <row r="550" s="122" customFormat="true" ht="33.75" hidden="false" customHeight="true" outlineLevel="0" collapsed="false">
      <c r="A550" s="404" t="s">
        <v>815</v>
      </c>
      <c r="B550" s="551" t="s">
        <v>536</v>
      </c>
      <c r="C550" s="554" t="s">
        <v>197</v>
      </c>
      <c r="D550" s="560" t="n">
        <v>40</v>
      </c>
      <c r="E550" s="560" t="n">
        <f aca="false">E552+E553</f>
        <v>23.93642</v>
      </c>
      <c r="F550" s="530" t="n">
        <f aca="false">E550/D550*100</f>
        <v>59.84105</v>
      </c>
      <c r="G550" s="530" t="n">
        <f aca="false">D550-E550</f>
        <v>16.06358</v>
      </c>
      <c r="H550" s="271"/>
      <c r="I550" s="0"/>
    </row>
    <row r="551" s="122" customFormat="true" ht="18.75" hidden="true" customHeight="false" outlineLevel="0" collapsed="false">
      <c r="A551" s="433"/>
      <c r="B551" s="480"/>
      <c r="C551" s="443"/>
      <c r="D551" s="482"/>
      <c r="E551" s="483"/>
      <c r="F551" s="387" t="e">
        <f aca="false">E551/D551*100</f>
        <v>#DIV/0!</v>
      </c>
      <c r="G551" s="387" t="n">
        <f aca="false">D551-E551</f>
        <v>0</v>
      </c>
      <c r="H551" s="271"/>
      <c r="I551" s="0"/>
    </row>
    <row r="552" s="122" customFormat="true" ht="18.75" hidden="false" customHeight="false" outlineLevel="0" collapsed="false">
      <c r="A552" s="433" t="s">
        <v>728</v>
      </c>
      <c r="B552" s="480" t="n">
        <v>1101</v>
      </c>
      <c r="C552" s="443" t="n">
        <v>340</v>
      </c>
      <c r="D552" s="483" t="n">
        <f aca="false">9+4.04321+18.6</f>
        <v>31.64321</v>
      </c>
      <c r="E552" s="483" t="n">
        <f aca="false">9+4.04321+2.5</f>
        <v>15.54321</v>
      </c>
      <c r="F552" s="387" t="n">
        <f aca="false">E552/D552*100</f>
        <v>49.120206199055</v>
      </c>
      <c r="G552" s="387" t="n">
        <f aca="false">D552-E552</f>
        <v>16.1</v>
      </c>
      <c r="H552" s="271"/>
      <c r="I552" s="0"/>
    </row>
    <row r="553" s="122" customFormat="true" ht="18.75" hidden="false" customHeight="false" outlineLevel="0" collapsed="false">
      <c r="A553" s="433" t="s">
        <v>741</v>
      </c>
      <c r="B553" s="480" t="n">
        <v>1101</v>
      </c>
      <c r="C553" s="443" t="n">
        <v>340</v>
      </c>
      <c r="D553" s="374" t="n">
        <v>8.4</v>
      </c>
      <c r="E553" s="374" t="n">
        <v>8.39321</v>
      </c>
      <c r="F553" s="387" t="n">
        <f aca="false">E553/D553*100</f>
        <v>99.9191666666667</v>
      </c>
      <c r="G553" s="387" t="n">
        <f aca="false">D553-E553</f>
        <v>0.00679000000000052</v>
      </c>
      <c r="H553" s="271"/>
      <c r="I553" s="0"/>
    </row>
    <row r="554" s="122" customFormat="true" ht="18.75" hidden="true" customHeight="false" outlineLevel="0" collapsed="false">
      <c r="A554" s="433"/>
      <c r="B554" s="480" t="n">
        <v>1101</v>
      </c>
      <c r="C554" s="443" t="n">
        <v>340</v>
      </c>
      <c r="D554" s="374"/>
      <c r="E554" s="374"/>
      <c r="F554" s="387" t="e">
        <f aca="false">E554/D554*100</f>
        <v>#DIV/0!</v>
      </c>
      <c r="G554" s="387" t="n">
        <f aca="false">D554-E554</f>
        <v>0</v>
      </c>
      <c r="H554" s="271"/>
      <c r="I554" s="0"/>
    </row>
    <row r="555" s="122" customFormat="true" ht="18.75" hidden="true" customHeight="false" outlineLevel="0" collapsed="false">
      <c r="A555" s="433"/>
      <c r="B555" s="480" t="n">
        <v>1101</v>
      </c>
      <c r="C555" s="443" t="n">
        <v>340</v>
      </c>
      <c r="D555" s="374"/>
      <c r="E555" s="374"/>
      <c r="F555" s="387" t="e">
        <f aca="false">E555/D555*100</f>
        <v>#DIV/0!</v>
      </c>
      <c r="G555" s="387" t="n">
        <f aca="false">D555-E555</f>
        <v>0</v>
      </c>
      <c r="H555" s="271"/>
      <c r="I555" s="0"/>
    </row>
    <row r="556" s="122" customFormat="true" ht="18.75" hidden="true" customHeight="false" outlineLevel="0" collapsed="false">
      <c r="A556" s="433"/>
      <c r="B556" s="480" t="n">
        <v>1101</v>
      </c>
      <c r="C556" s="443" t="n">
        <v>340</v>
      </c>
      <c r="D556" s="374"/>
      <c r="E556" s="374"/>
      <c r="F556" s="387" t="e">
        <f aca="false">E556/D556*100</f>
        <v>#DIV/0!</v>
      </c>
      <c r="G556" s="387" t="n">
        <f aca="false">D556-E556</f>
        <v>0</v>
      </c>
      <c r="H556" s="271"/>
      <c r="I556" s="0"/>
    </row>
    <row r="557" s="122" customFormat="true" ht="18.75" hidden="true" customHeight="false" outlineLevel="0" collapsed="false">
      <c r="A557" s="433" t="s">
        <v>198</v>
      </c>
      <c r="B557" s="480" t="n">
        <v>1101</v>
      </c>
      <c r="C557" s="443" t="n">
        <v>340</v>
      </c>
      <c r="D557" s="420"/>
      <c r="E557" s="374"/>
      <c r="F557" s="387" t="e">
        <f aca="false">E557/D557*100</f>
        <v>#DIV/0!</v>
      </c>
      <c r="G557" s="387" t="n">
        <f aca="false">D557-E557</f>
        <v>0</v>
      </c>
      <c r="H557" s="0"/>
      <c r="I557" s="0"/>
    </row>
    <row r="558" s="122" customFormat="true" ht="18.75" hidden="true" customHeight="false" outlineLevel="0" collapsed="false">
      <c r="A558" s="433" t="s">
        <v>184</v>
      </c>
      <c r="B558" s="480" t="s">
        <v>177</v>
      </c>
      <c r="C558" s="443" t="n">
        <v>340</v>
      </c>
      <c r="D558" s="420"/>
      <c r="E558" s="374"/>
      <c r="F558" s="387" t="e">
        <f aca="false">E558/D558*100</f>
        <v>#DIV/0!</v>
      </c>
      <c r="G558" s="387" t="n">
        <f aca="false">D558-E558</f>
        <v>0</v>
      </c>
      <c r="H558" s="0"/>
      <c r="I558" s="0"/>
    </row>
    <row r="559" s="122" customFormat="true" ht="37.5" hidden="true" customHeight="false" outlineLevel="0" collapsed="false">
      <c r="A559" s="476" t="s">
        <v>199</v>
      </c>
      <c r="B559" s="451" t="s">
        <v>535</v>
      </c>
      <c r="C559" s="477" t="n">
        <v>262</v>
      </c>
      <c r="D559" s="379"/>
      <c r="E559" s="374"/>
      <c r="F559" s="387" t="e">
        <f aca="false">E559/D559*100</f>
        <v>#DIV/0!</v>
      </c>
      <c r="G559" s="387" t="n">
        <f aca="false">D559-E559</f>
        <v>0</v>
      </c>
      <c r="H559" s="271"/>
      <c r="I559" s="0"/>
    </row>
    <row r="560" s="122" customFormat="true" ht="30.75" hidden="true" customHeight="true" outlineLevel="0" collapsed="false">
      <c r="A560" s="376" t="s">
        <v>185</v>
      </c>
      <c r="B560" s="377" t="n">
        <v>1100</v>
      </c>
      <c r="C560" s="378"/>
      <c r="D560" s="379"/>
      <c r="E560" s="374"/>
      <c r="F560" s="387" t="e">
        <f aca="false">E560/D560*100</f>
        <v>#DIV/0!</v>
      </c>
      <c r="G560" s="387" t="n">
        <f aca="false">D560-E560</f>
        <v>0</v>
      </c>
      <c r="H560" s="0"/>
      <c r="I560" s="98"/>
    </row>
    <row r="561" s="122" customFormat="true" ht="48.75" hidden="true" customHeight="true" outlineLevel="0" collapsed="false">
      <c r="A561" s="376" t="s">
        <v>534</v>
      </c>
      <c r="B561" s="377" t="n">
        <v>1001</v>
      </c>
      <c r="C561" s="378" t="n">
        <v>263</v>
      </c>
      <c r="D561" s="379"/>
      <c r="E561" s="490"/>
      <c r="F561" s="387" t="e">
        <f aca="false">E561/D561*100</f>
        <v>#DIV/0!</v>
      </c>
      <c r="G561" s="387" t="n">
        <f aca="false">D561-E561</f>
        <v>0</v>
      </c>
      <c r="H561" s="0"/>
      <c r="I561" s="98"/>
    </row>
    <row r="562" s="122" customFormat="true" ht="38.25" hidden="false" customHeight="false" outlineLevel="0" collapsed="false">
      <c r="A562" s="491" t="s">
        <v>683</v>
      </c>
      <c r="B562" s="492" t="n">
        <v>1301</v>
      </c>
      <c r="C562" s="493" t="n">
        <v>231</v>
      </c>
      <c r="D562" s="494" t="n">
        <v>400</v>
      </c>
      <c r="E562" s="494" t="n">
        <v>304.8</v>
      </c>
      <c r="F562" s="535" t="n">
        <f aca="false">E562/D562*100</f>
        <v>76.2</v>
      </c>
      <c r="G562" s="535" t="n">
        <f aca="false">D562-E562</f>
        <v>95.2</v>
      </c>
      <c r="H562" s="271"/>
      <c r="I562" s="98"/>
    </row>
    <row r="563" s="122" customFormat="true" ht="45.75" hidden="true" customHeight="true" outlineLevel="0" collapsed="false">
      <c r="A563" s="496" t="s">
        <v>362</v>
      </c>
      <c r="B563" s="497" t="n">
        <v>1104</v>
      </c>
      <c r="C563" s="498" t="n">
        <v>251</v>
      </c>
      <c r="D563" s="499"/>
      <c r="E563" s="490"/>
      <c r="F563" s="387" t="e">
        <f aca="false">E563/D563*100</f>
        <v>#DIV/0!</v>
      </c>
      <c r="G563" s="387" t="n">
        <f aca="false">D563-E563</f>
        <v>0</v>
      </c>
      <c r="H563" s="0"/>
      <c r="I563" s="98"/>
    </row>
    <row r="564" s="122" customFormat="true" ht="19.5" hidden="true" customHeight="false" outlineLevel="0" collapsed="false">
      <c r="A564" s="500"/>
      <c r="B564" s="501"/>
      <c r="C564" s="502"/>
      <c r="D564" s="503"/>
      <c r="E564" s="504"/>
      <c r="F564" s="387" t="e">
        <f aca="false">E564/D564*100</f>
        <v>#DIV/0!</v>
      </c>
      <c r="G564" s="387" t="n">
        <f aca="false">D564-E564</f>
        <v>0</v>
      </c>
      <c r="H564" s="0"/>
      <c r="I564" s="0"/>
    </row>
    <row r="565" s="122" customFormat="true" ht="27" hidden="false" customHeight="true" outlineLevel="0" collapsed="false">
      <c r="A565" s="505" t="s">
        <v>684</v>
      </c>
      <c r="B565" s="506"/>
      <c r="C565" s="507"/>
      <c r="D565" s="508" t="n">
        <f aca="false">D562+D534+D383+D347+D285+D254+D242+D232+D16+D532</f>
        <v>24242.64062</v>
      </c>
      <c r="E565" s="508" t="n">
        <f aca="false">E18+E19+E21+E23+E24+E30+E34+E53+E101+E104+E129+E102+E100+E96+E121+E160+E162+E167+E179+E180+E187+E200+E203+E197+E205+E206+E207+E208+E213+E216+E201+E202+E233+E234+E235+E242+E271+E272+E273+E276+E274+E275+E277+E345+E297+E298+E308+E309+E310+E311+E317+E324+E338+E339+E347+E383+E532+E534+E562</f>
        <v>22105.98319</v>
      </c>
      <c r="F565" s="530" t="n">
        <f aca="false">E565/D565*100</f>
        <v>91.1863667679944</v>
      </c>
      <c r="G565" s="530" t="n">
        <f aca="false">D565-E565</f>
        <v>2136.65743</v>
      </c>
      <c r="K565" s="294"/>
    </row>
    <row r="566" customFormat="false" ht="27" hidden="true" customHeight="true" outlineLevel="0" collapsed="false">
      <c r="A566" s="69"/>
      <c r="B566" s="335"/>
      <c r="C566" s="69"/>
      <c r="D566" s="510"/>
      <c r="E566" s="336"/>
      <c r="F566" s="71"/>
      <c r="G566" s="71"/>
    </row>
    <row r="567" customFormat="false" ht="15" hidden="true" customHeight="false" outlineLevel="0" collapsed="false">
      <c r="A567" s="74"/>
      <c r="B567" s="337"/>
      <c r="C567" s="74"/>
      <c r="D567" s="511"/>
      <c r="E567" s="338"/>
      <c r="F567" s="74"/>
      <c r="G567" s="511"/>
    </row>
    <row r="569" customFormat="false" ht="43.5" hidden="false" customHeight="true" outlineLevel="0" collapsed="false">
      <c r="A569" s="243" t="s">
        <v>545</v>
      </c>
      <c r="B569" s="339"/>
      <c r="C569" s="243"/>
      <c r="D569" s="512"/>
      <c r="E569" s="340"/>
      <c r="F569" s="243" t="s">
        <v>363</v>
      </c>
    </row>
    <row r="570" customFormat="false" ht="18.75" hidden="false" customHeight="false" outlineLevel="0" collapsed="false">
      <c r="A570" s="243"/>
      <c r="B570" s="339"/>
      <c r="C570" s="243"/>
      <c r="D570" s="512"/>
      <c r="E570" s="340"/>
      <c r="F570" s="243"/>
    </row>
    <row r="571" s="226" customFormat="true" ht="18.75" hidden="false" customHeight="false" outlineLevel="0" collapsed="false">
      <c r="A571" s="243" t="s">
        <v>685</v>
      </c>
      <c r="B571" s="339"/>
      <c r="C571" s="243"/>
      <c r="D571" s="512"/>
      <c r="E571" s="340"/>
      <c r="F571" s="243" t="s">
        <v>686</v>
      </c>
      <c r="H571" s="0"/>
      <c r="I571" s="0"/>
      <c r="J571" s="122"/>
      <c r="K571" s="122"/>
      <c r="L571" s="122"/>
      <c r="M571" s="122"/>
      <c r="N571" s="294"/>
      <c r="O571" s="294"/>
      <c r="P571" s="294"/>
      <c r="Q571" s="294"/>
      <c r="R571" s="294"/>
      <c r="S571" s="294"/>
      <c r="T571" s="294"/>
      <c r="U571" s="294"/>
      <c r="V571" s="294"/>
      <c r="W571" s="294"/>
      <c r="X571" s="294"/>
      <c r="Y571" s="294"/>
      <c r="Z571" s="294"/>
      <c r="AA571" s="294"/>
      <c r="AB571" s="294"/>
      <c r="AC571" s="294"/>
      <c r="AD571" s="294"/>
      <c r="AE571" s="294"/>
      <c r="AF571" s="294"/>
      <c r="AG571" s="294"/>
      <c r="AH571" s="294"/>
      <c r="AI571" s="294"/>
      <c r="AJ571" s="294"/>
      <c r="AK571" s="294"/>
      <c r="AL571" s="294"/>
      <c r="AM571" s="294"/>
      <c r="AN571" s="294"/>
      <c r="AO571" s="294"/>
      <c r="AP571" s="294"/>
      <c r="AQ571" s="294"/>
      <c r="AR571" s="294"/>
      <c r="AS571" s="294"/>
      <c r="AT571" s="294"/>
      <c r="AU571" s="294"/>
      <c r="AV571" s="294"/>
      <c r="AW571" s="294"/>
      <c r="AX571" s="294"/>
      <c r="AY571" s="294"/>
    </row>
    <row r="572" s="226" customFormat="true" ht="15" hidden="true" customHeight="false" outlineLevel="0" collapsed="false">
      <c r="A572" s="0"/>
      <c r="B572" s="262"/>
      <c r="C572" s="0"/>
      <c r="E572" s="263"/>
      <c r="F572" s="0"/>
      <c r="H572" s="0"/>
      <c r="I572" s="0"/>
      <c r="J572" s="122"/>
      <c r="K572" s="122"/>
      <c r="L572" s="122"/>
      <c r="M572" s="122"/>
      <c r="N572" s="294"/>
      <c r="O572" s="294"/>
      <c r="P572" s="294"/>
      <c r="Q572" s="294"/>
      <c r="R572" s="294"/>
      <c r="S572" s="294"/>
      <c r="T572" s="294"/>
      <c r="U572" s="294"/>
      <c r="V572" s="294"/>
      <c r="W572" s="294"/>
      <c r="X572" s="294"/>
      <c r="Y572" s="294"/>
      <c r="Z572" s="294"/>
      <c r="AA572" s="294"/>
      <c r="AB572" s="294"/>
      <c r="AC572" s="294"/>
      <c r="AD572" s="294"/>
      <c r="AE572" s="294"/>
      <c r="AF572" s="294"/>
      <c r="AG572" s="294"/>
      <c r="AH572" s="294"/>
      <c r="AI572" s="294"/>
      <c r="AJ572" s="294"/>
      <c r="AK572" s="294"/>
      <c r="AL572" s="294"/>
      <c r="AM572" s="294"/>
      <c r="AN572" s="294"/>
      <c r="AO572" s="294"/>
      <c r="AP572" s="294"/>
      <c r="AQ572" s="294"/>
      <c r="AR572" s="294"/>
      <c r="AS572" s="294"/>
      <c r="AT572" s="294"/>
      <c r="AU572" s="294"/>
      <c r="AV572" s="294"/>
      <c r="AW572" s="294"/>
      <c r="AX572" s="294"/>
      <c r="AY572" s="294"/>
    </row>
    <row r="573" s="226" customFormat="true" ht="15" hidden="true" customHeight="false" outlineLevel="0" collapsed="false">
      <c r="A573" s="0"/>
      <c r="B573" s="262"/>
      <c r="C573" s="0"/>
      <c r="E573" s="263"/>
      <c r="F573" s="0"/>
      <c r="H573" s="0"/>
      <c r="I573" s="0"/>
      <c r="J573" s="122"/>
      <c r="K573" s="122"/>
      <c r="L573" s="122"/>
      <c r="M573" s="122"/>
      <c r="N573" s="294"/>
      <c r="O573" s="294"/>
      <c r="P573" s="294"/>
      <c r="Q573" s="294"/>
      <c r="R573" s="294"/>
      <c r="S573" s="294"/>
      <c r="T573" s="294"/>
      <c r="U573" s="294"/>
      <c r="V573" s="294"/>
      <c r="W573" s="294"/>
      <c r="X573" s="294"/>
      <c r="Y573" s="294"/>
      <c r="Z573" s="294"/>
      <c r="AA573" s="294"/>
      <c r="AB573" s="294"/>
      <c r="AC573" s="294"/>
      <c r="AD573" s="294"/>
      <c r="AE573" s="294"/>
      <c r="AF573" s="294"/>
      <c r="AG573" s="294"/>
      <c r="AH573" s="294"/>
      <c r="AI573" s="294"/>
      <c r="AJ573" s="294"/>
      <c r="AK573" s="294"/>
      <c r="AL573" s="294"/>
      <c r="AM573" s="294"/>
      <c r="AN573" s="294"/>
      <c r="AO573" s="294"/>
      <c r="AP573" s="294"/>
      <c r="AQ573" s="294"/>
      <c r="AR573" s="294"/>
      <c r="AS573" s="294"/>
      <c r="AT573" s="294"/>
      <c r="AU573" s="294"/>
      <c r="AV573" s="294"/>
      <c r="AW573" s="294"/>
      <c r="AX573" s="294"/>
      <c r="AY573" s="294"/>
    </row>
    <row r="574" s="226" customFormat="true" ht="15" hidden="true" customHeight="false" outlineLevel="0" collapsed="false">
      <c r="A574" s="111"/>
      <c r="B574" s="262"/>
      <c r="C574" s="0"/>
      <c r="E574" s="263"/>
      <c r="F574" s="0"/>
      <c r="H574" s="0"/>
      <c r="I574" s="0"/>
      <c r="J574" s="122"/>
      <c r="K574" s="122"/>
      <c r="L574" s="122"/>
      <c r="M574" s="122"/>
      <c r="N574" s="294"/>
      <c r="O574" s="294"/>
      <c r="P574" s="294"/>
      <c r="Q574" s="294"/>
      <c r="R574" s="294"/>
      <c r="S574" s="294"/>
      <c r="T574" s="294"/>
      <c r="U574" s="294"/>
      <c r="V574" s="294"/>
      <c r="W574" s="294"/>
      <c r="X574" s="294"/>
      <c r="Y574" s="294"/>
      <c r="Z574" s="294"/>
      <c r="AA574" s="294"/>
      <c r="AB574" s="294"/>
      <c r="AC574" s="294"/>
      <c r="AD574" s="294"/>
      <c r="AE574" s="294"/>
      <c r="AF574" s="294"/>
      <c r="AG574" s="294"/>
      <c r="AH574" s="294"/>
      <c r="AI574" s="294"/>
      <c r="AJ574" s="294"/>
      <c r="AK574" s="294"/>
      <c r="AL574" s="294"/>
      <c r="AM574" s="294"/>
      <c r="AN574" s="294"/>
      <c r="AO574" s="294"/>
      <c r="AP574" s="294"/>
      <c r="AQ574" s="294"/>
      <c r="AR574" s="294"/>
      <c r="AS574" s="294"/>
      <c r="AT574" s="294"/>
      <c r="AU574" s="294"/>
      <c r="AV574" s="294"/>
      <c r="AW574" s="294"/>
      <c r="AX574" s="294"/>
      <c r="AY574" s="294"/>
    </row>
    <row r="575" s="226" customFormat="true" ht="15" hidden="true" customHeight="false" outlineLevel="0" collapsed="false">
      <c r="A575" s="0"/>
      <c r="B575" s="262"/>
      <c r="C575" s="0"/>
      <c r="E575" s="263"/>
      <c r="F575" s="0"/>
      <c r="H575" s="0"/>
      <c r="I575" s="0"/>
      <c r="J575" s="122"/>
      <c r="K575" s="122"/>
      <c r="L575" s="122"/>
      <c r="M575" s="122"/>
      <c r="N575" s="294"/>
      <c r="O575" s="294"/>
      <c r="P575" s="294"/>
      <c r="Q575" s="294"/>
      <c r="R575" s="294"/>
      <c r="S575" s="294"/>
      <c r="T575" s="294"/>
      <c r="U575" s="294"/>
      <c r="V575" s="294"/>
      <c r="W575" s="294"/>
      <c r="X575" s="294"/>
      <c r="Y575" s="294"/>
      <c r="Z575" s="294"/>
      <c r="AA575" s="294"/>
      <c r="AB575" s="294"/>
      <c r="AC575" s="294"/>
      <c r="AD575" s="294"/>
      <c r="AE575" s="294"/>
      <c r="AF575" s="294"/>
      <c r="AG575" s="294"/>
      <c r="AH575" s="294"/>
      <c r="AI575" s="294"/>
      <c r="AJ575" s="294"/>
      <c r="AK575" s="294"/>
      <c r="AL575" s="294"/>
      <c r="AM575" s="294"/>
      <c r="AN575" s="294"/>
      <c r="AO575" s="294"/>
      <c r="AP575" s="294"/>
      <c r="AQ575" s="294"/>
      <c r="AR575" s="294"/>
      <c r="AS575" s="294"/>
      <c r="AT575" s="294"/>
      <c r="AU575" s="294"/>
      <c r="AV575" s="294"/>
      <c r="AW575" s="294"/>
      <c r="AX575" s="294"/>
      <c r="AY575" s="294"/>
    </row>
    <row r="576" s="226" customFormat="true" ht="15" hidden="true" customHeight="false" outlineLevel="0" collapsed="false">
      <c r="A576" s="0"/>
      <c r="B576" s="262"/>
      <c r="C576" s="0"/>
      <c r="E576" s="263"/>
      <c r="F576" s="0"/>
      <c r="H576" s="0"/>
      <c r="I576" s="0"/>
      <c r="J576" s="122"/>
      <c r="K576" s="122"/>
      <c r="L576" s="122"/>
      <c r="M576" s="122"/>
      <c r="N576" s="294"/>
      <c r="O576" s="294"/>
      <c r="P576" s="294"/>
      <c r="Q576" s="294"/>
      <c r="R576" s="294"/>
      <c r="S576" s="294"/>
      <c r="T576" s="294"/>
      <c r="U576" s="294"/>
      <c r="V576" s="294"/>
      <c r="W576" s="294"/>
      <c r="X576" s="294"/>
      <c r="Y576" s="294"/>
      <c r="Z576" s="294"/>
      <c r="AA576" s="294"/>
      <c r="AB576" s="294"/>
      <c r="AC576" s="294"/>
      <c r="AD576" s="294"/>
      <c r="AE576" s="294"/>
      <c r="AF576" s="294"/>
      <c r="AG576" s="294"/>
      <c r="AH576" s="294"/>
      <c r="AI576" s="294"/>
      <c r="AJ576" s="294"/>
      <c r="AK576" s="294"/>
      <c r="AL576" s="294"/>
      <c r="AM576" s="294"/>
      <c r="AN576" s="294"/>
      <c r="AO576" s="294"/>
      <c r="AP576" s="294"/>
      <c r="AQ576" s="294"/>
      <c r="AR576" s="294"/>
      <c r="AS576" s="294"/>
      <c r="AT576" s="294"/>
      <c r="AU576" s="294"/>
      <c r="AV576" s="294"/>
      <c r="AW576" s="294"/>
      <c r="AX576" s="294"/>
      <c r="AY576" s="294"/>
    </row>
    <row r="577" s="226" customFormat="true" ht="15" hidden="true" customHeight="false" outlineLevel="0" collapsed="false">
      <c r="A577" s="0"/>
      <c r="B577" s="262"/>
      <c r="C577" s="0"/>
      <c r="E577" s="263"/>
      <c r="F577" s="0"/>
      <c r="H577" s="0"/>
      <c r="I577" s="0"/>
      <c r="J577" s="122"/>
      <c r="K577" s="122"/>
      <c r="L577" s="122"/>
      <c r="M577" s="122"/>
      <c r="N577" s="294"/>
      <c r="O577" s="294"/>
      <c r="P577" s="294"/>
      <c r="Q577" s="294"/>
      <c r="R577" s="294"/>
      <c r="S577" s="294"/>
      <c r="T577" s="294"/>
      <c r="U577" s="294"/>
      <c r="V577" s="294"/>
      <c r="W577" s="294"/>
      <c r="X577" s="294"/>
      <c r="Y577" s="294"/>
      <c r="Z577" s="294"/>
      <c r="AA577" s="294"/>
      <c r="AB577" s="294"/>
      <c r="AC577" s="294"/>
      <c r="AD577" s="294"/>
      <c r="AE577" s="294"/>
      <c r="AF577" s="294"/>
      <c r="AG577" s="294"/>
      <c r="AH577" s="294"/>
      <c r="AI577" s="294"/>
      <c r="AJ577" s="294"/>
      <c r="AK577" s="294"/>
      <c r="AL577" s="294"/>
      <c r="AM577" s="294"/>
      <c r="AN577" s="294"/>
      <c r="AO577" s="294"/>
      <c r="AP577" s="294"/>
      <c r="AQ577" s="294"/>
      <c r="AR577" s="294"/>
      <c r="AS577" s="294"/>
      <c r="AT577" s="294"/>
      <c r="AU577" s="294"/>
      <c r="AV577" s="294"/>
      <c r="AW577" s="294"/>
      <c r="AX577" s="294"/>
      <c r="AY577" s="294"/>
    </row>
    <row r="578" s="226" customFormat="true" ht="15" hidden="true" customHeight="false" outlineLevel="0" collapsed="false">
      <c r="A578" s="0"/>
      <c r="B578" s="262"/>
      <c r="C578" s="0"/>
      <c r="E578" s="263"/>
      <c r="F578" s="0"/>
      <c r="H578" s="0"/>
      <c r="I578" s="0"/>
      <c r="J578" s="122"/>
      <c r="K578" s="122"/>
      <c r="L578" s="122"/>
      <c r="M578" s="122"/>
      <c r="N578" s="294"/>
      <c r="O578" s="294"/>
      <c r="P578" s="294"/>
      <c r="Q578" s="294"/>
      <c r="R578" s="294"/>
      <c r="S578" s="294"/>
      <c r="T578" s="294"/>
      <c r="U578" s="294"/>
      <c r="V578" s="294"/>
      <c r="W578" s="294"/>
      <c r="X578" s="294"/>
      <c r="Y578" s="294"/>
      <c r="Z578" s="294"/>
      <c r="AA578" s="294"/>
      <c r="AB578" s="294"/>
      <c r="AC578" s="294"/>
      <c r="AD578" s="294"/>
      <c r="AE578" s="294"/>
      <c r="AF578" s="294"/>
      <c r="AG578" s="294"/>
      <c r="AH578" s="294"/>
      <c r="AI578" s="294"/>
      <c r="AJ578" s="294"/>
      <c r="AK578" s="294"/>
      <c r="AL578" s="294"/>
      <c r="AM578" s="294"/>
      <c r="AN578" s="294"/>
      <c r="AO578" s="294"/>
      <c r="AP578" s="294"/>
      <c r="AQ578" s="294"/>
      <c r="AR578" s="294"/>
      <c r="AS578" s="294"/>
      <c r="AT578" s="294"/>
      <c r="AU578" s="294"/>
      <c r="AV578" s="294"/>
      <c r="AW578" s="294"/>
      <c r="AX578" s="294"/>
      <c r="AY578" s="294"/>
    </row>
    <row r="579" s="226" customFormat="true" ht="15" hidden="true" customHeight="false" outlineLevel="0" collapsed="false">
      <c r="A579" s="0"/>
      <c r="B579" s="0"/>
      <c r="C579" s="0"/>
      <c r="E579" s="122"/>
      <c r="F579" s="0"/>
      <c r="H579" s="0"/>
      <c r="I579" s="0"/>
      <c r="J579" s="122"/>
      <c r="K579" s="122"/>
      <c r="L579" s="122"/>
      <c r="M579" s="122"/>
      <c r="N579" s="294"/>
      <c r="O579" s="294"/>
      <c r="P579" s="294"/>
      <c r="Q579" s="294"/>
      <c r="R579" s="294"/>
      <c r="S579" s="294"/>
      <c r="T579" s="294"/>
      <c r="U579" s="294"/>
      <c r="V579" s="294"/>
      <c r="W579" s="294"/>
      <c r="X579" s="294"/>
      <c r="Y579" s="294"/>
      <c r="Z579" s="294"/>
      <c r="AA579" s="294"/>
      <c r="AB579" s="294"/>
      <c r="AC579" s="294"/>
      <c r="AD579" s="294"/>
      <c r="AE579" s="294"/>
      <c r="AF579" s="294"/>
      <c r="AG579" s="294"/>
      <c r="AH579" s="294"/>
      <c r="AI579" s="294"/>
      <c r="AJ579" s="294"/>
      <c r="AK579" s="294"/>
      <c r="AL579" s="294"/>
      <c r="AM579" s="294"/>
      <c r="AN579" s="294"/>
      <c r="AO579" s="294"/>
      <c r="AP579" s="294"/>
      <c r="AQ579" s="294"/>
      <c r="AR579" s="294"/>
      <c r="AS579" s="294"/>
      <c r="AT579" s="294"/>
      <c r="AU579" s="294"/>
      <c r="AV579" s="294"/>
      <c r="AW579" s="294"/>
      <c r="AX579" s="294"/>
      <c r="AY579" s="294"/>
    </row>
    <row r="580" s="226" customFormat="true" ht="15" hidden="true" customHeight="false" outlineLevel="0" collapsed="false">
      <c r="A580" s="0"/>
      <c r="B580" s="0"/>
      <c r="C580" s="0"/>
      <c r="E580" s="122"/>
      <c r="F580" s="0"/>
      <c r="H580" s="0"/>
      <c r="I580" s="0"/>
      <c r="J580" s="122"/>
      <c r="K580" s="122"/>
      <c r="L580" s="122"/>
      <c r="M580" s="122"/>
      <c r="N580" s="294"/>
      <c r="O580" s="294"/>
      <c r="P580" s="294"/>
      <c r="Q580" s="294"/>
      <c r="R580" s="294"/>
      <c r="S580" s="294"/>
      <c r="T580" s="294"/>
      <c r="U580" s="294"/>
      <c r="V580" s="294"/>
      <c r="W580" s="294"/>
      <c r="X580" s="294"/>
      <c r="Y580" s="294"/>
      <c r="Z580" s="294"/>
      <c r="AA580" s="294"/>
      <c r="AB580" s="294"/>
      <c r="AC580" s="294"/>
      <c r="AD580" s="294"/>
      <c r="AE580" s="294"/>
      <c r="AF580" s="294"/>
      <c r="AG580" s="294"/>
      <c r="AH580" s="294"/>
      <c r="AI580" s="294"/>
      <c r="AJ580" s="294"/>
      <c r="AK580" s="294"/>
      <c r="AL580" s="294"/>
      <c r="AM580" s="294"/>
      <c r="AN580" s="294"/>
      <c r="AO580" s="294"/>
      <c r="AP580" s="294"/>
      <c r="AQ580" s="294"/>
      <c r="AR580" s="294"/>
      <c r="AS580" s="294"/>
      <c r="AT580" s="294"/>
      <c r="AU580" s="294"/>
      <c r="AV580" s="294"/>
      <c r="AW580" s="294"/>
      <c r="AX580" s="294"/>
      <c r="AY580" s="294"/>
    </row>
    <row r="581" s="226" customFormat="true" ht="15" hidden="true" customHeight="false" outlineLevel="0" collapsed="false">
      <c r="A581" s="0"/>
      <c r="B581" s="0"/>
      <c r="C581" s="0"/>
      <c r="E581" s="122"/>
      <c r="F581" s="0"/>
      <c r="H581" s="0"/>
      <c r="I581" s="0"/>
      <c r="J581" s="122"/>
      <c r="K581" s="122"/>
      <c r="L581" s="122"/>
      <c r="M581" s="122"/>
      <c r="N581" s="294"/>
      <c r="O581" s="294"/>
      <c r="P581" s="294"/>
      <c r="Q581" s="294"/>
      <c r="R581" s="294"/>
      <c r="S581" s="294"/>
      <c r="T581" s="294"/>
      <c r="U581" s="294"/>
      <c r="V581" s="294"/>
      <c r="W581" s="294"/>
      <c r="X581" s="294"/>
      <c r="Y581" s="294"/>
      <c r="Z581" s="294"/>
      <c r="AA581" s="294"/>
      <c r="AB581" s="294"/>
      <c r="AC581" s="294"/>
      <c r="AD581" s="294"/>
      <c r="AE581" s="294"/>
      <c r="AF581" s="294"/>
      <c r="AG581" s="294"/>
      <c r="AH581" s="294"/>
      <c r="AI581" s="294"/>
      <c r="AJ581" s="294"/>
      <c r="AK581" s="294"/>
      <c r="AL581" s="294"/>
      <c r="AM581" s="294"/>
      <c r="AN581" s="294"/>
      <c r="AO581" s="294"/>
      <c r="AP581" s="294"/>
      <c r="AQ581" s="294"/>
      <c r="AR581" s="294"/>
      <c r="AS581" s="294"/>
      <c r="AT581" s="294"/>
      <c r="AU581" s="294"/>
      <c r="AV581" s="294"/>
      <c r="AW581" s="294"/>
      <c r="AX581" s="294"/>
      <c r="AY581" s="294"/>
    </row>
    <row r="582" s="226" customFormat="true" ht="15" hidden="false" customHeight="false" outlineLevel="0" collapsed="false">
      <c r="A582" s="0"/>
      <c r="B582" s="0"/>
      <c r="C582" s="0"/>
      <c r="E582" s="122"/>
      <c r="F582" s="0"/>
      <c r="H582" s="0"/>
      <c r="I582" s="0"/>
      <c r="J582" s="122"/>
      <c r="K582" s="122"/>
      <c r="L582" s="122"/>
      <c r="M582" s="122"/>
      <c r="N582" s="294"/>
      <c r="O582" s="294"/>
      <c r="P582" s="294"/>
      <c r="Q582" s="294"/>
      <c r="R582" s="294"/>
      <c r="S582" s="294"/>
      <c r="T582" s="294"/>
      <c r="U582" s="294"/>
      <c r="V582" s="294"/>
      <c r="W582" s="294"/>
      <c r="X582" s="294"/>
      <c r="Y582" s="294"/>
      <c r="Z582" s="294"/>
      <c r="AA582" s="294"/>
      <c r="AB582" s="294"/>
      <c r="AC582" s="294"/>
      <c r="AD582" s="294"/>
      <c r="AE582" s="294"/>
      <c r="AF582" s="294"/>
      <c r="AG582" s="294"/>
      <c r="AH582" s="294"/>
      <c r="AI582" s="294"/>
      <c r="AJ582" s="294"/>
      <c r="AK582" s="294"/>
      <c r="AL582" s="294"/>
      <c r="AM582" s="294"/>
      <c r="AN582" s="294"/>
      <c r="AO582" s="294"/>
      <c r="AP582" s="294"/>
      <c r="AQ582" s="294"/>
      <c r="AR582" s="294"/>
      <c r="AS582" s="294"/>
      <c r="AT582" s="294"/>
      <c r="AU582" s="294"/>
      <c r="AV582" s="294"/>
      <c r="AW582" s="294"/>
      <c r="AX582" s="294"/>
      <c r="AY582" s="294"/>
    </row>
    <row r="583" s="226" customFormat="true" ht="18.75" hidden="false" customHeight="false" outlineLevel="0" collapsed="false">
      <c r="A583" s="243" t="s">
        <v>687</v>
      </c>
      <c r="B583" s="262"/>
      <c r="C583" s="0"/>
      <c r="E583" s="263"/>
      <c r="F583" s="0"/>
      <c r="H583" s="0"/>
      <c r="I583" s="0"/>
      <c r="J583" s="122"/>
      <c r="K583" s="122"/>
      <c r="L583" s="122"/>
      <c r="M583" s="122"/>
      <c r="N583" s="294"/>
      <c r="O583" s="294"/>
      <c r="P583" s="294"/>
      <c r="Q583" s="294"/>
      <c r="R583" s="294"/>
      <c r="S583" s="294"/>
      <c r="T583" s="294"/>
      <c r="U583" s="294"/>
      <c r="V583" s="294"/>
      <c r="W583" s="294"/>
      <c r="X583" s="294"/>
      <c r="Y583" s="294"/>
      <c r="Z583" s="294"/>
      <c r="AA583" s="294"/>
      <c r="AB583" s="294"/>
      <c r="AC583" s="294"/>
      <c r="AD583" s="294"/>
      <c r="AE583" s="294"/>
      <c r="AF583" s="294"/>
      <c r="AG583" s="294"/>
      <c r="AH583" s="294"/>
      <c r="AI583" s="294"/>
      <c r="AJ583" s="294"/>
      <c r="AK583" s="294"/>
      <c r="AL583" s="294"/>
      <c r="AM583" s="294"/>
      <c r="AN583" s="294"/>
      <c r="AO583" s="294"/>
      <c r="AP583" s="294"/>
      <c r="AQ583" s="294"/>
      <c r="AR583" s="294"/>
      <c r="AS583" s="294"/>
      <c r="AT583" s="294"/>
      <c r="AU583" s="294"/>
      <c r="AV583" s="294"/>
      <c r="AW583" s="294"/>
      <c r="AX583" s="294"/>
      <c r="AY583" s="294"/>
    </row>
    <row r="584" s="226" customFormat="true" ht="18.75" hidden="false" customHeight="false" outlineLevel="0" collapsed="false">
      <c r="A584" s="243" t="s">
        <v>688</v>
      </c>
      <c r="B584" s="0"/>
      <c r="C584" s="0"/>
      <c r="E584" s="122"/>
      <c r="F584" s="0"/>
      <c r="H584" s="0"/>
      <c r="I584" s="0"/>
      <c r="J584" s="122"/>
      <c r="K584" s="122"/>
      <c r="L584" s="122"/>
      <c r="M584" s="122"/>
      <c r="N584" s="294"/>
      <c r="O584" s="294"/>
      <c r="P584" s="294"/>
      <c r="Q584" s="294"/>
      <c r="R584" s="294"/>
      <c r="S584" s="294"/>
      <c r="T584" s="294"/>
      <c r="U584" s="294"/>
      <c r="V584" s="294"/>
      <c r="W584" s="294"/>
      <c r="X584" s="294"/>
      <c r="Y584" s="294"/>
      <c r="Z584" s="294"/>
      <c r="AA584" s="294"/>
      <c r="AB584" s="294"/>
      <c r="AC584" s="294"/>
      <c r="AD584" s="294"/>
      <c r="AE584" s="294"/>
      <c r="AF584" s="294"/>
      <c r="AG584" s="294"/>
      <c r="AH584" s="294"/>
      <c r="AI584" s="294"/>
      <c r="AJ584" s="294"/>
      <c r="AK584" s="294"/>
      <c r="AL584" s="294"/>
      <c r="AM584" s="294"/>
      <c r="AN584" s="294"/>
      <c r="AO584" s="294"/>
      <c r="AP584" s="294"/>
      <c r="AQ584" s="294"/>
      <c r="AR584" s="294"/>
      <c r="AS584" s="294"/>
      <c r="AT584" s="294"/>
      <c r="AU584" s="294"/>
      <c r="AV584" s="294"/>
      <c r="AW584" s="294"/>
      <c r="AX584" s="294"/>
      <c r="AY584" s="294"/>
    </row>
    <row r="595" customFormat="false" ht="15" hidden="false" customHeight="false" outlineLevel="0" collapsed="false">
      <c r="A595" s="111"/>
      <c r="B595" s="0"/>
      <c r="E595" s="122"/>
    </row>
    <row r="596" customFormat="false" ht="15" hidden="false" customHeight="false" outlineLevel="0" collapsed="false">
      <c r="A596" s="111"/>
      <c r="B596" s="0"/>
      <c r="E596" s="122"/>
    </row>
  </sheetData>
  <mergeCells count="9">
    <mergeCell ref="E3:I3"/>
    <mergeCell ref="E4:I4"/>
    <mergeCell ref="E5:I5"/>
    <mergeCell ref="E6:I6"/>
    <mergeCell ref="E7:I7"/>
    <mergeCell ref="E8:I8"/>
    <mergeCell ref="E9:I9"/>
    <mergeCell ref="A13:G13"/>
    <mergeCell ref="H87:M8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601"/>
  <sheetViews>
    <sheetView showFormulas="false" showGridLines="true" showRowColHeaders="true" showZeros="true" rightToLeft="false" tabSelected="false" showOutlineSymbols="true" defaultGridColor="true" view="normal" topLeftCell="A180" colorId="64" zoomScale="100" zoomScaleNormal="100" zoomScalePageLayoutView="100" workbookViewId="0">
      <selection pane="topLeft" activeCell="E187" activeCellId="0" sqref="E187:E2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  <col collapsed="false" customWidth="false" hidden="false" outlineLevel="0" max="2" min="2" style="262" width="8.99"/>
    <col collapsed="false" customWidth="true" hidden="false" outlineLevel="0" max="3" min="3" style="0" width="8.41"/>
    <col collapsed="false" customWidth="true" hidden="false" outlineLevel="0" max="4" min="4" style="226" width="13.28"/>
    <col collapsed="false" customWidth="true" hidden="false" outlineLevel="0" max="5" min="5" style="263" width="18.41"/>
    <col collapsed="false" customWidth="true" hidden="false" outlineLevel="0" max="6" min="6" style="0" width="10.99"/>
    <col collapsed="false" customWidth="true" hidden="false" outlineLevel="0" max="7" min="7" style="226" width="11.28"/>
    <col collapsed="false" customWidth="false" hidden="true" outlineLevel="0" max="9" min="8" style="0" width="8.96"/>
    <col collapsed="false" customWidth="true" hidden="false" outlineLevel="0" max="10" min="10" style="122" width="9.14"/>
    <col collapsed="false" customWidth="true" hidden="false" outlineLevel="0" max="11" min="11" style="122" width="10.13"/>
    <col collapsed="false" customWidth="true" hidden="false" outlineLevel="0" max="51" min="12" style="122" width="9.14"/>
  </cols>
  <sheetData>
    <row r="1" customFormat="false" ht="15" hidden="true" customHeight="false" outlineLevel="0" collapsed="false">
      <c r="A1" s="0" t="s">
        <v>0</v>
      </c>
      <c r="E1" s="263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tru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tru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tru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tru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tru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tru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tru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true" customHeight="false" outlineLevel="0" collapsed="false">
      <c r="E10" s="264"/>
      <c r="F10" s="141"/>
      <c r="G10" s="341"/>
      <c r="H10" s="141"/>
      <c r="I10" s="141"/>
    </row>
    <row r="11" customFormat="false" ht="18.75" hidden="true" customHeight="false" outlineLevel="0" collapsed="false">
      <c r="E11" s="264"/>
      <c r="F11" s="141"/>
      <c r="G11" s="341"/>
      <c r="H11" s="141"/>
      <c r="I11" s="141"/>
    </row>
    <row r="13" customFormat="false" ht="29.25" hidden="false" customHeight="true" outlineLevel="0" collapsed="false">
      <c r="A13" s="342" t="s">
        <v>846</v>
      </c>
      <c r="B13" s="342"/>
      <c r="C13" s="342"/>
      <c r="D13" s="342"/>
      <c r="E13" s="342"/>
      <c r="F13" s="342"/>
      <c r="G13" s="342"/>
    </row>
    <row r="14" customFormat="false" ht="132" hidden="false" customHeight="true" outlineLevel="0" collapsed="false">
      <c r="A14" s="343" t="s">
        <v>4</v>
      </c>
      <c r="B14" s="344" t="s">
        <v>5</v>
      </c>
      <c r="C14" s="345" t="s">
        <v>6</v>
      </c>
      <c r="D14" s="346" t="s">
        <v>548</v>
      </c>
      <c r="E14" s="347" t="s">
        <v>847</v>
      </c>
      <c r="F14" s="345" t="s">
        <v>550</v>
      </c>
      <c r="G14" s="348" t="s">
        <v>551</v>
      </c>
    </row>
    <row r="15" customFormat="false" ht="21" hidden="false" customHeight="true" outlineLevel="0" collapsed="false">
      <c r="A15" s="349" t="n">
        <v>1</v>
      </c>
      <c r="B15" s="350" t="n">
        <v>2</v>
      </c>
      <c r="C15" s="350" t="n">
        <v>3</v>
      </c>
      <c r="D15" s="351" t="n">
        <v>4</v>
      </c>
      <c r="E15" s="352" t="n">
        <v>5</v>
      </c>
      <c r="F15" s="349" t="n">
        <v>6</v>
      </c>
      <c r="G15" s="353" t="n">
        <v>7</v>
      </c>
      <c r="H15" s="149"/>
      <c r="I15" s="135"/>
    </row>
    <row r="16" customFormat="false" ht="48.75" hidden="false" customHeight="true" outlineLevel="0" collapsed="false">
      <c r="A16" s="354" t="s">
        <v>11</v>
      </c>
      <c r="B16" s="355" t="s">
        <v>12</v>
      </c>
      <c r="C16" s="354"/>
      <c r="D16" s="356" t="n">
        <f aca="false">D17+D20+D158+D156+D157</f>
        <v>10347.68241</v>
      </c>
      <c r="E16" s="356" t="n">
        <f aca="false">E17+E20+E158+E156+E157</f>
        <v>8519.5456</v>
      </c>
      <c r="F16" s="356" t="n">
        <f aca="false">E16/D16*100</f>
        <v>82.3328863646483</v>
      </c>
      <c r="G16" s="356" t="n">
        <f aca="false">D16-E16</f>
        <v>1828.13681</v>
      </c>
      <c r="H16" s="271"/>
    </row>
    <row r="17" customFormat="false" ht="56.25" hidden="false" customHeight="false" outlineLevel="0" collapsed="false">
      <c r="A17" s="524" t="s">
        <v>552</v>
      </c>
      <c r="B17" s="525" t="s">
        <v>14</v>
      </c>
      <c r="C17" s="524"/>
      <c r="D17" s="526" t="n">
        <f aca="false">D18+D19</f>
        <v>575.16</v>
      </c>
      <c r="E17" s="567" t="n">
        <f aca="false">E18+E19</f>
        <v>453.21</v>
      </c>
      <c r="F17" s="380" t="n">
        <f aca="false">E17/D17*100</f>
        <v>78.797204256207</v>
      </c>
      <c r="G17" s="380" t="n">
        <f aca="false">D17-E17</f>
        <v>121.95</v>
      </c>
      <c r="H17" s="271"/>
    </row>
    <row r="18" s="128" customFormat="true" ht="18.75" hidden="false" customHeight="false" outlineLevel="0" collapsed="false">
      <c r="A18" s="362" t="s">
        <v>553</v>
      </c>
      <c r="B18" s="363" t="n">
        <v>102</v>
      </c>
      <c r="C18" s="364" t="n">
        <v>211</v>
      </c>
      <c r="D18" s="365" t="n">
        <v>441.78</v>
      </c>
      <c r="E18" s="366" t="n">
        <f aca="false">166.91+35.4+35.3+35.3+53.2+30.8</f>
        <v>356.91</v>
      </c>
      <c r="F18" s="387" t="n">
        <f aca="false">E18/D18*100</f>
        <v>80.7890805378243</v>
      </c>
      <c r="G18" s="387" t="n">
        <f aca="false">D18-E18</f>
        <v>84.87</v>
      </c>
      <c r="H18" s="275"/>
      <c r="J18" s="454"/>
      <c r="K18" s="527"/>
      <c r="L18" s="454"/>
      <c r="M18" s="454"/>
      <c r="N18" s="454"/>
      <c r="O18" s="454"/>
      <c r="P18" s="454"/>
      <c r="Q18" s="454"/>
      <c r="R18" s="454"/>
      <c r="S18" s="454"/>
      <c r="T18" s="454"/>
      <c r="U18" s="454"/>
      <c r="V18" s="454"/>
      <c r="W18" s="454"/>
      <c r="X18" s="454"/>
      <c r="Y18" s="454"/>
      <c r="Z18" s="454"/>
      <c r="AA18" s="454"/>
      <c r="AB18" s="454"/>
      <c r="AC18" s="454"/>
      <c r="AD18" s="454"/>
      <c r="AE18" s="454"/>
      <c r="AF18" s="454"/>
      <c r="AG18" s="454"/>
      <c r="AH18" s="454"/>
      <c r="AI18" s="454"/>
      <c r="AJ18" s="454"/>
      <c r="AK18" s="454"/>
      <c r="AL18" s="454"/>
      <c r="AM18" s="454"/>
      <c r="AN18" s="454"/>
      <c r="AO18" s="454"/>
      <c r="AP18" s="454"/>
      <c r="AQ18" s="454"/>
      <c r="AR18" s="454"/>
      <c r="AS18" s="454"/>
      <c r="AT18" s="454"/>
      <c r="AU18" s="454"/>
      <c r="AV18" s="454"/>
      <c r="AW18" s="454"/>
      <c r="AX18" s="454"/>
      <c r="AY18" s="454"/>
    </row>
    <row r="19" s="128" customFormat="true" ht="18.75" hidden="false" customHeight="false" outlineLevel="0" collapsed="false">
      <c r="A19" s="362" t="s">
        <v>554</v>
      </c>
      <c r="B19" s="363" t="n">
        <v>102</v>
      </c>
      <c r="C19" s="364" t="n">
        <v>213</v>
      </c>
      <c r="D19" s="365" t="n">
        <v>133.38</v>
      </c>
      <c r="E19" s="366" t="n">
        <f aca="false">8.8+8.7+8.8+9.6+9.7+9.6+9.7+9.6+13.4+8.4</f>
        <v>96.3</v>
      </c>
      <c r="F19" s="387" t="n">
        <f aca="false">E19/D19*100</f>
        <v>72.1997300944669</v>
      </c>
      <c r="G19" s="387" t="n">
        <f aca="false">D19-E19</f>
        <v>37.08</v>
      </c>
      <c r="H19" s="275"/>
      <c r="J19" s="454"/>
      <c r="K19" s="454"/>
      <c r="L19" s="454"/>
      <c r="M19" s="454"/>
      <c r="N19" s="454"/>
      <c r="O19" s="454"/>
      <c r="P19" s="454"/>
      <c r="Q19" s="454"/>
      <c r="R19" s="454"/>
      <c r="S19" s="454"/>
      <c r="T19" s="454"/>
      <c r="U19" s="454"/>
      <c r="V19" s="454"/>
      <c r="W19" s="454"/>
      <c r="X19" s="454"/>
      <c r="Y19" s="454"/>
      <c r="Z19" s="454"/>
      <c r="AA19" s="454"/>
      <c r="AB19" s="454"/>
      <c r="AC19" s="454"/>
      <c r="AD19" s="454"/>
      <c r="AE19" s="454"/>
      <c r="AF19" s="454"/>
      <c r="AG19" s="454"/>
      <c r="AH19" s="454"/>
      <c r="AI19" s="454"/>
      <c r="AJ19" s="454"/>
      <c r="AK19" s="454"/>
      <c r="AL19" s="454"/>
      <c r="AM19" s="454"/>
      <c r="AN19" s="454"/>
      <c r="AO19" s="454"/>
      <c r="AP19" s="454"/>
      <c r="AQ19" s="454"/>
      <c r="AR19" s="454"/>
      <c r="AS19" s="454"/>
      <c r="AT19" s="454"/>
      <c r="AU19" s="454"/>
      <c r="AV19" s="454"/>
      <c r="AW19" s="454"/>
      <c r="AX19" s="454"/>
      <c r="AY19" s="454"/>
    </row>
    <row r="20" customFormat="false" ht="37.5" hidden="false" customHeight="false" outlineLevel="0" collapsed="false">
      <c r="A20" s="396" t="s">
        <v>555</v>
      </c>
      <c r="B20" s="472" t="n">
        <v>104</v>
      </c>
      <c r="C20" s="473"/>
      <c r="D20" s="474" t="n">
        <f aca="false">D21+D23+D24+D30+D34+D53+D93+D104+D121+D129</f>
        <v>3940.234</v>
      </c>
      <c r="E20" s="568" t="n">
        <f aca="false">E21+E23+E24+E30+E34+E53+E93+E104+E121+E129</f>
        <v>3136.42536</v>
      </c>
      <c r="F20" s="380" t="n">
        <f aca="false">E20/D20*100</f>
        <v>79.5999770572002</v>
      </c>
      <c r="G20" s="380" t="n">
        <f aca="false">D20-E20</f>
        <v>803.80864</v>
      </c>
      <c r="H20" s="271"/>
    </row>
    <row r="21" customFormat="false" ht="37.5" hidden="false" customHeight="false" outlineLevel="0" collapsed="false">
      <c r="A21" s="373" t="s">
        <v>556</v>
      </c>
      <c r="B21" s="363" t="n">
        <v>104</v>
      </c>
      <c r="C21" s="364" t="n">
        <v>211</v>
      </c>
      <c r="D21" s="365" t="n">
        <v>2346.925</v>
      </c>
      <c r="E21" s="374" t="n">
        <f aca="false">62+162.432+172.7+183.4+174+228.3+146.4+190.1+159.54621+182.6+164.9</f>
        <v>1826.37821</v>
      </c>
      <c r="F21" s="387" t="n">
        <f aca="false">E21/D21*100</f>
        <v>77.8200500655112</v>
      </c>
      <c r="G21" s="387" t="n">
        <f aca="false">D21-E21</f>
        <v>520.54679</v>
      </c>
      <c r="H21" s="271"/>
    </row>
    <row r="22" customFormat="false" ht="18.75" hidden="false" customHeight="false" outlineLevel="0" collapsed="false">
      <c r="A22" s="373" t="s">
        <v>557</v>
      </c>
      <c r="B22" s="363" t="n">
        <v>104</v>
      </c>
      <c r="C22" s="364" t="n">
        <v>212</v>
      </c>
      <c r="D22" s="365" t="n">
        <v>0</v>
      </c>
      <c r="E22" s="374" t="n">
        <v>0</v>
      </c>
      <c r="F22" s="387"/>
      <c r="G22" s="387" t="n">
        <f aca="false">D22-E22</f>
        <v>0</v>
      </c>
      <c r="H22" s="271"/>
    </row>
    <row r="23" customFormat="false" ht="18.75" hidden="false" customHeight="false" outlineLevel="0" collapsed="false">
      <c r="A23" s="373" t="s">
        <v>554</v>
      </c>
      <c r="B23" s="363" t="n">
        <v>104</v>
      </c>
      <c r="C23" s="364" t="n">
        <v>213</v>
      </c>
      <c r="D23" s="365" t="n">
        <v>708.782</v>
      </c>
      <c r="E23" s="374" t="n">
        <f aca="false">71.8+52.6+72.8+57.4+50.8+15.6+49.7123+53.8+49.9+56.14651</f>
        <v>530.55881</v>
      </c>
      <c r="F23" s="387" t="n">
        <f aca="false">E23/D23*100</f>
        <v>74.8550061937239</v>
      </c>
      <c r="G23" s="387" t="n">
        <f aca="false">D23-E23</f>
        <v>178.22319</v>
      </c>
      <c r="H23" s="271"/>
    </row>
    <row r="24" customFormat="false" ht="18.75" hidden="false" customHeight="false" outlineLevel="0" collapsed="false">
      <c r="A24" s="373" t="s">
        <v>558</v>
      </c>
      <c r="B24" s="363" t="n">
        <v>104</v>
      </c>
      <c r="C24" s="364" t="n">
        <v>221</v>
      </c>
      <c r="D24" s="365" t="n">
        <v>227.7</v>
      </c>
      <c r="E24" s="374" t="n">
        <f aca="false">5.9+15.3+15.4+16.5+16.7+17+23.8+16.9+17+17.8+17.87514</f>
        <v>180.17514</v>
      </c>
      <c r="F24" s="387" t="n">
        <f aca="false">E24/D24*100</f>
        <v>79.1283003952569</v>
      </c>
      <c r="G24" s="387" t="n">
        <f aca="false">D24-E24</f>
        <v>47.52486</v>
      </c>
      <c r="H24" s="271"/>
    </row>
    <row r="25" customFormat="false" ht="18.75" hidden="true" customHeight="false" outlineLevel="0" collapsed="false">
      <c r="A25" s="373"/>
      <c r="B25" s="363"/>
      <c r="C25" s="364"/>
      <c r="D25" s="365"/>
      <c r="E25" s="374"/>
      <c r="F25" s="387" t="e">
        <f aca="false">E25/D25*100</f>
        <v>#DIV/0!</v>
      </c>
      <c r="G25" s="387" t="n">
        <f aca="false">D25-E25</f>
        <v>0</v>
      </c>
      <c r="H25" s="271"/>
    </row>
    <row r="26" customFormat="false" ht="18.75" hidden="false" customHeight="false" outlineLevel="0" collapsed="false">
      <c r="A26" s="373" t="s">
        <v>559</v>
      </c>
      <c r="B26" s="363" t="n">
        <v>104</v>
      </c>
      <c r="C26" s="364" t="n">
        <v>221</v>
      </c>
      <c r="D26" s="365" t="n">
        <v>0</v>
      </c>
      <c r="E26" s="374" t="n">
        <v>0.5</v>
      </c>
      <c r="F26" s="387"/>
      <c r="G26" s="387" t="n">
        <f aca="false">D26-E26</f>
        <v>-0.5</v>
      </c>
      <c r="H26" s="271"/>
    </row>
    <row r="27" customFormat="false" ht="18.75" hidden="true" customHeight="false" outlineLevel="0" collapsed="false">
      <c r="A27" s="373" t="s">
        <v>385</v>
      </c>
      <c r="B27" s="363" t="n">
        <v>104</v>
      </c>
      <c r="C27" s="364" t="n">
        <v>222</v>
      </c>
      <c r="D27" s="365"/>
      <c r="E27" s="374"/>
      <c r="F27" s="387" t="e">
        <f aca="false">E27/D27*100</f>
        <v>#DIV/0!</v>
      </c>
      <c r="G27" s="387" t="n">
        <f aca="false">D27-E27</f>
        <v>0</v>
      </c>
      <c r="H27" s="271"/>
    </row>
    <row r="28" customFormat="false" ht="18.75" hidden="true" customHeight="false" outlineLevel="0" collapsed="false">
      <c r="A28" s="373" t="s">
        <v>23</v>
      </c>
      <c r="B28" s="363" t="n">
        <v>104</v>
      </c>
      <c r="C28" s="364" t="n">
        <v>222</v>
      </c>
      <c r="D28" s="365"/>
      <c r="E28" s="374"/>
      <c r="F28" s="387" t="e">
        <f aca="false">E28/D28*100</f>
        <v>#DIV/0!</v>
      </c>
      <c r="G28" s="387" t="n">
        <f aca="false">D28-E28</f>
        <v>0</v>
      </c>
    </row>
    <row r="29" customFormat="false" ht="18.75" hidden="true" customHeight="false" outlineLevel="0" collapsed="false">
      <c r="A29" s="373" t="s">
        <v>385</v>
      </c>
      <c r="B29" s="363" t="n">
        <v>104</v>
      </c>
      <c r="C29" s="364" t="n">
        <v>222</v>
      </c>
      <c r="D29" s="365" t="n">
        <v>0</v>
      </c>
      <c r="E29" s="374" t="n">
        <v>0</v>
      </c>
      <c r="F29" s="387" t="e">
        <f aca="false">E29/D29*100</f>
        <v>#DIV/0!</v>
      </c>
      <c r="G29" s="387" t="n">
        <f aca="false">D29-E29</f>
        <v>0</v>
      </c>
    </row>
    <row r="30" customFormat="false" ht="37.5" hidden="false" customHeight="false" outlineLevel="0" collapsed="false">
      <c r="A30" s="404" t="s">
        <v>560</v>
      </c>
      <c r="B30" s="528" t="n">
        <v>104</v>
      </c>
      <c r="C30" s="529" t="n">
        <v>223</v>
      </c>
      <c r="D30" s="515" t="n">
        <f aca="false">D31+D32+D33</f>
        <v>253</v>
      </c>
      <c r="E30" s="515" t="n">
        <f aca="false">E31+E32+E33</f>
        <v>155.8741</v>
      </c>
      <c r="F30" s="530" t="n">
        <f aca="false">E30/D30*100</f>
        <v>61.6103162055336</v>
      </c>
      <c r="G30" s="530" t="n">
        <f aca="false">D30-E30</f>
        <v>97.1259</v>
      </c>
      <c r="H30" s="271"/>
    </row>
    <row r="31" customFormat="false" ht="18.75" hidden="false" customHeight="false" outlineLevel="0" collapsed="false">
      <c r="A31" s="362" t="s">
        <v>25</v>
      </c>
      <c r="B31" s="363" t="n">
        <v>104</v>
      </c>
      <c r="C31" s="364" t="n">
        <v>223</v>
      </c>
      <c r="D31" s="374" t="n">
        <v>114</v>
      </c>
      <c r="E31" s="374" t="n">
        <f aca="false">9.4+9.7+8.1+3.6+1.6</f>
        <v>32.4</v>
      </c>
      <c r="F31" s="387" t="n">
        <f aca="false">E31/D31*100</f>
        <v>28.421052631579</v>
      </c>
      <c r="G31" s="387" t="n">
        <f aca="false">D31-E31</f>
        <v>81.6</v>
      </c>
      <c r="H31" s="271"/>
    </row>
    <row r="32" customFormat="false" ht="18.75" hidden="false" customHeight="false" outlineLevel="0" collapsed="false">
      <c r="A32" s="362" t="s">
        <v>136</v>
      </c>
      <c r="B32" s="363" t="n">
        <v>104</v>
      </c>
      <c r="C32" s="364" t="n">
        <v>223</v>
      </c>
      <c r="D32" s="374" t="n">
        <v>134</v>
      </c>
      <c r="E32" s="374" t="n">
        <f aca="false">10.7+10.6+14.6+5.5+5.542+16.1+19.1+12.4+12.4+12.4</f>
        <v>119.342</v>
      </c>
      <c r="F32" s="387" t="n">
        <f aca="false">E32/D32*100</f>
        <v>89.0611940298508</v>
      </c>
      <c r="G32" s="387" t="n">
        <f aca="false">D32-E32</f>
        <v>14.658</v>
      </c>
      <c r="H32" s="271"/>
    </row>
    <row r="33" customFormat="false" ht="18.75" hidden="false" customHeight="false" outlineLevel="0" collapsed="false">
      <c r="A33" s="362" t="s">
        <v>27</v>
      </c>
      <c r="B33" s="363" t="n">
        <v>104</v>
      </c>
      <c r="C33" s="364" t="n">
        <v>223</v>
      </c>
      <c r="D33" s="374" t="n">
        <v>5</v>
      </c>
      <c r="E33" s="374" t="n">
        <f aca="false">0.3+0.3+0.3+0.3+0.5+0.2321+0.2+0.3+0.3+0.7+0.7</f>
        <v>4.1321</v>
      </c>
      <c r="F33" s="387" t="n">
        <f aca="false">E33/D33*100</f>
        <v>82.642</v>
      </c>
      <c r="G33" s="387" t="n">
        <f aca="false">D33-E33</f>
        <v>0.867900000000001</v>
      </c>
      <c r="H33" s="271"/>
    </row>
    <row r="34" s="122" customFormat="true" ht="53.25" hidden="false" customHeight="true" outlineLevel="0" collapsed="false">
      <c r="A34" s="404" t="s">
        <v>561</v>
      </c>
      <c r="B34" s="528" t="n">
        <v>104</v>
      </c>
      <c r="C34" s="529" t="n">
        <v>225</v>
      </c>
      <c r="D34" s="515" t="n">
        <f aca="false">D36+D39+D41+D42+D49+D52</f>
        <v>43.7</v>
      </c>
      <c r="E34" s="515" t="n">
        <f aca="false">E36+E41+E52+E42</f>
        <v>52.9</v>
      </c>
      <c r="F34" s="530" t="n">
        <f aca="false">E34/D34*100</f>
        <v>121.052631578947</v>
      </c>
      <c r="G34" s="530" t="n">
        <f aca="false">D34-E34</f>
        <v>-9.2</v>
      </c>
      <c r="H34" s="375"/>
    </row>
    <row r="35" customFormat="false" ht="18.75" hidden="true" customHeight="false" outlineLevel="0" collapsed="false">
      <c r="A35" s="373" t="s">
        <v>29</v>
      </c>
      <c r="B35" s="363" t="n">
        <v>104</v>
      </c>
      <c r="C35" s="364" t="n">
        <v>225</v>
      </c>
      <c r="D35" s="374"/>
      <c r="E35" s="374"/>
      <c r="F35" s="387" t="e">
        <f aca="false">E35/D35*100</f>
        <v>#DIV/0!</v>
      </c>
      <c r="G35" s="387" t="n">
        <f aca="false">D35-E35</f>
        <v>0</v>
      </c>
      <c r="H35" s="271"/>
    </row>
    <row r="36" customFormat="false" ht="18.75" hidden="false" customHeight="false" outlineLevel="0" collapsed="false">
      <c r="A36" s="373" t="s">
        <v>30</v>
      </c>
      <c r="B36" s="363" t="n">
        <v>104</v>
      </c>
      <c r="C36" s="364" t="n">
        <v>225</v>
      </c>
      <c r="D36" s="374" t="n">
        <f aca="false">10-1.1</f>
        <v>8.9</v>
      </c>
      <c r="E36" s="374" t="n">
        <f aca="false">2+2+0.7+2</f>
        <v>6.7</v>
      </c>
      <c r="F36" s="387" t="n">
        <f aca="false">E36/D36*100</f>
        <v>75.2808988764045</v>
      </c>
      <c r="G36" s="387" t="n">
        <f aca="false">D36-E36</f>
        <v>2.2</v>
      </c>
      <c r="H36" s="271"/>
    </row>
    <row r="37" customFormat="false" ht="18.75" hidden="true" customHeight="false" outlineLevel="0" collapsed="false">
      <c r="A37" s="373" t="s">
        <v>31</v>
      </c>
      <c r="B37" s="363" t="n">
        <v>104</v>
      </c>
      <c r="C37" s="364" t="n">
        <v>225</v>
      </c>
      <c r="D37" s="374"/>
      <c r="E37" s="374"/>
      <c r="F37" s="387" t="e">
        <f aca="false">E37/D37*100</f>
        <v>#DIV/0!</v>
      </c>
      <c r="G37" s="387" t="n">
        <f aca="false">D37-E37</f>
        <v>0</v>
      </c>
      <c r="H37" s="271"/>
    </row>
    <row r="38" customFormat="false" ht="18.75" hidden="true" customHeight="false" outlineLevel="0" collapsed="false">
      <c r="A38" s="373" t="s">
        <v>32</v>
      </c>
      <c r="B38" s="363" t="n">
        <v>104</v>
      </c>
      <c r="C38" s="364" t="n">
        <v>225</v>
      </c>
      <c r="D38" s="374"/>
      <c r="E38" s="374"/>
      <c r="F38" s="387" t="e">
        <f aca="false">E38/D38*100</f>
        <v>#DIV/0!</v>
      </c>
      <c r="G38" s="387" t="n">
        <f aca="false">D38-E38</f>
        <v>0</v>
      </c>
      <c r="H38" s="271"/>
    </row>
    <row r="39" customFormat="false" ht="18.75" hidden="false" customHeight="false" outlineLevel="0" collapsed="false">
      <c r="A39" s="373" t="s">
        <v>562</v>
      </c>
      <c r="B39" s="363" t="n">
        <v>104</v>
      </c>
      <c r="C39" s="364" t="n">
        <v>225</v>
      </c>
      <c r="D39" s="374" t="n">
        <v>0</v>
      </c>
      <c r="E39" s="374" t="n">
        <v>0</v>
      </c>
      <c r="F39" s="387"/>
      <c r="G39" s="387" t="n">
        <f aca="false">D39-E39</f>
        <v>0</v>
      </c>
      <c r="H39" s="271"/>
    </row>
    <row r="40" customFormat="false" ht="37.5" hidden="true" customHeight="false" outlineLevel="0" collapsed="false">
      <c r="A40" s="373" t="s">
        <v>33</v>
      </c>
      <c r="B40" s="363" t="n">
        <v>104</v>
      </c>
      <c r="C40" s="364" t="n">
        <v>225</v>
      </c>
      <c r="D40" s="374"/>
      <c r="E40" s="374"/>
      <c r="F40" s="387" t="e">
        <f aca="false">E40/D40*100</f>
        <v>#DIV/0!</v>
      </c>
      <c r="G40" s="387" t="n">
        <f aca="false">D40-E40</f>
        <v>0</v>
      </c>
      <c r="H40" s="271"/>
    </row>
    <row r="41" customFormat="false" ht="34.5" hidden="false" customHeight="true" outlineLevel="0" collapsed="false">
      <c r="A41" s="373" t="s">
        <v>758</v>
      </c>
      <c r="B41" s="363" t="n">
        <v>104</v>
      </c>
      <c r="C41" s="364" t="n">
        <v>225</v>
      </c>
      <c r="D41" s="374" t="n">
        <f aca="false">36-16</f>
        <v>20</v>
      </c>
      <c r="E41" s="374" t="n">
        <f aca="false">6+3+3+3+3+6+3</f>
        <v>27</v>
      </c>
      <c r="F41" s="387" t="n">
        <f aca="false">E41/D41*100</f>
        <v>135</v>
      </c>
      <c r="G41" s="387" t="n">
        <f aca="false">D41-E41</f>
        <v>-7</v>
      </c>
      <c r="H41" s="271"/>
    </row>
    <row r="42" customFormat="false" ht="71.25" hidden="false" customHeight="true" outlineLevel="0" collapsed="false">
      <c r="A42" s="373" t="s">
        <v>564</v>
      </c>
      <c r="B42" s="363" t="n">
        <v>104</v>
      </c>
      <c r="C42" s="364" t="n">
        <v>225</v>
      </c>
      <c r="D42" s="374" t="n">
        <v>7</v>
      </c>
      <c r="E42" s="374" t="n">
        <v>13.4</v>
      </c>
      <c r="F42" s="387" t="n">
        <f aca="false">E42/D42*100</f>
        <v>191.428571428571</v>
      </c>
      <c r="G42" s="387" t="n">
        <f aca="false">D42-E42</f>
        <v>-6.4</v>
      </c>
      <c r="H42" s="271"/>
    </row>
    <row r="43" customFormat="false" ht="16.5" hidden="true" customHeight="true" outlineLevel="0" collapsed="false">
      <c r="A43" s="373" t="s">
        <v>242</v>
      </c>
      <c r="B43" s="363" t="n">
        <v>104</v>
      </c>
      <c r="C43" s="364" t="n">
        <v>225</v>
      </c>
      <c r="D43" s="374"/>
      <c r="E43" s="374"/>
      <c r="F43" s="387" t="e">
        <f aca="false">E43/D43*100</f>
        <v>#DIV/0!</v>
      </c>
      <c r="G43" s="387" t="n">
        <f aca="false">D43-E43</f>
        <v>0</v>
      </c>
      <c r="H43" s="271"/>
    </row>
    <row r="44" customFormat="false" ht="18.75" hidden="true" customHeight="false" outlineLevel="0" collapsed="false">
      <c r="A44" s="376" t="s">
        <v>34</v>
      </c>
      <c r="B44" s="377" t="n">
        <v>104</v>
      </c>
      <c r="C44" s="378" t="n">
        <v>225</v>
      </c>
      <c r="D44" s="379"/>
      <c r="E44" s="374"/>
      <c r="F44" s="387" t="e">
        <f aca="false">E44/D44*100</f>
        <v>#DIV/0!</v>
      </c>
      <c r="G44" s="387" t="n">
        <f aca="false">D44-E44</f>
        <v>0</v>
      </c>
      <c r="H44" s="271"/>
    </row>
    <row r="45" customFormat="false" ht="18.75" hidden="true" customHeight="false" outlineLevel="0" collapsed="false">
      <c r="A45" s="373" t="s">
        <v>35</v>
      </c>
      <c r="B45" s="363" t="n">
        <v>104</v>
      </c>
      <c r="C45" s="364" t="n">
        <v>225</v>
      </c>
      <c r="D45" s="374"/>
      <c r="E45" s="374"/>
      <c r="F45" s="387" t="e">
        <f aca="false">E45/D45*100</f>
        <v>#DIV/0!</v>
      </c>
      <c r="G45" s="387" t="n">
        <f aca="false">D45-E45</f>
        <v>0</v>
      </c>
      <c r="H45" s="271"/>
    </row>
    <row r="46" customFormat="false" ht="18.75" hidden="true" customHeight="false" outlineLevel="0" collapsed="false">
      <c r="A46" s="373" t="s">
        <v>388</v>
      </c>
      <c r="B46" s="363" t="n">
        <v>104</v>
      </c>
      <c r="C46" s="364" t="n">
        <v>225</v>
      </c>
      <c r="D46" s="374"/>
      <c r="E46" s="374"/>
      <c r="F46" s="387" t="e">
        <f aca="false">E46/D46*100</f>
        <v>#DIV/0!</v>
      </c>
      <c r="G46" s="387" t="n">
        <f aca="false">D46-E46</f>
        <v>0</v>
      </c>
      <c r="H46" s="271"/>
    </row>
    <row r="47" customFormat="false" ht="37.5" hidden="true" customHeight="false" outlineLevel="0" collapsed="false">
      <c r="A47" s="382" t="s">
        <v>389</v>
      </c>
      <c r="B47" s="363" t="n">
        <v>104</v>
      </c>
      <c r="C47" s="364" t="n">
        <v>225</v>
      </c>
      <c r="D47" s="374"/>
      <c r="E47" s="374"/>
      <c r="F47" s="387" t="e">
        <f aca="false">E47/D47*100</f>
        <v>#DIV/0!</v>
      </c>
      <c r="G47" s="387" t="n">
        <f aca="false">D47-E47</f>
        <v>0</v>
      </c>
      <c r="H47" s="271"/>
    </row>
    <row r="48" customFormat="false" ht="35.25" hidden="true" customHeight="true" outlineLevel="0" collapsed="false">
      <c r="A48" s="382" t="s">
        <v>565</v>
      </c>
      <c r="B48" s="363" t="n">
        <v>104</v>
      </c>
      <c r="C48" s="364" t="n">
        <v>225</v>
      </c>
      <c r="D48" s="374"/>
      <c r="E48" s="374"/>
      <c r="F48" s="387" t="e">
        <f aca="false">E48/D48*100</f>
        <v>#DIV/0!</v>
      </c>
      <c r="G48" s="387" t="n">
        <f aca="false">D48-E48</f>
        <v>0</v>
      </c>
      <c r="H48" s="271"/>
    </row>
    <row r="49" customFormat="false" ht="36" hidden="false" customHeight="true" outlineLevel="0" collapsed="false">
      <c r="A49" s="362" t="s">
        <v>566</v>
      </c>
      <c r="B49" s="363" t="n">
        <v>104</v>
      </c>
      <c r="C49" s="364" t="n">
        <v>225</v>
      </c>
      <c r="D49" s="374" t="n">
        <v>2</v>
      </c>
      <c r="E49" s="374" t="n">
        <v>0</v>
      </c>
      <c r="F49" s="387" t="n">
        <f aca="false">E49/D49*100</f>
        <v>0</v>
      </c>
      <c r="G49" s="387" t="n">
        <f aca="false">D49-E49</f>
        <v>2</v>
      </c>
      <c r="H49" s="271"/>
    </row>
    <row r="50" customFormat="false" ht="18.75" hidden="true" customHeight="false" outlineLevel="0" collapsed="false">
      <c r="A50" s="383" t="s">
        <v>243</v>
      </c>
      <c r="B50" s="384" t="n">
        <v>104</v>
      </c>
      <c r="C50" s="385" t="n">
        <v>225</v>
      </c>
      <c r="D50" s="365"/>
      <c r="E50" s="374"/>
      <c r="F50" s="387" t="e">
        <f aca="false">E50/D50*100</f>
        <v>#DIV/0!</v>
      </c>
      <c r="G50" s="387" t="n">
        <f aca="false">D50-E50</f>
        <v>0</v>
      </c>
      <c r="H50" s="271" t="s">
        <v>1</v>
      </c>
    </row>
    <row r="51" customFormat="false" ht="18.75" hidden="true" customHeight="false" outlineLevel="0" collapsed="false">
      <c r="A51" s="373" t="s">
        <v>244</v>
      </c>
      <c r="B51" s="363" t="n">
        <v>104</v>
      </c>
      <c r="C51" s="364" t="n">
        <v>225</v>
      </c>
      <c r="D51" s="374"/>
      <c r="E51" s="374"/>
      <c r="F51" s="387" t="e">
        <f aca="false">E51/D51*100</f>
        <v>#DIV/0!</v>
      </c>
      <c r="G51" s="387" t="n">
        <f aca="false">D51-E51</f>
        <v>0</v>
      </c>
    </row>
    <row r="52" customFormat="false" ht="18.75" hidden="false" customHeight="false" outlineLevel="0" collapsed="false">
      <c r="A52" s="373" t="s">
        <v>691</v>
      </c>
      <c r="B52" s="363" t="n">
        <v>104</v>
      </c>
      <c r="C52" s="364" t="n">
        <v>225</v>
      </c>
      <c r="D52" s="374" t="n">
        <v>5.8</v>
      </c>
      <c r="E52" s="374" t="n">
        <f aca="false">2.9+2.9</f>
        <v>5.8</v>
      </c>
      <c r="F52" s="387" t="n">
        <f aca="false">E52/D52*100</f>
        <v>100</v>
      </c>
      <c r="G52" s="387" t="n">
        <f aca="false">D52-E52</f>
        <v>0</v>
      </c>
    </row>
    <row r="53" s="122" customFormat="true" ht="18.75" hidden="false" customHeight="false" outlineLevel="0" collapsed="false">
      <c r="A53" s="404" t="s">
        <v>567</v>
      </c>
      <c r="B53" s="528" t="n">
        <v>104</v>
      </c>
      <c r="C53" s="529" t="n">
        <v>226</v>
      </c>
      <c r="D53" s="515" t="n">
        <f aca="false">D55+D56+D58+D61+D82+D83+D84+D85+D88+D89+D90+D91+D92</f>
        <v>179.1</v>
      </c>
      <c r="E53" s="515" t="n">
        <f aca="false">E55+E56+E58+E61+E82+E83+E84+E85+E88+E89+E90+E91+E92</f>
        <v>210.94</v>
      </c>
      <c r="F53" s="530" t="n">
        <f aca="false">E53/D53*100</f>
        <v>117.777777777778</v>
      </c>
      <c r="G53" s="530" t="n">
        <f aca="false">D53-E53</f>
        <v>-31.84</v>
      </c>
      <c r="H53" s="375"/>
      <c r="K53" s="531"/>
    </row>
    <row r="54" customFormat="false" ht="18" hidden="true" customHeight="true" outlineLevel="0" collapsed="false">
      <c r="A54" s="373" t="s">
        <v>37</v>
      </c>
      <c r="B54" s="363" t="n">
        <v>104</v>
      </c>
      <c r="C54" s="364" t="n">
        <v>226</v>
      </c>
      <c r="D54" s="365"/>
      <c r="E54" s="374"/>
      <c r="F54" s="387" t="e">
        <f aca="false">E54/D54*100</f>
        <v>#DIV/0!</v>
      </c>
      <c r="G54" s="387" t="n">
        <f aca="false">D54-E54</f>
        <v>0</v>
      </c>
      <c r="H54" s="271"/>
    </row>
    <row r="55" customFormat="false" ht="18" hidden="false" customHeight="true" outlineLevel="0" collapsed="false">
      <c r="A55" s="373" t="s">
        <v>568</v>
      </c>
      <c r="B55" s="363" t="n">
        <v>104</v>
      </c>
      <c r="C55" s="364" t="n">
        <v>226</v>
      </c>
      <c r="D55" s="374" t="n">
        <f aca="false">1.2+0.6+0.2+0.4</f>
        <v>2.4</v>
      </c>
      <c r="E55" s="374" t="n">
        <f aca="false">1.2+0.6+0.2+0.4+0.4+0.5+0.5+0.5+0.4</f>
        <v>4.7</v>
      </c>
      <c r="F55" s="387" t="n">
        <f aca="false">E55/D55*100</f>
        <v>195.833333333333</v>
      </c>
      <c r="G55" s="387" t="n">
        <f aca="false">D55-E55</f>
        <v>-2.3</v>
      </c>
      <c r="H55" s="271"/>
    </row>
    <row r="56" customFormat="false" ht="56.25" hidden="false" customHeight="false" outlineLevel="0" collapsed="false">
      <c r="A56" s="373" t="s">
        <v>759</v>
      </c>
      <c r="B56" s="363" t="n">
        <v>104</v>
      </c>
      <c r="C56" s="364" t="n">
        <v>226</v>
      </c>
      <c r="D56" s="365" t="n">
        <v>12</v>
      </c>
      <c r="E56" s="374" t="n">
        <f aca="false">1.94+6.1+1.9</f>
        <v>9.94</v>
      </c>
      <c r="F56" s="387" t="n">
        <f aca="false">E56/D56*100</f>
        <v>82.8333333333333</v>
      </c>
      <c r="G56" s="387" t="n">
        <f aca="false">D56-E56</f>
        <v>2.06</v>
      </c>
      <c r="H56" s="271"/>
    </row>
    <row r="57" customFormat="false" ht="37.5" hidden="true" customHeight="false" outlineLevel="0" collapsed="false">
      <c r="A57" s="373" t="s">
        <v>217</v>
      </c>
      <c r="B57" s="363" t="n">
        <v>104</v>
      </c>
      <c r="C57" s="364" t="n">
        <v>226</v>
      </c>
      <c r="D57" s="365"/>
      <c r="E57" s="374"/>
      <c r="F57" s="387" t="e">
        <f aca="false">E57/D57*100</f>
        <v>#DIV/0!</v>
      </c>
      <c r="G57" s="387" t="n">
        <f aca="false">D57-E57</f>
        <v>0</v>
      </c>
      <c r="H57" s="271"/>
    </row>
    <row r="58" customFormat="false" ht="37.5" hidden="false" customHeight="false" outlineLevel="0" collapsed="false">
      <c r="A58" s="373" t="s">
        <v>575</v>
      </c>
      <c r="B58" s="363" t="n">
        <v>104</v>
      </c>
      <c r="C58" s="364" t="n">
        <v>226</v>
      </c>
      <c r="D58" s="365" t="n">
        <v>3.8</v>
      </c>
      <c r="E58" s="374" t="n">
        <f aca="false">3.8</f>
        <v>3.8</v>
      </c>
      <c r="F58" s="387" t="n">
        <f aca="false">E58/D58*100</f>
        <v>100</v>
      </c>
      <c r="G58" s="387" t="n">
        <f aca="false">D58-E58</f>
        <v>0</v>
      </c>
      <c r="H58" s="271"/>
    </row>
    <row r="59" customFormat="false" ht="34.5" hidden="false" customHeight="true" outlineLevel="0" collapsed="false">
      <c r="A59" s="373" t="s">
        <v>570</v>
      </c>
      <c r="B59" s="363" t="n">
        <v>104</v>
      </c>
      <c r="C59" s="364" t="n">
        <v>226</v>
      </c>
      <c r="D59" s="374" t="n">
        <f aca="false">10-10</f>
        <v>0</v>
      </c>
      <c r="E59" s="374" t="n">
        <v>0</v>
      </c>
      <c r="F59" s="387"/>
      <c r="G59" s="387" t="n">
        <f aca="false">D59-E59</f>
        <v>0</v>
      </c>
      <c r="H59" s="278"/>
    </row>
    <row r="60" customFormat="false" ht="18.75" hidden="true" customHeight="false" outlineLevel="0" collapsed="false">
      <c r="A60" s="373" t="s">
        <v>39</v>
      </c>
      <c r="B60" s="363" t="n">
        <v>104</v>
      </c>
      <c r="C60" s="364" t="n">
        <v>226</v>
      </c>
      <c r="D60" s="374"/>
      <c r="E60" s="374"/>
      <c r="F60" s="387" t="e">
        <f aca="false">E60/D60*100</f>
        <v>#DIV/0!</v>
      </c>
      <c r="G60" s="387" t="n">
        <f aca="false">D60-E60</f>
        <v>0</v>
      </c>
      <c r="H60" s="271"/>
    </row>
    <row r="61" customFormat="false" ht="74.25" hidden="false" customHeight="true" outlineLevel="0" collapsed="false">
      <c r="A61" s="373" t="s">
        <v>760</v>
      </c>
      <c r="B61" s="363" t="n">
        <v>104</v>
      </c>
      <c r="C61" s="364" t="n">
        <v>226</v>
      </c>
      <c r="D61" s="374" t="n">
        <f aca="false">196-98</f>
        <v>98</v>
      </c>
      <c r="E61" s="374" t="n">
        <f aca="false">62.2+0.8+13.4+14.2+38.1</f>
        <v>128.7</v>
      </c>
      <c r="F61" s="387" t="n">
        <f aca="false">E61/D61*100</f>
        <v>131.326530612245</v>
      </c>
      <c r="G61" s="387" t="n">
        <f aca="false">D61-E61</f>
        <v>-30.7</v>
      </c>
      <c r="H61" s="271"/>
    </row>
    <row r="62" customFormat="false" ht="32.25" hidden="true" customHeight="true" outlineLevel="0" collapsed="false">
      <c r="A62" s="373" t="s">
        <v>392</v>
      </c>
      <c r="B62" s="363" t="n">
        <v>104</v>
      </c>
      <c r="C62" s="364" t="n">
        <v>226</v>
      </c>
      <c r="D62" s="374"/>
      <c r="E62" s="374"/>
      <c r="F62" s="387" t="e">
        <f aca="false">E62/D62*100</f>
        <v>#DIV/0!</v>
      </c>
      <c r="G62" s="387" t="n">
        <f aca="false">D62-E62</f>
        <v>0</v>
      </c>
      <c r="H62" s="271"/>
    </row>
    <row r="63" customFormat="false" ht="18.75" hidden="true" customHeight="false" outlineLevel="0" collapsed="false">
      <c r="A63" s="373" t="s">
        <v>247</v>
      </c>
      <c r="B63" s="363" t="n">
        <v>104</v>
      </c>
      <c r="C63" s="364" t="n">
        <v>226</v>
      </c>
      <c r="D63" s="374"/>
      <c r="E63" s="374"/>
      <c r="F63" s="387" t="e">
        <f aca="false">E63/D63*100</f>
        <v>#DIV/0!</v>
      </c>
      <c r="G63" s="387" t="n">
        <f aca="false">D63-E63</f>
        <v>0</v>
      </c>
      <c r="H63" s="271"/>
    </row>
    <row r="64" customFormat="false" ht="18.75" hidden="true" customHeight="false" outlineLevel="0" collapsed="false">
      <c r="A64" s="373" t="s">
        <v>572</v>
      </c>
      <c r="B64" s="363" t="n">
        <v>104</v>
      </c>
      <c r="C64" s="364" t="n">
        <v>226</v>
      </c>
      <c r="D64" s="374"/>
      <c r="E64" s="374"/>
      <c r="F64" s="387" t="e">
        <f aca="false">E64/D64*100</f>
        <v>#DIV/0!</v>
      </c>
      <c r="G64" s="387" t="n">
        <f aca="false">D64-E64</f>
        <v>0</v>
      </c>
      <c r="H64" s="271"/>
    </row>
    <row r="65" customFormat="false" ht="18.75" hidden="true" customHeight="false" outlineLevel="0" collapsed="false">
      <c r="A65" s="373" t="s">
        <v>249</v>
      </c>
      <c r="B65" s="363" t="n">
        <v>104</v>
      </c>
      <c r="C65" s="364" t="n">
        <v>226</v>
      </c>
      <c r="D65" s="374"/>
      <c r="E65" s="374"/>
      <c r="F65" s="387" t="e">
        <f aca="false">E65/D65*100</f>
        <v>#DIV/0!</v>
      </c>
      <c r="G65" s="387" t="n">
        <f aca="false">D65-E65</f>
        <v>0</v>
      </c>
      <c r="H65" s="271"/>
    </row>
    <row r="66" customFormat="false" ht="28.5" hidden="true" customHeight="true" outlineLevel="0" collapsed="false">
      <c r="A66" s="373" t="s">
        <v>250</v>
      </c>
      <c r="B66" s="363" t="n">
        <v>104</v>
      </c>
      <c r="C66" s="364" t="n">
        <v>226</v>
      </c>
      <c r="D66" s="374"/>
      <c r="E66" s="374"/>
      <c r="F66" s="387" t="e">
        <f aca="false">E66/D66*100</f>
        <v>#DIV/0!</v>
      </c>
      <c r="G66" s="387" t="n">
        <f aca="false">D66-E66</f>
        <v>0</v>
      </c>
      <c r="H66" s="271"/>
    </row>
    <row r="67" customFormat="false" ht="18.75" hidden="true" customHeight="true" outlineLevel="0" collapsed="false">
      <c r="A67" s="373" t="s">
        <v>573</v>
      </c>
      <c r="B67" s="363" t="n">
        <v>104</v>
      </c>
      <c r="C67" s="364" t="n">
        <v>226</v>
      </c>
      <c r="D67" s="374"/>
      <c r="E67" s="374"/>
      <c r="F67" s="387" t="e">
        <f aca="false">E67/D67*100</f>
        <v>#DIV/0!</v>
      </c>
      <c r="G67" s="387" t="n">
        <f aca="false">D67-E67</f>
        <v>0</v>
      </c>
      <c r="H67" s="271"/>
    </row>
    <row r="68" customFormat="false" ht="18.75" hidden="true" customHeight="false" outlineLevel="0" collapsed="false">
      <c r="A68" s="373" t="s">
        <v>574</v>
      </c>
      <c r="B68" s="363" t="n">
        <v>104</v>
      </c>
      <c r="C68" s="364" t="n">
        <v>226</v>
      </c>
      <c r="D68" s="374"/>
      <c r="E68" s="374"/>
      <c r="F68" s="387" t="e">
        <f aca="false">E68/D68*100</f>
        <v>#DIV/0!</v>
      </c>
      <c r="G68" s="387" t="n">
        <f aca="false">D68-E68</f>
        <v>0</v>
      </c>
      <c r="H68" s="271"/>
    </row>
    <row r="69" customFormat="false" ht="18.75" hidden="true" customHeight="false" outlineLevel="0" collapsed="false">
      <c r="A69" s="373" t="s">
        <v>42</v>
      </c>
      <c r="B69" s="363" t="n">
        <v>104</v>
      </c>
      <c r="C69" s="364" t="n">
        <v>226</v>
      </c>
      <c r="D69" s="374"/>
      <c r="E69" s="374"/>
      <c r="F69" s="387" t="e">
        <f aca="false">E69/D69*100</f>
        <v>#DIV/0!</v>
      </c>
      <c r="G69" s="387" t="n">
        <f aca="false">D69-E69</f>
        <v>0</v>
      </c>
      <c r="H69" s="271"/>
    </row>
    <row r="70" customFormat="false" ht="18.75" hidden="true" customHeight="false" outlineLevel="0" collapsed="false">
      <c r="A70" s="373" t="s">
        <v>43</v>
      </c>
      <c r="B70" s="363" t="n">
        <v>104</v>
      </c>
      <c r="C70" s="364" t="n">
        <v>226</v>
      </c>
      <c r="D70" s="374"/>
      <c r="E70" s="374"/>
      <c r="F70" s="387" t="e">
        <f aca="false">E70/D70*100</f>
        <v>#DIV/0!</v>
      </c>
      <c r="G70" s="387" t="n">
        <f aca="false">D70-E70</f>
        <v>0</v>
      </c>
      <c r="H70" s="271"/>
    </row>
    <row r="71" customFormat="false" ht="30.75" hidden="true" customHeight="true" outlineLevel="0" collapsed="false">
      <c r="A71" s="373" t="s">
        <v>251</v>
      </c>
      <c r="B71" s="363" t="n">
        <v>104</v>
      </c>
      <c r="C71" s="364" t="n">
        <v>226</v>
      </c>
      <c r="D71" s="374"/>
      <c r="E71" s="374"/>
      <c r="F71" s="387" t="e">
        <f aca="false">E71/D71*100</f>
        <v>#DIV/0!</v>
      </c>
      <c r="G71" s="387" t="n">
        <f aca="false">D71-E71</f>
        <v>0</v>
      </c>
      <c r="H71" s="271"/>
    </row>
    <row r="72" customFormat="false" ht="18.75" hidden="true" customHeight="false" outlineLevel="0" collapsed="false">
      <c r="A72" s="373" t="s">
        <v>44</v>
      </c>
      <c r="B72" s="363" t="n">
        <v>104</v>
      </c>
      <c r="C72" s="364" t="n">
        <v>226</v>
      </c>
      <c r="D72" s="374"/>
      <c r="E72" s="374"/>
      <c r="F72" s="387" t="e">
        <f aca="false">E72/D72*100</f>
        <v>#DIV/0!</v>
      </c>
      <c r="G72" s="387" t="n">
        <f aca="false">D72-E72</f>
        <v>0</v>
      </c>
      <c r="H72" s="271"/>
    </row>
    <row r="73" customFormat="false" ht="36" hidden="true" customHeight="true" outlineLevel="0" collapsed="false">
      <c r="A73" s="383" t="s">
        <v>575</v>
      </c>
      <c r="B73" s="384" t="n">
        <v>104</v>
      </c>
      <c r="C73" s="385" t="n">
        <v>226</v>
      </c>
      <c r="D73" s="365"/>
      <c r="E73" s="374"/>
      <c r="F73" s="387" t="e">
        <f aca="false">E73/D73*100</f>
        <v>#DIV/0!</v>
      </c>
      <c r="G73" s="387" t="n">
        <f aca="false">D73-E73</f>
        <v>0</v>
      </c>
      <c r="H73" s="271"/>
    </row>
    <row r="74" customFormat="false" ht="29.25" hidden="true" customHeight="true" outlineLevel="0" collapsed="false">
      <c r="A74" s="383" t="s">
        <v>253</v>
      </c>
      <c r="B74" s="384" t="n">
        <v>104</v>
      </c>
      <c r="C74" s="385" t="n">
        <v>226</v>
      </c>
      <c r="D74" s="365"/>
      <c r="E74" s="374"/>
      <c r="F74" s="387" t="e">
        <f aca="false">E74/D74*100</f>
        <v>#DIV/0!</v>
      </c>
      <c r="G74" s="387" t="n">
        <f aca="false">D74-E74</f>
        <v>0</v>
      </c>
      <c r="H74" s="271"/>
    </row>
    <row r="75" customFormat="false" ht="18.75" hidden="true" customHeight="false" outlineLevel="0" collapsed="false">
      <c r="A75" s="383" t="s">
        <v>254</v>
      </c>
      <c r="B75" s="384" t="n">
        <v>104</v>
      </c>
      <c r="C75" s="385" t="n">
        <v>226</v>
      </c>
      <c r="D75" s="365"/>
      <c r="E75" s="374"/>
      <c r="F75" s="387" t="e">
        <f aca="false">E75/D75*100</f>
        <v>#DIV/0!</v>
      </c>
      <c r="G75" s="387" t="n">
        <f aca="false">D75-E75</f>
        <v>0</v>
      </c>
      <c r="H75" s="271"/>
    </row>
    <row r="76" customFormat="false" ht="18.75" hidden="true" customHeight="false" outlineLevel="0" collapsed="false">
      <c r="A76" s="383" t="s">
        <v>255</v>
      </c>
      <c r="B76" s="384" t="n">
        <v>104</v>
      </c>
      <c r="C76" s="385" t="n">
        <v>226</v>
      </c>
      <c r="D76" s="365"/>
      <c r="E76" s="374"/>
      <c r="F76" s="387" t="e">
        <f aca="false">E76/D76*100</f>
        <v>#DIV/0!</v>
      </c>
      <c r="G76" s="387" t="n">
        <f aca="false">D76-E76</f>
        <v>0</v>
      </c>
      <c r="H76" s="271"/>
    </row>
    <row r="77" customFormat="false" ht="30" hidden="true" customHeight="true" outlineLevel="0" collapsed="false">
      <c r="A77" s="383" t="s">
        <v>396</v>
      </c>
      <c r="B77" s="384" t="n">
        <v>104</v>
      </c>
      <c r="C77" s="385" t="n">
        <v>226</v>
      </c>
      <c r="D77" s="365"/>
      <c r="E77" s="374"/>
      <c r="F77" s="387" t="e">
        <f aca="false">E77/D77*100</f>
        <v>#DIV/0!</v>
      </c>
      <c r="G77" s="387" t="n">
        <f aca="false">D77-E77</f>
        <v>0</v>
      </c>
      <c r="H77" s="271"/>
    </row>
    <row r="78" customFormat="false" ht="32.25" hidden="true" customHeight="true" outlineLevel="0" collapsed="false">
      <c r="A78" s="383" t="s">
        <v>397</v>
      </c>
      <c r="B78" s="384" t="n">
        <v>104</v>
      </c>
      <c r="C78" s="385" t="n">
        <v>226</v>
      </c>
      <c r="D78" s="365"/>
      <c r="E78" s="374"/>
      <c r="F78" s="387" t="e">
        <f aca="false">E78/D78*100</f>
        <v>#DIV/0!</v>
      </c>
      <c r="G78" s="387" t="n">
        <f aca="false">D78-E78</f>
        <v>0</v>
      </c>
      <c r="H78" s="271"/>
    </row>
    <row r="79" customFormat="false" ht="37.5" hidden="true" customHeight="true" outlineLevel="0" collapsed="false">
      <c r="A79" s="383" t="s">
        <v>576</v>
      </c>
      <c r="B79" s="384" t="n">
        <v>104</v>
      </c>
      <c r="C79" s="385" t="n">
        <v>226</v>
      </c>
      <c r="D79" s="365"/>
      <c r="E79" s="374"/>
      <c r="F79" s="387" t="e">
        <f aca="false">E79/D79*100</f>
        <v>#DIV/0!</v>
      </c>
      <c r="G79" s="387" t="n">
        <f aca="false">D79-E79</f>
        <v>0</v>
      </c>
      <c r="H79" s="271"/>
    </row>
    <row r="80" customFormat="false" ht="52.5" hidden="true" customHeight="true" outlineLevel="0" collapsed="false">
      <c r="A80" s="383" t="s">
        <v>577</v>
      </c>
      <c r="B80" s="384" t="n">
        <v>104</v>
      </c>
      <c r="C80" s="385" t="n">
        <v>226</v>
      </c>
      <c r="D80" s="365"/>
      <c r="E80" s="374"/>
      <c r="F80" s="387" t="e">
        <f aca="false">E80/D80*100</f>
        <v>#DIV/0!</v>
      </c>
      <c r="G80" s="387" t="n">
        <f aca="false">D80-E80</f>
        <v>0</v>
      </c>
      <c r="H80" s="271"/>
    </row>
    <row r="81" customFormat="false" ht="36.75" hidden="true" customHeight="true" outlineLevel="0" collapsed="false">
      <c r="A81" s="383" t="s">
        <v>578</v>
      </c>
      <c r="B81" s="384" t="n">
        <v>104</v>
      </c>
      <c r="C81" s="385" t="n">
        <v>226</v>
      </c>
      <c r="D81" s="374"/>
      <c r="E81" s="374"/>
      <c r="F81" s="387" t="e">
        <f aca="false">E81/D81*100</f>
        <v>#DIV/0!</v>
      </c>
      <c r="G81" s="387" t="n">
        <f aca="false">D81-E81</f>
        <v>0</v>
      </c>
      <c r="H81" s="271"/>
    </row>
    <row r="82" customFormat="false" ht="27" hidden="false" customHeight="true" outlineLevel="0" collapsed="false">
      <c r="A82" s="383" t="s">
        <v>761</v>
      </c>
      <c r="B82" s="384" t="n">
        <v>104</v>
      </c>
      <c r="C82" s="385" t="n">
        <v>226</v>
      </c>
      <c r="D82" s="374" t="n">
        <v>2.8</v>
      </c>
      <c r="E82" s="374" t="n">
        <v>2.8</v>
      </c>
      <c r="F82" s="387" t="n">
        <f aca="false">E82/D82*100</f>
        <v>100</v>
      </c>
      <c r="G82" s="387" t="n">
        <f aca="false">D82-E82</f>
        <v>0</v>
      </c>
      <c r="H82" s="271"/>
    </row>
    <row r="83" customFormat="false" ht="20.25" hidden="false" customHeight="true" outlineLevel="0" collapsed="false">
      <c r="A83" s="383" t="s">
        <v>37</v>
      </c>
      <c r="B83" s="384" t="n">
        <v>104</v>
      </c>
      <c r="C83" s="385" t="n">
        <v>226</v>
      </c>
      <c r="D83" s="374" t="n">
        <v>20.6</v>
      </c>
      <c r="E83" s="374" t="n">
        <v>20.6</v>
      </c>
      <c r="F83" s="387" t="n">
        <f aca="false">E83/D83*100</f>
        <v>100</v>
      </c>
      <c r="G83" s="387" t="n">
        <f aca="false">D83-E83</f>
        <v>0</v>
      </c>
      <c r="H83" s="271"/>
    </row>
    <row r="84" customFormat="false" ht="55.5" hidden="false" customHeight="true" outlineLevel="0" collapsed="false">
      <c r="A84" s="383" t="s">
        <v>762</v>
      </c>
      <c r="B84" s="384" t="n">
        <v>104</v>
      </c>
      <c r="C84" s="385" t="n">
        <v>226</v>
      </c>
      <c r="D84" s="374" t="n">
        <v>0.6</v>
      </c>
      <c r="E84" s="374" t="n">
        <f aca="false">0.3+0.3+0.3+0.6</f>
        <v>1.5</v>
      </c>
      <c r="F84" s="387" t="n">
        <f aca="false">E84/D84*100</f>
        <v>250</v>
      </c>
      <c r="G84" s="387" t="n">
        <f aca="false">D84-E84</f>
        <v>-0.9</v>
      </c>
      <c r="H84" s="271"/>
    </row>
    <row r="85" customFormat="false" ht="41.25" hidden="false" customHeight="true" outlineLevel="0" collapsed="false">
      <c r="A85" s="513" t="s">
        <v>763</v>
      </c>
      <c r="B85" s="384" t="n">
        <v>104</v>
      </c>
      <c r="C85" s="385" t="n">
        <v>226</v>
      </c>
      <c r="D85" s="374" t="n">
        <v>5</v>
      </c>
      <c r="E85" s="374" t="n">
        <f aca="false">3.8+1.2</f>
        <v>5</v>
      </c>
      <c r="F85" s="387" t="n">
        <f aca="false">E85/D85*100</f>
        <v>100</v>
      </c>
      <c r="G85" s="387" t="n">
        <f aca="false">D85-E85</f>
        <v>0</v>
      </c>
      <c r="H85" s="271"/>
    </row>
    <row r="86" customFormat="false" ht="37.5" hidden="false" customHeight="false" outlineLevel="0" collapsed="false">
      <c r="A86" s="383" t="s">
        <v>764</v>
      </c>
      <c r="B86" s="384" t="n">
        <v>104</v>
      </c>
      <c r="C86" s="385" t="n">
        <v>226</v>
      </c>
      <c r="D86" s="365" t="n">
        <v>2</v>
      </c>
      <c r="E86" s="374" t="n">
        <v>0</v>
      </c>
      <c r="F86" s="387" t="n">
        <f aca="false">E86/D86*100</f>
        <v>0</v>
      </c>
      <c r="G86" s="387" t="n">
        <f aca="false">D86-E86</f>
        <v>2</v>
      </c>
      <c r="H86" s="271"/>
    </row>
    <row r="87" customFormat="false" ht="18.75" hidden="true" customHeight="false" outlineLevel="0" collapsed="false">
      <c r="A87" s="373" t="s">
        <v>257</v>
      </c>
      <c r="B87" s="363" t="n">
        <v>104</v>
      </c>
      <c r="C87" s="364" t="n">
        <v>226</v>
      </c>
      <c r="D87" s="374"/>
      <c r="E87" s="374"/>
      <c r="F87" s="387" t="e">
        <f aca="false">E87/D87*100</f>
        <v>#DIV/0!</v>
      </c>
      <c r="G87" s="387" t="n">
        <f aca="false">D87-E87</f>
        <v>0</v>
      </c>
      <c r="H87" s="173" t="s">
        <v>258</v>
      </c>
      <c r="I87" s="173"/>
      <c r="J87" s="173"/>
      <c r="K87" s="173"/>
      <c r="L87" s="173"/>
      <c r="M87" s="173"/>
    </row>
    <row r="88" customFormat="false" ht="56.25" hidden="false" customHeight="false" outlineLevel="0" collapsed="false">
      <c r="A88" s="373" t="s">
        <v>765</v>
      </c>
      <c r="B88" s="363" t="n">
        <v>104</v>
      </c>
      <c r="C88" s="364" t="n">
        <v>226</v>
      </c>
      <c r="D88" s="374" t="n">
        <v>6</v>
      </c>
      <c r="E88" s="374" t="n">
        <v>6</v>
      </c>
      <c r="F88" s="387" t="n">
        <f aca="false">E88/D88*100</f>
        <v>100</v>
      </c>
      <c r="G88" s="387" t="n">
        <f aca="false">D88-E88</f>
        <v>0</v>
      </c>
      <c r="H88" s="522"/>
      <c r="I88" s="141"/>
      <c r="J88" s="532"/>
      <c r="K88" s="532"/>
      <c r="L88" s="532"/>
      <c r="M88" s="532"/>
    </row>
    <row r="89" customFormat="false" ht="18.75" hidden="false" customHeight="false" outlineLevel="0" collapsed="false">
      <c r="A89" s="373" t="s">
        <v>732</v>
      </c>
      <c r="B89" s="363" t="n">
        <v>104</v>
      </c>
      <c r="C89" s="364" t="n">
        <v>226</v>
      </c>
      <c r="D89" s="374" t="n">
        <f aca="false">3.3+7.2</f>
        <v>10.5</v>
      </c>
      <c r="E89" s="374" t="n">
        <f aca="false">3.3+7.2</f>
        <v>10.5</v>
      </c>
      <c r="F89" s="387" t="n">
        <f aca="false">E89/D89*100</f>
        <v>100</v>
      </c>
      <c r="G89" s="387" t="n">
        <f aca="false">D89-E89</f>
        <v>0</v>
      </c>
      <c r="H89" s="522"/>
      <c r="I89" s="141"/>
      <c r="J89" s="532"/>
      <c r="K89" s="532"/>
      <c r="L89" s="532"/>
      <c r="M89" s="532"/>
    </row>
    <row r="90" customFormat="false" ht="37.5" hidden="false" customHeight="false" outlineLevel="0" collapsed="false">
      <c r="A90" s="373" t="s">
        <v>766</v>
      </c>
      <c r="B90" s="363" t="n">
        <v>104</v>
      </c>
      <c r="C90" s="364" t="n">
        <v>226</v>
      </c>
      <c r="D90" s="374" t="n">
        <v>13</v>
      </c>
      <c r="E90" s="374" t="n">
        <v>13</v>
      </c>
      <c r="F90" s="387" t="n">
        <f aca="false">E90/D90*100</f>
        <v>100</v>
      </c>
      <c r="G90" s="387" t="n">
        <f aca="false">D90-E90</f>
        <v>0</v>
      </c>
      <c r="H90" s="522"/>
      <c r="I90" s="141"/>
      <c r="J90" s="532"/>
      <c r="K90" s="532"/>
      <c r="L90" s="532"/>
      <c r="M90" s="532"/>
    </row>
    <row r="91" customFormat="false" ht="18.75" hidden="false" customHeight="false" outlineLevel="0" collapsed="false">
      <c r="A91" s="373" t="s">
        <v>767</v>
      </c>
      <c r="B91" s="363" t="n">
        <v>104</v>
      </c>
      <c r="C91" s="364" t="n">
        <v>226</v>
      </c>
      <c r="D91" s="374" t="n">
        <v>1.4</v>
      </c>
      <c r="E91" s="374" t="n">
        <v>1.4</v>
      </c>
      <c r="F91" s="387" t="n">
        <f aca="false">E91/D91*100</f>
        <v>100</v>
      </c>
      <c r="G91" s="387" t="n">
        <f aca="false">D91-E91</f>
        <v>0</v>
      </c>
      <c r="H91" s="522"/>
      <c r="I91" s="141"/>
      <c r="J91" s="532"/>
      <c r="K91" s="532"/>
      <c r="L91" s="532"/>
      <c r="M91" s="532"/>
    </row>
    <row r="92" customFormat="false" ht="18.75" hidden="false" customHeight="false" outlineLevel="0" collapsed="false">
      <c r="A92" s="373" t="s">
        <v>768</v>
      </c>
      <c r="B92" s="363" t="n">
        <v>104</v>
      </c>
      <c r="C92" s="364" t="n">
        <v>226</v>
      </c>
      <c r="D92" s="374" t="n">
        <v>3</v>
      </c>
      <c r="E92" s="374" t="n">
        <v>3</v>
      </c>
      <c r="F92" s="387" t="n">
        <f aca="false">E92/D92*100</f>
        <v>100</v>
      </c>
      <c r="G92" s="387" t="n">
        <f aca="false">D92-E92</f>
        <v>0</v>
      </c>
      <c r="H92" s="522"/>
      <c r="I92" s="141"/>
      <c r="J92" s="532"/>
      <c r="K92" s="532"/>
      <c r="L92" s="532"/>
      <c r="M92" s="532"/>
    </row>
    <row r="93" s="122" customFormat="true" ht="18.75" hidden="false" customHeight="false" outlineLevel="0" collapsed="false">
      <c r="A93" s="404" t="s">
        <v>580</v>
      </c>
      <c r="B93" s="528" t="n">
        <v>104</v>
      </c>
      <c r="C93" s="529" t="n">
        <v>290</v>
      </c>
      <c r="D93" s="515" t="n">
        <f aca="false">D96+D102+D100+D101</f>
        <v>101</v>
      </c>
      <c r="E93" s="515" t="n">
        <f aca="false">E100+E101+E96+E102</f>
        <v>99.5721</v>
      </c>
      <c r="F93" s="530" t="n">
        <f aca="false">E93/D93*100</f>
        <v>98.5862376237624</v>
      </c>
      <c r="G93" s="530" t="n">
        <f aca="false">D93-E93</f>
        <v>1.42789999999999</v>
      </c>
    </row>
    <row r="94" customFormat="false" ht="18.75" hidden="true" customHeight="false" outlineLevel="0" collapsed="false">
      <c r="A94" s="362" t="s">
        <v>581</v>
      </c>
      <c r="B94" s="363" t="n">
        <v>104</v>
      </c>
      <c r="C94" s="364" t="n">
        <v>290</v>
      </c>
      <c r="D94" s="374" t="n">
        <v>0</v>
      </c>
      <c r="E94" s="374"/>
      <c r="F94" s="387" t="e">
        <f aca="false">E94/D94*100</f>
        <v>#DIV/0!</v>
      </c>
      <c r="G94" s="387" t="n">
        <f aca="false">D94-E94</f>
        <v>0</v>
      </c>
      <c r="H94" s="278"/>
    </row>
    <row r="95" customFormat="false" ht="29.25" hidden="true" customHeight="true" outlineLevel="0" collapsed="false">
      <c r="A95" s="373" t="s">
        <v>259</v>
      </c>
      <c r="B95" s="363" t="n">
        <v>104</v>
      </c>
      <c r="C95" s="364" t="n">
        <v>290</v>
      </c>
      <c r="D95" s="374"/>
      <c r="E95" s="374"/>
      <c r="F95" s="387" t="e">
        <f aca="false">E95/D95*100</f>
        <v>#DIV/0!</v>
      </c>
      <c r="G95" s="387" t="n">
        <f aca="false">D95-E95</f>
        <v>0</v>
      </c>
      <c r="H95" s="271"/>
      <c r="I95" s="35"/>
    </row>
    <row r="96" customFormat="false" ht="18.75" hidden="false" customHeight="true" outlineLevel="0" collapsed="false">
      <c r="A96" s="373" t="s">
        <v>582</v>
      </c>
      <c r="B96" s="363" t="n">
        <v>104</v>
      </c>
      <c r="C96" s="364" t="n">
        <v>290</v>
      </c>
      <c r="D96" s="374" t="n">
        <v>2.9</v>
      </c>
      <c r="E96" s="374" t="n">
        <v>2.9421</v>
      </c>
      <c r="F96" s="387" t="n">
        <f aca="false">E96/D96*100</f>
        <v>101.451724137931</v>
      </c>
      <c r="G96" s="387" t="n">
        <f aca="false">D96-E96</f>
        <v>-0.0421</v>
      </c>
      <c r="H96" s="271"/>
      <c r="I96" s="35"/>
    </row>
    <row r="97" customFormat="false" ht="29.25" hidden="true" customHeight="true" outlineLevel="0" collapsed="false">
      <c r="A97" s="373" t="s">
        <v>261</v>
      </c>
      <c r="B97" s="363" t="n">
        <v>104</v>
      </c>
      <c r="C97" s="364" t="n">
        <v>290</v>
      </c>
      <c r="D97" s="374"/>
      <c r="E97" s="374"/>
      <c r="F97" s="387" t="e">
        <f aca="false">E97/D97*100</f>
        <v>#DIV/0!</v>
      </c>
      <c r="G97" s="387" t="n">
        <f aca="false">D97-E97</f>
        <v>0</v>
      </c>
      <c r="H97" s="271"/>
      <c r="I97" s="35"/>
    </row>
    <row r="98" customFormat="false" ht="22.5" hidden="true" customHeight="true" outlineLevel="0" collapsed="false">
      <c r="A98" s="373" t="s">
        <v>583</v>
      </c>
      <c r="B98" s="363" t="n">
        <v>104</v>
      </c>
      <c r="C98" s="364" t="n">
        <v>290</v>
      </c>
      <c r="D98" s="374"/>
      <c r="E98" s="374"/>
      <c r="F98" s="387" t="e">
        <f aca="false">E98/D98*100</f>
        <v>#DIV/0!</v>
      </c>
      <c r="G98" s="387" t="n">
        <f aca="false">D98-E98</f>
        <v>0</v>
      </c>
      <c r="H98" s="271"/>
      <c r="I98" s="35"/>
    </row>
    <row r="99" customFormat="false" ht="18" hidden="true" customHeight="true" outlineLevel="0" collapsed="false">
      <c r="A99" s="373" t="s">
        <v>402</v>
      </c>
      <c r="B99" s="363" t="n">
        <v>104</v>
      </c>
      <c r="C99" s="364" t="n">
        <v>290</v>
      </c>
      <c r="D99" s="374"/>
      <c r="E99" s="374"/>
      <c r="F99" s="387" t="e">
        <f aca="false">E99/D99*100</f>
        <v>#DIV/0!</v>
      </c>
      <c r="G99" s="387" t="n">
        <f aca="false">D99-E99</f>
        <v>0</v>
      </c>
      <c r="H99" s="271"/>
      <c r="I99" s="35"/>
    </row>
    <row r="100" customFormat="false" ht="33" hidden="false" customHeight="true" outlineLevel="0" collapsed="false">
      <c r="A100" s="373" t="s">
        <v>769</v>
      </c>
      <c r="B100" s="363" t="n">
        <v>104</v>
      </c>
      <c r="C100" s="364" t="n">
        <v>290</v>
      </c>
      <c r="D100" s="374" t="n">
        <f aca="false">2.3+0.7</f>
        <v>3</v>
      </c>
      <c r="E100" s="374" t="n">
        <f aca="false">2.3+3.3</f>
        <v>5.6</v>
      </c>
      <c r="F100" s="387" t="n">
        <f aca="false">E100/D100*100</f>
        <v>186.666666666667</v>
      </c>
      <c r="G100" s="387" t="n">
        <f aca="false">D100-E100</f>
        <v>-2.6</v>
      </c>
      <c r="H100" s="271"/>
      <c r="I100" s="35"/>
    </row>
    <row r="101" customFormat="false" ht="18" hidden="false" customHeight="true" outlineLevel="0" collapsed="false">
      <c r="A101" s="373" t="s">
        <v>709</v>
      </c>
      <c r="B101" s="363" t="n">
        <v>104</v>
      </c>
      <c r="C101" s="364" t="n">
        <v>290</v>
      </c>
      <c r="D101" s="374" t="n">
        <v>40</v>
      </c>
      <c r="E101" s="374" t="n">
        <v>40</v>
      </c>
      <c r="F101" s="387" t="n">
        <f aca="false">E101/D101*100</f>
        <v>100</v>
      </c>
      <c r="G101" s="387" t="n">
        <f aca="false">D101-E101</f>
        <v>0</v>
      </c>
      <c r="H101" s="271"/>
      <c r="I101" s="35"/>
    </row>
    <row r="102" customFormat="false" ht="56.25" hidden="false" customHeight="false" outlineLevel="0" collapsed="false">
      <c r="A102" s="373" t="s">
        <v>770</v>
      </c>
      <c r="B102" s="363" t="n">
        <v>104</v>
      </c>
      <c r="C102" s="364" t="n">
        <v>290</v>
      </c>
      <c r="D102" s="374" t="n">
        <v>55.1</v>
      </c>
      <c r="E102" s="374" t="n">
        <f aca="false">14.6+3.7+7.5+2.7+15.23+7.3</f>
        <v>51.03</v>
      </c>
      <c r="F102" s="387" t="n">
        <f aca="false">E102/D102*100</f>
        <v>92.6134301270417</v>
      </c>
      <c r="G102" s="387" t="n">
        <f aca="false">D102-E102</f>
        <v>4.07</v>
      </c>
      <c r="H102" s="271"/>
      <c r="J102" s="294"/>
      <c r="K102" s="294"/>
    </row>
    <row r="103" customFormat="false" ht="0.75" hidden="false" customHeight="true" outlineLevel="0" collapsed="false">
      <c r="A103" s="388" t="s">
        <v>49</v>
      </c>
      <c r="B103" s="363"/>
      <c r="C103" s="364" t="n">
        <v>310</v>
      </c>
      <c r="D103" s="374"/>
      <c r="E103" s="374"/>
      <c r="F103" s="387" t="e">
        <f aca="false">E103/D103*100</f>
        <v>#DIV/0!</v>
      </c>
      <c r="G103" s="387" t="n">
        <f aca="false">D103-E103</f>
        <v>0</v>
      </c>
    </row>
    <row r="104" s="122" customFormat="true" ht="39" hidden="false" customHeight="true" outlineLevel="0" collapsed="false">
      <c r="A104" s="404" t="s">
        <v>585</v>
      </c>
      <c r="B104" s="528" t="n">
        <v>104</v>
      </c>
      <c r="C104" s="529" t="n">
        <v>310</v>
      </c>
      <c r="D104" s="515" t="n">
        <f aca="false">D105+D106+D114+D116+D119+D120</f>
        <v>43.927</v>
      </c>
      <c r="E104" s="515" t="n">
        <f aca="false">E105+E106+E114+E116+E119+E120</f>
        <v>43.927</v>
      </c>
      <c r="F104" s="530" t="n">
        <f aca="false">E104/D104*100</f>
        <v>100</v>
      </c>
      <c r="G104" s="530" t="n">
        <f aca="false">D104-E104</f>
        <v>0</v>
      </c>
    </row>
    <row r="105" customFormat="false" ht="18.75" hidden="false" customHeight="false" outlineLevel="0" collapsed="false">
      <c r="A105" s="362" t="s">
        <v>586</v>
      </c>
      <c r="B105" s="363" t="n">
        <v>104</v>
      </c>
      <c r="C105" s="364" t="n">
        <v>310</v>
      </c>
      <c r="D105" s="374" t="n">
        <f aca="false">5-5</f>
        <v>0</v>
      </c>
      <c r="E105" s="374" t="n">
        <v>0</v>
      </c>
      <c r="F105" s="387"/>
      <c r="G105" s="387" t="n">
        <f aca="false">D105-E105</f>
        <v>0</v>
      </c>
      <c r="H105" s="278"/>
    </row>
    <row r="106" customFormat="false" ht="37.5" hidden="false" customHeight="false" outlineLevel="0" collapsed="false">
      <c r="A106" s="373" t="s">
        <v>587</v>
      </c>
      <c r="B106" s="363" t="n">
        <v>104</v>
      </c>
      <c r="C106" s="364" t="n">
        <v>310</v>
      </c>
      <c r="D106" s="374" t="n">
        <f aca="false">7-7</f>
        <v>0</v>
      </c>
      <c r="E106" s="374" t="n">
        <v>0</v>
      </c>
      <c r="F106" s="387"/>
      <c r="G106" s="387" t="n">
        <f aca="false">D106-E106</f>
        <v>0</v>
      </c>
      <c r="H106" s="278"/>
    </row>
    <row r="107" customFormat="false" ht="18.75" hidden="true" customHeight="false" outlineLevel="0" collapsed="false">
      <c r="A107" s="362" t="s">
        <v>57</v>
      </c>
      <c r="B107" s="363" t="n">
        <v>104</v>
      </c>
      <c r="C107" s="364" t="n">
        <v>310</v>
      </c>
      <c r="D107" s="374"/>
      <c r="E107" s="374"/>
      <c r="F107" s="387" t="e">
        <f aca="false">E107/D107*100</f>
        <v>#DIV/0!</v>
      </c>
      <c r="G107" s="387" t="n">
        <f aca="false">D107-E107</f>
        <v>0</v>
      </c>
      <c r="H107" s="278"/>
    </row>
    <row r="108" customFormat="false" ht="18.75" hidden="true" customHeight="false" outlineLevel="0" collapsed="false">
      <c r="A108" s="362" t="s">
        <v>263</v>
      </c>
      <c r="B108" s="363" t="n">
        <v>104</v>
      </c>
      <c r="C108" s="364" t="n">
        <v>310</v>
      </c>
      <c r="D108" s="374"/>
      <c r="E108" s="374"/>
      <c r="F108" s="387" t="e">
        <f aca="false">E108/D108*100</f>
        <v>#DIV/0!</v>
      </c>
      <c r="G108" s="387" t="n">
        <f aca="false">D108-E108</f>
        <v>0</v>
      </c>
      <c r="H108" s="278"/>
    </row>
    <row r="109" customFormat="false" ht="18.75" hidden="true" customHeight="false" outlineLevel="0" collapsed="false">
      <c r="A109" s="362" t="s">
        <v>404</v>
      </c>
      <c r="B109" s="363" t="n">
        <v>104</v>
      </c>
      <c r="C109" s="364" t="n">
        <v>310</v>
      </c>
      <c r="D109" s="374"/>
      <c r="E109" s="374"/>
      <c r="F109" s="387" t="e">
        <f aca="false">E109/D109*100</f>
        <v>#DIV/0!</v>
      </c>
      <c r="G109" s="387" t="n">
        <f aca="false">D109-E109</f>
        <v>0</v>
      </c>
      <c r="H109" s="278"/>
    </row>
    <row r="110" customFormat="false" ht="18.75" hidden="true" customHeight="false" outlineLevel="0" collapsed="false">
      <c r="A110" s="362" t="s">
        <v>405</v>
      </c>
      <c r="B110" s="363" t="n">
        <v>104</v>
      </c>
      <c r="C110" s="364" t="n">
        <v>310</v>
      </c>
      <c r="D110" s="374"/>
      <c r="E110" s="374"/>
      <c r="F110" s="387" t="e">
        <f aca="false">E110/D110*100</f>
        <v>#DIV/0!</v>
      </c>
      <c r="G110" s="387" t="n">
        <f aca="false">D110-E110</f>
        <v>0</v>
      </c>
      <c r="H110" s="278"/>
    </row>
    <row r="111" customFormat="false" ht="18.75" hidden="true" customHeight="false" outlineLevel="0" collapsed="false">
      <c r="A111" s="362" t="s">
        <v>264</v>
      </c>
      <c r="B111" s="363" t="n">
        <v>104</v>
      </c>
      <c r="C111" s="364" t="n">
        <v>310</v>
      </c>
      <c r="D111" s="374"/>
      <c r="E111" s="374"/>
      <c r="F111" s="387" t="e">
        <f aca="false">E111/D111*100</f>
        <v>#DIV/0!</v>
      </c>
      <c r="G111" s="387" t="n">
        <f aca="false">D111-E111</f>
        <v>0</v>
      </c>
      <c r="H111" s="278"/>
    </row>
    <row r="112" customFormat="false" ht="18.75" hidden="true" customHeight="false" outlineLevel="0" collapsed="false">
      <c r="A112" s="373" t="s">
        <v>265</v>
      </c>
      <c r="B112" s="363" t="n">
        <v>104</v>
      </c>
      <c r="C112" s="364" t="n">
        <v>310</v>
      </c>
      <c r="D112" s="374"/>
      <c r="E112" s="374"/>
      <c r="F112" s="387" t="e">
        <f aca="false">E112/D112*100</f>
        <v>#DIV/0!</v>
      </c>
      <c r="G112" s="387" t="n">
        <f aca="false">D112-E112</f>
        <v>0</v>
      </c>
      <c r="H112" s="278"/>
    </row>
    <row r="113" customFormat="false" ht="18.75" hidden="true" customHeight="false" outlineLevel="0" collapsed="false">
      <c r="A113" s="373" t="s">
        <v>588</v>
      </c>
      <c r="B113" s="363" t="n">
        <v>104</v>
      </c>
      <c r="C113" s="364" t="n">
        <v>310</v>
      </c>
      <c r="D113" s="374"/>
      <c r="E113" s="374"/>
      <c r="F113" s="387" t="e">
        <f aca="false">E113/D113*100</f>
        <v>#DIV/0!</v>
      </c>
      <c r="G113" s="387" t="n">
        <f aca="false">D113-E113</f>
        <v>0</v>
      </c>
      <c r="H113" s="278"/>
    </row>
    <row r="114" customFormat="false" ht="18.75" hidden="false" customHeight="false" outlineLevel="0" collapsed="false">
      <c r="A114" s="373" t="s">
        <v>589</v>
      </c>
      <c r="B114" s="363" t="n">
        <v>104</v>
      </c>
      <c r="C114" s="364" t="n">
        <v>310</v>
      </c>
      <c r="D114" s="374" t="n">
        <v>28.377</v>
      </c>
      <c r="E114" s="374" t="n">
        <v>28.377</v>
      </c>
      <c r="F114" s="387" t="n">
        <f aca="false">E114/D114*100</f>
        <v>100</v>
      </c>
      <c r="G114" s="387" t="n">
        <f aca="false">D114-E114</f>
        <v>0</v>
      </c>
      <c r="H114" s="278"/>
    </row>
    <row r="115" customFormat="false" ht="18.75" hidden="true" customHeight="false" outlineLevel="0" collapsed="false">
      <c r="A115" s="373" t="s">
        <v>590</v>
      </c>
      <c r="B115" s="363" t="n">
        <v>104</v>
      </c>
      <c r="C115" s="364" t="n">
        <v>310</v>
      </c>
      <c r="D115" s="374"/>
      <c r="E115" s="374"/>
      <c r="F115" s="387" t="e">
        <f aca="false">E115/D115*100</f>
        <v>#DIV/0!</v>
      </c>
      <c r="G115" s="387" t="n">
        <f aca="false">D115-E115</f>
        <v>0</v>
      </c>
      <c r="H115" s="278"/>
    </row>
    <row r="116" customFormat="false" ht="18.75" hidden="false" customHeight="false" outlineLevel="0" collapsed="false">
      <c r="A116" s="373" t="s">
        <v>696</v>
      </c>
      <c r="B116" s="363" t="n">
        <v>104</v>
      </c>
      <c r="C116" s="364" t="n">
        <v>310</v>
      </c>
      <c r="D116" s="374" t="n">
        <v>0.75</v>
      </c>
      <c r="E116" s="374" t="n">
        <v>0.75</v>
      </c>
      <c r="F116" s="387" t="n">
        <f aca="false">E116/D116*100</f>
        <v>100</v>
      </c>
      <c r="G116" s="387" t="n">
        <f aca="false">D116-E116</f>
        <v>0</v>
      </c>
      <c r="H116" s="278"/>
    </row>
    <row r="117" customFormat="false" ht="37.5" hidden="true" customHeight="false" outlineLevel="0" collapsed="false">
      <c r="A117" s="362" t="s">
        <v>62</v>
      </c>
      <c r="B117" s="363" t="n">
        <v>104</v>
      </c>
      <c r="C117" s="364" t="n">
        <v>340</v>
      </c>
      <c r="D117" s="389"/>
      <c r="E117" s="389"/>
      <c r="F117" s="387" t="e">
        <f aca="false">E117/D117*100</f>
        <v>#DIV/0!</v>
      </c>
      <c r="G117" s="387" t="n">
        <f aca="false">D117-E117</f>
        <v>0</v>
      </c>
      <c r="H117" s="271"/>
    </row>
    <row r="118" customFormat="false" ht="18.75" hidden="true" customHeight="false" outlineLevel="0" collapsed="false">
      <c r="A118" s="373" t="s">
        <v>63</v>
      </c>
      <c r="B118" s="363"/>
      <c r="C118" s="364"/>
      <c r="D118" s="374"/>
      <c r="E118" s="374"/>
      <c r="F118" s="387" t="e">
        <f aca="false">E118/D118*100</f>
        <v>#DIV/0!</v>
      </c>
      <c r="G118" s="387" t="n">
        <f aca="false">D118-E118</f>
        <v>0</v>
      </c>
      <c r="H118" s="271"/>
    </row>
    <row r="119" customFormat="false" ht="18.75" hidden="false" customHeight="false" outlineLevel="0" collapsed="false">
      <c r="A119" s="373" t="s">
        <v>697</v>
      </c>
      <c r="B119" s="363" t="n">
        <v>104</v>
      </c>
      <c r="C119" s="364" t="n">
        <v>310</v>
      </c>
      <c r="D119" s="374" t="n">
        <f aca="false">4+9.4</f>
        <v>13.4</v>
      </c>
      <c r="E119" s="374" t="n">
        <f aca="false">4+9.4</f>
        <v>13.4</v>
      </c>
      <c r="F119" s="387" t="n">
        <f aca="false">E119/D119*100</f>
        <v>100</v>
      </c>
      <c r="G119" s="387" t="n">
        <f aca="false">D119-E119</f>
        <v>0</v>
      </c>
      <c r="H119" s="271"/>
    </row>
    <row r="120" customFormat="false" ht="18.75" hidden="false" customHeight="false" outlineLevel="0" collapsed="false">
      <c r="A120" s="373" t="s">
        <v>698</v>
      </c>
      <c r="B120" s="363" t="n">
        <v>104</v>
      </c>
      <c r="C120" s="364" t="n">
        <v>310</v>
      </c>
      <c r="D120" s="374" t="n">
        <v>1.4</v>
      </c>
      <c r="E120" s="374" t="n">
        <v>1.4</v>
      </c>
      <c r="F120" s="387" t="n">
        <f aca="false">E120/D120*100</f>
        <v>100</v>
      </c>
      <c r="G120" s="387" t="n">
        <f aca="false">D120-E120</f>
        <v>0</v>
      </c>
      <c r="H120" s="271"/>
    </row>
    <row r="121" customFormat="false" ht="32.25" hidden="false" customHeight="true" outlineLevel="0" collapsed="false">
      <c r="A121" s="369" t="s">
        <v>591</v>
      </c>
      <c r="B121" s="533" t="n">
        <v>104</v>
      </c>
      <c r="C121" s="430" t="n">
        <v>340</v>
      </c>
      <c r="D121" s="431" t="n">
        <v>3.7</v>
      </c>
      <c r="E121" s="431" t="n">
        <v>3.7</v>
      </c>
      <c r="F121" s="534" t="n">
        <f aca="false">E121/D121*100</f>
        <v>100</v>
      </c>
      <c r="G121" s="534" t="n">
        <f aca="false">D121-E121</f>
        <v>0</v>
      </c>
      <c r="H121" s="271"/>
    </row>
    <row r="122" customFormat="false" ht="18.75" hidden="true" customHeight="false" outlineLevel="0" collapsed="false">
      <c r="A122" s="373" t="s">
        <v>65</v>
      </c>
      <c r="B122" s="363" t="n">
        <v>104</v>
      </c>
      <c r="C122" s="364" t="n">
        <v>340</v>
      </c>
      <c r="D122" s="374"/>
      <c r="E122" s="372"/>
      <c r="F122" s="361" t="e">
        <f aca="false">E122/D122*100</f>
        <v>#DIV/0!</v>
      </c>
      <c r="G122" s="361" t="n">
        <f aca="false">D122-E122</f>
        <v>0</v>
      </c>
      <c r="H122" s="271"/>
    </row>
    <row r="123" customFormat="false" ht="18.75" hidden="true" customHeight="false" outlineLevel="0" collapsed="false">
      <c r="A123" s="373" t="s">
        <v>66</v>
      </c>
      <c r="B123" s="363" t="n">
        <v>104</v>
      </c>
      <c r="C123" s="364" t="n">
        <v>340</v>
      </c>
      <c r="D123" s="374"/>
      <c r="E123" s="372"/>
      <c r="F123" s="361" t="e">
        <f aca="false">E123/D123*100</f>
        <v>#DIV/0!</v>
      </c>
      <c r="G123" s="361" t="n">
        <f aca="false">D123-E123</f>
        <v>0</v>
      </c>
      <c r="H123" s="271"/>
    </row>
    <row r="124" customFormat="false" ht="18.75" hidden="true" customHeight="false" outlineLevel="0" collapsed="false">
      <c r="A124" s="373" t="s">
        <v>67</v>
      </c>
      <c r="B124" s="363" t="n">
        <v>104</v>
      </c>
      <c r="C124" s="364" t="n">
        <v>340</v>
      </c>
      <c r="D124" s="374"/>
      <c r="E124" s="372"/>
      <c r="F124" s="361" t="e">
        <f aca="false">E124/D124*100</f>
        <v>#DIV/0!</v>
      </c>
      <c r="G124" s="361" t="n">
        <f aca="false">D124-E124</f>
        <v>0</v>
      </c>
      <c r="H124" s="271"/>
    </row>
    <row r="125" customFormat="false" ht="37.5" hidden="true" customHeight="false" outlineLevel="0" collapsed="false">
      <c r="A125" s="373" t="s">
        <v>410</v>
      </c>
      <c r="B125" s="363" t="n">
        <v>104</v>
      </c>
      <c r="C125" s="364" t="n">
        <v>340</v>
      </c>
      <c r="D125" s="374"/>
      <c r="E125" s="372"/>
      <c r="F125" s="361" t="e">
        <f aca="false">E125/D125*100</f>
        <v>#DIV/0!</v>
      </c>
      <c r="G125" s="361" t="n">
        <f aca="false">D125-E125</f>
        <v>0</v>
      </c>
      <c r="H125" s="271"/>
    </row>
    <row r="126" customFormat="false" ht="18.75" hidden="true" customHeight="false" outlineLevel="0" collapsed="false">
      <c r="A126" s="373" t="s">
        <v>68</v>
      </c>
      <c r="B126" s="363" t="n">
        <v>104</v>
      </c>
      <c r="C126" s="364" t="n">
        <v>340</v>
      </c>
      <c r="D126" s="374"/>
      <c r="E126" s="372"/>
      <c r="F126" s="361" t="e">
        <f aca="false">E126/D126*100</f>
        <v>#DIV/0!</v>
      </c>
      <c r="G126" s="361" t="n">
        <f aca="false">D126-E126</f>
        <v>0</v>
      </c>
      <c r="H126" s="271"/>
    </row>
    <row r="127" customFormat="false" ht="19.5" hidden="true" customHeight="true" outlineLevel="0" collapsed="false">
      <c r="A127" s="373" t="s">
        <v>269</v>
      </c>
      <c r="B127" s="363" t="n">
        <v>104</v>
      </c>
      <c r="C127" s="364" t="n">
        <v>340</v>
      </c>
      <c r="D127" s="374"/>
      <c r="E127" s="372"/>
      <c r="F127" s="361" t="e">
        <f aca="false">E127/D127*100</f>
        <v>#DIV/0!</v>
      </c>
      <c r="G127" s="361" t="n">
        <f aca="false">D127-E127</f>
        <v>0</v>
      </c>
      <c r="H127" s="271"/>
    </row>
    <row r="128" customFormat="false" ht="18.75" hidden="true" customHeight="false" outlineLevel="0" collapsed="false">
      <c r="A128" s="373" t="s">
        <v>270</v>
      </c>
      <c r="B128" s="363" t="n">
        <v>104</v>
      </c>
      <c r="C128" s="364" t="n">
        <v>340</v>
      </c>
      <c r="D128" s="374"/>
      <c r="E128" s="372"/>
      <c r="F128" s="361" t="e">
        <f aca="false">E128/D128*100</f>
        <v>#DIV/0!</v>
      </c>
      <c r="G128" s="361" t="n">
        <f aca="false">D128-E128</f>
        <v>0</v>
      </c>
      <c r="H128" s="271"/>
    </row>
    <row r="129" customFormat="false" ht="37.5" hidden="false" customHeight="false" outlineLevel="0" collapsed="false">
      <c r="A129" s="404" t="s">
        <v>771</v>
      </c>
      <c r="B129" s="528" t="n">
        <v>104</v>
      </c>
      <c r="C129" s="529" t="n">
        <v>340</v>
      </c>
      <c r="D129" s="515" t="n">
        <f aca="false">D130+D144+D145+D154</f>
        <v>32.4</v>
      </c>
      <c r="E129" s="515" t="n">
        <f aca="false">E144+E154+E130+E145</f>
        <v>32.4</v>
      </c>
      <c r="F129" s="530" t="n">
        <f aca="false">E129/D129*100</f>
        <v>100</v>
      </c>
      <c r="G129" s="530" t="n">
        <f aca="false">D129-E129</f>
        <v>0</v>
      </c>
      <c r="H129" s="271"/>
    </row>
    <row r="130" customFormat="false" ht="18.75" hidden="false" customHeight="false" outlineLevel="0" collapsed="false">
      <c r="A130" s="373" t="s">
        <v>592</v>
      </c>
      <c r="B130" s="363" t="n">
        <v>104</v>
      </c>
      <c r="C130" s="364" t="n">
        <v>340</v>
      </c>
      <c r="D130" s="374" t="n">
        <v>6</v>
      </c>
      <c r="E130" s="374" t="n">
        <v>6</v>
      </c>
      <c r="F130" s="387" t="n">
        <f aca="false">E130/D130*100</f>
        <v>100</v>
      </c>
      <c r="G130" s="387" t="n">
        <f aca="false">D130-E130</f>
        <v>0</v>
      </c>
      <c r="H130" s="278"/>
    </row>
    <row r="131" customFormat="false" ht="18.75" hidden="false" customHeight="false" outlineLevel="0" collapsed="false">
      <c r="A131" s="373" t="s">
        <v>593</v>
      </c>
      <c r="B131" s="363" t="n">
        <v>104</v>
      </c>
      <c r="C131" s="364" t="n">
        <v>340</v>
      </c>
      <c r="D131" s="374" t="n">
        <v>6</v>
      </c>
      <c r="E131" s="374" t="n">
        <v>6</v>
      </c>
      <c r="F131" s="387" t="n">
        <f aca="false">E131/D131*100</f>
        <v>100</v>
      </c>
      <c r="G131" s="387" t="n">
        <f aca="false">D131-E131</f>
        <v>0</v>
      </c>
      <c r="H131" s="278"/>
    </row>
    <row r="132" customFormat="false" ht="37.5" hidden="true" customHeight="false" outlineLevel="0" collapsed="false">
      <c r="A132" s="373" t="s">
        <v>594</v>
      </c>
      <c r="B132" s="363" t="n">
        <v>104</v>
      </c>
      <c r="C132" s="364" t="n">
        <v>340</v>
      </c>
      <c r="D132" s="374" t="n">
        <v>0</v>
      </c>
      <c r="E132" s="374" t="n">
        <v>0</v>
      </c>
      <c r="F132" s="387" t="e">
        <f aca="false">E132/D132*100</f>
        <v>#DIV/0!</v>
      </c>
      <c r="G132" s="387" t="n">
        <f aca="false">D132-E132</f>
        <v>0</v>
      </c>
      <c r="H132" s="278"/>
    </row>
    <row r="133" customFormat="false" ht="21" hidden="true" customHeight="true" outlineLevel="0" collapsed="false">
      <c r="A133" s="373" t="s">
        <v>595</v>
      </c>
      <c r="B133" s="363" t="n">
        <v>104</v>
      </c>
      <c r="C133" s="364" t="n">
        <v>340</v>
      </c>
      <c r="D133" s="374" t="n">
        <v>0</v>
      </c>
      <c r="E133" s="374" t="n">
        <v>0</v>
      </c>
      <c r="F133" s="387" t="e">
        <f aca="false">E133/D133*100</f>
        <v>#DIV/0!</v>
      </c>
      <c r="G133" s="387" t="n">
        <f aca="false">D133-E133</f>
        <v>0</v>
      </c>
      <c r="H133" s="278"/>
    </row>
    <row r="134" customFormat="false" ht="18.75" hidden="true" customHeight="false" outlineLevel="0" collapsed="false">
      <c r="A134" s="373" t="s">
        <v>596</v>
      </c>
      <c r="B134" s="363" t="n">
        <v>104</v>
      </c>
      <c r="C134" s="364" t="n">
        <v>340</v>
      </c>
      <c r="D134" s="374" t="n">
        <v>0</v>
      </c>
      <c r="E134" s="374" t="n">
        <v>0</v>
      </c>
      <c r="F134" s="387" t="e">
        <f aca="false">E134/D134*100</f>
        <v>#DIV/0!</v>
      </c>
      <c r="G134" s="387" t="n">
        <f aca="false">D134-E134</f>
        <v>0</v>
      </c>
      <c r="H134" s="278"/>
    </row>
    <row r="135" customFormat="false" ht="18.75" hidden="true" customHeight="false" outlineLevel="0" collapsed="false">
      <c r="A135" s="373" t="s">
        <v>70</v>
      </c>
      <c r="B135" s="363" t="n">
        <v>104</v>
      </c>
      <c r="C135" s="364" t="n">
        <v>340</v>
      </c>
      <c r="D135" s="374"/>
      <c r="E135" s="374"/>
      <c r="F135" s="387" t="e">
        <f aca="false">E135/D135*100</f>
        <v>#DIV/0!</v>
      </c>
      <c r="G135" s="387" t="n">
        <f aca="false">D135-E135</f>
        <v>0</v>
      </c>
      <c r="H135" s="271"/>
    </row>
    <row r="136" customFormat="false" ht="18.75" hidden="true" customHeight="false" outlineLevel="0" collapsed="false">
      <c r="A136" s="373" t="s">
        <v>71</v>
      </c>
      <c r="B136" s="363" t="n">
        <v>104</v>
      </c>
      <c r="C136" s="364" t="n">
        <v>340</v>
      </c>
      <c r="D136" s="374"/>
      <c r="E136" s="374"/>
      <c r="F136" s="387" t="e">
        <f aca="false">E136/D136*100</f>
        <v>#DIV/0!</v>
      </c>
      <c r="G136" s="387" t="n">
        <f aca="false">D136-E136</f>
        <v>0</v>
      </c>
      <c r="H136" s="271"/>
    </row>
    <row r="137" customFormat="false" ht="18.75" hidden="true" customHeight="false" outlineLevel="0" collapsed="false">
      <c r="A137" s="373" t="s">
        <v>271</v>
      </c>
      <c r="B137" s="363" t="n">
        <v>104</v>
      </c>
      <c r="C137" s="364" t="n">
        <v>340</v>
      </c>
      <c r="D137" s="374"/>
      <c r="E137" s="374"/>
      <c r="F137" s="387" t="e">
        <f aca="false">E137/D137*100</f>
        <v>#DIV/0!</v>
      </c>
      <c r="G137" s="387" t="n">
        <f aca="false">D137-E137</f>
        <v>0</v>
      </c>
      <c r="H137" s="271"/>
    </row>
    <row r="138" customFormat="false" ht="27" hidden="true" customHeight="true" outlineLevel="0" collapsed="false">
      <c r="A138" s="373" t="s">
        <v>415</v>
      </c>
      <c r="B138" s="363" t="n">
        <v>104</v>
      </c>
      <c r="C138" s="364" t="n">
        <v>340</v>
      </c>
      <c r="D138" s="374"/>
      <c r="E138" s="374"/>
      <c r="F138" s="387" t="e">
        <f aca="false">E138/D138*100</f>
        <v>#DIV/0!</v>
      </c>
      <c r="G138" s="387" t="n">
        <f aca="false">D138-E138</f>
        <v>0</v>
      </c>
      <c r="H138" s="271"/>
    </row>
    <row r="139" customFormat="false" ht="18.75" hidden="true" customHeight="false" outlineLevel="0" collapsed="false">
      <c r="A139" s="373" t="s">
        <v>416</v>
      </c>
      <c r="B139" s="363" t="n">
        <v>104</v>
      </c>
      <c r="C139" s="364" t="n">
        <v>340</v>
      </c>
      <c r="D139" s="374"/>
      <c r="E139" s="374"/>
      <c r="F139" s="387" t="e">
        <f aca="false">E139/D139*100</f>
        <v>#DIV/0!</v>
      </c>
      <c r="G139" s="387" t="n">
        <f aca="false">D139-E139</f>
        <v>0</v>
      </c>
      <c r="H139" s="271"/>
    </row>
    <row r="140" customFormat="false" ht="18.75" hidden="true" customHeight="false" outlineLevel="0" collapsed="false">
      <c r="A140" s="373" t="s">
        <v>272</v>
      </c>
      <c r="B140" s="363" t="n">
        <v>104</v>
      </c>
      <c r="C140" s="364" t="n">
        <v>340</v>
      </c>
      <c r="D140" s="374"/>
      <c r="E140" s="374"/>
      <c r="F140" s="387" t="e">
        <f aca="false">E140/D140*100</f>
        <v>#DIV/0!</v>
      </c>
      <c r="G140" s="387" t="n">
        <f aca="false">D140-E140</f>
        <v>0</v>
      </c>
      <c r="H140" s="271"/>
    </row>
    <row r="141" customFormat="false" ht="18.75" hidden="true" customHeight="false" outlineLevel="0" collapsed="false">
      <c r="A141" s="373" t="s">
        <v>417</v>
      </c>
      <c r="B141" s="363" t="n">
        <v>104</v>
      </c>
      <c r="C141" s="364" t="n">
        <v>340</v>
      </c>
      <c r="D141" s="374"/>
      <c r="E141" s="374"/>
      <c r="F141" s="387" t="e">
        <f aca="false">E141/D141*100</f>
        <v>#DIV/0!</v>
      </c>
      <c r="G141" s="387" t="n">
        <f aca="false">D141-E141</f>
        <v>0</v>
      </c>
      <c r="H141" s="271"/>
    </row>
    <row r="142" customFormat="false" ht="18.75" hidden="true" customHeight="false" outlineLevel="0" collapsed="false">
      <c r="A142" s="373" t="s">
        <v>597</v>
      </c>
      <c r="B142" s="363" t="n">
        <v>104</v>
      </c>
      <c r="C142" s="364" t="n">
        <v>340</v>
      </c>
      <c r="D142" s="374" t="n">
        <v>0</v>
      </c>
      <c r="E142" s="374" t="n">
        <v>0</v>
      </c>
      <c r="F142" s="387" t="e">
        <f aca="false">E142/D142*100</f>
        <v>#DIV/0!</v>
      </c>
      <c r="G142" s="387" t="n">
        <f aca="false">D142-E142</f>
        <v>0</v>
      </c>
      <c r="H142" s="271"/>
    </row>
    <row r="143" customFormat="false" ht="18.75" hidden="true" customHeight="false" outlineLevel="0" collapsed="false">
      <c r="A143" s="373" t="s">
        <v>598</v>
      </c>
      <c r="B143" s="363" t="n">
        <v>104</v>
      </c>
      <c r="C143" s="364" t="n">
        <v>340</v>
      </c>
      <c r="D143" s="374" t="n">
        <v>0</v>
      </c>
      <c r="E143" s="374" t="n">
        <v>0</v>
      </c>
      <c r="F143" s="387" t="e">
        <f aca="false">E143/D143*100</f>
        <v>#DIV/0!</v>
      </c>
      <c r="G143" s="387" t="n">
        <f aca="false">D143-E143</f>
        <v>0</v>
      </c>
      <c r="H143" s="271"/>
    </row>
    <row r="144" customFormat="false" ht="18.75" hidden="false" customHeight="false" outlineLevel="0" collapsed="false">
      <c r="A144" s="373" t="s">
        <v>599</v>
      </c>
      <c r="B144" s="363" t="n">
        <v>104</v>
      </c>
      <c r="C144" s="364" t="n">
        <v>340</v>
      </c>
      <c r="D144" s="374" t="n">
        <f aca="false">4.2+5.7+7.1-2.9</f>
        <v>14.1</v>
      </c>
      <c r="E144" s="374" t="n">
        <f aca="false">4.2+5.7+7.1-2.9</f>
        <v>14.1</v>
      </c>
      <c r="F144" s="387" t="n">
        <f aca="false">E144/D144*100</f>
        <v>100</v>
      </c>
      <c r="G144" s="387" t="n">
        <f aca="false">D144-E144</f>
        <v>0</v>
      </c>
      <c r="H144" s="271"/>
    </row>
    <row r="145" customFormat="false" ht="18.75" hidden="false" customHeight="false" outlineLevel="0" collapsed="false">
      <c r="A145" s="373" t="s">
        <v>710</v>
      </c>
      <c r="B145" s="363" t="n">
        <v>104</v>
      </c>
      <c r="C145" s="364" t="n">
        <v>340</v>
      </c>
      <c r="D145" s="374" t="n">
        <v>3.3</v>
      </c>
      <c r="E145" s="374" t="n">
        <v>3.3</v>
      </c>
      <c r="F145" s="387" t="n">
        <f aca="false">E145/D145*100</f>
        <v>100</v>
      </c>
      <c r="G145" s="387" t="n">
        <f aca="false">D145-E145</f>
        <v>0</v>
      </c>
      <c r="H145" s="271"/>
    </row>
    <row r="146" customFormat="false" ht="35.25" hidden="true" customHeight="true" outlineLevel="0" collapsed="false">
      <c r="A146" s="373" t="s">
        <v>600</v>
      </c>
      <c r="B146" s="363" t="n">
        <v>104</v>
      </c>
      <c r="C146" s="364" t="n">
        <v>340</v>
      </c>
      <c r="D146" s="374"/>
      <c r="E146" s="374"/>
      <c r="F146" s="387" t="e">
        <f aca="false">E146/D146*100</f>
        <v>#DIV/0!</v>
      </c>
      <c r="G146" s="387" t="n">
        <f aca="false">D146-E146</f>
        <v>0</v>
      </c>
      <c r="H146" s="271"/>
    </row>
    <row r="147" customFormat="false" ht="18.75" hidden="true" customHeight="false" outlineLevel="0" collapsed="false">
      <c r="A147" s="373" t="s">
        <v>601</v>
      </c>
      <c r="B147" s="363" t="n">
        <v>104</v>
      </c>
      <c r="C147" s="364" t="n">
        <v>340</v>
      </c>
      <c r="D147" s="374"/>
      <c r="E147" s="374"/>
      <c r="F147" s="387" t="e">
        <f aca="false">E147/D147*100</f>
        <v>#DIV/0!</v>
      </c>
      <c r="G147" s="387" t="n">
        <f aca="false">D147-E147</f>
        <v>0</v>
      </c>
      <c r="H147" s="271"/>
    </row>
    <row r="148" customFormat="false" ht="18.75" hidden="true" customHeight="false" outlineLevel="0" collapsed="false">
      <c r="A148" s="373" t="s">
        <v>602</v>
      </c>
      <c r="B148" s="363" t="n">
        <v>104</v>
      </c>
      <c r="C148" s="364" t="n">
        <v>340</v>
      </c>
      <c r="D148" s="374"/>
      <c r="E148" s="374"/>
      <c r="F148" s="387" t="e">
        <f aca="false">E148/D148*100</f>
        <v>#DIV/0!</v>
      </c>
      <c r="G148" s="387" t="n">
        <f aca="false">D148-E148</f>
        <v>0</v>
      </c>
      <c r="H148" s="271"/>
      <c r="K148" s="294"/>
    </row>
    <row r="149" customFormat="false" ht="18.75" hidden="true" customHeight="false" outlineLevel="0" collapsed="false">
      <c r="A149" s="373" t="s">
        <v>603</v>
      </c>
      <c r="B149" s="363" t="n">
        <v>104</v>
      </c>
      <c r="C149" s="364" t="n">
        <v>340</v>
      </c>
      <c r="D149" s="374"/>
      <c r="E149" s="374"/>
      <c r="F149" s="387" t="e">
        <f aca="false">E149/D149*100</f>
        <v>#DIV/0!</v>
      </c>
      <c r="G149" s="387" t="n">
        <f aca="false">D149-E149</f>
        <v>0</v>
      </c>
      <c r="H149" s="271"/>
    </row>
    <row r="150" customFormat="false" ht="18.75" hidden="true" customHeight="false" outlineLevel="0" collapsed="false">
      <c r="A150" s="373" t="s">
        <v>72</v>
      </c>
      <c r="B150" s="363" t="n">
        <v>104</v>
      </c>
      <c r="C150" s="364" t="n">
        <v>340</v>
      </c>
      <c r="D150" s="374"/>
      <c r="E150" s="374"/>
      <c r="F150" s="387" t="e">
        <f aca="false">E150/D150*100</f>
        <v>#DIV/0!</v>
      </c>
      <c r="G150" s="387" t="n">
        <f aca="false">D150-E150</f>
        <v>0</v>
      </c>
      <c r="H150" s="271"/>
    </row>
    <row r="151" customFormat="false" ht="16.5" hidden="true" customHeight="true" outlineLevel="0" collapsed="false">
      <c r="A151" s="373" t="s">
        <v>73</v>
      </c>
      <c r="B151" s="363" t="n">
        <v>104</v>
      </c>
      <c r="C151" s="364" t="n">
        <v>340</v>
      </c>
      <c r="D151" s="374"/>
      <c r="E151" s="374"/>
      <c r="F151" s="387" t="e">
        <f aca="false">E151/D151*100</f>
        <v>#DIV/0!</v>
      </c>
      <c r="G151" s="387" t="n">
        <f aca="false">D151-E151</f>
        <v>0</v>
      </c>
      <c r="H151" s="271"/>
    </row>
    <row r="152" customFormat="false" ht="18.75" hidden="true" customHeight="false" outlineLevel="0" collapsed="false">
      <c r="A152" s="373" t="s">
        <v>604</v>
      </c>
      <c r="B152" s="363" t="n">
        <v>104</v>
      </c>
      <c r="C152" s="364" t="n">
        <v>340</v>
      </c>
      <c r="D152" s="374"/>
      <c r="E152" s="374"/>
      <c r="F152" s="387" t="e">
        <f aca="false">E152/D152*100</f>
        <v>#DIV/0!</v>
      </c>
      <c r="G152" s="387" t="n">
        <f aca="false">D152-E152</f>
        <v>0</v>
      </c>
      <c r="H152" s="271"/>
    </row>
    <row r="153" customFormat="false" ht="36.75" hidden="true" customHeight="true" outlineLevel="0" collapsed="false">
      <c r="A153" s="373" t="s">
        <v>605</v>
      </c>
      <c r="B153" s="363" t="n">
        <v>104</v>
      </c>
      <c r="C153" s="364" t="n">
        <v>340</v>
      </c>
      <c r="D153" s="374"/>
      <c r="E153" s="374"/>
      <c r="F153" s="387" t="e">
        <f aca="false">E153/D153*100</f>
        <v>#DIV/0!</v>
      </c>
      <c r="G153" s="387" t="n">
        <f aca="false">D153-E153</f>
        <v>0</v>
      </c>
      <c r="H153" s="271"/>
    </row>
    <row r="154" customFormat="false" ht="18.75" hidden="false" customHeight="false" outlineLevel="0" collapsed="false">
      <c r="A154" s="373" t="s">
        <v>175</v>
      </c>
      <c r="B154" s="363" t="n">
        <v>104</v>
      </c>
      <c r="C154" s="364" t="n">
        <v>340</v>
      </c>
      <c r="D154" s="374" t="n">
        <v>9</v>
      </c>
      <c r="E154" s="374" t="n">
        <v>9</v>
      </c>
      <c r="F154" s="387" t="n">
        <f aca="false">E154/D154*100</f>
        <v>100</v>
      </c>
      <c r="G154" s="387" t="n">
        <f aca="false">D154-E154</f>
        <v>0</v>
      </c>
      <c r="H154" s="271"/>
    </row>
    <row r="155" customFormat="false" ht="58.5" hidden="true" customHeight="true" outlineLevel="0" collapsed="false">
      <c r="A155" s="391" t="s">
        <v>275</v>
      </c>
      <c r="B155" s="392" t="n">
        <v>107</v>
      </c>
      <c r="C155" s="393" t="n">
        <v>290</v>
      </c>
      <c r="D155" s="394"/>
      <c r="E155" s="374"/>
      <c r="F155" s="387" t="e">
        <f aca="false">E155/D155*100</f>
        <v>#DIV/0!</v>
      </c>
      <c r="G155" s="387" t="n">
        <f aca="false">D155-E155</f>
        <v>0</v>
      </c>
      <c r="H155" s="271"/>
    </row>
    <row r="156" customFormat="false" ht="55.5" hidden="false" customHeight="true" outlineLevel="0" collapsed="false">
      <c r="A156" s="396" t="s">
        <v>772</v>
      </c>
      <c r="B156" s="472" t="n">
        <v>106</v>
      </c>
      <c r="C156" s="473" t="n">
        <v>251</v>
      </c>
      <c r="D156" s="474" t="n">
        <v>131.1</v>
      </c>
      <c r="E156" s="568" t="n">
        <v>50</v>
      </c>
      <c r="F156" s="535" t="n">
        <f aca="false">E156/D156*100</f>
        <v>38.13882532418</v>
      </c>
      <c r="G156" s="535" t="n">
        <f aca="false">D156-E156</f>
        <v>81.1</v>
      </c>
      <c r="H156" s="271"/>
    </row>
    <row r="157" s="122" customFormat="true" ht="24.75" hidden="false" customHeight="true" outlineLevel="0" collapsed="false">
      <c r="A157" s="396" t="s">
        <v>276</v>
      </c>
      <c r="B157" s="472" t="n">
        <v>111</v>
      </c>
      <c r="C157" s="473" t="n">
        <v>290</v>
      </c>
      <c r="D157" s="474" t="n">
        <v>12</v>
      </c>
      <c r="E157" s="474" t="n">
        <v>0</v>
      </c>
      <c r="F157" s="535" t="n">
        <f aca="false">E157/D157*100</f>
        <v>0</v>
      </c>
      <c r="G157" s="535" t="n">
        <f aca="false">D157-E157</f>
        <v>12</v>
      </c>
    </row>
    <row r="158" s="46" customFormat="true" ht="56.25" hidden="false" customHeight="false" outlineLevel="0" collapsed="false">
      <c r="A158" s="396" t="s">
        <v>76</v>
      </c>
      <c r="B158" s="472" t="n">
        <v>113</v>
      </c>
      <c r="C158" s="473"/>
      <c r="D158" s="474" t="n">
        <f aca="false">D159+D197+D201+D203+D204+D202</f>
        <v>5689.18841</v>
      </c>
      <c r="E158" s="474" t="n">
        <f aca="false">E159+E197+E201+E203+E204+E202</f>
        <v>4879.91024</v>
      </c>
      <c r="F158" s="535" t="n">
        <f aca="false">E158/D158*100</f>
        <v>85.7751561087779</v>
      </c>
      <c r="G158" s="535" t="n">
        <f aca="false">D158-E158</f>
        <v>809.278170000001</v>
      </c>
      <c r="H158" s="292"/>
      <c r="J158" s="408"/>
      <c r="K158" s="408"/>
      <c r="L158" s="408"/>
      <c r="M158" s="408"/>
      <c r="N158" s="408"/>
      <c r="O158" s="408"/>
      <c r="P158" s="408"/>
      <c r="Q158" s="408"/>
      <c r="R158" s="408"/>
      <c r="S158" s="408"/>
      <c r="T158" s="408"/>
      <c r="U158" s="408"/>
      <c r="V158" s="408"/>
      <c r="W158" s="408"/>
      <c r="X158" s="408"/>
      <c r="Y158" s="408"/>
      <c r="Z158" s="408"/>
      <c r="AA158" s="408"/>
      <c r="AB158" s="408"/>
      <c r="AC158" s="408"/>
      <c r="AD158" s="408"/>
      <c r="AE158" s="408"/>
      <c r="AF158" s="408"/>
      <c r="AG158" s="408"/>
      <c r="AH158" s="408"/>
      <c r="AI158" s="408"/>
      <c r="AJ158" s="408"/>
      <c r="AK158" s="408"/>
      <c r="AL158" s="408"/>
      <c r="AM158" s="408"/>
      <c r="AN158" s="408"/>
      <c r="AO158" s="408"/>
      <c r="AP158" s="408"/>
      <c r="AQ158" s="408"/>
      <c r="AR158" s="408"/>
      <c r="AS158" s="408"/>
      <c r="AT158" s="408"/>
      <c r="AU158" s="408"/>
      <c r="AV158" s="408"/>
      <c r="AW158" s="408"/>
      <c r="AX158" s="408"/>
      <c r="AY158" s="408"/>
    </row>
    <row r="159" s="408" customFormat="true" ht="18.75" hidden="false" customHeight="false" outlineLevel="0" collapsed="false">
      <c r="A159" s="369" t="s">
        <v>773</v>
      </c>
      <c r="B159" s="533" t="n">
        <v>113</v>
      </c>
      <c r="C159" s="430"/>
      <c r="D159" s="431" t="n">
        <f aca="false">D160+D162+D165+D166+D167+D179+D180+D187</f>
        <v>1849</v>
      </c>
      <c r="E159" s="568" t="n">
        <f aca="false">E160+E162+E167+E179+E181+E182+E184+E185+E186</f>
        <v>1283.24752</v>
      </c>
      <c r="F159" s="361" t="n">
        <f aca="false">E159/D159*100</f>
        <v>69.4022455381287</v>
      </c>
      <c r="G159" s="361" t="n">
        <f aca="false">D159-E159</f>
        <v>565.75248</v>
      </c>
    </row>
    <row r="160" customFormat="false" ht="18.75" hidden="false" customHeight="false" outlineLevel="0" collapsed="false">
      <c r="A160" s="383" t="s">
        <v>711</v>
      </c>
      <c r="B160" s="384" t="n">
        <v>113</v>
      </c>
      <c r="C160" s="385" t="n">
        <v>211</v>
      </c>
      <c r="D160" s="365" t="n">
        <v>970.5</v>
      </c>
      <c r="E160" s="374" t="n">
        <f aca="false">28+67.2+122.6+245.1+71.5+92.14321+70.4+69.84321+75.8</f>
        <v>842.58642</v>
      </c>
      <c r="F160" s="387" t="n">
        <f aca="false">E160/D160*100</f>
        <v>86.8198268933539</v>
      </c>
      <c r="G160" s="387" t="n">
        <f aca="false">D160-E160</f>
        <v>127.91358</v>
      </c>
      <c r="H160" s="271"/>
      <c r="I160" s="98"/>
    </row>
    <row r="161" customFormat="false" ht="18.75" hidden="true" customHeight="false" outlineLevel="0" collapsed="false">
      <c r="A161" s="383" t="s">
        <v>248</v>
      </c>
      <c r="B161" s="384" t="n">
        <v>113</v>
      </c>
      <c r="C161" s="385" t="n">
        <v>226</v>
      </c>
      <c r="D161" s="365"/>
      <c r="E161" s="374"/>
      <c r="F161" s="387" t="e">
        <f aca="false">E161/D161*100</f>
        <v>#DIV/0!</v>
      </c>
      <c r="G161" s="387" t="n">
        <f aca="false">D161-E161</f>
        <v>0</v>
      </c>
      <c r="H161" s="130"/>
      <c r="I161" s="98"/>
    </row>
    <row r="162" customFormat="false" ht="18.75" hidden="false" customHeight="false" outlineLevel="0" collapsed="false">
      <c r="A162" s="383" t="s">
        <v>734</v>
      </c>
      <c r="B162" s="384" t="n">
        <v>113</v>
      </c>
      <c r="C162" s="385" t="n">
        <v>213</v>
      </c>
      <c r="D162" s="365" t="n">
        <v>293.1</v>
      </c>
      <c r="E162" s="374" t="n">
        <f aca="false">19.4+56.7+49.5+21.9+25.7+21.3521+24+21.1</f>
        <v>239.6521</v>
      </c>
      <c r="F162" s="387" t="n">
        <f aca="false">E162/D162*100</f>
        <v>81.7646195837598</v>
      </c>
      <c r="G162" s="387" t="n">
        <f aca="false">D162-E162</f>
        <v>53.4479</v>
      </c>
      <c r="H162" s="130"/>
      <c r="I162" s="98"/>
    </row>
    <row r="163" customFormat="false" ht="18.75" hidden="true" customHeight="false" outlineLevel="0" collapsed="false">
      <c r="A163" s="383"/>
      <c r="B163" s="384" t="n">
        <v>114</v>
      </c>
      <c r="C163" s="385" t="n">
        <v>226</v>
      </c>
      <c r="D163" s="365"/>
      <c r="E163" s="374"/>
      <c r="F163" s="387" t="e">
        <f aca="false">E163/D163*100</f>
        <v>#DIV/0!</v>
      </c>
      <c r="G163" s="387" t="n">
        <f aca="false">D163-E163</f>
        <v>0</v>
      </c>
      <c r="H163" s="271"/>
    </row>
    <row r="164" customFormat="false" ht="18.75" hidden="true" customHeight="false" outlineLevel="0" collapsed="false">
      <c r="A164" s="383" t="s">
        <v>143</v>
      </c>
      <c r="B164" s="384" t="n">
        <v>113</v>
      </c>
      <c r="C164" s="385" t="n">
        <v>225</v>
      </c>
      <c r="D164" s="365"/>
      <c r="E164" s="374"/>
      <c r="F164" s="387" t="e">
        <f aca="false">E164/D164*100</f>
        <v>#DIV/0!</v>
      </c>
      <c r="G164" s="387" t="n">
        <f aca="false">D164-E164</f>
        <v>0</v>
      </c>
      <c r="H164" s="271"/>
    </row>
    <row r="165" customFormat="false" ht="18.75" hidden="false" customHeight="false" outlineLevel="0" collapsed="false">
      <c r="A165" s="383" t="s">
        <v>608</v>
      </c>
      <c r="B165" s="384" t="n">
        <v>113</v>
      </c>
      <c r="C165" s="385" t="n">
        <v>221</v>
      </c>
      <c r="D165" s="365" t="n">
        <v>35.4</v>
      </c>
      <c r="E165" s="374" t="n">
        <v>0</v>
      </c>
      <c r="F165" s="387" t="n">
        <f aca="false">E165/D165*100</f>
        <v>0</v>
      </c>
      <c r="G165" s="387" t="n">
        <f aca="false">D165-E165</f>
        <v>35.4</v>
      </c>
      <c r="H165" s="271"/>
    </row>
    <row r="166" s="408" customFormat="true" ht="18.75" hidden="false" customHeight="false" outlineLevel="0" collapsed="false">
      <c r="A166" s="362" t="s">
        <v>143</v>
      </c>
      <c r="B166" s="405" t="n">
        <v>113</v>
      </c>
      <c r="C166" s="406" t="n">
        <v>225</v>
      </c>
      <c r="D166" s="374" t="n">
        <v>2</v>
      </c>
      <c r="E166" s="374" t="n">
        <v>0</v>
      </c>
      <c r="F166" s="387" t="n">
        <f aca="false">E166/D166*100</f>
        <v>0</v>
      </c>
      <c r="G166" s="387" t="n">
        <f aca="false">D166-E166</f>
        <v>2</v>
      </c>
    </row>
    <row r="167" s="408" customFormat="true" ht="37.5" hidden="false" customHeight="false" outlineLevel="0" collapsed="false">
      <c r="A167" s="404" t="s">
        <v>609</v>
      </c>
      <c r="B167" s="528" t="n">
        <v>113</v>
      </c>
      <c r="C167" s="529" t="n">
        <v>226</v>
      </c>
      <c r="D167" s="515" t="n">
        <f aca="false">D168+D173+D174+D177+D178</f>
        <v>327.2</v>
      </c>
      <c r="E167" s="515" t="n">
        <f aca="false">E173+E170+E174</f>
        <v>172.399</v>
      </c>
      <c r="F167" s="530" t="n">
        <f aca="false">E167/D167*100</f>
        <v>52.6891809290954</v>
      </c>
      <c r="G167" s="530" t="n">
        <f aca="false">D167-E167</f>
        <v>154.801</v>
      </c>
    </row>
    <row r="168" customFormat="false" ht="37.5" hidden="false" customHeight="true" outlineLevel="0" collapsed="false">
      <c r="A168" s="383" t="s">
        <v>774</v>
      </c>
      <c r="B168" s="384" t="n">
        <v>113</v>
      </c>
      <c r="C168" s="385" t="n">
        <v>226</v>
      </c>
      <c r="D168" s="365" t="n">
        <f aca="false">D169+D170+D171+D172</f>
        <v>154.75</v>
      </c>
      <c r="E168" s="374" t="n">
        <v>0</v>
      </c>
      <c r="F168" s="387" t="n">
        <f aca="false">E168/D168*100</f>
        <v>0</v>
      </c>
      <c r="G168" s="387" t="n">
        <f aca="false">D168-E168</f>
        <v>154.75</v>
      </c>
      <c r="H168" s="271"/>
      <c r="J168" s="294"/>
    </row>
    <row r="169" customFormat="false" ht="40.5" hidden="false" customHeight="true" outlineLevel="0" collapsed="false">
      <c r="A169" s="383" t="s">
        <v>611</v>
      </c>
      <c r="B169" s="384" t="n">
        <v>113</v>
      </c>
      <c r="C169" s="385" t="n">
        <v>226</v>
      </c>
      <c r="D169" s="365" t="n">
        <v>25</v>
      </c>
      <c r="E169" s="374" t="n">
        <v>0</v>
      </c>
      <c r="F169" s="387" t="n">
        <f aca="false">E169/D169*100</f>
        <v>0</v>
      </c>
      <c r="G169" s="387" t="n">
        <f aca="false">D169-E169</f>
        <v>25</v>
      </c>
      <c r="H169" s="271"/>
      <c r="J169" s="294"/>
    </row>
    <row r="170" customFormat="false" ht="57.75" hidden="false" customHeight="true" outlineLevel="0" collapsed="false">
      <c r="A170" s="383" t="s">
        <v>612</v>
      </c>
      <c r="B170" s="384" t="n">
        <v>113</v>
      </c>
      <c r="C170" s="385" t="n">
        <v>226</v>
      </c>
      <c r="D170" s="365" t="n">
        <v>106</v>
      </c>
      <c r="E170" s="374" t="n">
        <f aca="false">28.5+24.1+17+17+8.7+42.8+25+4.4</f>
        <v>167.5</v>
      </c>
      <c r="F170" s="387" t="n">
        <f aca="false">E170/D170*100</f>
        <v>158.018867924528</v>
      </c>
      <c r="G170" s="387" t="n">
        <f aca="false">D170-E170</f>
        <v>-61.5</v>
      </c>
      <c r="H170" s="271"/>
    </row>
    <row r="171" customFormat="false" ht="21" hidden="false" customHeight="true" outlineLevel="0" collapsed="false">
      <c r="A171" s="383" t="s">
        <v>613</v>
      </c>
      <c r="B171" s="384" t="n">
        <v>113</v>
      </c>
      <c r="C171" s="385" t="n">
        <v>226</v>
      </c>
      <c r="D171" s="365" t="n">
        <v>13.6</v>
      </c>
      <c r="E171" s="374" t="n">
        <v>0</v>
      </c>
      <c r="F171" s="387" t="n">
        <f aca="false">E171/D171*100</f>
        <v>0</v>
      </c>
      <c r="G171" s="387" t="n">
        <f aca="false">D171-E171</f>
        <v>13.6</v>
      </c>
      <c r="H171" s="271"/>
    </row>
    <row r="172" customFormat="false" ht="20.25" hidden="false" customHeight="true" outlineLevel="0" collapsed="false">
      <c r="A172" s="383" t="s">
        <v>775</v>
      </c>
      <c r="B172" s="384" t="n">
        <v>113</v>
      </c>
      <c r="C172" s="385" t="n">
        <v>226</v>
      </c>
      <c r="D172" s="365" t="n">
        <v>10.15</v>
      </c>
      <c r="E172" s="374" t="n">
        <v>0</v>
      </c>
      <c r="F172" s="387" t="n">
        <f aca="false">E172/D172*100</f>
        <v>0</v>
      </c>
      <c r="G172" s="387" t="n">
        <f aca="false">D172-E172</f>
        <v>10.15</v>
      </c>
      <c r="H172" s="271"/>
    </row>
    <row r="173" customFormat="false" ht="18" hidden="false" customHeight="true" outlineLevel="0" collapsed="false">
      <c r="A173" s="383" t="s">
        <v>615</v>
      </c>
      <c r="B173" s="384" t="n">
        <v>113</v>
      </c>
      <c r="C173" s="385" t="n">
        <v>226</v>
      </c>
      <c r="D173" s="365" t="n">
        <v>4.35</v>
      </c>
      <c r="E173" s="374" t="n">
        <f aca="false">0.7+0.099+0.2+0.2+0.2+0.3+0.2+0.2+0.2</f>
        <v>2.299</v>
      </c>
      <c r="F173" s="387" t="n">
        <f aca="false">E173/D173*100</f>
        <v>52.8505747126437</v>
      </c>
      <c r="G173" s="387" t="n">
        <f aca="false">D173-E173</f>
        <v>2.051</v>
      </c>
      <c r="H173" s="271"/>
    </row>
    <row r="174" customFormat="false" ht="18.75" hidden="false" customHeight="false" outlineLevel="0" collapsed="false">
      <c r="A174" s="383" t="s">
        <v>616</v>
      </c>
      <c r="B174" s="384" t="n">
        <v>113</v>
      </c>
      <c r="C174" s="385" t="n">
        <v>226</v>
      </c>
      <c r="D174" s="365" t="n">
        <v>5</v>
      </c>
      <c r="E174" s="374" t="n">
        <v>2.6</v>
      </c>
      <c r="F174" s="387" t="n">
        <f aca="false">E174/D174*100</f>
        <v>52</v>
      </c>
      <c r="G174" s="387" t="n">
        <f aca="false">D174-E174</f>
        <v>2.4</v>
      </c>
      <c r="H174" s="271"/>
    </row>
    <row r="175" customFormat="false" ht="18.75" hidden="true" customHeight="false" outlineLevel="0" collapsed="false">
      <c r="A175" s="383" t="s">
        <v>227</v>
      </c>
      <c r="B175" s="384" t="n">
        <v>113</v>
      </c>
      <c r="C175" s="385" t="n">
        <v>226</v>
      </c>
      <c r="D175" s="365"/>
      <c r="E175" s="374"/>
      <c r="F175" s="387" t="e">
        <f aca="false">E175/D175*100</f>
        <v>#DIV/0!</v>
      </c>
      <c r="G175" s="387" t="n">
        <f aca="false">D175-E175</f>
        <v>0</v>
      </c>
      <c r="H175" s="271"/>
    </row>
    <row r="176" customFormat="false" ht="18.75" hidden="true" customHeight="false" outlineLevel="0" collapsed="false">
      <c r="A176" s="383" t="s">
        <v>428</v>
      </c>
      <c r="B176" s="384" t="n">
        <v>113</v>
      </c>
      <c r="C176" s="385" t="n">
        <v>290</v>
      </c>
      <c r="D176" s="365"/>
      <c r="E176" s="374"/>
      <c r="F176" s="387" t="e">
        <f aca="false">E176/D176*100</f>
        <v>#DIV/0!</v>
      </c>
      <c r="G176" s="387" t="n">
        <f aca="false">D176-E176</f>
        <v>0</v>
      </c>
      <c r="H176" s="271"/>
    </row>
    <row r="177" customFormat="false" ht="37.5" hidden="false" customHeight="false" outlineLevel="0" collapsed="false">
      <c r="A177" s="383" t="s">
        <v>617</v>
      </c>
      <c r="B177" s="384" t="n">
        <v>113</v>
      </c>
      <c r="C177" s="385" t="n">
        <v>226</v>
      </c>
      <c r="D177" s="365" t="n">
        <v>160</v>
      </c>
      <c r="E177" s="374" t="n">
        <v>0</v>
      </c>
      <c r="F177" s="387" t="n">
        <f aca="false">E177/D177*100</f>
        <v>0</v>
      </c>
      <c r="G177" s="387" t="n">
        <f aca="false">D177-E177</f>
        <v>160</v>
      </c>
      <c r="H177" s="271"/>
    </row>
    <row r="178" customFormat="false" ht="37.5" hidden="false" customHeight="false" outlineLevel="0" collapsed="false">
      <c r="A178" s="383" t="s">
        <v>776</v>
      </c>
      <c r="B178" s="384" t="n">
        <v>113</v>
      </c>
      <c r="C178" s="385" t="n">
        <v>226</v>
      </c>
      <c r="D178" s="365" t="n">
        <v>3.1</v>
      </c>
      <c r="E178" s="374" t="n">
        <v>0</v>
      </c>
      <c r="F178" s="387" t="n">
        <f aca="false">E178/D178*100</f>
        <v>0</v>
      </c>
      <c r="G178" s="387" t="n">
        <f aca="false">D178-E178</f>
        <v>3.1</v>
      </c>
      <c r="H178" s="271"/>
    </row>
    <row r="179" s="271" customFormat="true" ht="18.75" hidden="false" customHeight="false" outlineLevel="0" collapsed="false">
      <c r="A179" s="404" t="s">
        <v>700</v>
      </c>
      <c r="B179" s="528" t="n">
        <v>113</v>
      </c>
      <c r="C179" s="529" t="n">
        <v>290</v>
      </c>
      <c r="D179" s="515" t="n">
        <v>0.1</v>
      </c>
      <c r="E179" s="563" t="n">
        <v>0.01</v>
      </c>
      <c r="F179" s="530" t="n">
        <f aca="false">E179/D179*100</f>
        <v>10</v>
      </c>
      <c r="G179" s="530" t="n">
        <f aca="false">D179-E179</f>
        <v>0.09</v>
      </c>
      <c r="J179" s="122"/>
      <c r="K179" s="122"/>
      <c r="L179" s="122"/>
      <c r="M179" s="122"/>
      <c r="N179" s="122"/>
      <c r="O179" s="122"/>
      <c r="P179" s="122"/>
      <c r="Q179" s="122"/>
      <c r="R179" s="122"/>
      <c r="S179" s="122"/>
      <c r="T179" s="122"/>
      <c r="U179" s="122"/>
      <c r="V179" s="122"/>
      <c r="W179" s="122"/>
      <c r="X179" s="122"/>
      <c r="Y179" s="122"/>
      <c r="Z179" s="122"/>
      <c r="AA179" s="122"/>
      <c r="AB179" s="122"/>
      <c r="AC179" s="122"/>
      <c r="AD179" s="122"/>
      <c r="AE179" s="122"/>
      <c r="AF179" s="122"/>
      <c r="AG179" s="122"/>
      <c r="AH179" s="122"/>
      <c r="AI179" s="122"/>
      <c r="AJ179" s="122"/>
      <c r="AK179" s="122"/>
      <c r="AL179" s="122"/>
      <c r="AM179" s="122"/>
      <c r="AN179" s="122"/>
      <c r="AO179" s="122"/>
      <c r="AP179" s="122"/>
      <c r="AQ179" s="122"/>
      <c r="AR179" s="122"/>
      <c r="AS179" s="122"/>
      <c r="AT179" s="122"/>
      <c r="AU179" s="122"/>
      <c r="AV179" s="122"/>
      <c r="AW179" s="122"/>
      <c r="AX179" s="122"/>
      <c r="AY179" s="122"/>
    </row>
    <row r="180" s="271" customFormat="true" ht="37.5" hidden="false" customHeight="false" outlineLevel="0" collapsed="false">
      <c r="A180" s="404" t="s">
        <v>771</v>
      </c>
      <c r="B180" s="528" t="n">
        <v>113</v>
      </c>
      <c r="C180" s="529" t="n">
        <v>340</v>
      </c>
      <c r="D180" s="515" t="n">
        <f aca="false">D181+D182+D184+D185+D186</f>
        <v>125.7</v>
      </c>
      <c r="E180" s="515" t="n">
        <f aca="false">E181+E182+E184+E185+E186</f>
        <v>28.6</v>
      </c>
      <c r="F180" s="530" t="n">
        <f aca="false">E180/D180*100</f>
        <v>22.7525855210819</v>
      </c>
      <c r="G180" s="530" t="n">
        <f aca="false">D180-E180</f>
        <v>97.1</v>
      </c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122"/>
      <c r="X180" s="122"/>
      <c r="Y180" s="122"/>
      <c r="Z180" s="122"/>
      <c r="AA180" s="122"/>
      <c r="AB180" s="122"/>
      <c r="AC180" s="122"/>
      <c r="AD180" s="122"/>
      <c r="AE180" s="122"/>
      <c r="AF180" s="122"/>
      <c r="AG180" s="122"/>
      <c r="AH180" s="122"/>
      <c r="AI180" s="122"/>
      <c r="AJ180" s="122"/>
      <c r="AK180" s="122"/>
      <c r="AL180" s="122"/>
      <c r="AM180" s="122"/>
      <c r="AN180" s="122"/>
      <c r="AO180" s="122"/>
      <c r="AP180" s="122"/>
      <c r="AQ180" s="122"/>
      <c r="AR180" s="122"/>
      <c r="AS180" s="122"/>
      <c r="AT180" s="122"/>
      <c r="AU180" s="122"/>
      <c r="AV180" s="122"/>
      <c r="AW180" s="122"/>
      <c r="AX180" s="122"/>
      <c r="AY180" s="122"/>
    </row>
    <row r="181" s="271" customFormat="true" ht="18.75" hidden="false" customHeight="false" outlineLevel="0" collapsed="false">
      <c r="A181" s="362" t="s">
        <v>175</v>
      </c>
      <c r="B181" s="405" t="n">
        <v>113</v>
      </c>
      <c r="C181" s="406" t="n">
        <v>340</v>
      </c>
      <c r="D181" s="374" t="n">
        <v>85.2</v>
      </c>
      <c r="E181" s="374" t="n">
        <v>6</v>
      </c>
      <c r="F181" s="387" t="n">
        <f aca="false">E181/D181*100</f>
        <v>7.04225352112676</v>
      </c>
      <c r="G181" s="387" t="n">
        <f aca="false">D181-E181</f>
        <v>79.2</v>
      </c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122"/>
      <c r="X181" s="122"/>
      <c r="Y181" s="122"/>
      <c r="Z181" s="122"/>
      <c r="AA181" s="122"/>
      <c r="AB181" s="122"/>
      <c r="AC181" s="122"/>
      <c r="AD181" s="122"/>
      <c r="AE181" s="122"/>
      <c r="AF181" s="122"/>
      <c r="AG181" s="122"/>
      <c r="AH181" s="122"/>
      <c r="AI181" s="122"/>
      <c r="AJ181" s="122"/>
      <c r="AK181" s="122"/>
      <c r="AL181" s="122"/>
      <c r="AM181" s="122"/>
      <c r="AN181" s="122"/>
      <c r="AO181" s="122"/>
      <c r="AP181" s="122"/>
      <c r="AQ181" s="122"/>
      <c r="AR181" s="122"/>
      <c r="AS181" s="122"/>
      <c r="AT181" s="122"/>
      <c r="AU181" s="122"/>
      <c r="AV181" s="122"/>
      <c r="AW181" s="122"/>
      <c r="AX181" s="122"/>
      <c r="AY181" s="122"/>
    </row>
    <row r="182" customFormat="false" ht="21.75" hidden="false" customHeight="true" outlineLevel="0" collapsed="false">
      <c r="A182" s="383" t="s">
        <v>592</v>
      </c>
      <c r="B182" s="384" t="n">
        <v>113</v>
      </c>
      <c r="C182" s="385" t="n">
        <v>340</v>
      </c>
      <c r="D182" s="365" t="n">
        <f aca="false">24.7-0.8</f>
        <v>23.9</v>
      </c>
      <c r="E182" s="374" t="n">
        <v>6</v>
      </c>
      <c r="F182" s="387" t="n">
        <f aca="false">E182/D182*100</f>
        <v>25.1046025104603</v>
      </c>
      <c r="G182" s="387" t="n">
        <f aca="false">D182-E182</f>
        <v>17.9</v>
      </c>
      <c r="H182" s="271"/>
      <c r="K182" s="294"/>
    </row>
    <row r="183" customFormat="false" ht="21.75" hidden="false" customHeight="true" outlineLevel="0" collapsed="false">
      <c r="A183" s="383" t="s">
        <v>777</v>
      </c>
      <c r="B183" s="384" t="n">
        <v>113</v>
      </c>
      <c r="C183" s="385" t="n">
        <v>340</v>
      </c>
      <c r="D183" s="374" t="n">
        <v>6</v>
      </c>
      <c r="E183" s="374" t="n">
        <v>6</v>
      </c>
      <c r="F183" s="387" t="n">
        <f aca="false">E183/D183*100</f>
        <v>100</v>
      </c>
      <c r="G183" s="387" t="n">
        <f aca="false">D183-E183</f>
        <v>0</v>
      </c>
      <c r="H183" s="271"/>
      <c r="K183" s="294"/>
    </row>
    <row r="184" customFormat="false" ht="21.75" hidden="false" customHeight="true" outlineLevel="0" collapsed="false">
      <c r="A184" s="383" t="s">
        <v>713</v>
      </c>
      <c r="B184" s="384" t="n">
        <v>113</v>
      </c>
      <c r="C184" s="385" t="n">
        <v>340</v>
      </c>
      <c r="D184" s="374" t="n">
        <v>10.7</v>
      </c>
      <c r="E184" s="374" t="n">
        <v>10.7</v>
      </c>
      <c r="F184" s="387" t="n">
        <f aca="false">E184/D184*100</f>
        <v>100</v>
      </c>
      <c r="G184" s="387" t="n">
        <f aca="false">D184-E184</f>
        <v>0</v>
      </c>
      <c r="H184" s="271"/>
      <c r="K184" s="294"/>
    </row>
    <row r="185" customFormat="false" ht="21.75" hidden="false" customHeight="true" outlineLevel="0" collapsed="false">
      <c r="A185" s="383" t="s">
        <v>619</v>
      </c>
      <c r="B185" s="384" t="n">
        <v>113</v>
      </c>
      <c r="C185" s="385" t="n">
        <v>340</v>
      </c>
      <c r="D185" s="374" t="n">
        <v>5.1</v>
      </c>
      <c r="E185" s="374" t="n">
        <v>5.1</v>
      </c>
      <c r="F185" s="387" t="n">
        <f aca="false">E185/D185*100</f>
        <v>100</v>
      </c>
      <c r="G185" s="387" t="n">
        <f aca="false">D185-E185</f>
        <v>0</v>
      </c>
      <c r="H185" s="271"/>
      <c r="J185" s="294"/>
      <c r="K185" s="294"/>
    </row>
    <row r="186" customFormat="false" ht="33" hidden="false" customHeight="true" outlineLevel="0" collapsed="false">
      <c r="A186" s="383" t="s">
        <v>778</v>
      </c>
      <c r="B186" s="384" t="n">
        <v>113</v>
      </c>
      <c r="C186" s="385" t="n">
        <v>340</v>
      </c>
      <c r="D186" s="374" t="n">
        <v>0.8</v>
      </c>
      <c r="E186" s="374" t="n">
        <v>0.8</v>
      </c>
      <c r="F186" s="387" t="n">
        <f aca="false">E186/D186*100</f>
        <v>100</v>
      </c>
      <c r="G186" s="387" t="n">
        <f aca="false">D186-E186</f>
        <v>0</v>
      </c>
      <c r="H186" s="271"/>
      <c r="K186" s="294"/>
    </row>
    <row r="187" s="271" customFormat="true" ht="35.25" hidden="false" customHeight="true" outlineLevel="0" collapsed="false">
      <c r="A187" s="404" t="s">
        <v>779</v>
      </c>
      <c r="B187" s="528" t="n">
        <v>113</v>
      </c>
      <c r="C187" s="529" t="n">
        <v>310</v>
      </c>
      <c r="D187" s="515" t="n">
        <v>95</v>
      </c>
      <c r="E187" s="568" t="n">
        <f aca="false">3.2+0.6</f>
        <v>3.8</v>
      </c>
      <c r="F187" s="530" t="n">
        <f aca="false">E187/D187*100</f>
        <v>4</v>
      </c>
      <c r="G187" s="530" t="n">
        <f aca="false">D187-E187</f>
        <v>91.2</v>
      </c>
      <c r="J187" s="122"/>
      <c r="K187" s="294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122"/>
      <c r="X187" s="122"/>
      <c r="Y187" s="122"/>
      <c r="Z187" s="122"/>
      <c r="AA187" s="122"/>
      <c r="AB187" s="122"/>
      <c r="AC187" s="122"/>
      <c r="AD187" s="122"/>
      <c r="AE187" s="122"/>
      <c r="AF187" s="122"/>
      <c r="AG187" s="122"/>
      <c r="AH187" s="122"/>
      <c r="AI187" s="122"/>
      <c r="AJ187" s="122"/>
      <c r="AK187" s="122"/>
      <c r="AL187" s="122"/>
      <c r="AM187" s="122"/>
      <c r="AN187" s="122"/>
      <c r="AO187" s="122"/>
      <c r="AP187" s="122"/>
      <c r="AQ187" s="122"/>
      <c r="AR187" s="122"/>
      <c r="AS187" s="122"/>
      <c r="AT187" s="122"/>
      <c r="AU187" s="122"/>
      <c r="AV187" s="122"/>
      <c r="AW187" s="122"/>
      <c r="AX187" s="122"/>
      <c r="AY187" s="122"/>
    </row>
    <row r="188" customFormat="false" ht="37.5" hidden="true" customHeight="false" outlineLevel="0" collapsed="false">
      <c r="A188" s="383" t="s">
        <v>278</v>
      </c>
      <c r="B188" s="384" t="n">
        <v>113</v>
      </c>
      <c r="C188" s="385" t="n">
        <v>290</v>
      </c>
      <c r="D188" s="365"/>
      <c r="E188" s="569"/>
      <c r="F188" s="387" t="e">
        <f aca="false">E188/D188*100</f>
        <v>#DIV/0!</v>
      </c>
      <c r="G188" s="387" t="n">
        <f aca="false">D188-E188</f>
        <v>0</v>
      </c>
      <c r="H188" s="130"/>
    </row>
    <row r="189" customFormat="false" ht="18.75" hidden="true" customHeight="false" outlineLevel="0" collapsed="false">
      <c r="A189" s="383" t="s">
        <v>229</v>
      </c>
      <c r="B189" s="384" t="n">
        <v>113</v>
      </c>
      <c r="C189" s="385" t="n">
        <v>340</v>
      </c>
      <c r="D189" s="365"/>
      <c r="E189" s="569"/>
      <c r="F189" s="387" t="e">
        <f aca="false">E189/D189*100</f>
        <v>#DIV/0!</v>
      </c>
      <c r="G189" s="387" t="n">
        <f aca="false">D189-E189</f>
        <v>0</v>
      </c>
      <c r="H189" s="130"/>
      <c r="I189" s="226" t="n">
        <f aca="false">E189+E191</f>
        <v>0</v>
      </c>
    </row>
    <row r="190" customFormat="false" ht="18.75" hidden="true" customHeight="false" outlineLevel="0" collapsed="false">
      <c r="A190" s="383" t="s">
        <v>279</v>
      </c>
      <c r="B190" s="384" t="n">
        <v>113</v>
      </c>
      <c r="C190" s="385" t="n">
        <v>340</v>
      </c>
      <c r="D190" s="365"/>
      <c r="E190" s="569"/>
      <c r="F190" s="387" t="e">
        <f aca="false">E190/D190*100</f>
        <v>#DIV/0!</v>
      </c>
      <c r="G190" s="387" t="n">
        <f aca="false">D190-E190</f>
        <v>0</v>
      </c>
      <c r="H190" s="130"/>
    </row>
    <row r="191" customFormat="false" ht="18.75" hidden="true" customHeight="false" outlineLevel="0" collapsed="false">
      <c r="A191" s="383" t="s">
        <v>430</v>
      </c>
      <c r="B191" s="384" t="n">
        <v>113</v>
      </c>
      <c r="C191" s="385" t="n">
        <v>340</v>
      </c>
      <c r="D191" s="365"/>
      <c r="E191" s="569"/>
      <c r="F191" s="387" t="e">
        <f aca="false">E191/D191*100</f>
        <v>#DIV/0!</v>
      </c>
      <c r="G191" s="387" t="n">
        <f aca="false">D191-E191</f>
        <v>0</v>
      </c>
      <c r="H191" s="130"/>
    </row>
    <row r="192" customFormat="false" ht="18.75" hidden="true" customHeight="false" outlineLevel="0" collapsed="false">
      <c r="A192" s="383" t="s">
        <v>280</v>
      </c>
      <c r="B192" s="384" t="n">
        <v>113</v>
      </c>
      <c r="C192" s="385" t="n">
        <v>340</v>
      </c>
      <c r="D192" s="365"/>
      <c r="E192" s="569"/>
      <c r="F192" s="387" t="e">
        <f aca="false">E192/D192*100</f>
        <v>#DIV/0!</v>
      </c>
      <c r="G192" s="387" t="n">
        <f aca="false">D192-E192</f>
        <v>0</v>
      </c>
      <c r="H192" s="130"/>
    </row>
    <row r="193" customFormat="false" ht="18.75" hidden="true" customHeight="false" outlineLevel="0" collapsed="false">
      <c r="A193" s="383" t="s">
        <v>281</v>
      </c>
      <c r="B193" s="384" t="n">
        <v>113</v>
      </c>
      <c r="C193" s="385" t="n">
        <v>340</v>
      </c>
      <c r="D193" s="365"/>
      <c r="E193" s="569"/>
      <c r="F193" s="387" t="e">
        <f aca="false">E193/D193*100</f>
        <v>#DIV/0!</v>
      </c>
      <c r="G193" s="387" t="n">
        <f aca="false">D193-E193</f>
        <v>0</v>
      </c>
      <c r="H193" s="130"/>
    </row>
    <row r="194" customFormat="false" ht="18.75" hidden="true" customHeight="false" outlineLevel="0" collapsed="false">
      <c r="A194" s="383" t="s">
        <v>437</v>
      </c>
      <c r="B194" s="384" t="n">
        <v>113</v>
      </c>
      <c r="C194" s="385" t="n">
        <v>310</v>
      </c>
      <c r="D194" s="365"/>
      <c r="E194" s="569"/>
      <c r="F194" s="387" t="e">
        <f aca="false">E194/D194*100</f>
        <v>#DIV/0!</v>
      </c>
      <c r="G194" s="387" t="n">
        <f aca="false">D194-E194</f>
        <v>0</v>
      </c>
      <c r="H194" s="130"/>
    </row>
    <row r="195" customFormat="false" ht="18.75" hidden="true" customHeight="false" outlineLevel="0" collapsed="false">
      <c r="A195" s="383" t="s">
        <v>282</v>
      </c>
      <c r="B195" s="384" t="n">
        <v>114</v>
      </c>
      <c r="C195" s="385" t="n">
        <v>226</v>
      </c>
      <c r="D195" s="365"/>
      <c r="E195" s="569"/>
      <c r="F195" s="387" t="e">
        <f aca="false">E195/D195*100</f>
        <v>#DIV/0!</v>
      </c>
      <c r="G195" s="387" t="n">
        <f aca="false">D195-E195</f>
        <v>0</v>
      </c>
      <c r="H195" s="130"/>
    </row>
    <row r="196" customFormat="false" ht="56.25" hidden="true" customHeight="false" outlineLevel="0" collapsed="false">
      <c r="A196" s="411" t="s">
        <v>283</v>
      </c>
      <c r="B196" s="412" t="n">
        <v>113</v>
      </c>
      <c r="C196" s="413"/>
      <c r="D196" s="414"/>
      <c r="E196" s="569"/>
      <c r="F196" s="387" t="e">
        <f aca="false">E196/D196*100</f>
        <v>#DIV/0!</v>
      </c>
      <c r="G196" s="387" t="n">
        <f aca="false">D196-E196</f>
        <v>0</v>
      </c>
      <c r="H196" s="271"/>
    </row>
    <row r="197" customFormat="false" ht="39.75" hidden="false" customHeight="true" outlineLevel="0" collapsed="false">
      <c r="A197" s="404" t="s">
        <v>621</v>
      </c>
      <c r="B197" s="528" t="n">
        <v>113</v>
      </c>
      <c r="C197" s="529" t="n">
        <v>226</v>
      </c>
      <c r="D197" s="515" t="n">
        <v>59.4</v>
      </c>
      <c r="E197" s="568" t="n">
        <v>59.4</v>
      </c>
      <c r="F197" s="530" t="n">
        <f aca="false">E197/D197*100</f>
        <v>100</v>
      </c>
      <c r="G197" s="530" t="n">
        <f aca="false">D197-E197</f>
        <v>0</v>
      </c>
      <c r="H197" s="271"/>
    </row>
    <row r="198" customFormat="false" ht="18.75" hidden="true" customHeight="false" outlineLevel="0" collapsed="false">
      <c r="A198" s="404" t="s">
        <v>77</v>
      </c>
      <c r="B198" s="528" t="n">
        <v>114</v>
      </c>
      <c r="C198" s="529" t="n">
        <v>211</v>
      </c>
      <c r="D198" s="515"/>
      <c r="E198" s="568"/>
      <c r="F198" s="530" t="e">
        <f aca="false">E198/D198*100</f>
        <v>#DIV/0!</v>
      </c>
      <c r="G198" s="530" t="n">
        <f aca="false">D198-E198</f>
        <v>0</v>
      </c>
      <c r="H198" s="271"/>
    </row>
    <row r="199" customFormat="false" ht="18.75" hidden="true" customHeight="false" outlineLevel="0" collapsed="false">
      <c r="A199" s="404" t="s">
        <v>77</v>
      </c>
      <c r="B199" s="528" t="n">
        <v>114</v>
      </c>
      <c r="C199" s="529" t="n">
        <v>213</v>
      </c>
      <c r="D199" s="515"/>
      <c r="E199" s="568"/>
      <c r="F199" s="530" t="e">
        <f aca="false">E199/D199*100</f>
        <v>#DIV/0!</v>
      </c>
      <c r="G199" s="530" t="n">
        <f aca="false">D199-E199</f>
        <v>0</v>
      </c>
      <c r="H199" s="271"/>
    </row>
    <row r="200" customFormat="false" ht="37.5" hidden="false" customHeight="false" outlineLevel="0" collapsed="false">
      <c r="A200" s="404" t="s">
        <v>839</v>
      </c>
      <c r="B200" s="528" t="n">
        <v>113</v>
      </c>
      <c r="C200" s="529" t="n">
        <v>226</v>
      </c>
      <c r="D200" s="515"/>
      <c r="E200" s="568" t="n">
        <v>14.3</v>
      </c>
      <c r="F200" s="530"/>
      <c r="G200" s="530"/>
      <c r="H200" s="271"/>
    </row>
    <row r="201" customFormat="false" ht="34.5" hidden="false" customHeight="true" outlineLevel="0" collapsed="false">
      <c r="A201" s="514" t="s">
        <v>622</v>
      </c>
      <c r="B201" s="528" t="n">
        <v>113</v>
      </c>
      <c r="C201" s="529" t="n">
        <v>290</v>
      </c>
      <c r="D201" s="515" t="n">
        <v>87.3</v>
      </c>
      <c r="E201" s="568" t="n">
        <f aca="false">27.7+27.7+24.1</f>
        <v>79.5</v>
      </c>
      <c r="F201" s="530" t="n">
        <f aca="false">E201/D201*100</f>
        <v>91.0652920962199</v>
      </c>
      <c r="G201" s="530" t="n">
        <f aca="false">D201-E201</f>
        <v>7.8</v>
      </c>
      <c r="H201" s="271"/>
    </row>
    <row r="202" customFormat="false" ht="39" hidden="false" customHeight="true" outlineLevel="0" collapsed="false">
      <c r="A202" s="514" t="s">
        <v>780</v>
      </c>
      <c r="B202" s="528" t="n">
        <v>113</v>
      </c>
      <c r="C202" s="529" t="n">
        <v>310</v>
      </c>
      <c r="D202" s="515" t="n">
        <v>23.5</v>
      </c>
      <c r="E202" s="568" t="n">
        <v>23.45321</v>
      </c>
      <c r="F202" s="530" t="n">
        <f aca="false">E202/D202*100</f>
        <v>99.8008936170213</v>
      </c>
      <c r="G202" s="530" t="n">
        <f aca="false">D202-E202</f>
        <v>0.0467900000000014</v>
      </c>
      <c r="H202" s="271"/>
    </row>
    <row r="203" customFormat="false" ht="32.25" hidden="false" customHeight="true" outlineLevel="0" collapsed="false">
      <c r="A203" s="514" t="s">
        <v>781</v>
      </c>
      <c r="B203" s="528" t="n">
        <v>113</v>
      </c>
      <c r="C203" s="529" t="n">
        <v>290</v>
      </c>
      <c r="D203" s="515" t="n">
        <v>1316.2</v>
      </c>
      <c r="E203" s="568" t="n">
        <v>1316.2</v>
      </c>
      <c r="F203" s="530" t="n">
        <f aca="false">E203/D203*100</f>
        <v>100</v>
      </c>
      <c r="G203" s="530" t="n">
        <f aca="false">D203-E203</f>
        <v>0</v>
      </c>
      <c r="H203" s="271"/>
    </row>
    <row r="204" customFormat="false" ht="25.5" hidden="false" customHeight="true" outlineLevel="0" collapsed="false">
      <c r="A204" s="369" t="s">
        <v>782</v>
      </c>
      <c r="B204" s="533" t="n">
        <v>113</v>
      </c>
      <c r="C204" s="430"/>
      <c r="D204" s="431" t="n">
        <f aca="false">D205+D206+D208+D213+D216+D207</f>
        <v>2353.78841</v>
      </c>
      <c r="E204" s="568" t="n">
        <f aca="false">E205+E206+E207+E208+E213+E216</f>
        <v>2118.10951</v>
      </c>
      <c r="F204" s="534" t="n">
        <f aca="false">E204/D204*100</f>
        <v>89.9872520826968</v>
      </c>
      <c r="G204" s="534" t="n">
        <f aca="false">D204-E204</f>
        <v>235.6789</v>
      </c>
      <c r="H204" s="271"/>
    </row>
    <row r="205" customFormat="false" ht="28.5" hidden="false" customHeight="true" outlineLevel="0" collapsed="false">
      <c r="A205" s="516" t="s">
        <v>130</v>
      </c>
      <c r="B205" s="405" t="n">
        <v>113</v>
      </c>
      <c r="C205" s="406" t="n">
        <v>211</v>
      </c>
      <c r="D205" s="374" t="n">
        <v>1632.053</v>
      </c>
      <c r="E205" s="374" t="n">
        <f aca="false">50+136.1+144.2+169+187.4+170.3+172+174+195.8</f>
        <v>1398.8</v>
      </c>
      <c r="F205" s="387" t="n">
        <f aca="false">E205/D205*100</f>
        <v>85.7080009043824</v>
      </c>
      <c r="G205" s="387" t="n">
        <f aca="false">D205-E205</f>
        <v>233.253</v>
      </c>
      <c r="H205" s="271"/>
    </row>
    <row r="206" customFormat="false" ht="28.5" hidden="false" customHeight="true" outlineLevel="0" collapsed="false">
      <c r="A206" s="516" t="s">
        <v>716</v>
      </c>
      <c r="B206" s="405" t="n">
        <v>113</v>
      </c>
      <c r="C206" s="406" t="n">
        <v>213</v>
      </c>
      <c r="D206" s="374" t="n">
        <v>495.8</v>
      </c>
      <c r="E206" s="374" t="n">
        <f aca="false">41.7+43.5+45.7+51.1+56.8+50.1+54.1+58.9</f>
        <v>401.9</v>
      </c>
      <c r="F206" s="387" t="n">
        <f aca="false">E206/D206*100</f>
        <v>81.0609116579266</v>
      </c>
      <c r="G206" s="387" t="n">
        <f aca="false">D206-E206</f>
        <v>93.9</v>
      </c>
      <c r="H206" s="271"/>
    </row>
    <row r="207" customFormat="false" ht="38.25" hidden="false" customHeight="true" outlineLevel="0" collapsed="false">
      <c r="A207" s="514" t="s">
        <v>783</v>
      </c>
      <c r="B207" s="528" t="n">
        <v>113</v>
      </c>
      <c r="C207" s="529" t="n">
        <v>225</v>
      </c>
      <c r="D207" s="515" t="n">
        <v>19</v>
      </c>
      <c r="E207" s="515" t="n">
        <v>3.8</v>
      </c>
      <c r="F207" s="530" t="n">
        <f aca="false">E207/D207*100</f>
        <v>20</v>
      </c>
      <c r="G207" s="530" t="n">
        <f aca="false">D207-E207</f>
        <v>15.2</v>
      </c>
      <c r="H207" s="271"/>
    </row>
    <row r="208" customFormat="false" ht="36.75" hidden="false" customHeight="true" outlineLevel="0" collapsed="false">
      <c r="A208" s="514" t="s">
        <v>784</v>
      </c>
      <c r="B208" s="528" t="n">
        <v>113</v>
      </c>
      <c r="C208" s="529" t="n">
        <v>226</v>
      </c>
      <c r="D208" s="515" t="n">
        <f aca="false">D209+D210+D211</f>
        <v>14</v>
      </c>
      <c r="E208" s="515" t="n">
        <f aca="false">E209+E210+E211+E212</f>
        <v>14.7741</v>
      </c>
      <c r="F208" s="530" t="n">
        <f aca="false">E208/D208*100</f>
        <v>105.529285714286</v>
      </c>
      <c r="G208" s="530" t="n">
        <f aca="false">D208-E208</f>
        <v>-0.774099999999999</v>
      </c>
      <c r="H208" s="271"/>
    </row>
    <row r="209" customFormat="false" ht="28.5" hidden="false" customHeight="true" outlineLevel="0" collapsed="false">
      <c r="A209" s="516" t="s">
        <v>615</v>
      </c>
      <c r="B209" s="405" t="n">
        <v>113</v>
      </c>
      <c r="C209" s="406" t="n">
        <v>226</v>
      </c>
      <c r="D209" s="374" t="n">
        <f aca="false">3.4+1.2</f>
        <v>4.6</v>
      </c>
      <c r="E209" s="374" t="n">
        <f aca="false">0.1+0.4+0.4+0.3+0.7+0.4+0.4+0.5+0.7-0.2</f>
        <v>3.7</v>
      </c>
      <c r="F209" s="387" t="n">
        <f aca="false">E209/D209*100</f>
        <v>80.4347826086956</v>
      </c>
      <c r="G209" s="387" t="n">
        <f aca="false">D209-E209</f>
        <v>0.9</v>
      </c>
      <c r="H209" s="271"/>
    </row>
    <row r="210" customFormat="false" ht="28.5" hidden="false" customHeight="true" outlineLevel="0" collapsed="false">
      <c r="A210" s="516" t="s">
        <v>616</v>
      </c>
      <c r="B210" s="405" t="n">
        <v>113</v>
      </c>
      <c r="C210" s="406" t="n">
        <v>226</v>
      </c>
      <c r="D210" s="374" t="n">
        <v>5</v>
      </c>
      <c r="E210" s="374" t="n">
        <v>5</v>
      </c>
      <c r="F210" s="387" t="n">
        <f aca="false">E210/D210*100</f>
        <v>100</v>
      </c>
      <c r="G210" s="387" t="n">
        <f aca="false">D210-E210</f>
        <v>0</v>
      </c>
      <c r="H210" s="271"/>
    </row>
    <row r="211" customFormat="false" ht="28.5" hidden="false" customHeight="true" outlineLevel="0" collapsed="false">
      <c r="A211" s="516" t="s">
        <v>732</v>
      </c>
      <c r="B211" s="405" t="n">
        <v>113</v>
      </c>
      <c r="C211" s="406" t="n">
        <v>226</v>
      </c>
      <c r="D211" s="374" t="n">
        <v>4.4</v>
      </c>
      <c r="E211" s="374" t="n">
        <v>4.4321</v>
      </c>
      <c r="F211" s="387" t="n">
        <f aca="false">E211/D211*100</f>
        <v>100.729545454545</v>
      </c>
      <c r="G211" s="387" t="n">
        <f aca="false">D211-E211</f>
        <v>-0.0320999999999998</v>
      </c>
      <c r="H211" s="271"/>
    </row>
    <row r="212" customFormat="false" ht="40.5" hidden="false" customHeight="true" outlineLevel="0" collapsed="false">
      <c r="A212" s="516" t="s">
        <v>830</v>
      </c>
      <c r="B212" s="405" t="n">
        <v>113</v>
      </c>
      <c r="C212" s="406" t="n">
        <v>226</v>
      </c>
      <c r="D212" s="374"/>
      <c r="E212" s="374" t="n">
        <v>1.642</v>
      </c>
      <c r="F212" s="387"/>
      <c r="G212" s="387"/>
      <c r="H212" s="271"/>
    </row>
    <row r="213" customFormat="false" ht="38.25" hidden="false" customHeight="true" outlineLevel="0" collapsed="false">
      <c r="A213" s="514" t="s">
        <v>585</v>
      </c>
      <c r="B213" s="528" t="n">
        <v>113</v>
      </c>
      <c r="C213" s="529" t="n">
        <v>310</v>
      </c>
      <c r="D213" s="515" t="n">
        <f aca="false">D214+D215</f>
        <v>26</v>
      </c>
      <c r="E213" s="515" t="n">
        <f aca="false">E214+E215</f>
        <v>25</v>
      </c>
      <c r="F213" s="530" t="n">
        <f aca="false">E213/D213*100</f>
        <v>96.1538461538462</v>
      </c>
      <c r="G213" s="530" t="n">
        <f aca="false">D213-E213</f>
        <v>1</v>
      </c>
      <c r="H213" s="271"/>
    </row>
    <row r="214" customFormat="false" ht="28.5" hidden="false" customHeight="true" outlineLevel="0" collapsed="false">
      <c r="A214" s="516" t="s">
        <v>717</v>
      </c>
      <c r="B214" s="405" t="n">
        <v>113</v>
      </c>
      <c r="C214" s="406" t="n">
        <v>310</v>
      </c>
      <c r="D214" s="374" t="n">
        <v>6.2</v>
      </c>
      <c r="E214" s="374" t="n">
        <v>5.2</v>
      </c>
      <c r="F214" s="387" t="n">
        <f aca="false">E214/D214*100</f>
        <v>83.8709677419355</v>
      </c>
      <c r="G214" s="387" t="n">
        <f aca="false">D214-E214</f>
        <v>1</v>
      </c>
      <c r="H214" s="271"/>
    </row>
    <row r="215" customFormat="false" ht="28.5" hidden="false" customHeight="true" outlineLevel="0" collapsed="false">
      <c r="A215" s="516" t="s">
        <v>736</v>
      </c>
      <c r="B215" s="405" t="n">
        <v>113</v>
      </c>
      <c r="C215" s="406" t="n">
        <v>310</v>
      </c>
      <c r="D215" s="374" t="n">
        <f aca="false">12.6+7.2</f>
        <v>19.8</v>
      </c>
      <c r="E215" s="374" t="n">
        <f aca="false">12.6+7.2</f>
        <v>19.8</v>
      </c>
      <c r="F215" s="387" t="n">
        <f aca="false">E215/D215*100</f>
        <v>100</v>
      </c>
      <c r="G215" s="387" t="n">
        <f aca="false">D215-E215</f>
        <v>0</v>
      </c>
      <c r="H215" s="271"/>
    </row>
    <row r="216" customFormat="false" ht="36.75" hidden="false" customHeight="true" outlineLevel="0" collapsed="false">
      <c r="A216" s="514" t="s">
        <v>771</v>
      </c>
      <c r="B216" s="528" t="n">
        <v>113</v>
      </c>
      <c r="C216" s="529" t="n">
        <v>340</v>
      </c>
      <c r="D216" s="515" t="n">
        <f aca="false">D217+D218+D219+D221+D226+D227+D228+D229+D230+D231</f>
        <v>166.93541</v>
      </c>
      <c r="E216" s="515" t="n">
        <f aca="false">E217+E218+E219+E221+E226+E227+E228+E229+E230+E231+E220+E222+E223+E224+E225</f>
        <v>273.83541</v>
      </c>
      <c r="F216" s="530" t="n">
        <f aca="false">E216/D216*100</f>
        <v>164.036743312878</v>
      </c>
      <c r="G216" s="530" t="n">
        <f aca="false">D216-E216</f>
        <v>-106.9</v>
      </c>
      <c r="H216" s="271"/>
    </row>
    <row r="217" customFormat="false" ht="28.5" hidden="false" customHeight="true" outlineLevel="0" collapsed="false">
      <c r="A217" s="516" t="s">
        <v>785</v>
      </c>
      <c r="B217" s="405" t="n">
        <v>113</v>
      </c>
      <c r="C217" s="406" t="n">
        <v>340</v>
      </c>
      <c r="D217" s="374" t="n">
        <v>3.7</v>
      </c>
      <c r="E217" s="374" t="n">
        <f aca="false">3.7+2.3+2.8</f>
        <v>8.8</v>
      </c>
      <c r="F217" s="387" t="n">
        <f aca="false">E217/D217*100</f>
        <v>237.837837837838</v>
      </c>
      <c r="G217" s="387" t="n">
        <f aca="false">D217-E217</f>
        <v>-5.1</v>
      </c>
      <c r="H217" s="271"/>
    </row>
    <row r="218" customFormat="false" ht="28.5" hidden="false" customHeight="true" outlineLevel="0" collapsed="false">
      <c r="A218" s="516" t="s">
        <v>175</v>
      </c>
      <c r="B218" s="405" t="n">
        <v>113</v>
      </c>
      <c r="C218" s="406" t="n">
        <v>340</v>
      </c>
      <c r="D218" s="374" t="n">
        <f aca="false">10+22.951+28+20</f>
        <v>80.951</v>
      </c>
      <c r="E218" s="374" t="n">
        <f aca="false">10+22.951+28+22.5+14.9+39.7</f>
        <v>138.051</v>
      </c>
      <c r="F218" s="387" t="n">
        <f aca="false">E218/D218*100</f>
        <v>170.536497387308</v>
      </c>
      <c r="G218" s="387" t="n">
        <f aca="false">D218-E218</f>
        <v>-57.1</v>
      </c>
      <c r="H218" s="271"/>
    </row>
    <row r="219" customFormat="false" ht="28.5" hidden="false" customHeight="true" outlineLevel="0" collapsed="false">
      <c r="A219" s="516" t="s">
        <v>737</v>
      </c>
      <c r="B219" s="405" t="n">
        <v>113</v>
      </c>
      <c r="C219" s="406" t="n">
        <v>340</v>
      </c>
      <c r="D219" s="374" t="n">
        <f aca="false">1.78+2.2</f>
        <v>3.98</v>
      </c>
      <c r="E219" s="374" t="n">
        <f aca="false">1.78+2.2</f>
        <v>3.98</v>
      </c>
      <c r="F219" s="387" t="n">
        <f aca="false">E219/D219*100</f>
        <v>100</v>
      </c>
      <c r="G219" s="387" t="n">
        <f aca="false">D219-E219</f>
        <v>0</v>
      </c>
      <c r="H219" s="271"/>
    </row>
    <row r="220" customFormat="false" ht="28.5" hidden="false" customHeight="true" outlineLevel="0" collapsed="false">
      <c r="A220" s="516" t="s">
        <v>840</v>
      </c>
      <c r="B220" s="405" t="n">
        <v>113</v>
      </c>
      <c r="C220" s="406" t="n">
        <v>340</v>
      </c>
      <c r="D220" s="374"/>
      <c r="E220" s="374" t="n">
        <f aca="false">1.1+4.2</f>
        <v>5.3</v>
      </c>
      <c r="F220" s="387"/>
      <c r="G220" s="387"/>
      <c r="H220" s="271"/>
    </row>
    <row r="221" customFormat="false" ht="28.5" hidden="false" customHeight="true" outlineLevel="0" collapsed="false">
      <c r="A221" s="516" t="s">
        <v>786</v>
      </c>
      <c r="B221" s="405" t="n">
        <v>113</v>
      </c>
      <c r="C221" s="406" t="n">
        <v>340</v>
      </c>
      <c r="D221" s="374" t="n">
        <v>2.1</v>
      </c>
      <c r="E221" s="374" t="n">
        <v>2.1</v>
      </c>
      <c r="F221" s="387" t="n">
        <f aca="false">E221/D221*100</f>
        <v>100</v>
      </c>
      <c r="G221" s="387" t="n">
        <f aca="false">D221-E221</f>
        <v>0</v>
      </c>
      <c r="H221" s="271"/>
    </row>
    <row r="222" customFormat="false" ht="28.5" hidden="false" customHeight="true" outlineLevel="0" collapsed="false">
      <c r="A222" s="516" t="s">
        <v>832</v>
      </c>
      <c r="B222" s="405" t="n">
        <v>113</v>
      </c>
      <c r="C222" s="406" t="n">
        <v>340</v>
      </c>
      <c r="D222" s="374"/>
      <c r="E222" s="374" t="n">
        <v>14.2</v>
      </c>
      <c r="F222" s="387"/>
      <c r="G222" s="387"/>
      <c r="H222" s="271"/>
    </row>
    <row r="223" customFormat="false" ht="28.5" hidden="false" customHeight="true" outlineLevel="0" collapsed="false">
      <c r="A223" s="516" t="s">
        <v>833</v>
      </c>
      <c r="B223" s="405" t="n">
        <v>113</v>
      </c>
      <c r="C223" s="406" t="n">
        <v>340</v>
      </c>
      <c r="D223" s="374"/>
      <c r="E223" s="374" t="n">
        <v>3</v>
      </c>
      <c r="F223" s="387"/>
      <c r="G223" s="387"/>
      <c r="H223" s="271"/>
    </row>
    <row r="224" customFormat="false" ht="28.5" hidden="false" customHeight="true" outlineLevel="0" collapsed="false">
      <c r="A224" s="516" t="s">
        <v>718</v>
      </c>
      <c r="B224" s="405" t="n">
        <v>113</v>
      </c>
      <c r="C224" s="406" t="n">
        <v>340</v>
      </c>
      <c r="D224" s="374"/>
      <c r="E224" s="374" t="n">
        <f aca="false">6+10.5</f>
        <v>16.5</v>
      </c>
      <c r="F224" s="387"/>
      <c r="G224" s="387"/>
      <c r="H224" s="271"/>
    </row>
    <row r="225" customFormat="false" ht="28.5" hidden="false" customHeight="true" outlineLevel="0" collapsed="false">
      <c r="A225" s="516" t="s">
        <v>834</v>
      </c>
      <c r="B225" s="405" t="n">
        <v>113</v>
      </c>
      <c r="C225" s="406" t="n">
        <v>340</v>
      </c>
      <c r="D225" s="374"/>
      <c r="E225" s="374" t="n">
        <v>0.7</v>
      </c>
      <c r="F225" s="387"/>
      <c r="G225" s="387"/>
      <c r="H225" s="271"/>
    </row>
    <row r="226" customFormat="false" ht="28.5" hidden="false" customHeight="true" outlineLevel="0" collapsed="false">
      <c r="A226" s="516" t="s">
        <v>718</v>
      </c>
      <c r="B226" s="405" t="n">
        <v>113</v>
      </c>
      <c r="C226" s="406" t="n">
        <v>340</v>
      </c>
      <c r="D226" s="374" t="n">
        <f aca="false">6.4+1.9</f>
        <v>8.3</v>
      </c>
      <c r="E226" s="374" t="n">
        <f aca="false">6.4+1.9</f>
        <v>8.3</v>
      </c>
      <c r="F226" s="387" t="n">
        <f aca="false">E226/D226*100</f>
        <v>100</v>
      </c>
      <c r="G226" s="387" t="n">
        <f aca="false">D226-E226</f>
        <v>0</v>
      </c>
      <c r="H226" s="271"/>
    </row>
    <row r="227" customFormat="false" ht="28.5" hidden="false" customHeight="true" outlineLevel="0" collapsed="false">
      <c r="A227" s="516" t="s">
        <v>787</v>
      </c>
      <c r="B227" s="405" t="n">
        <v>113</v>
      </c>
      <c r="C227" s="406" t="n">
        <v>340</v>
      </c>
      <c r="D227" s="374" t="n">
        <v>3.2</v>
      </c>
      <c r="E227" s="374" t="n">
        <v>3.2</v>
      </c>
      <c r="F227" s="387" t="n">
        <f aca="false">E227/D227*100</f>
        <v>100</v>
      </c>
      <c r="G227" s="387" t="n">
        <f aca="false">D227-E227</f>
        <v>0</v>
      </c>
      <c r="H227" s="271"/>
    </row>
    <row r="228" customFormat="false" ht="28.5" hidden="false" customHeight="true" outlineLevel="0" collapsed="false">
      <c r="A228" s="516" t="s">
        <v>788</v>
      </c>
      <c r="B228" s="405" t="n">
        <v>113</v>
      </c>
      <c r="C228" s="406" t="n">
        <v>340</v>
      </c>
      <c r="D228" s="374" t="n">
        <v>33.1</v>
      </c>
      <c r="E228" s="374" t="n">
        <f aca="false">33.1+3.2</f>
        <v>36.3</v>
      </c>
      <c r="F228" s="387" t="n">
        <f aca="false">E228/D228*100</f>
        <v>109.667673716012</v>
      </c>
      <c r="G228" s="387" t="n">
        <f aca="false">D228-E228</f>
        <v>-3.2</v>
      </c>
      <c r="H228" s="271"/>
    </row>
    <row r="229" customFormat="false" ht="28.5" hidden="false" customHeight="true" outlineLevel="0" collapsed="false">
      <c r="A229" s="516" t="s">
        <v>789</v>
      </c>
      <c r="B229" s="405" t="n">
        <v>113</v>
      </c>
      <c r="C229" s="406" t="n">
        <v>340</v>
      </c>
      <c r="D229" s="374" t="n">
        <v>20</v>
      </c>
      <c r="E229" s="374" t="n">
        <v>20</v>
      </c>
      <c r="F229" s="387" t="n">
        <f aca="false">E229/D229*100</f>
        <v>100</v>
      </c>
      <c r="G229" s="387" t="n">
        <f aca="false">D229-E229</f>
        <v>0</v>
      </c>
      <c r="H229" s="271"/>
    </row>
    <row r="230" customFormat="false" ht="28.5" hidden="false" customHeight="true" outlineLevel="0" collapsed="false">
      <c r="A230" s="516" t="s">
        <v>790</v>
      </c>
      <c r="B230" s="405" t="n">
        <v>113</v>
      </c>
      <c r="C230" s="406" t="n">
        <v>340</v>
      </c>
      <c r="D230" s="374" t="n">
        <v>7.85231</v>
      </c>
      <c r="E230" s="374" t="n">
        <f aca="false">7.85231+3.5</f>
        <v>11.35231</v>
      </c>
      <c r="F230" s="387" t="n">
        <f aca="false">E230/D230*100</f>
        <v>144.572870913145</v>
      </c>
      <c r="G230" s="387" t="n">
        <f aca="false">D230-E230</f>
        <v>-3.5</v>
      </c>
      <c r="H230" s="271"/>
    </row>
    <row r="231" customFormat="false" ht="28.5" hidden="false" customHeight="true" outlineLevel="0" collapsed="false">
      <c r="A231" s="516" t="s">
        <v>791</v>
      </c>
      <c r="B231" s="405" t="n">
        <v>113</v>
      </c>
      <c r="C231" s="406" t="n">
        <v>340</v>
      </c>
      <c r="D231" s="374" t="n">
        <f aca="false">2.0521+1.7</f>
        <v>3.7521</v>
      </c>
      <c r="E231" s="374" t="n">
        <v>2.0521</v>
      </c>
      <c r="F231" s="387" t="n">
        <f aca="false">E231/D231*100</f>
        <v>54.6920391247568</v>
      </c>
      <c r="G231" s="387" t="n">
        <f aca="false">D231-E231</f>
        <v>1.7</v>
      </c>
      <c r="H231" s="271"/>
    </row>
    <row r="232" customFormat="false" ht="37.5" hidden="false" customHeight="false" outlineLevel="0" collapsed="false">
      <c r="A232" s="396" t="s">
        <v>81</v>
      </c>
      <c r="B232" s="472" t="n">
        <v>203</v>
      </c>
      <c r="C232" s="473"/>
      <c r="D232" s="474" t="n">
        <f aca="false">D233+D234+D235+D241</f>
        <v>376.3</v>
      </c>
      <c r="E232" s="568" t="n">
        <f aca="false">E233+E234+E235</f>
        <v>284.8</v>
      </c>
      <c r="F232" s="535" t="n">
        <f aca="false">E232/D232*100</f>
        <v>75.6842944459208</v>
      </c>
      <c r="G232" s="535" t="n">
        <f aca="false">D232-E232</f>
        <v>91.5000000000001</v>
      </c>
      <c r="H232" s="271"/>
    </row>
    <row r="233" customFormat="false" ht="18.75" hidden="false" customHeight="false" outlineLevel="0" collapsed="false">
      <c r="A233" s="362" t="s">
        <v>82</v>
      </c>
      <c r="B233" s="363" t="n">
        <v>203</v>
      </c>
      <c r="C233" s="364" t="n">
        <v>211</v>
      </c>
      <c r="D233" s="374" t="n">
        <v>235.868</v>
      </c>
      <c r="E233" s="374" t="n">
        <f aca="false">50.3+14.7+17.7+27.3+20+31.1+16.8+21.1+22.3</f>
        <v>221.3</v>
      </c>
      <c r="F233" s="387" t="n">
        <f aca="false">E233/D233*100</f>
        <v>93.8236640833008</v>
      </c>
      <c r="G233" s="387" t="n">
        <f aca="false">D233-E233</f>
        <v>14.568</v>
      </c>
      <c r="H233" s="271"/>
    </row>
    <row r="234" customFormat="false" ht="18.75" hidden="false" customHeight="false" outlineLevel="0" collapsed="false">
      <c r="A234" s="419" t="s">
        <v>440</v>
      </c>
      <c r="B234" s="363" t="n">
        <v>203</v>
      </c>
      <c r="C234" s="364" t="n">
        <v>213</v>
      </c>
      <c r="D234" s="374" t="n">
        <v>71.232</v>
      </c>
      <c r="E234" s="374" t="n">
        <f aca="false">13.8+4.2+4.4+6+6.9+6.4+8.1+6.4+6.7</f>
        <v>62.9</v>
      </c>
      <c r="F234" s="387" t="n">
        <f aca="false">E234/D234*100</f>
        <v>88.3030098831986</v>
      </c>
      <c r="G234" s="387" t="n">
        <f aca="false">D234-E234</f>
        <v>8.332</v>
      </c>
      <c r="H234" s="271"/>
    </row>
    <row r="235" customFormat="false" ht="18.75" hidden="false" customHeight="false" outlineLevel="0" collapsed="false">
      <c r="A235" s="362" t="s">
        <v>623</v>
      </c>
      <c r="B235" s="363" t="n">
        <v>203</v>
      </c>
      <c r="C235" s="364" t="n">
        <v>226</v>
      </c>
      <c r="D235" s="374" t="n">
        <v>0.708</v>
      </c>
      <c r="E235" s="374" t="n">
        <f aca="false">0.1+0.1+0.1+0.1+0.1+0.1</f>
        <v>0.6</v>
      </c>
      <c r="F235" s="387" t="n">
        <f aca="false">E235/D235*100</f>
        <v>84.7457627118644</v>
      </c>
      <c r="G235" s="387" t="n">
        <f aca="false">D235-E235</f>
        <v>0.108</v>
      </c>
      <c r="H235" s="271"/>
    </row>
    <row r="236" customFormat="false" ht="18.75" hidden="true" customHeight="false" outlineLevel="0" collapsed="false">
      <c r="A236" s="362" t="s">
        <v>439</v>
      </c>
      <c r="B236" s="363" t="n">
        <v>203</v>
      </c>
      <c r="C236" s="364" t="n">
        <v>340</v>
      </c>
      <c r="D236" s="420"/>
      <c r="E236" s="374"/>
      <c r="F236" s="387" t="e">
        <f aca="false">E236/D236*100</f>
        <v>#DIV/0!</v>
      </c>
      <c r="G236" s="387" t="n">
        <f aca="false">D236-E236</f>
        <v>0</v>
      </c>
      <c r="H236" s="271"/>
    </row>
    <row r="237" customFormat="false" ht="19.5" hidden="true" customHeight="true" outlineLevel="0" collapsed="false">
      <c r="A237" s="419" t="s">
        <v>440</v>
      </c>
      <c r="B237" s="363" t="n">
        <v>203</v>
      </c>
      <c r="C237" s="364" t="n">
        <v>213</v>
      </c>
      <c r="D237" s="374"/>
      <c r="E237" s="374"/>
      <c r="F237" s="387" t="e">
        <f aca="false">E237/D237*100</f>
        <v>#DIV/0!</v>
      </c>
      <c r="G237" s="387" t="n">
        <f aca="false">D237-E237</f>
        <v>0</v>
      </c>
      <c r="H237" s="271"/>
    </row>
    <row r="238" customFormat="false" ht="37.5" hidden="true" customHeight="false" outlineLevel="0" collapsed="false">
      <c r="A238" s="373" t="s">
        <v>84</v>
      </c>
      <c r="B238" s="363" t="n">
        <v>203</v>
      </c>
      <c r="C238" s="364" t="n">
        <v>310</v>
      </c>
      <c r="D238" s="420"/>
      <c r="E238" s="374"/>
      <c r="F238" s="387" t="e">
        <f aca="false">E238/D238*100</f>
        <v>#DIV/0!</v>
      </c>
      <c r="G238" s="387" t="n">
        <f aca="false">D238-E238</f>
        <v>0</v>
      </c>
    </row>
    <row r="239" customFormat="false" ht="18.75" hidden="true" customHeight="false" outlineLevel="0" collapsed="false">
      <c r="A239" s="362" t="s">
        <v>85</v>
      </c>
      <c r="B239" s="363" t="n">
        <v>203</v>
      </c>
      <c r="C239" s="364" t="n">
        <v>340</v>
      </c>
      <c r="D239" s="420"/>
      <c r="E239" s="374"/>
      <c r="F239" s="387" t="e">
        <f aca="false">E239/D239*100</f>
        <v>#DIV/0!</v>
      </c>
      <c r="G239" s="387" t="n">
        <f aca="false">D239-E239</f>
        <v>0</v>
      </c>
    </row>
    <row r="240" customFormat="false" ht="18.75" hidden="true" customHeight="false" outlineLevel="0" collapsed="false">
      <c r="A240" s="362" t="s">
        <v>568</v>
      </c>
      <c r="B240" s="363" t="n">
        <v>203</v>
      </c>
      <c r="C240" s="364" t="n">
        <v>226</v>
      </c>
      <c r="D240" s="420"/>
      <c r="E240" s="374" t="n">
        <v>0</v>
      </c>
      <c r="F240" s="387"/>
      <c r="G240" s="387" t="n">
        <f aca="false">D240-E240</f>
        <v>0</v>
      </c>
    </row>
    <row r="241" customFormat="false" ht="37.5" hidden="false" customHeight="false" outlineLevel="0" collapsed="false">
      <c r="A241" s="362" t="s">
        <v>624</v>
      </c>
      <c r="B241" s="363" t="n">
        <v>203</v>
      </c>
      <c r="C241" s="364" t="n">
        <v>340</v>
      </c>
      <c r="D241" s="420" t="n">
        <v>68.492</v>
      </c>
      <c r="E241" s="374" t="n">
        <v>0</v>
      </c>
      <c r="F241" s="387" t="n">
        <f aca="false">E241/D241*100</f>
        <v>0</v>
      </c>
      <c r="G241" s="387" t="n">
        <f aca="false">D241-E241</f>
        <v>68.492</v>
      </c>
    </row>
    <row r="242" s="122" customFormat="true" ht="21.75" hidden="false" customHeight="true" outlineLevel="0" collapsed="false">
      <c r="A242" s="422" t="s">
        <v>86</v>
      </c>
      <c r="B242" s="536" t="s">
        <v>87</v>
      </c>
      <c r="C242" s="473"/>
      <c r="D242" s="474" t="n">
        <f aca="false">D244+D247</f>
        <v>393.127</v>
      </c>
      <c r="E242" s="568" t="n">
        <f aca="false">E244+E247+E252+E255</f>
        <v>72.4</v>
      </c>
      <c r="F242" s="535" t="n">
        <f aca="false">E242/D242*100</f>
        <v>18.416440488697</v>
      </c>
      <c r="G242" s="535" t="n">
        <f aca="false">D242-E242</f>
        <v>320.727</v>
      </c>
      <c r="H242" s="271"/>
      <c r="I242" s="0"/>
      <c r="K242" s="294"/>
    </row>
    <row r="243" s="122" customFormat="true" ht="37.5" hidden="true" customHeight="false" outlineLevel="0" collapsed="false">
      <c r="A243" s="373" t="s">
        <v>88</v>
      </c>
      <c r="B243" s="363" t="n">
        <v>309</v>
      </c>
      <c r="C243" s="364" t="n">
        <v>226</v>
      </c>
      <c r="D243" s="420"/>
      <c r="E243" s="374"/>
      <c r="F243" s="387" t="e">
        <f aca="false">E243/D243*100</f>
        <v>#DIV/0!</v>
      </c>
      <c r="G243" s="387" t="n">
        <f aca="false">D243-E243</f>
        <v>0</v>
      </c>
      <c r="H243" s="0"/>
      <c r="I243" s="0"/>
    </row>
    <row r="244" s="122" customFormat="true" ht="56.25" hidden="false" customHeight="true" outlineLevel="0" collapsed="false">
      <c r="A244" s="537" t="s">
        <v>792</v>
      </c>
      <c r="B244" s="538" t="n">
        <v>309</v>
      </c>
      <c r="C244" s="539" t="n">
        <v>251</v>
      </c>
      <c r="D244" s="540" t="n">
        <v>351.127</v>
      </c>
      <c r="E244" s="515" t="n">
        <v>30</v>
      </c>
      <c r="F244" s="530" t="n">
        <f aca="false">E244/D244*100</f>
        <v>8.54391715817923</v>
      </c>
      <c r="G244" s="530" t="n">
        <f aca="false">D244-E244</f>
        <v>321.127</v>
      </c>
      <c r="H244" s="0"/>
      <c r="I244" s="0"/>
    </row>
    <row r="245" s="122" customFormat="true" ht="41.25" hidden="true" customHeight="true" outlineLevel="0" collapsed="false">
      <c r="A245" s="373" t="s">
        <v>284</v>
      </c>
      <c r="B245" s="363" t="n">
        <v>309</v>
      </c>
      <c r="C245" s="364" t="n">
        <v>226</v>
      </c>
      <c r="D245" s="420"/>
      <c r="E245" s="374"/>
      <c r="F245" s="387" t="e">
        <f aca="false">E245/D245*100</f>
        <v>#DIV/0!</v>
      </c>
      <c r="G245" s="387" t="n">
        <f aca="false">D245-E245</f>
        <v>0</v>
      </c>
      <c r="H245" s="284" t="e">
        <f aca="false">D245+D246+#REF!+#REF!</f>
        <v>#VALUE!</v>
      </c>
      <c r="I245" s="0"/>
    </row>
    <row r="246" s="122" customFormat="true" ht="18.75" hidden="true" customHeight="false" outlineLevel="0" collapsed="false">
      <c r="A246" s="373" t="s">
        <v>89</v>
      </c>
      <c r="B246" s="363" t="n">
        <v>309</v>
      </c>
      <c r="C246" s="364" t="n">
        <v>226</v>
      </c>
      <c r="D246" s="420"/>
      <c r="E246" s="374"/>
      <c r="F246" s="387" t="e">
        <f aca="false">E246/D246*100</f>
        <v>#DIV/0!</v>
      </c>
      <c r="G246" s="387" t="n">
        <f aca="false">D246-E246</f>
        <v>0</v>
      </c>
      <c r="H246" s="271"/>
      <c r="I246" s="0"/>
    </row>
    <row r="247" s="122" customFormat="true" ht="73.5" hidden="false" customHeight="true" outlineLevel="0" collapsed="false">
      <c r="A247" s="541" t="s">
        <v>793</v>
      </c>
      <c r="B247" s="528" t="n">
        <v>314</v>
      </c>
      <c r="C247" s="529"/>
      <c r="D247" s="515" t="n">
        <f aca="false">D250+D253</f>
        <v>42</v>
      </c>
      <c r="E247" s="515" t="n">
        <f aca="false">E250+E253</f>
        <v>29</v>
      </c>
      <c r="F247" s="530" t="n">
        <f aca="false">E247/D247*100</f>
        <v>69.0476190476191</v>
      </c>
      <c r="G247" s="530" t="n">
        <f aca="false">D247-E247</f>
        <v>13</v>
      </c>
      <c r="H247" s="271"/>
      <c r="I247" s="0"/>
    </row>
    <row r="248" s="122" customFormat="true" ht="18.75" hidden="true" customHeight="false" outlineLevel="0" collapsed="false">
      <c r="A248" s="362" t="s">
        <v>89</v>
      </c>
      <c r="B248" s="363" t="n">
        <v>314</v>
      </c>
      <c r="C248" s="364" t="n">
        <v>310</v>
      </c>
      <c r="D248" s="420"/>
      <c r="E248" s="374"/>
      <c r="F248" s="387" t="e">
        <f aca="false">E248/D248*100</f>
        <v>#DIV/0!</v>
      </c>
      <c r="G248" s="387" t="n">
        <f aca="false">D248-E248</f>
        <v>0</v>
      </c>
      <c r="H248" s="271"/>
      <c r="I248" s="0"/>
    </row>
    <row r="249" s="122" customFormat="true" ht="18.75" hidden="true" customHeight="false" outlineLevel="0" collapsed="false">
      <c r="A249" s="362" t="s">
        <v>442</v>
      </c>
      <c r="B249" s="363" t="n">
        <v>314</v>
      </c>
      <c r="C249" s="364" t="n">
        <v>0</v>
      </c>
      <c r="D249" s="420"/>
      <c r="E249" s="374"/>
      <c r="F249" s="387" t="e">
        <f aca="false">E249/D249*100</f>
        <v>#DIV/0!</v>
      </c>
      <c r="G249" s="387" t="n">
        <f aca="false">D249-E249</f>
        <v>0</v>
      </c>
      <c r="H249" s="0"/>
      <c r="I249" s="0"/>
    </row>
    <row r="250" s="122" customFormat="true" ht="56.25" hidden="false" customHeight="false" outlineLevel="0" collapsed="false">
      <c r="A250" s="362" t="s">
        <v>794</v>
      </c>
      <c r="B250" s="363" t="n">
        <v>314</v>
      </c>
      <c r="C250" s="364" t="n">
        <v>290</v>
      </c>
      <c r="D250" s="420" t="n">
        <v>30</v>
      </c>
      <c r="E250" s="374" t="n">
        <f aca="false">14.4+14.6</f>
        <v>29</v>
      </c>
      <c r="F250" s="387" t="n">
        <f aca="false">E250/D250*100</f>
        <v>96.6666666666667</v>
      </c>
      <c r="G250" s="387" t="n">
        <f aca="false">D250-E250</f>
        <v>1</v>
      </c>
      <c r="H250" s="0"/>
      <c r="I250" s="0"/>
    </row>
    <row r="251" s="122" customFormat="true" ht="18.75" hidden="true" customHeight="false" outlineLevel="0" collapsed="false">
      <c r="A251" s="373" t="s">
        <v>444</v>
      </c>
      <c r="B251" s="363" t="n">
        <v>314</v>
      </c>
      <c r="C251" s="364" t="n">
        <v>340</v>
      </c>
      <c r="D251" s="420"/>
      <c r="E251" s="374"/>
      <c r="F251" s="387" t="e">
        <f aca="false">E251/D251*100</f>
        <v>#DIV/0!</v>
      </c>
      <c r="G251" s="387" t="n">
        <f aca="false">D251-E251</f>
        <v>0</v>
      </c>
      <c r="H251" s="271"/>
      <c r="I251" s="0"/>
    </row>
    <row r="252" s="122" customFormat="true" ht="18.75" hidden="false" customHeight="false" outlineLevel="0" collapsed="false">
      <c r="A252" s="373" t="s">
        <v>848</v>
      </c>
      <c r="B252" s="363" t="n">
        <v>314</v>
      </c>
      <c r="C252" s="364" t="n">
        <v>310</v>
      </c>
      <c r="D252" s="420"/>
      <c r="E252" s="374" t="n">
        <v>5.8</v>
      </c>
      <c r="F252" s="387"/>
      <c r="G252" s="387"/>
      <c r="H252" s="271"/>
      <c r="I252" s="0"/>
    </row>
    <row r="253" s="122" customFormat="true" ht="112.5" hidden="false" customHeight="true" outlineLevel="0" collapsed="false">
      <c r="A253" s="373" t="s">
        <v>628</v>
      </c>
      <c r="B253" s="363" t="n">
        <v>314</v>
      </c>
      <c r="C253" s="364" t="n">
        <v>340</v>
      </c>
      <c r="D253" s="420" t="n">
        <v>12</v>
      </c>
      <c r="E253" s="374" t="n">
        <v>0</v>
      </c>
      <c r="F253" s="387" t="n">
        <f aca="false">E253/D253*100</f>
        <v>0</v>
      </c>
      <c r="G253" s="387" t="n">
        <f aca="false">D253-E253</f>
        <v>12</v>
      </c>
      <c r="H253" s="271"/>
      <c r="I253" s="0"/>
    </row>
    <row r="254" s="122" customFormat="true" ht="81" hidden="true" customHeight="true" outlineLevel="0" collapsed="false">
      <c r="A254" s="373"/>
      <c r="B254" s="363"/>
      <c r="C254" s="364"/>
      <c r="D254" s="420"/>
      <c r="E254" s="374"/>
      <c r="F254" s="387" t="e">
        <f aca="false">E254/D254*100</f>
        <v>#DIV/0!</v>
      </c>
      <c r="G254" s="387" t="n">
        <f aca="false">D254-E254</f>
        <v>0</v>
      </c>
      <c r="H254" s="271"/>
      <c r="I254" s="0"/>
    </row>
    <row r="255" s="122" customFormat="true" ht="38.25" hidden="false" customHeight="true" outlineLevel="0" collapsed="false">
      <c r="A255" s="373" t="s">
        <v>849</v>
      </c>
      <c r="B255" s="363" t="n">
        <v>314</v>
      </c>
      <c r="C255" s="364" t="n">
        <v>340</v>
      </c>
      <c r="D255" s="420" t="n">
        <v>20</v>
      </c>
      <c r="E255" s="374" t="n">
        <v>7.6</v>
      </c>
      <c r="F255" s="387"/>
      <c r="G255" s="387"/>
      <c r="H255" s="271"/>
      <c r="I255" s="0"/>
    </row>
    <row r="256" s="122" customFormat="true" ht="36" hidden="false" customHeight="true" outlineLevel="0" collapsed="false">
      <c r="A256" s="426" t="s">
        <v>91</v>
      </c>
      <c r="B256" s="542" t="s">
        <v>92</v>
      </c>
      <c r="C256" s="473"/>
      <c r="D256" s="474" t="n">
        <f aca="false">D258+D272+D279</f>
        <v>1180.5</v>
      </c>
      <c r="E256" s="568" t="n">
        <f aca="false">E272+E279</f>
        <v>7391.6503</v>
      </c>
      <c r="F256" s="535" t="n">
        <f aca="false">E256/D256*100</f>
        <v>626.145726387124</v>
      </c>
      <c r="G256" s="535" t="n">
        <f aca="false">D256-E256</f>
        <v>-6211.1503</v>
      </c>
      <c r="H256" s="271"/>
      <c r="I256" s="0"/>
    </row>
    <row r="257" s="122" customFormat="true" ht="18.75" hidden="true" customHeight="false" outlineLevel="0" collapsed="false">
      <c r="A257" s="373" t="s">
        <v>93</v>
      </c>
      <c r="B257" s="363" t="n">
        <v>405</v>
      </c>
      <c r="C257" s="364" t="n">
        <v>226</v>
      </c>
      <c r="D257" s="420"/>
      <c r="E257" s="374"/>
      <c r="F257" s="387" t="e">
        <f aca="false">E257/D257*100</f>
        <v>#DIV/0!</v>
      </c>
      <c r="G257" s="387" t="n">
        <f aca="false">D257-E257</f>
        <v>0</v>
      </c>
      <c r="H257" s="0"/>
      <c r="I257" s="0"/>
    </row>
    <row r="258" s="122" customFormat="true" ht="37.5" hidden="false" customHeight="false" outlineLevel="0" collapsed="false">
      <c r="A258" s="543" t="s">
        <v>795</v>
      </c>
      <c r="B258" s="538" t="n">
        <v>405</v>
      </c>
      <c r="C258" s="539"/>
      <c r="D258" s="540" t="n">
        <f aca="false">D268+D269</f>
        <v>50</v>
      </c>
      <c r="E258" s="515" t="n">
        <v>0</v>
      </c>
      <c r="F258" s="530" t="n">
        <f aca="false">E258/D258*100</f>
        <v>0</v>
      </c>
      <c r="G258" s="530" t="n">
        <f aca="false">D258-E258</f>
        <v>50</v>
      </c>
      <c r="H258" s="0"/>
      <c r="I258" s="0"/>
    </row>
    <row r="259" s="122" customFormat="true" ht="23.25" hidden="true" customHeight="true" outlineLevel="0" collapsed="false">
      <c r="A259" s="373" t="s">
        <v>286</v>
      </c>
      <c r="B259" s="363" t="n">
        <v>405</v>
      </c>
      <c r="C259" s="364" t="n">
        <v>225</v>
      </c>
      <c r="D259" s="420"/>
      <c r="E259" s="374"/>
      <c r="F259" s="387" t="e">
        <f aca="false">E259/D259*100</f>
        <v>#DIV/0!</v>
      </c>
      <c r="G259" s="387" t="n">
        <f aca="false">D259-E259</f>
        <v>0</v>
      </c>
      <c r="H259" s="271"/>
      <c r="I259" s="0"/>
    </row>
    <row r="260" customFormat="false" ht="44.25" hidden="true" customHeight="true" outlineLevel="0" collapsed="false">
      <c r="A260" s="373" t="s">
        <v>94</v>
      </c>
      <c r="B260" s="363" t="n">
        <v>405</v>
      </c>
      <c r="C260" s="364" t="n">
        <v>226</v>
      </c>
      <c r="D260" s="420"/>
      <c r="E260" s="374"/>
      <c r="F260" s="387" t="e">
        <f aca="false">E260/D260*100</f>
        <v>#DIV/0!</v>
      </c>
      <c r="G260" s="387" t="n">
        <f aca="false">D260-E260</f>
        <v>0</v>
      </c>
    </row>
    <row r="261" customFormat="false" ht="18.75" hidden="true" customHeight="false" outlineLevel="0" collapsed="false">
      <c r="A261" s="373"/>
      <c r="B261" s="363"/>
      <c r="C261" s="364"/>
      <c r="D261" s="420"/>
      <c r="E261" s="374"/>
      <c r="F261" s="387" t="e">
        <f aca="false">E261/D261*100</f>
        <v>#DIV/0!</v>
      </c>
      <c r="G261" s="387" t="n">
        <f aca="false">D261-E261</f>
        <v>0</v>
      </c>
    </row>
    <row r="262" customFormat="false" ht="18.75" hidden="true" customHeight="false" outlineLevel="0" collapsed="false">
      <c r="A262" s="383" t="s">
        <v>287</v>
      </c>
      <c r="B262" s="363" t="n">
        <v>405</v>
      </c>
      <c r="C262" s="364" t="n">
        <v>226</v>
      </c>
      <c r="D262" s="420"/>
      <c r="E262" s="374"/>
      <c r="F262" s="387" t="e">
        <f aca="false">E262/D262*100</f>
        <v>#DIV/0!</v>
      </c>
      <c r="G262" s="387" t="n">
        <f aca="false">D262-E262</f>
        <v>0</v>
      </c>
    </row>
    <row r="263" customFormat="false" ht="18.75" hidden="true" customHeight="false" outlineLevel="0" collapsed="false">
      <c r="A263" s="383" t="s">
        <v>288</v>
      </c>
      <c r="B263" s="363" t="n">
        <v>405</v>
      </c>
      <c r="C263" s="364" t="n">
        <v>225</v>
      </c>
      <c r="D263" s="420"/>
      <c r="E263" s="374"/>
      <c r="F263" s="387" t="e">
        <f aca="false">E263/D263*100</f>
        <v>#DIV/0!</v>
      </c>
      <c r="G263" s="387" t="n">
        <f aca="false">D263-E263</f>
        <v>0</v>
      </c>
    </row>
    <row r="264" customFormat="false" ht="45.75" hidden="true" customHeight="true" outlineLevel="0" collapsed="false">
      <c r="A264" s="373" t="s">
        <v>289</v>
      </c>
      <c r="B264" s="363" t="s">
        <v>446</v>
      </c>
      <c r="C264" s="364" t="n">
        <v>225</v>
      </c>
      <c r="D264" s="420"/>
      <c r="E264" s="374"/>
      <c r="F264" s="387" t="e">
        <f aca="false">E264/D264*100</f>
        <v>#DIV/0!</v>
      </c>
      <c r="G264" s="387" t="n">
        <f aca="false">D264-E264</f>
        <v>0</v>
      </c>
    </row>
    <row r="265" customFormat="false" ht="46.5" hidden="true" customHeight="true" outlineLevel="0" collapsed="false">
      <c r="A265" s="373" t="s">
        <v>290</v>
      </c>
      <c r="B265" s="363" t="s">
        <v>446</v>
      </c>
      <c r="C265" s="364" t="n">
        <v>226</v>
      </c>
      <c r="D265" s="420"/>
      <c r="E265" s="374"/>
      <c r="F265" s="387" t="e">
        <f aca="false">E265/D265*100</f>
        <v>#DIV/0!</v>
      </c>
      <c r="G265" s="387" t="n">
        <f aca="false">D265-E265</f>
        <v>0</v>
      </c>
    </row>
    <row r="266" customFormat="false" ht="30" hidden="true" customHeight="true" outlineLevel="0" collapsed="false">
      <c r="A266" s="373" t="s">
        <v>96</v>
      </c>
      <c r="B266" s="363" t="n">
        <v>409</v>
      </c>
      <c r="C266" s="364" t="n">
        <v>226</v>
      </c>
      <c r="D266" s="420"/>
      <c r="E266" s="374"/>
      <c r="F266" s="387" t="e">
        <f aca="false">E266/D266*100</f>
        <v>#DIV/0!</v>
      </c>
      <c r="G266" s="387" t="n">
        <f aca="false">D266-E266</f>
        <v>0</v>
      </c>
    </row>
    <row r="267" customFormat="false" ht="15" hidden="true" customHeight="true" outlineLevel="0" collapsed="false">
      <c r="A267" s="373" t="s">
        <v>97</v>
      </c>
      <c r="B267" s="363" t="n">
        <v>409</v>
      </c>
      <c r="C267" s="364" t="n">
        <v>340</v>
      </c>
      <c r="D267" s="420"/>
      <c r="E267" s="374"/>
      <c r="F267" s="387" t="e">
        <f aca="false">E267/D267*100</f>
        <v>#DIV/0!</v>
      </c>
      <c r="G267" s="387" t="n">
        <f aca="false">D267-E267</f>
        <v>0</v>
      </c>
    </row>
    <row r="268" customFormat="false" ht="55.5" hidden="false" customHeight="true" outlineLevel="0" collapsed="false">
      <c r="A268" s="373" t="s">
        <v>796</v>
      </c>
      <c r="B268" s="363" t="n">
        <v>405</v>
      </c>
      <c r="C268" s="364" t="n">
        <v>225</v>
      </c>
      <c r="D268" s="420" t="n">
        <v>20</v>
      </c>
      <c r="E268" s="374" t="n">
        <v>0</v>
      </c>
      <c r="F268" s="387" t="n">
        <f aca="false">E268/D268*100</f>
        <v>0</v>
      </c>
      <c r="G268" s="387" t="n">
        <f aca="false">D268-E268</f>
        <v>20</v>
      </c>
    </row>
    <row r="269" customFormat="false" ht="167.25" hidden="false" customHeight="true" outlineLevel="0" collapsed="false">
      <c r="A269" s="373" t="s">
        <v>635</v>
      </c>
      <c r="B269" s="405" t="n">
        <v>405</v>
      </c>
      <c r="C269" s="406" t="n">
        <v>226</v>
      </c>
      <c r="D269" s="374" t="n">
        <v>30</v>
      </c>
      <c r="E269" s="374" t="n">
        <v>0</v>
      </c>
      <c r="F269" s="387" t="n">
        <f aca="false">E269/D269*100</f>
        <v>0</v>
      </c>
      <c r="G269" s="387" t="n">
        <f aca="false">D269-E269</f>
        <v>30</v>
      </c>
    </row>
    <row r="270" customFormat="false" ht="21.75" hidden="false" customHeight="true" outlineLevel="0" collapsed="false">
      <c r="A270" s="373" t="s">
        <v>623</v>
      </c>
      <c r="B270" s="405" t="n">
        <v>405</v>
      </c>
      <c r="C270" s="406" t="n">
        <v>226</v>
      </c>
      <c r="D270" s="420" t="n">
        <v>20</v>
      </c>
      <c r="E270" s="374" t="n">
        <v>0</v>
      </c>
      <c r="F270" s="387" t="n">
        <f aca="false">E270/D270*100</f>
        <v>0</v>
      </c>
      <c r="G270" s="387" t="n">
        <f aca="false">D270-E270</f>
        <v>20</v>
      </c>
    </row>
    <row r="271" customFormat="false" ht="40.5" hidden="false" customHeight="true" outlineLevel="0" collapsed="false">
      <c r="A271" s="373" t="s">
        <v>637</v>
      </c>
      <c r="B271" s="405" t="n">
        <v>405</v>
      </c>
      <c r="C271" s="406" t="n">
        <v>340</v>
      </c>
      <c r="D271" s="420" t="n">
        <v>10</v>
      </c>
      <c r="E271" s="374" t="n">
        <v>0</v>
      </c>
      <c r="F271" s="387" t="n">
        <f aca="false">E271/D271*100</f>
        <v>0</v>
      </c>
      <c r="G271" s="387" t="n">
        <f aca="false">D271-E271</f>
        <v>10</v>
      </c>
    </row>
    <row r="272" customFormat="false" ht="24.75" hidden="false" customHeight="true" outlineLevel="0" collapsed="false">
      <c r="A272" s="543" t="s">
        <v>95</v>
      </c>
      <c r="B272" s="538" t="n">
        <v>409</v>
      </c>
      <c r="C272" s="539"/>
      <c r="D272" s="540" t="n">
        <f aca="false">D273+D274+D278</f>
        <v>1025.5</v>
      </c>
      <c r="E272" s="515" t="n">
        <f aca="false">E273+E274+E278+E275+E276+E277</f>
        <v>7330.6503</v>
      </c>
      <c r="F272" s="530" t="n">
        <f aca="false">E272/D272*100</f>
        <v>714.836694295466</v>
      </c>
      <c r="G272" s="530" t="n">
        <f aca="false">D272-E272</f>
        <v>-6305.1503</v>
      </c>
      <c r="H272" s="271"/>
    </row>
    <row r="273" customFormat="false" ht="77.25" hidden="false" customHeight="true" outlineLevel="0" collapsed="false">
      <c r="A273" s="373" t="s">
        <v>797</v>
      </c>
      <c r="B273" s="363" t="n">
        <v>409</v>
      </c>
      <c r="C273" s="364" t="n">
        <v>225</v>
      </c>
      <c r="D273" s="420" t="n">
        <v>893</v>
      </c>
      <c r="E273" s="374" t="n">
        <v>25.4621</v>
      </c>
      <c r="F273" s="387" t="n">
        <f aca="false">E273/D273*100</f>
        <v>2.85129899216125</v>
      </c>
      <c r="G273" s="387" t="n">
        <f aca="false">D273-E273</f>
        <v>867.5379</v>
      </c>
      <c r="H273" s="271"/>
    </row>
    <row r="274" customFormat="false" ht="20.25" hidden="false" customHeight="true" outlineLevel="0" collapsed="false">
      <c r="A274" s="373" t="s">
        <v>798</v>
      </c>
      <c r="B274" s="363" t="n">
        <v>409</v>
      </c>
      <c r="C274" s="364" t="n">
        <v>225</v>
      </c>
      <c r="D274" s="420" t="n">
        <v>27</v>
      </c>
      <c r="E274" s="374" t="n">
        <v>27.045</v>
      </c>
      <c r="F274" s="387" t="n">
        <f aca="false">E274/D274*100</f>
        <v>100.166666666667</v>
      </c>
      <c r="G274" s="387" t="n">
        <f aca="false">D274-E274</f>
        <v>-0.0450000000000017</v>
      </c>
      <c r="H274" s="271"/>
    </row>
    <row r="275" customFormat="false" ht="20.25" hidden="false" customHeight="true" outlineLevel="0" collapsed="false">
      <c r="A275" s="373" t="s">
        <v>841</v>
      </c>
      <c r="B275" s="363" t="n">
        <v>409</v>
      </c>
      <c r="C275" s="364" t="n">
        <v>225</v>
      </c>
      <c r="D275" s="420"/>
      <c r="E275" s="374" t="n">
        <v>872.7432</v>
      </c>
      <c r="F275" s="387"/>
      <c r="G275" s="387"/>
      <c r="H275" s="271"/>
    </row>
    <row r="276" customFormat="false" ht="20.25" hidden="false" customHeight="true" outlineLevel="0" collapsed="false">
      <c r="A276" s="373" t="s">
        <v>844</v>
      </c>
      <c r="B276" s="363" t="n">
        <v>409</v>
      </c>
      <c r="C276" s="364" t="n">
        <v>225</v>
      </c>
      <c r="D276" s="420"/>
      <c r="E276" s="374" t="n">
        <v>5400</v>
      </c>
      <c r="F276" s="387"/>
      <c r="G276" s="387"/>
      <c r="H276" s="271"/>
    </row>
    <row r="277" customFormat="false" ht="20.25" hidden="false" customHeight="true" outlineLevel="0" collapsed="false">
      <c r="A277" s="373" t="s">
        <v>845</v>
      </c>
      <c r="B277" s="363" t="n">
        <v>409</v>
      </c>
      <c r="C277" s="364" t="n">
        <v>225</v>
      </c>
      <c r="D277" s="420"/>
      <c r="E277" s="374" t="n">
        <v>900</v>
      </c>
      <c r="F277" s="387"/>
      <c r="G277" s="387"/>
      <c r="H277" s="271"/>
    </row>
    <row r="278" customFormat="false" ht="56.25" hidden="false" customHeight="true" outlineLevel="0" collapsed="false">
      <c r="A278" s="521" t="s">
        <v>722</v>
      </c>
      <c r="B278" s="363" t="n">
        <v>409</v>
      </c>
      <c r="C278" s="364" t="n">
        <v>226</v>
      </c>
      <c r="D278" s="420" t="n">
        <v>105.5</v>
      </c>
      <c r="E278" s="374" t="n">
        <v>105.4</v>
      </c>
      <c r="F278" s="387" t="n">
        <f aca="false">E278/D278*100</f>
        <v>99.9052132701422</v>
      </c>
      <c r="G278" s="387" t="n">
        <f aca="false">D278-E278</f>
        <v>0.0999999999999943</v>
      </c>
      <c r="H278" s="271"/>
    </row>
    <row r="279" s="122" customFormat="true" ht="52.5" hidden="false" customHeight="true" outlineLevel="0" collapsed="false">
      <c r="A279" s="404" t="s">
        <v>799</v>
      </c>
      <c r="B279" s="528" t="n">
        <v>412</v>
      </c>
      <c r="C279" s="529"/>
      <c r="D279" s="515" t="n">
        <f aca="false">D280+D281</f>
        <v>105</v>
      </c>
      <c r="E279" s="515" t="n">
        <f aca="false">E280+E281+E282+E284+E285</f>
        <v>61</v>
      </c>
      <c r="F279" s="530" t="n">
        <f aca="false">E279/D279*100</f>
        <v>58.0952380952381</v>
      </c>
      <c r="G279" s="530" t="n">
        <f aca="false">D279-E279</f>
        <v>44</v>
      </c>
    </row>
    <row r="280" s="122" customFormat="true" ht="24.75" hidden="false" customHeight="true" outlineLevel="0" collapsed="false">
      <c r="A280" s="362" t="s">
        <v>800</v>
      </c>
      <c r="B280" s="405" t="n">
        <v>412</v>
      </c>
      <c r="C280" s="406" t="n">
        <v>226</v>
      </c>
      <c r="D280" s="374" t="n">
        <v>5</v>
      </c>
      <c r="E280" s="374"/>
      <c r="F280" s="387" t="n">
        <f aca="false">E280/D280*100</f>
        <v>0</v>
      </c>
      <c r="G280" s="387" t="n">
        <f aca="false">D280-E280</f>
        <v>5</v>
      </c>
    </row>
    <row r="281" customFormat="false" ht="94.5" hidden="false" customHeight="true" outlineLevel="0" collapsed="false">
      <c r="A281" s="373" t="s">
        <v>801</v>
      </c>
      <c r="B281" s="363" t="n">
        <v>412</v>
      </c>
      <c r="C281" s="364" t="n">
        <v>226</v>
      </c>
      <c r="D281" s="420" t="n">
        <v>100</v>
      </c>
      <c r="E281" s="374" t="n">
        <f aca="false">29.2+9.2+12.5+10.1</f>
        <v>61</v>
      </c>
      <c r="F281" s="387" t="n">
        <f aca="false">E281/D281*100</f>
        <v>61</v>
      </c>
      <c r="G281" s="387" t="n">
        <f aca="false">D281-E281</f>
        <v>39</v>
      </c>
      <c r="H281" s="271"/>
    </row>
    <row r="282" customFormat="false" ht="171" hidden="true" customHeight="true" outlineLevel="0" collapsed="false">
      <c r="A282" s="373" t="s">
        <v>635</v>
      </c>
      <c r="B282" s="405" t="n">
        <v>405</v>
      </c>
      <c r="C282" s="406" t="n">
        <v>226</v>
      </c>
      <c r="D282" s="374" t="n">
        <v>0</v>
      </c>
      <c r="E282" s="374" t="n">
        <v>0</v>
      </c>
      <c r="F282" s="387"/>
      <c r="G282" s="387" t="n">
        <f aca="false">D282-E282</f>
        <v>0</v>
      </c>
      <c r="H282" s="271"/>
    </row>
    <row r="283" customFormat="false" ht="18.75" hidden="true" customHeight="false" outlineLevel="0" collapsed="false">
      <c r="A283" s="373"/>
      <c r="B283" s="363"/>
      <c r="C283" s="364"/>
      <c r="D283" s="420"/>
      <c r="E283" s="374"/>
      <c r="F283" s="387" t="e">
        <f aca="false">E283/D283*100</f>
        <v>#DIV/0!</v>
      </c>
      <c r="G283" s="387" t="n">
        <f aca="false">D283-E283</f>
        <v>0</v>
      </c>
      <c r="H283" s="271"/>
    </row>
    <row r="284" customFormat="false" ht="18.75" hidden="true" customHeight="false" outlineLevel="0" collapsed="false">
      <c r="A284" s="373" t="s">
        <v>636</v>
      </c>
      <c r="B284" s="405" t="n">
        <v>412</v>
      </c>
      <c r="C284" s="406" t="n">
        <v>226</v>
      </c>
      <c r="D284" s="420" t="n">
        <v>0</v>
      </c>
      <c r="E284" s="374" t="n">
        <v>0</v>
      </c>
      <c r="F284" s="387"/>
      <c r="G284" s="387" t="n">
        <f aca="false">D284-E284</f>
        <v>0</v>
      </c>
      <c r="H284" s="271"/>
    </row>
    <row r="285" customFormat="false" ht="37.5" hidden="true" customHeight="false" outlineLevel="0" collapsed="false">
      <c r="A285" s="373" t="s">
        <v>637</v>
      </c>
      <c r="B285" s="405" t="n">
        <v>412</v>
      </c>
      <c r="C285" s="406" t="n">
        <v>340</v>
      </c>
      <c r="D285" s="420" t="n">
        <v>0</v>
      </c>
      <c r="E285" s="374" t="n">
        <v>0</v>
      </c>
      <c r="F285" s="387"/>
      <c r="G285" s="387" t="n">
        <f aca="false">D285-E285</f>
        <v>0</v>
      </c>
      <c r="H285" s="271"/>
    </row>
    <row r="286" customFormat="false" ht="24.75" hidden="true" customHeight="true" outlineLevel="0" collapsed="false">
      <c r="A286" s="373" t="s">
        <v>623</v>
      </c>
      <c r="B286" s="405" t="n">
        <v>412</v>
      </c>
      <c r="C286" s="406" t="n">
        <v>226</v>
      </c>
      <c r="D286" s="420" t="n">
        <v>0</v>
      </c>
      <c r="E286" s="374" t="n">
        <v>0</v>
      </c>
      <c r="F286" s="387"/>
      <c r="G286" s="387" t="n">
        <f aca="false">D286-E286</f>
        <v>0</v>
      </c>
      <c r="H286" s="271"/>
    </row>
    <row r="287" customFormat="false" ht="40.5" hidden="false" customHeight="true" outlineLevel="0" collapsed="false">
      <c r="A287" s="426" t="s">
        <v>99</v>
      </c>
      <c r="B287" s="478" t="s">
        <v>100</v>
      </c>
      <c r="C287" s="473"/>
      <c r="D287" s="474" t="n">
        <f aca="false">D294+D299+D296</f>
        <v>5699.938</v>
      </c>
      <c r="E287" s="474" t="n">
        <f aca="false">E294+E299</f>
        <v>2381.8847</v>
      </c>
      <c r="F287" s="535" t="n">
        <f aca="false">E287/D287*100</f>
        <v>41.7879054123045</v>
      </c>
      <c r="G287" s="535" t="n">
        <f aca="false">D287-E287</f>
        <v>3318.0533</v>
      </c>
    </row>
    <row r="288" customFormat="false" ht="37.5" hidden="true" customHeight="false" outlineLevel="0" collapsed="false">
      <c r="A288" s="376" t="s">
        <v>101</v>
      </c>
      <c r="B288" s="377" t="n">
        <v>501</v>
      </c>
      <c r="C288" s="378" t="s">
        <v>102</v>
      </c>
      <c r="D288" s="379"/>
      <c r="E288" s="379"/>
      <c r="F288" s="387" t="e">
        <f aca="false">E288/D288*100</f>
        <v>#DIV/0!</v>
      </c>
      <c r="G288" s="387" t="n">
        <f aca="false">D288-E288</f>
        <v>0</v>
      </c>
    </row>
    <row r="289" customFormat="false" ht="15.75" hidden="true" customHeight="true" outlineLevel="0" collapsed="false">
      <c r="A289" s="376" t="s">
        <v>103</v>
      </c>
      <c r="B289" s="377" t="n">
        <v>502</v>
      </c>
      <c r="C289" s="378" t="n">
        <v>225</v>
      </c>
      <c r="D289" s="379"/>
      <c r="E289" s="379"/>
      <c r="F289" s="387" t="e">
        <f aca="false">E289/D289*100</f>
        <v>#DIV/0!</v>
      </c>
      <c r="G289" s="387" t="n">
        <f aca="false">D289-E289</f>
        <v>0</v>
      </c>
    </row>
    <row r="290" customFormat="false" ht="18.75" hidden="true" customHeight="false" outlineLevel="0" collapsed="false">
      <c r="A290" s="376" t="s">
        <v>104</v>
      </c>
      <c r="B290" s="377" t="n">
        <v>503</v>
      </c>
      <c r="C290" s="378"/>
      <c r="D290" s="379"/>
      <c r="E290" s="379"/>
      <c r="F290" s="387" t="e">
        <f aca="false">E290/D290*100</f>
        <v>#DIV/0!</v>
      </c>
      <c r="G290" s="387" t="n">
        <f aca="false">D290-E290</f>
        <v>0</v>
      </c>
    </row>
    <row r="291" customFormat="false" ht="18.75" hidden="true" customHeight="false" outlineLevel="0" collapsed="false">
      <c r="A291" s="376" t="s">
        <v>24</v>
      </c>
      <c r="B291" s="377" t="n">
        <v>503</v>
      </c>
      <c r="C291" s="378"/>
      <c r="D291" s="379"/>
      <c r="E291" s="379"/>
      <c r="F291" s="387" t="e">
        <f aca="false">E291/D291*100</f>
        <v>#DIV/0!</v>
      </c>
      <c r="G291" s="387" t="n">
        <f aca="false">D291-E291</f>
        <v>0</v>
      </c>
    </row>
    <row r="292" customFormat="false" ht="37.5" hidden="true" customHeight="false" outlineLevel="0" collapsed="false">
      <c r="A292" s="376" t="s">
        <v>291</v>
      </c>
      <c r="B292" s="377" t="n">
        <v>503</v>
      </c>
      <c r="C292" s="378" t="n">
        <v>310</v>
      </c>
      <c r="D292" s="379"/>
      <c r="E292" s="379"/>
      <c r="F292" s="387" t="e">
        <f aca="false">E292/D292*100</f>
        <v>#DIV/0!</v>
      </c>
      <c r="G292" s="387" t="n">
        <f aca="false">D292-E292</f>
        <v>0</v>
      </c>
    </row>
    <row r="293" customFormat="false" ht="30" hidden="false" customHeight="true" outlineLevel="0" collapsed="false">
      <c r="A293" s="417" t="s">
        <v>104</v>
      </c>
      <c r="B293" s="429" t="n">
        <v>502</v>
      </c>
      <c r="C293" s="544"/>
      <c r="D293" s="545" t="n">
        <f aca="false">D294+D296</f>
        <v>2350</v>
      </c>
      <c r="E293" s="570" t="n">
        <f aca="false">E294+E296+E297+E298</f>
        <v>1579.5</v>
      </c>
      <c r="F293" s="546" t="n">
        <f aca="false">E293/D293*100</f>
        <v>67.2127659574468</v>
      </c>
      <c r="G293" s="546" t="n">
        <f aca="false">D293-E293</f>
        <v>770.5</v>
      </c>
    </row>
    <row r="294" customFormat="false" ht="77.25" hidden="false" customHeight="true" outlineLevel="0" collapsed="false">
      <c r="A294" s="362" t="s">
        <v>802</v>
      </c>
      <c r="B294" s="405" t="n">
        <v>502</v>
      </c>
      <c r="C294" s="406"/>
      <c r="D294" s="374" t="n">
        <f aca="false">D295</f>
        <v>350</v>
      </c>
      <c r="E294" s="374" t="n">
        <v>0</v>
      </c>
      <c r="F294" s="387" t="n">
        <f aca="false">E294/D294*100</f>
        <v>0</v>
      </c>
      <c r="G294" s="387" t="n">
        <f aca="false">D294-E294</f>
        <v>350</v>
      </c>
    </row>
    <row r="295" customFormat="false" ht="93.75" hidden="false" customHeight="true" outlineLevel="0" collapsed="false">
      <c r="A295" s="362" t="s">
        <v>639</v>
      </c>
      <c r="B295" s="405" t="n">
        <v>502</v>
      </c>
      <c r="C295" s="406" t="n">
        <v>225</v>
      </c>
      <c r="D295" s="374" t="n">
        <v>350</v>
      </c>
      <c r="E295" s="374" t="n">
        <v>0</v>
      </c>
      <c r="F295" s="387" t="n">
        <f aca="false">E295/D295*100</f>
        <v>0</v>
      </c>
      <c r="G295" s="387" t="n">
        <f aca="false">D295-E295</f>
        <v>350</v>
      </c>
    </row>
    <row r="296" customFormat="false" ht="127.5" hidden="false" customHeight="true" outlineLevel="0" collapsed="false">
      <c r="A296" s="362" t="s">
        <v>803</v>
      </c>
      <c r="B296" s="405" t="n">
        <v>502</v>
      </c>
      <c r="C296" s="406" t="n">
        <v>225</v>
      </c>
      <c r="D296" s="374" t="n">
        <v>2000</v>
      </c>
      <c r="E296" s="374" t="n">
        <v>1358.9</v>
      </c>
      <c r="F296" s="387" t="n">
        <f aca="false">E296/D296*100</f>
        <v>67.945</v>
      </c>
      <c r="G296" s="387" t="n">
        <f aca="false">D296-E296</f>
        <v>641.1</v>
      </c>
    </row>
    <row r="297" customFormat="false" ht="42.75" hidden="false" customHeight="true" outlineLevel="0" collapsed="false">
      <c r="A297" s="362" t="s">
        <v>850</v>
      </c>
      <c r="B297" s="405" t="n">
        <v>502</v>
      </c>
      <c r="C297" s="406" t="n">
        <v>225</v>
      </c>
      <c r="D297" s="374"/>
      <c r="E297" s="374" t="n">
        <v>151</v>
      </c>
      <c r="F297" s="387"/>
      <c r="G297" s="387"/>
    </row>
    <row r="298" customFormat="false" ht="37.5" hidden="false" customHeight="true" outlineLevel="0" collapsed="false">
      <c r="A298" s="362" t="s">
        <v>851</v>
      </c>
      <c r="B298" s="405" t="n">
        <v>502</v>
      </c>
      <c r="C298" s="406" t="n">
        <v>226</v>
      </c>
      <c r="D298" s="374"/>
      <c r="E298" s="374" t="n">
        <v>69.6</v>
      </c>
      <c r="F298" s="387"/>
      <c r="G298" s="387"/>
    </row>
    <row r="299" customFormat="false" ht="30.75" hidden="false" customHeight="true" outlineLevel="0" collapsed="false">
      <c r="A299" s="417" t="s">
        <v>640</v>
      </c>
      <c r="B299" s="429" t="n">
        <v>503</v>
      </c>
      <c r="C299" s="430"/>
      <c r="D299" s="545" t="n">
        <f aca="false">D300+D315+D321+D324+D349</f>
        <v>3349.938</v>
      </c>
      <c r="E299" s="545" t="n">
        <f aca="false">E300+E315+E321+E324+E349</f>
        <v>2381.8847</v>
      </c>
      <c r="F299" s="546" t="n">
        <f aca="false">E299/D299*100</f>
        <v>71.1023517450174</v>
      </c>
      <c r="G299" s="546" t="n">
        <f aca="false">D299-E299</f>
        <v>968.053300000001</v>
      </c>
    </row>
    <row r="300" s="122" customFormat="true" ht="36.75" hidden="false" customHeight="true" outlineLevel="0" collapsed="false">
      <c r="A300" s="404" t="s">
        <v>641</v>
      </c>
      <c r="B300" s="528" t="n">
        <v>503</v>
      </c>
      <c r="C300" s="529"/>
      <c r="D300" s="515" t="n">
        <f aca="false">D301+D302+D311+D312+D313+D314</f>
        <v>1419.616</v>
      </c>
      <c r="E300" s="568" t="n">
        <f aca="false">E301+E302+E312+E314+E313</f>
        <v>1027.0113</v>
      </c>
      <c r="F300" s="530" t="n">
        <f aca="false">E300/D300*100</f>
        <v>72.344302966436</v>
      </c>
      <c r="G300" s="530" t="n">
        <f aca="false">D300-E300</f>
        <v>392.6047</v>
      </c>
    </row>
    <row r="301" customFormat="false" ht="46.5" hidden="false" customHeight="true" outlineLevel="0" collapsed="false">
      <c r="A301" s="373" t="s">
        <v>642</v>
      </c>
      <c r="B301" s="363" t="n">
        <v>503</v>
      </c>
      <c r="C301" s="364" t="n">
        <v>223</v>
      </c>
      <c r="D301" s="365" t="n">
        <v>1000</v>
      </c>
      <c r="E301" s="374" t="n">
        <f aca="false">66.2+96.5+93.4+39.1+31.7+77.7+34.5342+69.6321+72.3+17.2</f>
        <v>598.2663</v>
      </c>
      <c r="F301" s="387" t="n">
        <f aca="false">E301/D301*100</f>
        <v>59.82663</v>
      </c>
      <c r="G301" s="387" t="n">
        <f aca="false">D301-E301</f>
        <v>401.7337</v>
      </c>
      <c r="H301" s="271"/>
    </row>
    <row r="302" customFormat="false" ht="35.25" hidden="false" customHeight="true" outlineLevel="0" collapsed="false">
      <c r="A302" s="373" t="s">
        <v>643</v>
      </c>
      <c r="B302" s="363" t="n">
        <v>503</v>
      </c>
      <c r="C302" s="364" t="n">
        <v>225</v>
      </c>
      <c r="D302" s="365" t="n">
        <v>186.616</v>
      </c>
      <c r="E302" s="374" t="n">
        <f aca="false">79.5+18.2+70+70</f>
        <v>237.7</v>
      </c>
      <c r="F302" s="387" t="n">
        <f aca="false">E302/D302*100</f>
        <v>127.373858618768</v>
      </c>
      <c r="G302" s="387" t="n">
        <f aca="false">D302-E302</f>
        <v>-51.084</v>
      </c>
      <c r="H302" s="271"/>
    </row>
    <row r="303" customFormat="false" ht="31.5" hidden="true" customHeight="true" outlineLevel="0" collapsed="false">
      <c r="A303" s="373" t="s">
        <v>294</v>
      </c>
      <c r="B303" s="363" t="n">
        <v>503</v>
      </c>
      <c r="C303" s="364" t="n">
        <v>226</v>
      </c>
      <c r="D303" s="365"/>
      <c r="E303" s="374"/>
      <c r="F303" s="387" t="e">
        <f aca="false">E303/D303*100</f>
        <v>#DIV/0!</v>
      </c>
      <c r="G303" s="387" t="n">
        <f aca="false">D303-E303</f>
        <v>0</v>
      </c>
      <c r="H303" s="271"/>
    </row>
    <row r="304" customFormat="false" ht="31.5" hidden="true" customHeight="true" outlineLevel="0" collapsed="false">
      <c r="A304" s="373" t="s">
        <v>295</v>
      </c>
      <c r="B304" s="363" t="n">
        <v>503</v>
      </c>
      <c r="C304" s="364" t="n">
        <v>226</v>
      </c>
      <c r="D304" s="365"/>
      <c r="E304" s="374"/>
      <c r="F304" s="387" t="e">
        <f aca="false">E304/D304*100</f>
        <v>#DIV/0!</v>
      </c>
      <c r="G304" s="387" t="n">
        <f aca="false">D304-E304</f>
        <v>0</v>
      </c>
      <c r="H304" s="271"/>
    </row>
    <row r="305" customFormat="false" ht="15" hidden="true" customHeight="true" outlineLevel="0" collapsed="false">
      <c r="A305" s="373" t="s">
        <v>296</v>
      </c>
      <c r="B305" s="363" t="n">
        <v>503</v>
      </c>
      <c r="C305" s="364" t="n">
        <v>226</v>
      </c>
      <c r="D305" s="432"/>
      <c r="E305" s="374"/>
      <c r="F305" s="387" t="e">
        <f aca="false">E305/D305*100</f>
        <v>#DIV/0!</v>
      </c>
      <c r="G305" s="387" t="n">
        <f aca="false">D305-E305</f>
        <v>0</v>
      </c>
      <c r="H305" s="271"/>
    </row>
    <row r="306" customFormat="false" ht="15" hidden="true" customHeight="true" outlineLevel="0" collapsed="false">
      <c r="A306" s="373" t="s">
        <v>297</v>
      </c>
      <c r="B306" s="363" t="n">
        <v>503</v>
      </c>
      <c r="C306" s="364" t="n">
        <v>226</v>
      </c>
      <c r="D306" s="365"/>
      <c r="E306" s="374"/>
      <c r="F306" s="387" t="e">
        <f aca="false">E306/D306*100</f>
        <v>#DIV/0!</v>
      </c>
      <c r="G306" s="387" t="n">
        <f aca="false">D306-E306</f>
        <v>0</v>
      </c>
      <c r="H306" s="271"/>
    </row>
    <row r="307" customFormat="false" ht="15" hidden="true" customHeight="true" outlineLevel="0" collapsed="false">
      <c r="A307" s="373" t="s">
        <v>644</v>
      </c>
      <c r="B307" s="363" t="n">
        <v>503</v>
      </c>
      <c r="C307" s="364" t="n">
        <v>225</v>
      </c>
      <c r="D307" s="365"/>
      <c r="E307" s="374"/>
      <c r="F307" s="387" t="e">
        <f aca="false">E307/D307*100</f>
        <v>#DIV/0!</v>
      </c>
      <c r="G307" s="387" t="n">
        <f aca="false">D307-E307</f>
        <v>0</v>
      </c>
      <c r="H307" s="271"/>
    </row>
    <row r="308" customFormat="false" ht="13.5" hidden="true" customHeight="true" outlineLevel="0" collapsed="false">
      <c r="A308" s="373" t="s">
        <v>108</v>
      </c>
      <c r="B308" s="363" t="n">
        <v>503</v>
      </c>
      <c r="C308" s="364" t="n">
        <v>310</v>
      </c>
      <c r="D308" s="365"/>
      <c r="E308" s="374"/>
      <c r="F308" s="387" t="e">
        <f aca="false">E308/D308*100</f>
        <v>#DIV/0!</v>
      </c>
      <c r="G308" s="387" t="n">
        <f aca="false">D308-E308</f>
        <v>0</v>
      </c>
    </row>
    <row r="309" customFormat="false" ht="0.75" hidden="true" customHeight="true" outlineLevel="0" collapsed="false">
      <c r="A309" s="373"/>
      <c r="B309" s="363"/>
      <c r="C309" s="364"/>
      <c r="D309" s="420"/>
      <c r="E309" s="374"/>
      <c r="F309" s="387" t="e">
        <f aca="false">E309/D309*100</f>
        <v>#DIV/0!</v>
      </c>
      <c r="G309" s="387" t="n">
        <f aca="false">D309-E309</f>
        <v>0</v>
      </c>
    </row>
    <row r="310" customFormat="false" ht="0.75" hidden="true" customHeight="true" outlineLevel="0" collapsed="false">
      <c r="A310" s="373"/>
      <c r="B310" s="363"/>
      <c r="C310" s="364"/>
      <c r="D310" s="420"/>
      <c r="E310" s="374"/>
      <c r="F310" s="387" t="e">
        <f aca="false">E310/D310*100</f>
        <v>#DIV/0!</v>
      </c>
      <c r="G310" s="387" t="n">
        <f aca="false">D310-E310</f>
        <v>0</v>
      </c>
    </row>
    <row r="311" customFormat="false" ht="93" hidden="true" customHeight="true" outlineLevel="0" collapsed="false">
      <c r="A311" s="373" t="s">
        <v>645</v>
      </c>
      <c r="B311" s="363" t="n">
        <v>503</v>
      </c>
      <c r="C311" s="364" t="n">
        <v>225</v>
      </c>
      <c r="D311" s="420" t="n">
        <v>0</v>
      </c>
      <c r="E311" s="374"/>
      <c r="F311" s="387" t="e">
        <f aca="false">E311/D311*100</f>
        <v>#DIV/0!</v>
      </c>
      <c r="G311" s="387" t="n">
        <f aca="false">D311-E311</f>
        <v>0</v>
      </c>
    </row>
    <row r="312" customFormat="false" ht="52.5" hidden="false" customHeight="true" outlineLevel="0" collapsed="false">
      <c r="A312" s="373" t="s">
        <v>804</v>
      </c>
      <c r="B312" s="363" t="n">
        <v>503</v>
      </c>
      <c r="C312" s="364" t="n">
        <v>226</v>
      </c>
      <c r="D312" s="420" t="n">
        <v>21.1</v>
      </c>
      <c r="E312" s="374" t="n">
        <f aca="false">13.4+0.2+1.1+4.9+0.8+1.6</f>
        <v>22</v>
      </c>
      <c r="F312" s="387" t="n">
        <f aca="false">E312/D312*100</f>
        <v>104.265402843602</v>
      </c>
      <c r="G312" s="387" t="n">
        <f aca="false">D312-E312</f>
        <v>-0.900000000000002</v>
      </c>
    </row>
    <row r="313" customFormat="false" ht="34.5" hidden="false" customHeight="true" outlineLevel="0" collapsed="false">
      <c r="A313" s="373" t="s">
        <v>805</v>
      </c>
      <c r="B313" s="363" t="n">
        <v>503</v>
      </c>
      <c r="C313" s="364" t="n">
        <v>226</v>
      </c>
      <c r="D313" s="420" t="n">
        <v>1.9</v>
      </c>
      <c r="E313" s="374" t="n">
        <v>1.945</v>
      </c>
      <c r="F313" s="387" t="n">
        <f aca="false">E313/D313*100</f>
        <v>102.368421052632</v>
      </c>
      <c r="G313" s="387" t="n">
        <f aca="false">D313-E313</f>
        <v>-0.0450000000000002</v>
      </c>
      <c r="J313" s="294"/>
    </row>
    <row r="314" customFormat="false" ht="35.25" hidden="false" customHeight="true" outlineLevel="0" collapsed="false">
      <c r="A314" s="521" t="s">
        <v>806</v>
      </c>
      <c r="B314" s="547" t="n">
        <v>503</v>
      </c>
      <c r="C314" s="548" t="n">
        <v>310</v>
      </c>
      <c r="D314" s="420" t="n">
        <v>210</v>
      </c>
      <c r="E314" s="374" t="n">
        <v>167.1</v>
      </c>
      <c r="F314" s="387" t="n">
        <f aca="false">E314/D314*100</f>
        <v>79.5714285714286</v>
      </c>
      <c r="G314" s="387" t="n">
        <f aca="false">D314-E314</f>
        <v>42.9</v>
      </c>
    </row>
    <row r="315" s="122" customFormat="true" ht="29.25" hidden="false" customHeight="true" outlineLevel="0" collapsed="false">
      <c r="A315" s="514" t="s">
        <v>646</v>
      </c>
      <c r="B315" s="528" t="n">
        <v>503</v>
      </c>
      <c r="C315" s="529"/>
      <c r="D315" s="515" t="n">
        <f aca="false">D316+D317+D318+D319</f>
        <v>593.65</v>
      </c>
      <c r="E315" s="568" t="n">
        <f aca="false">E318+E319+E316</f>
        <v>371.3</v>
      </c>
      <c r="F315" s="530" t="n">
        <f aca="false">E315/D315*100</f>
        <v>62.5452707824476</v>
      </c>
      <c r="G315" s="530" t="n">
        <f aca="false">D315-E315</f>
        <v>222.35</v>
      </c>
    </row>
    <row r="316" customFormat="false" ht="58.5" hidden="false" customHeight="true" outlineLevel="0" collapsed="false">
      <c r="A316" s="373" t="s">
        <v>647</v>
      </c>
      <c r="B316" s="363" t="n">
        <v>503</v>
      </c>
      <c r="C316" s="364" t="n">
        <v>225</v>
      </c>
      <c r="D316" s="420" t="n">
        <f aca="false">150-105.3</f>
        <v>44.7</v>
      </c>
      <c r="E316" s="374" t="n">
        <v>198.6</v>
      </c>
      <c r="F316" s="387" t="n">
        <f aca="false">E316/D316*100</f>
        <v>444.295302013423</v>
      </c>
      <c r="G316" s="387" t="n">
        <f aca="false">D316-E316</f>
        <v>-153.9</v>
      </c>
    </row>
    <row r="317" s="46" customFormat="true" ht="38.25" hidden="false" customHeight="true" outlineLevel="0" collapsed="false">
      <c r="A317" s="362" t="s">
        <v>648</v>
      </c>
      <c r="B317" s="405" t="n">
        <v>503</v>
      </c>
      <c r="C317" s="406" t="n">
        <v>225</v>
      </c>
      <c r="D317" s="374" t="n">
        <v>99.95</v>
      </c>
      <c r="E317" s="374" t="n">
        <v>0</v>
      </c>
      <c r="F317" s="387" t="n">
        <f aca="false">E317/D317*100</f>
        <v>0</v>
      </c>
      <c r="G317" s="387" t="n">
        <f aca="false">D317-E317</f>
        <v>99.95</v>
      </c>
      <c r="J317" s="408"/>
      <c r="K317" s="408"/>
      <c r="L317" s="408"/>
      <c r="M317" s="408"/>
      <c r="N317" s="408"/>
      <c r="O317" s="408"/>
      <c r="P317" s="408"/>
      <c r="Q317" s="408"/>
      <c r="R317" s="408"/>
      <c r="S317" s="408"/>
      <c r="T317" s="408"/>
      <c r="U317" s="408"/>
      <c r="V317" s="408"/>
      <c r="W317" s="408"/>
      <c r="X317" s="408"/>
      <c r="Y317" s="408"/>
      <c r="Z317" s="408"/>
      <c r="AA317" s="408"/>
      <c r="AB317" s="408"/>
      <c r="AC317" s="408"/>
      <c r="AD317" s="408"/>
      <c r="AE317" s="408"/>
      <c r="AF317" s="408"/>
      <c r="AG317" s="408"/>
      <c r="AH317" s="408"/>
      <c r="AI317" s="408"/>
      <c r="AJ317" s="408"/>
      <c r="AK317" s="408"/>
      <c r="AL317" s="408"/>
      <c r="AM317" s="408"/>
      <c r="AN317" s="408"/>
      <c r="AO317" s="408"/>
      <c r="AP317" s="408"/>
      <c r="AQ317" s="408"/>
      <c r="AR317" s="408"/>
      <c r="AS317" s="408"/>
      <c r="AT317" s="408"/>
      <c r="AU317" s="408"/>
      <c r="AV317" s="408"/>
      <c r="AW317" s="408"/>
      <c r="AX317" s="408"/>
      <c r="AY317" s="408"/>
    </row>
    <row r="318" s="46" customFormat="true" ht="22.5" hidden="false" customHeight="true" outlineLevel="0" collapsed="false">
      <c r="A318" s="433" t="s">
        <v>649</v>
      </c>
      <c r="B318" s="363" t="n">
        <v>503</v>
      </c>
      <c r="C318" s="364" t="n">
        <v>225</v>
      </c>
      <c r="D318" s="420" t="n">
        <v>350</v>
      </c>
      <c r="E318" s="374" t="n">
        <v>73.7</v>
      </c>
      <c r="F318" s="387" t="n">
        <f aca="false">E318/D318*100</f>
        <v>21.0571428571429</v>
      </c>
      <c r="G318" s="387" t="n">
        <f aca="false">D318-E318</f>
        <v>276.3</v>
      </c>
      <c r="J318" s="408"/>
      <c r="K318" s="408"/>
      <c r="L318" s="408"/>
      <c r="M318" s="408"/>
      <c r="N318" s="408"/>
      <c r="O318" s="408"/>
      <c r="P318" s="408"/>
      <c r="Q318" s="408"/>
      <c r="R318" s="408"/>
      <c r="S318" s="408"/>
      <c r="T318" s="408"/>
      <c r="U318" s="408"/>
      <c r="V318" s="408"/>
      <c r="W318" s="408"/>
      <c r="X318" s="408"/>
      <c r="Y318" s="408"/>
      <c r="Z318" s="408"/>
      <c r="AA318" s="408"/>
      <c r="AB318" s="408"/>
      <c r="AC318" s="408"/>
      <c r="AD318" s="408"/>
      <c r="AE318" s="408"/>
      <c r="AF318" s="408"/>
      <c r="AG318" s="408"/>
      <c r="AH318" s="408"/>
      <c r="AI318" s="408"/>
      <c r="AJ318" s="408"/>
      <c r="AK318" s="408"/>
      <c r="AL318" s="408"/>
      <c r="AM318" s="408"/>
      <c r="AN318" s="408"/>
      <c r="AO318" s="408"/>
      <c r="AP318" s="408"/>
      <c r="AQ318" s="408"/>
      <c r="AR318" s="408"/>
      <c r="AS318" s="408"/>
      <c r="AT318" s="408"/>
      <c r="AU318" s="408"/>
      <c r="AV318" s="408"/>
      <c r="AW318" s="408"/>
      <c r="AX318" s="408"/>
      <c r="AY318" s="408"/>
    </row>
    <row r="319" s="46" customFormat="true" ht="22.5" hidden="false" customHeight="true" outlineLevel="0" collapsed="false">
      <c r="A319" s="433" t="s">
        <v>749</v>
      </c>
      <c r="B319" s="363" t="n">
        <v>503</v>
      </c>
      <c r="C319" s="364" t="n">
        <v>225</v>
      </c>
      <c r="D319" s="420" t="n">
        <v>99</v>
      </c>
      <c r="E319" s="374" t="n">
        <v>99</v>
      </c>
      <c r="F319" s="387" t="n">
        <f aca="false">E319/D319*100</f>
        <v>100</v>
      </c>
      <c r="G319" s="387" t="n">
        <f aca="false">D319-E319</f>
        <v>0</v>
      </c>
      <c r="J319" s="408"/>
      <c r="K319" s="408"/>
      <c r="L319" s="408"/>
      <c r="M319" s="408"/>
      <c r="N319" s="408"/>
      <c r="O319" s="408"/>
      <c r="P319" s="408"/>
      <c r="Q319" s="408"/>
      <c r="R319" s="408"/>
      <c r="S319" s="408"/>
      <c r="T319" s="408"/>
      <c r="U319" s="408"/>
      <c r="V319" s="408"/>
      <c r="W319" s="408"/>
      <c r="X319" s="408"/>
      <c r="Y319" s="408"/>
      <c r="Z319" s="408"/>
      <c r="AA319" s="408"/>
      <c r="AB319" s="408"/>
      <c r="AC319" s="408"/>
      <c r="AD319" s="408"/>
      <c r="AE319" s="408"/>
      <c r="AF319" s="408"/>
      <c r="AG319" s="408"/>
      <c r="AH319" s="408"/>
      <c r="AI319" s="408"/>
      <c r="AJ319" s="408"/>
      <c r="AK319" s="408"/>
      <c r="AL319" s="408"/>
      <c r="AM319" s="408"/>
      <c r="AN319" s="408"/>
      <c r="AO319" s="408"/>
      <c r="AP319" s="408"/>
      <c r="AQ319" s="408"/>
      <c r="AR319" s="408"/>
      <c r="AS319" s="408"/>
      <c r="AT319" s="408"/>
      <c r="AU319" s="408"/>
      <c r="AV319" s="408"/>
      <c r="AW319" s="408"/>
      <c r="AX319" s="408"/>
      <c r="AY319" s="408"/>
    </row>
    <row r="320" s="46" customFormat="true" ht="39.75" hidden="true" customHeight="true" outlineLevel="0" collapsed="false">
      <c r="A320" s="433" t="s">
        <v>650</v>
      </c>
      <c r="B320" s="363" t="n">
        <v>503</v>
      </c>
      <c r="C320" s="364" t="n">
        <v>225</v>
      </c>
      <c r="D320" s="420" t="n">
        <v>0</v>
      </c>
      <c r="E320" s="374" t="n">
        <v>0</v>
      </c>
      <c r="F320" s="387" t="e">
        <f aca="false">E320/D320*100</f>
        <v>#DIV/0!</v>
      </c>
      <c r="G320" s="387" t="n">
        <f aca="false">D320-E320</f>
        <v>0</v>
      </c>
      <c r="J320" s="408"/>
      <c r="K320" s="408"/>
      <c r="L320" s="408"/>
      <c r="M320" s="408"/>
      <c r="N320" s="408"/>
      <c r="O320" s="408"/>
      <c r="P320" s="408"/>
      <c r="Q320" s="408"/>
      <c r="R320" s="408"/>
      <c r="S320" s="408"/>
      <c r="T320" s="408"/>
      <c r="U320" s="408"/>
      <c r="V320" s="408"/>
      <c r="W320" s="408"/>
      <c r="X320" s="408"/>
      <c r="Y320" s="408"/>
      <c r="Z320" s="408"/>
      <c r="AA320" s="408"/>
      <c r="AB320" s="408"/>
      <c r="AC320" s="408"/>
      <c r="AD320" s="408"/>
      <c r="AE320" s="408"/>
      <c r="AF320" s="408"/>
      <c r="AG320" s="408"/>
      <c r="AH320" s="408"/>
      <c r="AI320" s="408"/>
      <c r="AJ320" s="408"/>
      <c r="AK320" s="408"/>
      <c r="AL320" s="408"/>
      <c r="AM320" s="408"/>
      <c r="AN320" s="408"/>
      <c r="AO320" s="408"/>
      <c r="AP320" s="408"/>
      <c r="AQ320" s="408"/>
      <c r="AR320" s="408"/>
      <c r="AS320" s="408"/>
      <c r="AT320" s="408"/>
      <c r="AU320" s="408"/>
      <c r="AV320" s="408"/>
      <c r="AW320" s="408"/>
      <c r="AX320" s="408"/>
      <c r="AY320" s="408"/>
    </row>
    <row r="321" s="122" customFormat="true" ht="34.5" hidden="false" customHeight="true" outlineLevel="0" collapsed="false">
      <c r="A321" s="404" t="s">
        <v>651</v>
      </c>
      <c r="B321" s="528" t="n">
        <v>503</v>
      </c>
      <c r="C321" s="529"/>
      <c r="D321" s="515" t="n">
        <v>171.372</v>
      </c>
      <c r="E321" s="568" t="n">
        <f aca="false">E322</f>
        <v>113.6</v>
      </c>
      <c r="F321" s="530" t="n">
        <f aca="false">E321/D321*100</f>
        <v>66.2885418854889</v>
      </c>
      <c r="G321" s="530" t="n">
        <f aca="false">D321-E321</f>
        <v>57.772</v>
      </c>
    </row>
    <row r="322" customFormat="false" ht="36.75" hidden="false" customHeight="true" outlineLevel="0" collapsed="false">
      <c r="A322" s="362" t="s">
        <v>652</v>
      </c>
      <c r="B322" s="405" t="n">
        <v>503</v>
      </c>
      <c r="C322" s="406" t="n">
        <v>225</v>
      </c>
      <c r="D322" s="374" t="n">
        <v>171.35</v>
      </c>
      <c r="E322" s="374" t="n">
        <f aca="false">19.4+8.1+34.3+51.8</f>
        <v>113.6</v>
      </c>
      <c r="F322" s="387" t="n">
        <f aca="false">E322/D322*100</f>
        <v>66.2970528158739</v>
      </c>
      <c r="G322" s="387" t="n">
        <f aca="false">D322-E322</f>
        <v>57.75</v>
      </c>
      <c r="H322" s="271"/>
      <c r="J322" s="294"/>
    </row>
    <row r="323" customFormat="false" ht="75.75" hidden="true" customHeight="true" outlineLevel="0" collapsed="false">
      <c r="A323" s="549" t="s">
        <v>653</v>
      </c>
      <c r="B323" s="405" t="n">
        <v>503</v>
      </c>
      <c r="C323" s="406" t="n">
        <v>310</v>
      </c>
      <c r="D323" s="374"/>
      <c r="E323" s="374"/>
      <c r="F323" s="387" t="e">
        <f aca="false">E323/D323*100</f>
        <v>#DIV/0!</v>
      </c>
      <c r="G323" s="387" t="n">
        <f aca="false">D323-E323</f>
        <v>0</v>
      </c>
    </row>
    <row r="324" s="122" customFormat="true" ht="36" hidden="false" customHeight="true" outlineLevel="0" collapsed="false">
      <c r="A324" s="404" t="s">
        <v>654</v>
      </c>
      <c r="B324" s="528" t="n">
        <v>503</v>
      </c>
      <c r="C324" s="529"/>
      <c r="D324" s="515" t="n">
        <f aca="false">D328+D342+D344+D345+D346</f>
        <v>865.3</v>
      </c>
      <c r="E324" s="568" t="n">
        <f aca="false">E329+E334+E337+E342+E344+E345+E346+E333+E338+E332+E347+E348</f>
        <v>585.7734</v>
      </c>
      <c r="F324" s="530" t="n">
        <f aca="false">E324/D324*100</f>
        <v>67.6959898301167</v>
      </c>
      <c r="G324" s="530" t="n">
        <f aca="false">D324-E324</f>
        <v>279.5266</v>
      </c>
      <c r="K324" s="130"/>
    </row>
    <row r="325" customFormat="false" ht="37.5" hidden="true" customHeight="false" outlineLevel="0" collapsed="false">
      <c r="A325" s="435" t="s">
        <v>655</v>
      </c>
      <c r="B325" s="377" t="n">
        <v>503</v>
      </c>
      <c r="C325" s="378" t="n">
        <v>310</v>
      </c>
      <c r="D325" s="379"/>
      <c r="E325" s="374"/>
      <c r="F325" s="387" t="e">
        <f aca="false">E325/D325*100</f>
        <v>#DIV/0!</v>
      </c>
      <c r="G325" s="387" t="n">
        <f aca="false">D325-E325</f>
        <v>0</v>
      </c>
      <c r="H325" s="271"/>
    </row>
    <row r="326" s="271" customFormat="true" ht="93.75" hidden="true" customHeight="false" outlineLevel="0" collapsed="false">
      <c r="A326" s="436" t="s">
        <v>656</v>
      </c>
      <c r="B326" s="370" t="n">
        <v>503</v>
      </c>
      <c r="C326" s="371" t="n">
        <v>225</v>
      </c>
      <c r="D326" s="372"/>
      <c r="E326" s="372"/>
      <c r="F326" s="387" t="e">
        <f aca="false">E326/D326*100</f>
        <v>#DIV/0!</v>
      </c>
      <c r="G326" s="387" t="n">
        <f aca="false">D326-E326</f>
        <v>0</v>
      </c>
      <c r="J326" s="122"/>
      <c r="K326" s="294"/>
      <c r="L326" s="122"/>
      <c r="M326" s="122"/>
      <c r="N326" s="122"/>
      <c r="O326" s="122"/>
      <c r="P326" s="122"/>
      <c r="Q326" s="122"/>
      <c r="R326" s="122"/>
      <c r="S326" s="122"/>
      <c r="T326" s="122"/>
      <c r="U326" s="122"/>
      <c r="V326" s="122"/>
      <c r="W326" s="122"/>
      <c r="X326" s="122"/>
      <c r="Y326" s="122"/>
      <c r="Z326" s="122"/>
      <c r="AA326" s="122"/>
      <c r="AB326" s="122"/>
      <c r="AC326" s="122"/>
      <c r="AD326" s="122"/>
      <c r="AE326" s="122"/>
      <c r="AF326" s="122"/>
      <c r="AG326" s="122"/>
      <c r="AH326" s="122"/>
      <c r="AI326" s="122"/>
      <c r="AJ326" s="122"/>
      <c r="AK326" s="122"/>
      <c r="AL326" s="122"/>
      <c r="AM326" s="122"/>
      <c r="AN326" s="122"/>
      <c r="AO326" s="122"/>
      <c r="AP326" s="122"/>
      <c r="AQ326" s="122"/>
      <c r="AR326" s="122"/>
      <c r="AS326" s="122"/>
      <c r="AT326" s="122"/>
      <c r="AU326" s="122"/>
      <c r="AV326" s="122"/>
      <c r="AW326" s="122"/>
      <c r="AX326" s="122"/>
      <c r="AY326" s="122"/>
    </row>
    <row r="327" customFormat="false" ht="37.5" hidden="true" customHeight="false" outlineLevel="0" collapsed="false">
      <c r="A327" s="433" t="s">
        <v>309</v>
      </c>
      <c r="B327" s="384" t="n">
        <v>503</v>
      </c>
      <c r="C327" s="385" t="n">
        <v>225</v>
      </c>
      <c r="D327" s="420"/>
      <c r="E327" s="374"/>
      <c r="F327" s="387" t="e">
        <f aca="false">E327/D327*100</f>
        <v>#DIV/0!</v>
      </c>
      <c r="G327" s="387" t="n">
        <f aca="false">D327-E327</f>
        <v>0</v>
      </c>
      <c r="H327" s="271"/>
    </row>
    <row r="328" customFormat="false" ht="39" hidden="false" customHeight="true" outlineLevel="0" collapsed="false">
      <c r="A328" s="433" t="s">
        <v>807</v>
      </c>
      <c r="B328" s="384" t="n">
        <v>503</v>
      </c>
      <c r="C328" s="385" t="n">
        <v>225</v>
      </c>
      <c r="D328" s="374" t="n">
        <f aca="false">D329+D330+D335+D339</f>
        <v>704.3</v>
      </c>
      <c r="E328" s="374" t="n">
        <f aca="false">E329+E330+E337+E338</f>
        <v>402.6734</v>
      </c>
      <c r="F328" s="387" t="n">
        <f aca="false">E328/D328*100</f>
        <v>57.1735624023854</v>
      </c>
      <c r="G328" s="387" t="n">
        <f aca="false">D328-E328</f>
        <v>301.6266</v>
      </c>
      <c r="H328" s="271"/>
    </row>
    <row r="329" s="122" customFormat="true" ht="20.25" hidden="false" customHeight="true" outlineLevel="0" collapsed="false">
      <c r="A329" s="419" t="s">
        <v>657</v>
      </c>
      <c r="B329" s="405" t="n">
        <v>503</v>
      </c>
      <c r="C329" s="406" t="n">
        <v>225</v>
      </c>
      <c r="D329" s="374" t="n">
        <v>395.2</v>
      </c>
      <c r="E329" s="374" t="n">
        <f aca="false">66.5413+161.7+71.4</f>
        <v>299.6413</v>
      </c>
      <c r="F329" s="387" t="n">
        <f aca="false">E329/D329*100</f>
        <v>75.8201670040486</v>
      </c>
      <c r="G329" s="387" t="n">
        <f aca="false">D329-E329</f>
        <v>95.5587</v>
      </c>
    </row>
    <row r="330" customFormat="false" ht="38.25" hidden="false" customHeight="true" outlineLevel="0" collapsed="false">
      <c r="A330" s="433" t="s">
        <v>808</v>
      </c>
      <c r="B330" s="384" t="n">
        <v>503</v>
      </c>
      <c r="C330" s="385" t="n">
        <v>225</v>
      </c>
      <c r="D330" s="365" t="n">
        <f aca="false">245.2-61.1</f>
        <v>184.1</v>
      </c>
      <c r="E330" s="374" t="n">
        <f aca="false">E332+E333+E334</f>
        <v>72.7</v>
      </c>
      <c r="F330" s="387" t="n">
        <f aca="false">E330/D330*100</f>
        <v>39.4894079304726</v>
      </c>
      <c r="G330" s="387" t="n">
        <f aca="false">D330-E330</f>
        <v>111.4</v>
      </c>
      <c r="H330" s="271"/>
    </row>
    <row r="331" customFormat="false" ht="18.75" hidden="true" customHeight="false" outlineLevel="0" collapsed="false">
      <c r="A331" s="433" t="s">
        <v>310</v>
      </c>
      <c r="B331" s="384" t="n">
        <v>503</v>
      </c>
      <c r="C331" s="385" t="n">
        <v>225</v>
      </c>
      <c r="D331" s="365"/>
      <c r="E331" s="374"/>
      <c r="F331" s="387" t="e">
        <f aca="false">E331/D331*100</f>
        <v>#DIV/0!</v>
      </c>
      <c r="G331" s="387" t="n">
        <f aca="false">D331-E331</f>
        <v>0</v>
      </c>
      <c r="H331" s="271"/>
    </row>
    <row r="332" customFormat="false" ht="37.5" hidden="false" customHeight="false" outlineLevel="0" collapsed="false">
      <c r="A332" s="362" t="s">
        <v>809</v>
      </c>
      <c r="B332" s="405" t="n">
        <v>503</v>
      </c>
      <c r="C332" s="406" t="n">
        <v>225</v>
      </c>
      <c r="D332" s="374" t="n">
        <v>16</v>
      </c>
      <c r="E332" s="374" t="n">
        <v>16</v>
      </c>
      <c r="F332" s="387" t="n">
        <f aca="false">E332/D332*100</f>
        <v>100</v>
      </c>
      <c r="G332" s="387" t="n">
        <f aca="false">D332-E332</f>
        <v>0</v>
      </c>
      <c r="H332" s="271"/>
      <c r="K332" s="294"/>
    </row>
    <row r="333" customFormat="false" ht="18.75" hidden="false" customHeight="false" outlineLevel="0" collapsed="false">
      <c r="A333" s="362" t="s">
        <v>810</v>
      </c>
      <c r="B333" s="405" t="n">
        <v>503</v>
      </c>
      <c r="C333" s="406" t="n">
        <v>225</v>
      </c>
      <c r="D333" s="374" t="n">
        <f aca="false">17.7+50</f>
        <v>67.7</v>
      </c>
      <c r="E333" s="374" t="n">
        <v>17.7</v>
      </c>
      <c r="F333" s="387" t="n">
        <f aca="false">E333/D333*100</f>
        <v>26.1447562776957</v>
      </c>
      <c r="G333" s="387" t="n">
        <f aca="false">D333-E333</f>
        <v>50</v>
      </c>
      <c r="H333" s="271"/>
    </row>
    <row r="334" customFormat="false" ht="18.75" hidden="false" customHeight="false" outlineLevel="0" collapsed="false">
      <c r="A334" s="362" t="s">
        <v>811</v>
      </c>
      <c r="B334" s="405" t="n">
        <v>503</v>
      </c>
      <c r="C334" s="406" t="n">
        <v>225</v>
      </c>
      <c r="D334" s="374" t="n">
        <f aca="false">39+61.4</f>
        <v>100.4</v>
      </c>
      <c r="E334" s="374" t="n">
        <v>39</v>
      </c>
      <c r="F334" s="387" t="n">
        <f aca="false">E334/D334*100</f>
        <v>38.8446215139442</v>
      </c>
      <c r="G334" s="387" t="n">
        <f aca="false">D334-E334</f>
        <v>61.4</v>
      </c>
      <c r="H334" s="271"/>
      <c r="K334" s="294"/>
    </row>
    <row r="335" customFormat="false" ht="33.75" hidden="false" customHeight="true" outlineLevel="0" collapsed="false">
      <c r="A335" s="438" t="s">
        <v>812</v>
      </c>
      <c r="B335" s="384" t="n">
        <v>503</v>
      </c>
      <c r="C335" s="385" t="n">
        <v>225</v>
      </c>
      <c r="D335" s="365" t="n">
        <f aca="false">100</f>
        <v>100</v>
      </c>
      <c r="E335" s="374" t="n">
        <v>0</v>
      </c>
      <c r="F335" s="387" t="n">
        <f aca="false">E335/D335*100</f>
        <v>0</v>
      </c>
      <c r="G335" s="387" t="n">
        <f aca="false">D335-E335</f>
        <v>100</v>
      </c>
      <c r="H335" s="271"/>
      <c r="J335" s="294"/>
    </row>
    <row r="336" customFormat="false" ht="18.75" hidden="true" customHeight="false" outlineLevel="0" collapsed="false">
      <c r="A336" s="362" t="s">
        <v>299</v>
      </c>
      <c r="B336" s="405" t="n">
        <v>503</v>
      </c>
      <c r="C336" s="406" t="n">
        <v>225</v>
      </c>
      <c r="D336" s="365"/>
      <c r="E336" s="374"/>
      <c r="F336" s="387" t="e">
        <f aca="false">E336/D336*100</f>
        <v>#DIV/0!</v>
      </c>
      <c r="G336" s="387" t="n">
        <f aca="false">D336-E336</f>
        <v>0</v>
      </c>
      <c r="H336" s="271"/>
    </row>
    <row r="337" customFormat="false" ht="37.5" hidden="false" customHeight="false" outlineLevel="0" collapsed="false">
      <c r="A337" s="362" t="s">
        <v>650</v>
      </c>
      <c r="B337" s="405" t="n">
        <v>503</v>
      </c>
      <c r="C337" s="406" t="n">
        <v>225</v>
      </c>
      <c r="D337" s="374" t="n">
        <f aca="false">29.2321+69.7</f>
        <v>98.9321</v>
      </c>
      <c r="E337" s="374" t="n">
        <v>29.2321</v>
      </c>
      <c r="F337" s="387" t="n">
        <f aca="false">E337/D337*100</f>
        <v>29.547639239438</v>
      </c>
      <c r="G337" s="387" t="n">
        <f aca="false">D337-E337</f>
        <v>69.7</v>
      </c>
      <c r="H337" s="271"/>
    </row>
    <row r="338" customFormat="false" ht="18.75" hidden="false" customHeight="false" outlineLevel="0" collapsed="false">
      <c r="A338" s="362" t="s">
        <v>813</v>
      </c>
      <c r="B338" s="405" t="n">
        <v>503</v>
      </c>
      <c r="C338" s="406" t="n">
        <v>225</v>
      </c>
      <c r="D338" s="374" t="n">
        <v>1.1</v>
      </c>
      <c r="E338" s="374" t="n">
        <v>1.1</v>
      </c>
      <c r="F338" s="387" t="n">
        <f aca="false">E338/D338*100</f>
        <v>100</v>
      </c>
      <c r="G338" s="387" t="n">
        <f aca="false">D338-E338</f>
        <v>0</v>
      </c>
      <c r="H338" s="271"/>
      <c r="K338" s="294"/>
    </row>
    <row r="339" customFormat="false" ht="19.5" hidden="false" customHeight="true" outlineLevel="0" collapsed="false">
      <c r="A339" s="362" t="s">
        <v>660</v>
      </c>
      <c r="B339" s="405" t="n">
        <v>503</v>
      </c>
      <c r="C339" s="406" t="n">
        <v>225</v>
      </c>
      <c r="D339" s="365" t="n">
        <v>25</v>
      </c>
      <c r="E339" s="374" t="n">
        <v>0</v>
      </c>
      <c r="F339" s="387" t="n">
        <f aca="false">E339/D339*100</f>
        <v>0</v>
      </c>
      <c r="G339" s="387" t="n">
        <f aca="false">D339-E339</f>
        <v>25</v>
      </c>
      <c r="H339" s="271"/>
      <c r="K339" s="294"/>
    </row>
    <row r="340" customFormat="false" ht="37.5" hidden="true" customHeight="false" outlineLevel="0" collapsed="false">
      <c r="A340" s="438" t="s">
        <v>468</v>
      </c>
      <c r="B340" s="384" t="n">
        <v>503</v>
      </c>
      <c r="C340" s="385" t="n">
        <v>225</v>
      </c>
      <c r="D340" s="365"/>
      <c r="E340" s="374"/>
      <c r="F340" s="387" t="e">
        <f aca="false">E340/D340*100</f>
        <v>#DIV/0!</v>
      </c>
      <c r="G340" s="387" t="n">
        <f aca="false">D340-E340</f>
        <v>0</v>
      </c>
      <c r="H340" s="271"/>
    </row>
    <row r="341" customFormat="false" ht="18.75" hidden="true" customHeight="false" outlineLevel="0" collapsed="false">
      <c r="A341" s="383" t="s">
        <v>312</v>
      </c>
      <c r="B341" s="384" t="n">
        <v>503</v>
      </c>
      <c r="C341" s="385" t="n">
        <v>226</v>
      </c>
      <c r="D341" s="365"/>
      <c r="E341" s="374"/>
      <c r="F341" s="387" t="e">
        <f aca="false">E341/D341*100</f>
        <v>#DIV/0!</v>
      </c>
      <c r="G341" s="387" t="n">
        <f aca="false">D341-E341</f>
        <v>0</v>
      </c>
      <c r="H341" s="271"/>
    </row>
    <row r="342" s="46" customFormat="true" ht="37.5" hidden="false" customHeight="false" outlineLevel="0" collapsed="false">
      <c r="A342" s="383" t="s">
        <v>814</v>
      </c>
      <c r="B342" s="384" t="n">
        <v>503</v>
      </c>
      <c r="C342" s="385" t="n">
        <v>310</v>
      </c>
      <c r="D342" s="374" t="n">
        <v>32</v>
      </c>
      <c r="E342" s="374" t="n">
        <v>32</v>
      </c>
      <c r="F342" s="387" t="n">
        <f aca="false">E342/D342*100</f>
        <v>100</v>
      </c>
      <c r="G342" s="387" t="n">
        <f aca="false">D342-E342</f>
        <v>0</v>
      </c>
      <c r="H342" s="292"/>
      <c r="J342" s="408"/>
      <c r="K342" s="550"/>
      <c r="L342" s="408"/>
      <c r="M342" s="408"/>
      <c r="N342" s="408"/>
      <c r="O342" s="408"/>
      <c r="P342" s="408"/>
      <c r="Q342" s="408"/>
      <c r="R342" s="408"/>
      <c r="S342" s="408"/>
      <c r="T342" s="408"/>
      <c r="U342" s="408"/>
      <c r="V342" s="408"/>
      <c r="W342" s="408"/>
      <c r="X342" s="408"/>
      <c r="Y342" s="408"/>
      <c r="Z342" s="408"/>
      <c r="AA342" s="408"/>
      <c r="AB342" s="408"/>
      <c r="AC342" s="408"/>
      <c r="AD342" s="408"/>
      <c r="AE342" s="408"/>
      <c r="AF342" s="408"/>
      <c r="AG342" s="408"/>
      <c r="AH342" s="408"/>
      <c r="AI342" s="408"/>
      <c r="AJ342" s="408"/>
      <c r="AK342" s="408"/>
      <c r="AL342" s="408"/>
      <c r="AM342" s="408"/>
      <c r="AN342" s="408"/>
      <c r="AO342" s="408"/>
      <c r="AP342" s="408"/>
      <c r="AQ342" s="408"/>
      <c r="AR342" s="408"/>
      <c r="AS342" s="408"/>
      <c r="AT342" s="408"/>
      <c r="AU342" s="408"/>
      <c r="AV342" s="408"/>
      <c r="AW342" s="408"/>
      <c r="AX342" s="408"/>
      <c r="AY342" s="408"/>
    </row>
    <row r="343" s="46" customFormat="true" ht="37.5" hidden="false" customHeight="false" outlineLevel="0" collapsed="false">
      <c r="A343" s="383" t="s">
        <v>815</v>
      </c>
      <c r="B343" s="384"/>
      <c r="C343" s="385" t="n">
        <v>340</v>
      </c>
      <c r="D343" s="374" t="n">
        <f aca="false">D344+D345+D346</f>
        <v>129</v>
      </c>
      <c r="E343" s="374" t="n">
        <f aca="false">E344+E345+E346+E347+E348</f>
        <v>151.1</v>
      </c>
      <c r="F343" s="387" t="n">
        <f aca="false">E343/D343*100</f>
        <v>117.131782945736</v>
      </c>
      <c r="G343" s="387" t="n">
        <f aca="false">D343-E343</f>
        <v>-22.1</v>
      </c>
      <c r="H343" s="292"/>
      <c r="J343" s="408"/>
      <c r="K343" s="550"/>
      <c r="L343" s="408"/>
      <c r="M343" s="408"/>
      <c r="N343" s="408"/>
      <c r="O343" s="408"/>
      <c r="P343" s="408"/>
      <c r="Q343" s="408"/>
      <c r="R343" s="408"/>
      <c r="S343" s="408"/>
      <c r="T343" s="408"/>
      <c r="U343" s="408"/>
      <c r="V343" s="408"/>
      <c r="W343" s="408"/>
      <c r="X343" s="408"/>
      <c r="Y343" s="408"/>
      <c r="Z343" s="408"/>
      <c r="AA343" s="408"/>
      <c r="AB343" s="408"/>
      <c r="AC343" s="408"/>
      <c r="AD343" s="408"/>
      <c r="AE343" s="408"/>
      <c r="AF343" s="408"/>
      <c r="AG343" s="408"/>
      <c r="AH343" s="408"/>
      <c r="AI343" s="408"/>
      <c r="AJ343" s="408"/>
      <c r="AK343" s="408"/>
      <c r="AL343" s="408"/>
      <c r="AM343" s="408"/>
      <c r="AN343" s="408"/>
      <c r="AO343" s="408"/>
      <c r="AP343" s="408"/>
      <c r="AQ343" s="408"/>
      <c r="AR343" s="408"/>
      <c r="AS343" s="408"/>
      <c r="AT343" s="408"/>
      <c r="AU343" s="408"/>
      <c r="AV343" s="408"/>
      <c r="AW343" s="408"/>
      <c r="AX343" s="408"/>
      <c r="AY343" s="408"/>
    </row>
    <row r="344" customFormat="false" ht="18.75" hidden="false" customHeight="false" outlineLevel="0" collapsed="false">
      <c r="A344" s="383" t="s">
        <v>704</v>
      </c>
      <c r="B344" s="384" t="n">
        <v>503</v>
      </c>
      <c r="C344" s="385" t="n">
        <v>340</v>
      </c>
      <c r="D344" s="374" t="n">
        <f aca="false">44.1+54.5+0.8</f>
        <v>99.4</v>
      </c>
      <c r="E344" s="374" t="n">
        <f aca="false">44.1+54.5</f>
        <v>98.6</v>
      </c>
      <c r="F344" s="387" t="n">
        <f aca="false">E344/D344*100</f>
        <v>99.1951710261569</v>
      </c>
      <c r="G344" s="387" t="n">
        <f aca="false">D344-E344</f>
        <v>0.799999999999997</v>
      </c>
      <c r="H344" s="271"/>
    </row>
    <row r="345" customFormat="false" ht="18.75" hidden="false" customHeight="false" outlineLevel="0" collapsed="false">
      <c r="A345" s="383" t="s">
        <v>725</v>
      </c>
      <c r="B345" s="384" t="n">
        <v>503</v>
      </c>
      <c r="C345" s="385" t="n">
        <v>340</v>
      </c>
      <c r="D345" s="374" t="n">
        <v>28</v>
      </c>
      <c r="E345" s="374" t="n">
        <v>28</v>
      </c>
      <c r="F345" s="387" t="n">
        <f aca="false">E345/D345*100</f>
        <v>100</v>
      </c>
      <c r="G345" s="387" t="n">
        <f aca="false">D345-E345</f>
        <v>0</v>
      </c>
      <c r="H345" s="271"/>
    </row>
    <row r="346" customFormat="false" ht="18.75" hidden="false" customHeight="false" outlineLevel="0" collapsed="false">
      <c r="A346" s="383" t="s">
        <v>752</v>
      </c>
      <c r="B346" s="384" t="n">
        <v>503</v>
      </c>
      <c r="C346" s="385" t="n">
        <v>340</v>
      </c>
      <c r="D346" s="374" t="n">
        <v>1.6</v>
      </c>
      <c r="E346" s="374" t="n">
        <v>1.6</v>
      </c>
      <c r="F346" s="387" t="n">
        <f aca="false">E346/D346*100</f>
        <v>100</v>
      </c>
      <c r="G346" s="387" t="n">
        <f aca="false">D346-E346</f>
        <v>0</v>
      </c>
      <c r="H346" s="271"/>
    </row>
    <row r="347" customFormat="false" ht="18.75" hidden="false" customHeight="false" outlineLevel="0" collapsed="false">
      <c r="A347" s="383" t="s">
        <v>835</v>
      </c>
      <c r="B347" s="384" t="n">
        <v>503</v>
      </c>
      <c r="C347" s="385" t="n">
        <v>340</v>
      </c>
      <c r="D347" s="374"/>
      <c r="E347" s="374" t="n">
        <v>4.2</v>
      </c>
      <c r="F347" s="387"/>
      <c r="G347" s="387"/>
      <c r="H347" s="271"/>
    </row>
    <row r="348" customFormat="false" ht="18.75" hidden="false" customHeight="false" outlineLevel="0" collapsed="false">
      <c r="A348" s="383" t="s">
        <v>836</v>
      </c>
      <c r="B348" s="384" t="n">
        <v>503</v>
      </c>
      <c r="C348" s="385" t="n">
        <v>340</v>
      </c>
      <c r="D348" s="374"/>
      <c r="E348" s="374" t="n">
        <f aca="false">12.6+6.1</f>
        <v>18.7</v>
      </c>
      <c r="F348" s="387"/>
      <c r="G348" s="387"/>
      <c r="H348" s="271"/>
    </row>
    <row r="349" customFormat="false" ht="131.25" hidden="false" customHeight="false" outlineLevel="0" collapsed="false">
      <c r="A349" s="404" t="s">
        <v>816</v>
      </c>
      <c r="B349" s="528" t="n">
        <v>503</v>
      </c>
      <c r="C349" s="529" t="n">
        <v>310</v>
      </c>
      <c r="D349" s="515" t="n">
        <v>300</v>
      </c>
      <c r="E349" s="568" t="n">
        <v>284.2</v>
      </c>
      <c r="F349" s="530" t="n">
        <f aca="false">E349/D349*100</f>
        <v>94.7333333333333</v>
      </c>
      <c r="G349" s="530" t="n">
        <f aca="false">D349-E349</f>
        <v>15.8</v>
      </c>
      <c r="H349" s="271"/>
    </row>
    <row r="350" customFormat="false" ht="18.75" hidden="true" customHeight="false" outlineLevel="0" collapsed="false">
      <c r="A350" s="383"/>
      <c r="B350" s="384"/>
      <c r="C350" s="385"/>
      <c r="D350" s="365"/>
      <c r="E350" s="374"/>
      <c r="F350" s="387" t="e">
        <f aca="false">E350/D350*100</f>
        <v>#DIV/0!</v>
      </c>
      <c r="G350" s="387" t="n">
        <f aca="false">D350-E350</f>
        <v>0</v>
      </c>
      <c r="H350" s="271"/>
    </row>
    <row r="351" customFormat="false" ht="56.25" hidden="false" customHeight="true" outlineLevel="0" collapsed="false">
      <c r="A351" s="450" t="s">
        <v>313</v>
      </c>
      <c r="B351" s="478" t="s">
        <v>120</v>
      </c>
      <c r="C351" s="473"/>
      <c r="D351" s="474" t="n">
        <f aca="false">D352++D377+D378</f>
        <v>143.03321</v>
      </c>
      <c r="E351" s="568" t="n">
        <f aca="false">E352++E377</f>
        <v>115.135</v>
      </c>
      <c r="F351" s="535" t="n">
        <f aca="false">E351/D351*100</f>
        <v>80.4952919675088</v>
      </c>
      <c r="G351" s="535" t="n">
        <f aca="false">D351-E351</f>
        <v>27.89821</v>
      </c>
      <c r="H351" s="271"/>
    </row>
    <row r="352" customFormat="false" ht="169.5" hidden="false" customHeight="true" outlineLevel="0" collapsed="false">
      <c r="A352" s="419" t="s">
        <v>817</v>
      </c>
      <c r="B352" s="551" t="s">
        <v>120</v>
      </c>
      <c r="C352" s="529"/>
      <c r="D352" s="515" t="n">
        <f aca="false">D370+D371+D372+D373</f>
        <v>47.03321</v>
      </c>
      <c r="E352" s="515" t="n">
        <f aca="false">E370+E371+E372+E373+E381</f>
        <v>49.135</v>
      </c>
      <c r="F352" s="530" t="n">
        <f aca="false">E352/D352*100</f>
        <v>104.46873602716</v>
      </c>
      <c r="G352" s="530" t="n">
        <f aca="false">D352-E352</f>
        <v>-2.10179</v>
      </c>
      <c r="H352" s="271"/>
    </row>
    <row r="353" customFormat="false" ht="18.75" hidden="true" customHeight="false" outlineLevel="0" collapsed="false">
      <c r="A353" s="441" t="s">
        <v>314</v>
      </c>
      <c r="B353" s="442" t="s">
        <v>120</v>
      </c>
      <c r="C353" s="385" t="n">
        <v>211</v>
      </c>
      <c r="D353" s="374"/>
      <c r="E353" s="374"/>
      <c r="F353" s="387" t="e">
        <f aca="false">E353/D353*100</f>
        <v>#DIV/0!</v>
      </c>
      <c r="G353" s="387" t="n">
        <f aca="false">D353-E353</f>
        <v>0</v>
      </c>
      <c r="H353" s="271"/>
    </row>
    <row r="354" customFormat="false" ht="18.75" hidden="true" customHeight="false" outlineLevel="0" collapsed="false">
      <c r="A354" s="441" t="s">
        <v>170</v>
      </c>
      <c r="B354" s="442" t="s">
        <v>120</v>
      </c>
      <c r="C354" s="385" t="n">
        <v>213</v>
      </c>
      <c r="D354" s="374"/>
      <c r="E354" s="374"/>
      <c r="F354" s="387" t="e">
        <f aca="false">E354/D354*100</f>
        <v>#DIV/0!</v>
      </c>
      <c r="G354" s="387" t="n">
        <f aca="false">D354-E354</f>
        <v>0</v>
      </c>
      <c r="H354" s="271"/>
    </row>
    <row r="355" customFormat="false" ht="18.75" hidden="true" customHeight="false" outlineLevel="0" collapsed="false">
      <c r="A355" s="433" t="s">
        <v>121</v>
      </c>
      <c r="B355" s="363" t="n">
        <v>707</v>
      </c>
      <c r="C355" s="443" t="n">
        <v>222</v>
      </c>
      <c r="D355" s="374"/>
      <c r="E355" s="374"/>
      <c r="F355" s="387" t="e">
        <f aca="false">E355/D355*100</f>
        <v>#DIV/0!</v>
      </c>
      <c r="G355" s="387" t="n">
        <f aca="false">D355-E355</f>
        <v>0</v>
      </c>
      <c r="H355" s="271"/>
    </row>
    <row r="356" customFormat="false" ht="37.5" hidden="true" customHeight="false" outlineLevel="0" collapsed="false">
      <c r="A356" s="433" t="s">
        <v>315</v>
      </c>
      <c r="B356" s="363" t="n">
        <v>707</v>
      </c>
      <c r="C356" s="443" t="n">
        <v>226</v>
      </c>
      <c r="D356" s="374"/>
      <c r="E356" s="374"/>
      <c r="F356" s="387" t="e">
        <f aca="false">E356/D356*100</f>
        <v>#DIV/0!</v>
      </c>
      <c r="G356" s="387" t="n">
        <f aca="false">D356-E356</f>
        <v>0</v>
      </c>
      <c r="H356" s="271"/>
    </row>
    <row r="357" customFormat="false" ht="18.75" hidden="true" customHeight="false" outlineLevel="0" collapsed="false">
      <c r="A357" s="362" t="s">
        <v>122</v>
      </c>
      <c r="B357" s="363" t="n">
        <v>707</v>
      </c>
      <c r="C357" s="443" t="n">
        <v>290</v>
      </c>
      <c r="D357" s="374"/>
      <c r="E357" s="374"/>
      <c r="F357" s="387" t="e">
        <f aca="false">E357/D357*100</f>
        <v>#DIV/0!</v>
      </c>
      <c r="G357" s="387" t="n">
        <f aca="false">D357-E357</f>
        <v>0</v>
      </c>
      <c r="H357" s="271"/>
    </row>
    <row r="358" customFormat="false" ht="18.75" hidden="true" customHeight="false" outlineLevel="0" collapsed="false">
      <c r="A358" s="362" t="s">
        <v>316</v>
      </c>
      <c r="B358" s="363" t="n">
        <v>707</v>
      </c>
      <c r="C358" s="443" t="n">
        <v>290</v>
      </c>
      <c r="D358" s="374"/>
      <c r="E358" s="374"/>
      <c r="F358" s="387" t="e">
        <f aca="false">E358/D358*100</f>
        <v>#DIV/0!</v>
      </c>
      <c r="G358" s="387" t="n">
        <f aca="false">D358-E358</f>
        <v>0</v>
      </c>
      <c r="H358" s="271"/>
    </row>
    <row r="359" customFormat="false" ht="18.75" hidden="true" customHeight="false" outlineLevel="0" collapsed="false">
      <c r="A359" s="433" t="s">
        <v>317</v>
      </c>
      <c r="B359" s="363" t="n">
        <v>707</v>
      </c>
      <c r="C359" s="443" t="n">
        <v>290</v>
      </c>
      <c r="D359" s="374"/>
      <c r="E359" s="374"/>
      <c r="F359" s="387" t="e">
        <f aca="false">E359/D359*100</f>
        <v>#DIV/0!</v>
      </c>
      <c r="G359" s="387" t="n">
        <f aca="false">D359-E359</f>
        <v>0</v>
      </c>
      <c r="H359" s="271"/>
    </row>
    <row r="360" customFormat="false" ht="18.75" hidden="true" customHeight="false" outlineLevel="0" collapsed="false">
      <c r="A360" s="433" t="s">
        <v>65</v>
      </c>
      <c r="B360" s="363" t="n">
        <v>707</v>
      </c>
      <c r="C360" s="443" t="n">
        <v>290</v>
      </c>
      <c r="D360" s="374"/>
      <c r="E360" s="374"/>
      <c r="F360" s="387" t="e">
        <f aca="false">E360/D360*100</f>
        <v>#DIV/0!</v>
      </c>
      <c r="G360" s="387" t="n">
        <f aca="false">D360-E360</f>
        <v>0</v>
      </c>
      <c r="H360" s="271"/>
    </row>
    <row r="361" s="122" customFormat="true" ht="18.75" hidden="true" customHeight="false" outlineLevel="0" collapsed="false">
      <c r="A361" s="433" t="s">
        <v>477</v>
      </c>
      <c r="B361" s="363" t="n">
        <v>707</v>
      </c>
      <c r="C361" s="443" t="n">
        <v>310</v>
      </c>
      <c r="D361" s="374"/>
      <c r="E361" s="374"/>
      <c r="F361" s="387" t="e">
        <f aca="false">E361/D361*100</f>
        <v>#DIV/0!</v>
      </c>
      <c r="G361" s="387" t="n">
        <f aca="false">D361-E361</f>
        <v>0</v>
      </c>
      <c r="H361" s="271"/>
      <c r="I361" s="0"/>
    </row>
    <row r="362" s="122" customFormat="true" ht="18" hidden="true" customHeight="true" outlineLevel="0" collapsed="false">
      <c r="A362" s="433" t="s">
        <v>662</v>
      </c>
      <c r="B362" s="363" t="n">
        <v>707</v>
      </c>
      <c r="C362" s="444" t="n">
        <v>310</v>
      </c>
      <c r="D362" s="374"/>
      <c r="E362" s="374"/>
      <c r="F362" s="387" t="e">
        <f aca="false">E362/D362*100</f>
        <v>#DIV/0!</v>
      </c>
      <c r="G362" s="387" t="n">
        <f aca="false">D362-E362</f>
        <v>0</v>
      </c>
      <c r="H362" s="271"/>
      <c r="I362" s="0"/>
    </row>
    <row r="363" s="122" customFormat="true" ht="18.75" hidden="true" customHeight="false" outlineLevel="0" collapsed="false">
      <c r="A363" s="433" t="s">
        <v>319</v>
      </c>
      <c r="B363" s="363" t="n">
        <v>707</v>
      </c>
      <c r="C363" s="443" t="n">
        <v>340</v>
      </c>
      <c r="D363" s="374"/>
      <c r="E363" s="374"/>
      <c r="F363" s="387" t="e">
        <f aca="false">E363/D363*100</f>
        <v>#DIV/0!</v>
      </c>
      <c r="G363" s="387" t="n">
        <f aca="false">D363-E363</f>
        <v>0</v>
      </c>
      <c r="H363" s="271"/>
      <c r="I363" s="0"/>
    </row>
    <row r="364" s="122" customFormat="true" ht="18.75" hidden="true" customHeight="false" outlineLevel="0" collapsed="false">
      <c r="A364" s="433" t="s">
        <v>320</v>
      </c>
      <c r="B364" s="363" t="n">
        <v>707</v>
      </c>
      <c r="C364" s="443" t="n">
        <v>340</v>
      </c>
      <c r="D364" s="374"/>
      <c r="E364" s="374"/>
      <c r="F364" s="387" t="e">
        <f aca="false">E364/D364*100</f>
        <v>#DIV/0!</v>
      </c>
      <c r="G364" s="387" t="n">
        <f aca="false">D364-E364</f>
        <v>0</v>
      </c>
      <c r="H364" s="271"/>
      <c r="I364" s="0"/>
    </row>
    <row r="365" s="122" customFormat="true" ht="15.75" hidden="true" customHeight="true" outlineLevel="0" collapsed="false">
      <c r="A365" s="433" t="s">
        <v>321</v>
      </c>
      <c r="B365" s="363" t="n">
        <v>707</v>
      </c>
      <c r="C365" s="443" t="n">
        <v>340</v>
      </c>
      <c r="D365" s="374"/>
      <c r="E365" s="374"/>
      <c r="F365" s="387" t="e">
        <f aca="false">E365/D365*100</f>
        <v>#DIV/0!</v>
      </c>
      <c r="G365" s="387" t="n">
        <f aca="false">D365-E365</f>
        <v>0</v>
      </c>
      <c r="H365" s="271"/>
      <c r="I365" s="0"/>
    </row>
    <row r="366" s="122" customFormat="true" ht="15.75" hidden="true" customHeight="true" outlineLevel="0" collapsed="false">
      <c r="A366" s="433" t="s">
        <v>322</v>
      </c>
      <c r="B366" s="363" t="n">
        <v>707</v>
      </c>
      <c r="C366" s="443" t="n">
        <v>340</v>
      </c>
      <c r="D366" s="374"/>
      <c r="E366" s="374"/>
      <c r="F366" s="387" t="e">
        <f aca="false">E366/D366*100</f>
        <v>#DIV/0!</v>
      </c>
      <c r="G366" s="387" t="n">
        <f aca="false">D366-E366</f>
        <v>0</v>
      </c>
      <c r="H366" s="271"/>
      <c r="I366" s="0"/>
    </row>
    <row r="367" s="122" customFormat="true" ht="15.75" hidden="true" customHeight="true" outlineLevel="0" collapsed="false">
      <c r="A367" s="433" t="s">
        <v>479</v>
      </c>
      <c r="B367" s="363" t="n">
        <v>707</v>
      </c>
      <c r="C367" s="443" t="n">
        <v>340</v>
      </c>
      <c r="D367" s="374"/>
      <c r="E367" s="374"/>
      <c r="F367" s="387" t="e">
        <f aca="false">E367/D367*100</f>
        <v>#DIV/0!</v>
      </c>
      <c r="G367" s="387" t="n">
        <f aca="false">D367-E367</f>
        <v>0</v>
      </c>
      <c r="H367" s="271"/>
      <c r="I367" s="0"/>
    </row>
    <row r="368" s="122" customFormat="true" ht="18.75" hidden="true" customHeight="false" outlineLevel="0" collapsed="false">
      <c r="A368" s="433" t="s">
        <v>480</v>
      </c>
      <c r="B368" s="363" t="n">
        <v>707</v>
      </c>
      <c r="C368" s="443" t="n">
        <v>340</v>
      </c>
      <c r="D368" s="374"/>
      <c r="E368" s="374"/>
      <c r="F368" s="387" t="e">
        <f aca="false">E368/D368*100</f>
        <v>#DIV/0!</v>
      </c>
      <c r="G368" s="387" t="n">
        <f aca="false">D368-E368</f>
        <v>0</v>
      </c>
      <c r="H368" s="271"/>
      <c r="I368" s="0"/>
    </row>
    <row r="369" s="122" customFormat="true" ht="18.75" hidden="true" customHeight="false" outlineLevel="0" collapsed="false">
      <c r="A369" s="433" t="s">
        <v>481</v>
      </c>
      <c r="B369" s="363" t="n">
        <v>707</v>
      </c>
      <c r="C369" s="443" t="n">
        <v>340</v>
      </c>
      <c r="D369" s="374"/>
      <c r="E369" s="374"/>
      <c r="F369" s="387" t="e">
        <f aca="false">E369/D369*100</f>
        <v>#DIV/0!</v>
      </c>
      <c r="G369" s="387" t="n">
        <f aca="false">D369-E369</f>
        <v>0</v>
      </c>
      <c r="H369" s="271"/>
      <c r="I369" s="0"/>
    </row>
    <row r="370" s="122" customFormat="true" ht="18.75" hidden="false" customHeight="true" outlineLevel="0" collapsed="false">
      <c r="A370" s="445" t="s">
        <v>663</v>
      </c>
      <c r="B370" s="363" t="n">
        <v>707</v>
      </c>
      <c r="C370" s="444" t="n">
        <v>222</v>
      </c>
      <c r="D370" s="374" t="n">
        <v>10.65</v>
      </c>
      <c r="E370" s="374" t="n">
        <v>0</v>
      </c>
      <c r="F370" s="387" t="n">
        <f aca="false">E370/D370*100</f>
        <v>0</v>
      </c>
      <c r="G370" s="387" t="n">
        <f aca="false">D370-E370</f>
        <v>10.65</v>
      </c>
      <c r="H370" s="271"/>
      <c r="I370" s="0"/>
    </row>
    <row r="371" s="122" customFormat="true" ht="19.5" hidden="false" customHeight="true" outlineLevel="0" collapsed="false">
      <c r="A371" s="445" t="s">
        <v>636</v>
      </c>
      <c r="B371" s="363" t="n">
        <v>707</v>
      </c>
      <c r="C371" s="444" t="n">
        <v>226</v>
      </c>
      <c r="D371" s="374" t="n">
        <v>0</v>
      </c>
      <c r="E371" s="374" t="n">
        <v>0</v>
      </c>
      <c r="F371" s="387"/>
      <c r="G371" s="387" t="n">
        <f aca="false">D371-E371</f>
        <v>0</v>
      </c>
      <c r="H371" s="271"/>
      <c r="I371" s="0"/>
    </row>
    <row r="372" s="122" customFormat="true" ht="19.5" hidden="false" customHeight="true" outlineLevel="0" collapsed="false">
      <c r="A372" s="445" t="s">
        <v>818</v>
      </c>
      <c r="B372" s="363" t="n">
        <v>707</v>
      </c>
      <c r="C372" s="444" t="n">
        <v>290</v>
      </c>
      <c r="D372" s="374" t="n">
        <v>11.6</v>
      </c>
      <c r="E372" s="374" t="n">
        <v>4.85</v>
      </c>
      <c r="F372" s="387" t="n">
        <f aca="false">E372/D372*100</f>
        <v>41.8103448275862</v>
      </c>
      <c r="G372" s="387" t="n">
        <f aca="false">D372-E372</f>
        <v>6.75</v>
      </c>
      <c r="H372" s="271"/>
      <c r="I372" s="0"/>
    </row>
    <row r="373" s="122" customFormat="true" ht="38.25" hidden="false" customHeight="true" outlineLevel="0" collapsed="false">
      <c r="A373" s="445" t="s">
        <v>819</v>
      </c>
      <c r="B373" s="363" t="n">
        <v>707</v>
      </c>
      <c r="C373" s="444" t="n">
        <v>340</v>
      </c>
      <c r="D373" s="374" t="n">
        <f aca="false">D374+D375+D376</f>
        <v>24.78321</v>
      </c>
      <c r="E373" s="374" t="n">
        <f aca="false">E374+E375+E376</f>
        <v>29.285</v>
      </c>
      <c r="F373" s="387" t="n">
        <f aca="false">E373/D373*100</f>
        <v>118.164676811438</v>
      </c>
      <c r="G373" s="387" t="n">
        <f aca="false">D373-E373</f>
        <v>-4.50179</v>
      </c>
      <c r="H373" s="271"/>
      <c r="I373" s="0"/>
    </row>
    <row r="374" s="122" customFormat="true" ht="22.5" hidden="false" customHeight="true" outlineLevel="0" collapsed="false">
      <c r="A374" s="424" t="s">
        <v>619</v>
      </c>
      <c r="B374" s="405" t="n">
        <v>707</v>
      </c>
      <c r="C374" s="552" t="n">
        <v>340</v>
      </c>
      <c r="D374" s="374" t="n">
        <v>6.3</v>
      </c>
      <c r="E374" s="374" t="n">
        <v>6.3</v>
      </c>
      <c r="F374" s="387" t="n">
        <f aca="false">E374/D374*100</f>
        <v>100</v>
      </c>
      <c r="G374" s="387" t="n">
        <f aca="false">D374-E374</f>
        <v>0</v>
      </c>
      <c r="H374" s="271"/>
      <c r="I374" s="0"/>
      <c r="J374" s="294"/>
    </row>
    <row r="375" s="122" customFormat="true" ht="21.75" hidden="false" customHeight="true" outlineLevel="0" collapsed="false">
      <c r="A375" s="424" t="s">
        <v>820</v>
      </c>
      <c r="B375" s="405" t="n">
        <v>707</v>
      </c>
      <c r="C375" s="552" t="n">
        <v>340</v>
      </c>
      <c r="D375" s="374" t="n">
        <v>14.44321</v>
      </c>
      <c r="E375" s="374" t="n">
        <f aca="false">14.445+4.5</f>
        <v>18.945</v>
      </c>
      <c r="F375" s="387" t="n">
        <f aca="false">E375/D375*100</f>
        <v>131.168902203873</v>
      </c>
      <c r="G375" s="387" t="n">
        <f aca="false">D375-E375</f>
        <v>-4.50179</v>
      </c>
      <c r="H375" s="271"/>
      <c r="I375" s="0"/>
      <c r="K375" s="294"/>
    </row>
    <row r="376" s="122" customFormat="true" ht="23.25" hidden="false" customHeight="true" outlineLevel="0" collapsed="false">
      <c r="A376" s="424" t="s">
        <v>821</v>
      </c>
      <c r="B376" s="405" t="n">
        <v>707</v>
      </c>
      <c r="C376" s="552" t="n">
        <v>340</v>
      </c>
      <c r="D376" s="374" t="n">
        <v>4.04</v>
      </c>
      <c r="E376" s="374" t="n">
        <v>4.04</v>
      </c>
      <c r="F376" s="387" t="n">
        <f aca="false">E376/D376*100</f>
        <v>100</v>
      </c>
      <c r="G376" s="387" t="n">
        <f aca="false">D376-E376</f>
        <v>0</v>
      </c>
      <c r="H376" s="271"/>
      <c r="I376" s="0"/>
    </row>
    <row r="377" s="122" customFormat="true" ht="115.5" hidden="false" customHeight="true" outlineLevel="0" collapsed="false">
      <c r="A377" s="446" t="s">
        <v>665</v>
      </c>
      <c r="B377" s="363" t="n">
        <v>707</v>
      </c>
      <c r="C377" s="444" t="n">
        <v>241</v>
      </c>
      <c r="D377" s="374" t="n">
        <v>66</v>
      </c>
      <c r="E377" s="374" t="n">
        <v>66</v>
      </c>
      <c r="F377" s="387" t="n">
        <f aca="false">E377/D377*100</f>
        <v>100</v>
      </c>
      <c r="G377" s="387" t="n">
        <f aca="false">D377-E377</f>
        <v>0</v>
      </c>
      <c r="H377" s="271"/>
      <c r="I377" s="0"/>
    </row>
    <row r="378" s="122" customFormat="true" ht="150" hidden="false" customHeight="true" outlineLevel="0" collapsed="false">
      <c r="A378" s="447" t="s">
        <v>822</v>
      </c>
      <c r="B378" s="363" t="n">
        <v>707</v>
      </c>
      <c r="C378" s="444"/>
      <c r="D378" s="374" t="n">
        <f aca="false">D379+D380+D381</f>
        <v>30</v>
      </c>
      <c r="E378" s="374" t="n">
        <f aca="false">E379+E380+E381</f>
        <v>15</v>
      </c>
      <c r="F378" s="387" t="n">
        <f aca="false">E378/D378*100</f>
        <v>50</v>
      </c>
      <c r="G378" s="387" t="n">
        <f aca="false">D378-E378</f>
        <v>15</v>
      </c>
      <c r="H378" s="271"/>
      <c r="I378" s="0"/>
    </row>
    <row r="379" s="122" customFormat="true" ht="21.75" hidden="false" customHeight="true" outlineLevel="0" collapsed="false">
      <c r="A379" s="445" t="s">
        <v>663</v>
      </c>
      <c r="B379" s="363" t="n">
        <v>707</v>
      </c>
      <c r="C379" s="444" t="n">
        <v>222</v>
      </c>
      <c r="D379" s="374" t="n">
        <v>8</v>
      </c>
      <c r="E379" s="374" t="n">
        <v>0</v>
      </c>
      <c r="F379" s="387" t="n">
        <f aca="false">E379/D379*100</f>
        <v>0</v>
      </c>
      <c r="G379" s="387" t="n">
        <f aca="false">D379-E379</f>
        <v>8</v>
      </c>
      <c r="H379" s="271"/>
      <c r="I379" s="0"/>
    </row>
    <row r="380" s="122" customFormat="true" ht="23.25" hidden="false" customHeight="true" outlineLevel="0" collapsed="false">
      <c r="A380" s="445" t="s">
        <v>636</v>
      </c>
      <c r="B380" s="363" t="n">
        <v>707</v>
      </c>
      <c r="C380" s="444" t="n">
        <v>290</v>
      </c>
      <c r="D380" s="374" t="n">
        <v>6</v>
      </c>
      <c r="E380" s="374" t="n">
        <v>0</v>
      </c>
      <c r="F380" s="387" t="n">
        <f aca="false">E380/D380*100</f>
        <v>0</v>
      </c>
      <c r="G380" s="387" t="n">
        <f aca="false">D380-E380</f>
        <v>6</v>
      </c>
      <c r="H380" s="271"/>
      <c r="I380" s="0"/>
    </row>
    <row r="381" s="122" customFormat="true" ht="35.25" hidden="false" customHeight="true" outlineLevel="0" collapsed="false">
      <c r="A381" s="445" t="s">
        <v>823</v>
      </c>
      <c r="B381" s="363" t="n">
        <v>707</v>
      </c>
      <c r="C381" s="444" t="n">
        <v>340</v>
      </c>
      <c r="D381" s="374" t="n">
        <v>16</v>
      </c>
      <c r="E381" s="374" t="n">
        <v>15</v>
      </c>
      <c r="F381" s="387" t="n">
        <f aca="false">E381/D381*100</f>
        <v>93.75</v>
      </c>
      <c r="G381" s="387" t="n">
        <f aca="false">D381-E381</f>
        <v>1</v>
      </c>
      <c r="H381" s="271"/>
      <c r="I381" s="0"/>
    </row>
    <row r="382" s="122" customFormat="true" ht="23.25" hidden="false" customHeight="true" outlineLevel="0" collapsed="false">
      <c r="A382" s="424" t="s">
        <v>824</v>
      </c>
      <c r="B382" s="405" t="n">
        <v>707</v>
      </c>
      <c r="C382" s="552" t="n">
        <v>340</v>
      </c>
      <c r="D382" s="374" t="n">
        <v>16</v>
      </c>
      <c r="E382" s="374" t="n">
        <v>14.95</v>
      </c>
      <c r="F382" s="387" t="n">
        <f aca="false">E382/D382*100</f>
        <v>93.4375</v>
      </c>
      <c r="G382" s="387" t="n">
        <f aca="false">D382-E382</f>
        <v>1.05</v>
      </c>
      <c r="H382" s="271"/>
      <c r="I382" s="0"/>
    </row>
    <row r="383" s="122" customFormat="true" ht="38.25" hidden="true" customHeight="true" outlineLevel="0" collapsed="false">
      <c r="A383" s="448" t="s">
        <v>668</v>
      </c>
      <c r="B383" s="370" t="n">
        <v>707</v>
      </c>
      <c r="C383" s="449" t="n">
        <v>340</v>
      </c>
      <c r="D383" s="372"/>
      <c r="E383" s="372" t="n">
        <v>6.3</v>
      </c>
      <c r="F383" s="387" t="e">
        <f aca="false">E383/D383*100</f>
        <v>#DIV/0!</v>
      </c>
      <c r="G383" s="387" t="n">
        <f aca="false">D383-E383</f>
        <v>-6.3</v>
      </c>
      <c r="H383" s="271"/>
      <c r="I383" s="0"/>
    </row>
    <row r="384" s="122" customFormat="true" ht="38.25" hidden="true" customHeight="true" outlineLevel="0" collapsed="false">
      <c r="A384" s="448" t="s">
        <v>754</v>
      </c>
      <c r="B384" s="370" t="n">
        <v>707</v>
      </c>
      <c r="C384" s="449" t="n">
        <v>340</v>
      </c>
      <c r="D384" s="372"/>
      <c r="E384" s="372" t="n">
        <v>14.44321</v>
      </c>
      <c r="F384" s="387" t="e">
        <f aca="false">E384/D384*100</f>
        <v>#DIV/0!</v>
      </c>
      <c r="G384" s="387" t="n">
        <f aca="false">D384-E384</f>
        <v>-14.44321</v>
      </c>
      <c r="H384" s="271"/>
      <c r="I384" s="0"/>
    </row>
    <row r="385" s="122" customFormat="true" ht="38.25" hidden="true" customHeight="true" outlineLevel="0" collapsed="false">
      <c r="A385" s="448" t="s">
        <v>821</v>
      </c>
      <c r="B385" s="370" t="n">
        <v>707</v>
      </c>
      <c r="C385" s="449" t="n">
        <v>340</v>
      </c>
      <c r="D385" s="372"/>
      <c r="E385" s="372" t="n">
        <v>4.04</v>
      </c>
      <c r="F385" s="387" t="e">
        <f aca="false">E385/D385*100</f>
        <v>#DIV/0!</v>
      </c>
      <c r="G385" s="387" t="n">
        <f aca="false">D385-E385</f>
        <v>-4.04</v>
      </c>
      <c r="H385" s="271"/>
      <c r="I385" s="0"/>
    </row>
    <row r="386" s="122" customFormat="true" ht="38.25" hidden="true" customHeight="true" outlineLevel="0" collapsed="false">
      <c r="A386" s="448" t="s">
        <v>755</v>
      </c>
      <c r="B386" s="370" t="n">
        <v>707</v>
      </c>
      <c r="C386" s="449" t="n">
        <v>290</v>
      </c>
      <c r="D386" s="372"/>
      <c r="E386" s="372" t="n">
        <v>4.9</v>
      </c>
      <c r="F386" s="387" t="e">
        <f aca="false">E386/D386*100</f>
        <v>#DIV/0!</v>
      </c>
      <c r="G386" s="387" t="n">
        <f aca="false">D386-E386</f>
        <v>-4.9</v>
      </c>
      <c r="H386" s="271"/>
      <c r="I386" s="0"/>
    </row>
    <row r="387" s="122" customFormat="true" ht="60.75" hidden="false" customHeight="true" outlineLevel="0" collapsed="false">
      <c r="A387" s="450" t="s">
        <v>125</v>
      </c>
      <c r="B387" s="478" t="s">
        <v>126</v>
      </c>
      <c r="C387" s="473"/>
      <c r="D387" s="474" t="n">
        <f aca="false">D388+D390+D534+D536</f>
        <v>5524.1</v>
      </c>
      <c r="E387" s="568" t="n">
        <f aca="false">E388+E390+E534+E536+E533</f>
        <v>4534.74585</v>
      </c>
      <c r="F387" s="535" t="n">
        <f aca="false">E387/D387*100</f>
        <v>82.0902201263554</v>
      </c>
      <c r="G387" s="535" t="n">
        <f aca="false">D387-E387</f>
        <v>989.35415</v>
      </c>
      <c r="H387" s="271"/>
      <c r="I387" s="0"/>
      <c r="J387" s="294"/>
    </row>
    <row r="388" s="122" customFormat="true" ht="18.75" hidden="false" customHeight="false" outlineLevel="0" collapsed="false">
      <c r="A388" s="404" t="s">
        <v>127</v>
      </c>
      <c r="B388" s="528" t="n">
        <v>801</v>
      </c>
      <c r="C388" s="529" t="n">
        <v>225</v>
      </c>
      <c r="D388" s="515" t="n">
        <v>18</v>
      </c>
      <c r="E388" s="515" t="n">
        <v>0</v>
      </c>
      <c r="F388" s="530" t="n">
        <f aca="false">E388/D388*100</f>
        <v>0</v>
      </c>
      <c r="G388" s="530" t="n">
        <f aca="false">D388-E388</f>
        <v>18</v>
      </c>
    </row>
    <row r="389" s="122" customFormat="true" ht="18.75" hidden="true" customHeight="false" outlineLevel="0" collapsed="false">
      <c r="A389" s="376" t="s">
        <v>128</v>
      </c>
      <c r="B389" s="451" t="s">
        <v>167</v>
      </c>
      <c r="C389" s="378"/>
      <c r="D389" s="452"/>
      <c r="E389" s="452"/>
      <c r="F389" s="387" t="e">
        <f aca="false">E389/D389*100</f>
        <v>#DIV/0!</v>
      </c>
      <c r="G389" s="387" t="n">
        <f aca="false">D389-E389</f>
        <v>0</v>
      </c>
      <c r="H389" s="271"/>
      <c r="I389" s="0"/>
    </row>
    <row r="390" s="122" customFormat="true" ht="21" hidden="false" customHeight="true" outlineLevel="0" collapsed="false">
      <c r="A390" s="404" t="s">
        <v>669</v>
      </c>
      <c r="B390" s="551" t="s">
        <v>167</v>
      </c>
      <c r="C390" s="529" t="n">
        <v>241</v>
      </c>
      <c r="D390" s="515" t="n">
        <f aca="false">D391+D392+D393+D531+D532</f>
        <v>5461.1</v>
      </c>
      <c r="E390" s="515" t="n">
        <f aca="false">E391+E531+E532+E392+E393</f>
        <v>4460.81164</v>
      </c>
      <c r="F390" s="530" t="n">
        <f aca="false">E390/D390*100</f>
        <v>81.6833905257183</v>
      </c>
      <c r="G390" s="530" t="n">
        <f aca="false">D390-E390</f>
        <v>1000.28836</v>
      </c>
    </row>
    <row r="391" s="122" customFormat="true" ht="96" hidden="false" customHeight="true" outlineLevel="0" collapsed="false">
      <c r="A391" s="362" t="s">
        <v>670</v>
      </c>
      <c r="B391" s="440" t="s">
        <v>167</v>
      </c>
      <c r="C391" s="406" t="n">
        <v>241</v>
      </c>
      <c r="D391" s="374" t="n">
        <v>4193.7</v>
      </c>
      <c r="E391" s="374" t="n">
        <v>3443</v>
      </c>
      <c r="F391" s="387" t="n">
        <f aca="false">E391/D391*100</f>
        <v>82.0993394854186</v>
      </c>
      <c r="G391" s="387" t="n">
        <f aca="false">D391-E391</f>
        <v>750.7</v>
      </c>
      <c r="I391" s="294"/>
    </row>
    <row r="392" s="122" customFormat="true" ht="57" hidden="false" customHeight="true" outlineLevel="0" collapsed="false">
      <c r="A392" s="362" t="s">
        <v>671</v>
      </c>
      <c r="B392" s="440" t="s">
        <v>167</v>
      </c>
      <c r="C392" s="406" t="n">
        <v>241</v>
      </c>
      <c r="D392" s="374" t="n">
        <v>80</v>
      </c>
      <c r="E392" s="374" t="n">
        <v>80.03564</v>
      </c>
      <c r="F392" s="387" t="n">
        <f aca="false">E392/D392*100</f>
        <v>100.04455</v>
      </c>
      <c r="G392" s="387" t="n">
        <f aca="false">D392-E392</f>
        <v>-0.0356400000000008</v>
      </c>
      <c r="I392" s="294"/>
    </row>
    <row r="393" s="122" customFormat="true" ht="150" hidden="false" customHeight="true" outlineLevel="0" collapsed="false">
      <c r="A393" s="362" t="s">
        <v>672</v>
      </c>
      <c r="B393" s="440" t="s">
        <v>167</v>
      </c>
      <c r="C393" s="406" t="n">
        <v>241</v>
      </c>
      <c r="D393" s="374" t="n">
        <v>93.7</v>
      </c>
      <c r="E393" s="374" t="n">
        <v>55</v>
      </c>
      <c r="F393" s="387" t="n">
        <f aca="false">E393/D393*100</f>
        <v>58.6979722518677</v>
      </c>
      <c r="G393" s="387" t="n">
        <f aca="false">D393-E393</f>
        <v>38.7</v>
      </c>
      <c r="I393" s="294"/>
    </row>
    <row r="394" s="122" customFormat="true" ht="18.75" hidden="true" customHeight="false" outlineLevel="0" collapsed="false">
      <c r="A394" s="362"/>
      <c r="B394" s="453" t="s">
        <v>167</v>
      </c>
      <c r="C394" s="406" t="n">
        <v>241</v>
      </c>
      <c r="D394" s="374"/>
      <c r="E394" s="374"/>
      <c r="F394" s="387" t="e">
        <f aca="false">E394/D394*100</f>
        <v>#DIV/0!</v>
      </c>
      <c r="G394" s="387" t="n">
        <f aca="false">D394-E394</f>
        <v>0</v>
      </c>
      <c r="I394" s="294"/>
    </row>
    <row r="395" s="122" customFormat="true" ht="17.25" hidden="true" customHeight="true" outlineLevel="0" collapsed="false">
      <c r="A395" s="362" t="s">
        <v>130</v>
      </c>
      <c r="B395" s="405" t="n">
        <v>801</v>
      </c>
      <c r="C395" s="406" t="n">
        <v>211</v>
      </c>
      <c r="D395" s="374"/>
      <c r="E395" s="374"/>
      <c r="F395" s="387" t="e">
        <f aca="false">E395/D395*100</f>
        <v>#DIV/0!</v>
      </c>
      <c r="G395" s="387" t="n">
        <f aca="false">D395-E395</f>
        <v>0</v>
      </c>
    </row>
    <row r="396" s="122" customFormat="true" ht="18.75" hidden="true" customHeight="false" outlineLevel="0" collapsed="false">
      <c r="A396" s="362" t="s">
        <v>323</v>
      </c>
      <c r="B396" s="405" t="n">
        <v>801</v>
      </c>
      <c r="C396" s="406" t="n">
        <v>212</v>
      </c>
      <c r="D396" s="374"/>
      <c r="E396" s="374"/>
      <c r="F396" s="387" t="e">
        <f aca="false">E396/D396*100</f>
        <v>#DIV/0!</v>
      </c>
      <c r="G396" s="387" t="n">
        <f aca="false">D396-E396</f>
        <v>0</v>
      </c>
    </row>
    <row r="397" s="122" customFormat="true" ht="16.5" hidden="true" customHeight="true" outlineLevel="0" collapsed="false">
      <c r="A397" s="362" t="s">
        <v>324</v>
      </c>
      <c r="B397" s="405" t="n">
        <v>801</v>
      </c>
      <c r="C397" s="406" t="n">
        <v>212</v>
      </c>
      <c r="D397" s="374"/>
      <c r="E397" s="374"/>
      <c r="F397" s="387" t="e">
        <f aca="false">E397/D397*100</f>
        <v>#DIV/0!</v>
      </c>
      <c r="G397" s="387" t="n">
        <f aca="false">D397-E397</f>
        <v>0</v>
      </c>
    </row>
    <row r="398" s="122" customFormat="true" ht="18.75" hidden="true" customHeight="false" outlineLevel="0" collapsed="false">
      <c r="A398" s="362" t="s">
        <v>132</v>
      </c>
      <c r="B398" s="405" t="n">
        <v>801</v>
      </c>
      <c r="C398" s="406" t="n">
        <v>213</v>
      </c>
      <c r="D398" s="374"/>
      <c r="E398" s="374"/>
      <c r="F398" s="387" t="e">
        <f aca="false">E398/D398*100</f>
        <v>#DIV/0!</v>
      </c>
      <c r="G398" s="387" t="n">
        <f aca="false">D398-E398</f>
        <v>0</v>
      </c>
    </row>
    <row r="399" s="122" customFormat="true" ht="18.75" hidden="true" customHeight="false" outlineLevel="0" collapsed="false">
      <c r="A399" s="362" t="s">
        <v>483</v>
      </c>
      <c r="B399" s="405" t="n">
        <v>801</v>
      </c>
      <c r="C399" s="406" t="n">
        <v>221</v>
      </c>
      <c r="D399" s="374"/>
      <c r="E399" s="374"/>
      <c r="F399" s="387" t="e">
        <f aca="false">E399/D399*100</f>
        <v>#DIV/0!</v>
      </c>
      <c r="G399" s="387" t="n">
        <f aca="false">D399-E399</f>
        <v>0</v>
      </c>
    </row>
    <row r="400" s="122" customFormat="true" ht="37.5" hidden="true" customHeight="false" outlineLevel="0" collapsed="false">
      <c r="A400" s="362" t="s">
        <v>325</v>
      </c>
      <c r="B400" s="405" t="n">
        <v>801</v>
      </c>
      <c r="C400" s="406" t="n">
        <v>222</v>
      </c>
      <c r="D400" s="374"/>
      <c r="E400" s="374"/>
      <c r="F400" s="387" t="e">
        <f aca="false">E400/D400*100</f>
        <v>#DIV/0!</v>
      </c>
      <c r="G400" s="387" t="n">
        <f aca="false">D400-E400</f>
        <v>0</v>
      </c>
    </row>
    <row r="401" s="122" customFormat="true" ht="18.75" hidden="true" customHeight="false" outlineLevel="0" collapsed="false">
      <c r="A401" s="362" t="s">
        <v>484</v>
      </c>
      <c r="B401" s="405" t="n">
        <v>801</v>
      </c>
      <c r="C401" s="406" t="n">
        <v>221</v>
      </c>
      <c r="D401" s="374"/>
      <c r="E401" s="374"/>
      <c r="F401" s="387" t="e">
        <f aca="false">E401/D401*100</f>
        <v>#DIV/0!</v>
      </c>
      <c r="G401" s="387" t="n">
        <f aca="false">D401-E401</f>
        <v>0</v>
      </c>
    </row>
    <row r="402" s="122" customFormat="true" ht="18.75" hidden="true" customHeight="false" outlineLevel="0" collapsed="false">
      <c r="A402" s="362" t="s">
        <v>210</v>
      </c>
      <c r="B402" s="405" t="n">
        <v>801</v>
      </c>
      <c r="C402" s="406" t="n">
        <v>222</v>
      </c>
      <c r="D402" s="374"/>
      <c r="E402" s="374"/>
      <c r="F402" s="387" t="e">
        <f aca="false">E402/D402*100</f>
        <v>#DIV/0!</v>
      </c>
      <c r="G402" s="387" t="n">
        <f aca="false">D402-E402</f>
        <v>0</v>
      </c>
      <c r="I402" s="408"/>
    </row>
    <row r="403" s="122" customFormat="true" ht="18.75" hidden="true" customHeight="false" outlineLevel="0" collapsed="false">
      <c r="A403" s="362"/>
      <c r="B403" s="405"/>
      <c r="C403" s="406"/>
      <c r="D403" s="374"/>
      <c r="E403" s="374"/>
      <c r="F403" s="387" t="e">
        <f aca="false">E403/D403*100</f>
        <v>#DIV/0!</v>
      </c>
      <c r="G403" s="387" t="n">
        <f aca="false">D403-E403</f>
        <v>0</v>
      </c>
      <c r="I403" s="408"/>
    </row>
    <row r="404" s="122" customFormat="true" ht="15" hidden="true" customHeight="true" outlineLevel="0" collapsed="false">
      <c r="A404" s="362" t="s">
        <v>326</v>
      </c>
      <c r="B404" s="405" t="n">
        <v>801</v>
      </c>
      <c r="C404" s="406" t="n">
        <v>223</v>
      </c>
      <c r="D404" s="374"/>
      <c r="E404" s="374"/>
      <c r="F404" s="387" t="e">
        <f aca="false">E404/D404*100</f>
        <v>#DIV/0!</v>
      </c>
      <c r="G404" s="387" t="n">
        <f aca="false">D404-E404</f>
        <v>0</v>
      </c>
      <c r="J404" s="454"/>
    </row>
    <row r="405" s="122" customFormat="true" ht="18.75" hidden="true" customHeight="false" outlineLevel="0" collapsed="false">
      <c r="A405" s="362" t="s">
        <v>135</v>
      </c>
      <c r="B405" s="405" t="n">
        <v>801</v>
      </c>
      <c r="C405" s="406" t="n">
        <v>223</v>
      </c>
      <c r="D405" s="374"/>
      <c r="E405" s="374"/>
      <c r="F405" s="387" t="e">
        <f aca="false">E405/D405*100</f>
        <v>#DIV/0!</v>
      </c>
      <c r="G405" s="387" t="n">
        <f aca="false">D405-E405</f>
        <v>0</v>
      </c>
    </row>
    <row r="406" s="122" customFormat="true" ht="18.75" hidden="true" customHeight="false" outlineLevel="0" collapsed="false">
      <c r="A406" s="362" t="s">
        <v>136</v>
      </c>
      <c r="B406" s="405" t="n">
        <v>801</v>
      </c>
      <c r="C406" s="406" t="n">
        <v>223</v>
      </c>
      <c r="D406" s="374"/>
      <c r="E406" s="374"/>
      <c r="F406" s="387" t="e">
        <f aca="false">E406/D406*100</f>
        <v>#DIV/0!</v>
      </c>
      <c r="G406" s="387" t="n">
        <f aca="false">D406-E406</f>
        <v>0</v>
      </c>
    </row>
    <row r="407" s="122" customFormat="true" ht="18.75" hidden="true" customHeight="false" outlineLevel="0" collapsed="false">
      <c r="A407" s="362" t="s">
        <v>27</v>
      </c>
      <c r="B407" s="405" t="n">
        <v>801</v>
      </c>
      <c r="C407" s="406" t="n">
        <v>223</v>
      </c>
      <c r="D407" s="374"/>
      <c r="E407" s="374"/>
      <c r="F407" s="387" t="e">
        <f aca="false">E407/D407*100</f>
        <v>#DIV/0!</v>
      </c>
      <c r="G407" s="387" t="n">
        <f aca="false">D407-E407</f>
        <v>0</v>
      </c>
    </row>
    <row r="408" s="122" customFormat="true" ht="15.75" hidden="true" customHeight="true" outlineLevel="0" collapsed="false">
      <c r="A408" s="362" t="s">
        <v>137</v>
      </c>
      <c r="B408" s="453" t="s">
        <v>129</v>
      </c>
      <c r="C408" s="406" t="n">
        <v>224</v>
      </c>
      <c r="D408" s="455"/>
      <c r="E408" s="387"/>
      <c r="F408" s="387" t="e">
        <f aca="false">E408/D408*100</f>
        <v>#DIV/0!</v>
      </c>
      <c r="G408" s="387" t="n">
        <f aca="false">D408-E408</f>
        <v>0</v>
      </c>
    </row>
    <row r="409" s="122" customFormat="true" ht="28.5" hidden="true" customHeight="true" outlineLevel="0" collapsed="false">
      <c r="A409" s="362" t="s">
        <v>138</v>
      </c>
      <c r="B409" s="405" t="n">
        <v>801</v>
      </c>
      <c r="C409" s="387" t="s">
        <v>139</v>
      </c>
      <c r="D409" s="455"/>
      <c r="E409" s="387"/>
      <c r="F409" s="387" t="e">
        <f aca="false">E409/D409*100</f>
        <v>#DIV/0!</v>
      </c>
      <c r="G409" s="387" t="n">
        <f aca="false">D409-E409</f>
        <v>0</v>
      </c>
    </row>
    <row r="410" s="122" customFormat="true" ht="17.25" hidden="true" customHeight="true" outlineLevel="0" collapsed="false">
      <c r="A410" s="362" t="s">
        <v>140</v>
      </c>
      <c r="B410" s="405" t="n">
        <v>801</v>
      </c>
      <c r="C410" s="406" t="n">
        <v>225</v>
      </c>
      <c r="D410" s="374"/>
      <c r="E410" s="374"/>
      <c r="F410" s="387" t="e">
        <f aca="false">E410/D410*100</f>
        <v>#DIV/0!</v>
      </c>
      <c r="G410" s="387" t="n">
        <f aca="false">D410-E410</f>
        <v>0</v>
      </c>
    </row>
    <row r="411" s="122" customFormat="true" ht="18.75" hidden="true" customHeight="false" outlineLevel="0" collapsed="false">
      <c r="A411" s="362"/>
      <c r="B411" s="405"/>
      <c r="C411" s="406"/>
      <c r="D411" s="374"/>
      <c r="E411" s="374"/>
      <c r="F411" s="387" t="e">
        <f aca="false">E411/D411*100</f>
        <v>#DIV/0!</v>
      </c>
      <c r="G411" s="387" t="n">
        <f aca="false">D411-E411</f>
        <v>0</v>
      </c>
    </row>
    <row r="412" s="122" customFormat="true" ht="18.75" hidden="true" customHeight="false" outlineLevel="0" collapsed="false">
      <c r="A412" s="362" t="s">
        <v>141</v>
      </c>
      <c r="B412" s="405" t="n">
        <v>801</v>
      </c>
      <c r="C412" s="406" t="n">
        <v>225</v>
      </c>
      <c r="D412" s="374"/>
      <c r="E412" s="374"/>
      <c r="F412" s="387" t="e">
        <f aca="false">E412/D412*100</f>
        <v>#DIV/0!</v>
      </c>
      <c r="G412" s="387" t="n">
        <f aca="false">D412-E412</f>
        <v>0</v>
      </c>
    </row>
    <row r="413" s="122" customFormat="true" ht="27.75" hidden="true" customHeight="true" outlineLevel="0" collapsed="false">
      <c r="A413" s="362" t="s">
        <v>211</v>
      </c>
      <c r="B413" s="405" t="n">
        <v>801</v>
      </c>
      <c r="C413" s="406" t="n">
        <v>225</v>
      </c>
      <c r="D413" s="374"/>
      <c r="E413" s="374"/>
      <c r="F413" s="387" t="e">
        <f aca="false">E413/D413*100</f>
        <v>#DIV/0!</v>
      </c>
      <c r="G413" s="387" t="n">
        <f aca="false">D413-E413</f>
        <v>0</v>
      </c>
    </row>
    <row r="414" s="122" customFormat="true" ht="27.75" hidden="true" customHeight="true" outlineLevel="0" collapsed="false">
      <c r="A414" s="362" t="s">
        <v>327</v>
      </c>
      <c r="B414" s="405" t="n">
        <v>801</v>
      </c>
      <c r="C414" s="406" t="n">
        <v>225</v>
      </c>
      <c r="D414" s="374"/>
      <c r="E414" s="374"/>
      <c r="F414" s="387" t="e">
        <f aca="false">E414/D414*100</f>
        <v>#DIV/0!</v>
      </c>
      <c r="G414" s="387" t="n">
        <f aca="false">D414-E414</f>
        <v>0</v>
      </c>
    </row>
    <row r="415" s="122" customFormat="true" ht="29.25" hidden="true" customHeight="true" outlineLevel="0" collapsed="false">
      <c r="A415" s="362" t="s">
        <v>328</v>
      </c>
      <c r="B415" s="405" t="n">
        <v>801</v>
      </c>
      <c r="C415" s="406" t="n">
        <v>225</v>
      </c>
      <c r="D415" s="374"/>
      <c r="E415" s="374"/>
      <c r="F415" s="387" t="e">
        <f aca="false">E415/D415*100</f>
        <v>#DIV/0!</v>
      </c>
      <c r="G415" s="387" t="n">
        <f aca="false">D415-E415</f>
        <v>0</v>
      </c>
    </row>
    <row r="416" s="122" customFormat="true" ht="29.25" hidden="true" customHeight="true" outlineLevel="0" collapsed="false">
      <c r="A416" s="362" t="s">
        <v>329</v>
      </c>
      <c r="B416" s="405" t="n">
        <v>801</v>
      </c>
      <c r="C416" s="406" t="n">
        <v>225</v>
      </c>
      <c r="D416" s="374"/>
      <c r="E416" s="374"/>
      <c r="F416" s="387" t="e">
        <f aca="false">E416/D416*100</f>
        <v>#DIV/0!</v>
      </c>
      <c r="G416" s="387" t="n">
        <f aca="false">D416-E416</f>
        <v>0</v>
      </c>
    </row>
    <row r="417" s="122" customFormat="true" ht="29.25" hidden="true" customHeight="true" outlineLevel="0" collapsed="false">
      <c r="A417" s="362" t="s">
        <v>485</v>
      </c>
      <c r="B417" s="405" t="n">
        <v>801</v>
      </c>
      <c r="C417" s="406" t="n">
        <v>225</v>
      </c>
      <c r="D417" s="374"/>
      <c r="E417" s="374"/>
      <c r="F417" s="387" t="e">
        <f aca="false">E417/D417*100</f>
        <v>#DIV/0!</v>
      </c>
      <c r="G417" s="387" t="n">
        <f aca="false">D417-E417</f>
        <v>0</v>
      </c>
    </row>
    <row r="418" s="122" customFormat="true" ht="29.25" hidden="true" customHeight="true" outlineLevel="0" collapsed="false">
      <c r="A418" s="362" t="s">
        <v>486</v>
      </c>
      <c r="B418" s="405" t="n">
        <v>801</v>
      </c>
      <c r="C418" s="406" t="n">
        <v>225</v>
      </c>
      <c r="D418" s="374"/>
      <c r="E418" s="374"/>
      <c r="F418" s="387" t="e">
        <f aca="false">E418/D418*100</f>
        <v>#DIV/0!</v>
      </c>
      <c r="G418" s="387" t="n">
        <f aca="false">D418-E418</f>
        <v>0</v>
      </c>
    </row>
    <row r="419" s="122" customFormat="true" ht="27.75" hidden="true" customHeight="true" outlineLevel="0" collapsed="false">
      <c r="A419" s="362" t="s">
        <v>330</v>
      </c>
      <c r="B419" s="405" t="n">
        <v>801</v>
      </c>
      <c r="C419" s="406" t="n">
        <v>225</v>
      </c>
      <c r="D419" s="374"/>
      <c r="E419" s="374"/>
      <c r="F419" s="387" t="e">
        <f aca="false">E419/D419*100</f>
        <v>#DIV/0!</v>
      </c>
      <c r="G419" s="387" t="n">
        <f aca="false">D419-E419</f>
        <v>0</v>
      </c>
    </row>
    <row r="420" s="122" customFormat="true" ht="15" hidden="true" customHeight="true" outlineLevel="0" collapsed="false">
      <c r="A420" s="362" t="s">
        <v>143</v>
      </c>
      <c r="B420" s="405"/>
      <c r="C420" s="406" t="n">
        <v>225</v>
      </c>
      <c r="D420" s="374"/>
      <c r="E420" s="374"/>
      <c r="F420" s="387" t="e">
        <f aca="false">E420/D420*100</f>
        <v>#DIV/0!</v>
      </c>
      <c r="G420" s="387" t="n">
        <f aca="false">D420-E420</f>
        <v>0</v>
      </c>
    </row>
    <row r="421" s="122" customFormat="true" ht="18.75" hidden="true" customHeight="false" outlineLevel="0" collapsed="false">
      <c r="A421" s="362" t="s">
        <v>212</v>
      </c>
      <c r="B421" s="405" t="n">
        <v>801</v>
      </c>
      <c r="C421" s="406" t="n">
        <v>225</v>
      </c>
      <c r="D421" s="374"/>
      <c r="E421" s="374"/>
      <c r="F421" s="387" t="e">
        <f aca="false">E421/D421*100</f>
        <v>#DIV/0!</v>
      </c>
      <c r="G421" s="387" t="n">
        <f aca="false">D421-E421</f>
        <v>0</v>
      </c>
    </row>
    <row r="422" s="122" customFormat="true" ht="18.75" hidden="true" customHeight="false" outlineLevel="0" collapsed="false">
      <c r="A422" s="362" t="s">
        <v>144</v>
      </c>
      <c r="B422" s="405" t="n">
        <v>801</v>
      </c>
      <c r="C422" s="406" t="n">
        <v>225</v>
      </c>
      <c r="D422" s="374"/>
      <c r="E422" s="374"/>
      <c r="F422" s="387" t="e">
        <f aca="false">E422/D422*100</f>
        <v>#DIV/0!</v>
      </c>
      <c r="G422" s="387" t="n">
        <f aca="false">D422-E422</f>
        <v>0</v>
      </c>
    </row>
    <row r="423" s="122" customFormat="true" ht="15.75" hidden="true" customHeight="true" outlineLevel="0" collapsed="false">
      <c r="A423" s="362" t="s">
        <v>29</v>
      </c>
      <c r="B423" s="405" t="n">
        <v>801</v>
      </c>
      <c r="C423" s="406" t="n">
        <v>225</v>
      </c>
      <c r="D423" s="374"/>
      <c r="E423" s="374"/>
      <c r="F423" s="387" t="e">
        <f aca="false">E423/D423*100</f>
        <v>#DIV/0!</v>
      </c>
      <c r="G423" s="387" t="n">
        <f aca="false">D423-E423</f>
        <v>0</v>
      </c>
    </row>
    <row r="424" s="122" customFormat="true" ht="15.75" hidden="true" customHeight="true" outlineLevel="0" collapsed="false">
      <c r="A424" s="362" t="s">
        <v>487</v>
      </c>
      <c r="B424" s="405" t="n">
        <v>801</v>
      </c>
      <c r="C424" s="406" t="n">
        <v>225</v>
      </c>
      <c r="D424" s="456"/>
      <c r="E424" s="455"/>
      <c r="F424" s="387" t="e">
        <f aca="false">E424/D424*100</f>
        <v>#DIV/0!</v>
      </c>
      <c r="G424" s="387" t="n">
        <f aca="false">D424-E424</f>
        <v>0</v>
      </c>
    </row>
    <row r="425" s="122" customFormat="true" ht="15.75" hidden="true" customHeight="true" outlineLevel="0" collapsed="false">
      <c r="A425" s="362" t="s">
        <v>488</v>
      </c>
      <c r="B425" s="405" t="n">
        <v>801</v>
      </c>
      <c r="C425" s="406" t="n">
        <v>225</v>
      </c>
      <c r="D425" s="456"/>
      <c r="E425" s="455"/>
      <c r="F425" s="387" t="e">
        <f aca="false">E425/D425*100</f>
        <v>#DIV/0!</v>
      </c>
      <c r="G425" s="387" t="n">
        <f aca="false">D425-E425</f>
        <v>0</v>
      </c>
    </row>
    <row r="426" s="122" customFormat="true" ht="37.5" hidden="true" customHeight="true" outlineLevel="0" collapsed="false">
      <c r="A426" s="457" t="s">
        <v>489</v>
      </c>
      <c r="B426" s="405" t="n">
        <v>801</v>
      </c>
      <c r="C426" s="406" t="n">
        <v>225</v>
      </c>
      <c r="D426" s="456"/>
      <c r="E426" s="455"/>
      <c r="F426" s="387" t="e">
        <f aca="false">E426/D426*100</f>
        <v>#DIV/0!</v>
      </c>
      <c r="G426" s="387" t="n">
        <f aca="false">D426-E426</f>
        <v>0</v>
      </c>
    </row>
    <row r="427" s="122" customFormat="true" ht="45" hidden="true" customHeight="true" outlineLevel="0" collapsed="false">
      <c r="A427" s="458" t="s">
        <v>490</v>
      </c>
      <c r="B427" s="405" t="n">
        <v>801</v>
      </c>
      <c r="C427" s="406" t="n">
        <v>225</v>
      </c>
      <c r="D427" s="459"/>
      <c r="E427" s="455"/>
      <c r="F427" s="387" t="e">
        <f aca="false">E427/D427*100</f>
        <v>#DIV/0!</v>
      </c>
      <c r="G427" s="387" t="n">
        <f aca="false">D427-E427</f>
        <v>0</v>
      </c>
    </row>
    <row r="428" s="122" customFormat="true" ht="45" hidden="true" customHeight="true" outlineLevel="0" collapsed="false">
      <c r="A428" s="458" t="s">
        <v>673</v>
      </c>
      <c r="B428" s="405" t="n">
        <v>801</v>
      </c>
      <c r="C428" s="406" t="n">
        <v>225</v>
      </c>
      <c r="D428" s="459"/>
      <c r="E428" s="460"/>
      <c r="F428" s="387" t="e">
        <f aca="false">E428/D428*100</f>
        <v>#DIV/0!</v>
      </c>
      <c r="G428" s="387" t="n">
        <f aca="false">D428-E428</f>
        <v>0</v>
      </c>
    </row>
    <row r="429" s="122" customFormat="true" ht="31.5" hidden="true" customHeight="true" outlineLevel="0" collapsed="false">
      <c r="A429" s="458" t="s">
        <v>491</v>
      </c>
      <c r="B429" s="405" t="n">
        <v>801</v>
      </c>
      <c r="C429" s="406" t="n">
        <v>225</v>
      </c>
      <c r="D429" s="459"/>
      <c r="E429" s="455"/>
      <c r="F429" s="387" t="e">
        <f aca="false">E429/D429*100</f>
        <v>#DIV/0!</v>
      </c>
      <c r="G429" s="387" t="n">
        <f aca="false">D429-E429</f>
        <v>0</v>
      </c>
    </row>
    <row r="430" s="122" customFormat="true" ht="18.75" hidden="true" customHeight="false" outlineLevel="0" collapsed="false">
      <c r="A430" s="362" t="s">
        <v>36</v>
      </c>
      <c r="B430" s="453" t="s">
        <v>129</v>
      </c>
      <c r="C430" s="455" t="s">
        <v>213</v>
      </c>
      <c r="D430" s="387"/>
      <c r="E430" s="387"/>
      <c r="F430" s="387" t="e">
        <f aca="false">E430/D430*100</f>
        <v>#DIV/0!</v>
      </c>
      <c r="G430" s="387" t="n">
        <f aca="false">D430-E430</f>
        <v>0</v>
      </c>
      <c r="H430" s="122" t="s">
        <v>1</v>
      </c>
    </row>
    <row r="431" s="122" customFormat="true" ht="37.5" hidden="true" customHeight="false" outlineLevel="0" collapsed="false">
      <c r="A431" s="362" t="s">
        <v>331</v>
      </c>
      <c r="B431" s="453" t="s">
        <v>167</v>
      </c>
      <c r="C431" s="387" t="n">
        <v>226</v>
      </c>
      <c r="D431" s="387"/>
      <c r="E431" s="387"/>
      <c r="F431" s="387" t="e">
        <f aca="false">E431/D431*100</f>
        <v>#DIV/0!</v>
      </c>
      <c r="G431" s="387" t="n">
        <f aca="false">D431-E431</f>
        <v>0</v>
      </c>
    </row>
    <row r="432" s="122" customFormat="true" ht="30.75" hidden="true" customHeight="true" outlineLevel="0" collapsed="false">
      <c r="A432" s="362" t="s">
        <v>332</v>
      </c>
      <c r="B432" s="405" t="n">
        <v>801</v>
      </c>
      <c r="C432" s="406" t="n">
        <v>226</v>
      </c>
      <c r="D432" s="374"/>
      <c r="E432" s="374"/>
      <c r="F432" s="387" t="e">
        <f aca="false">E432/D432*100</f>
        <v>#DIV/0!</v>
      </c>
      <c r="G432" s="387" t="n">
        <f aca="false">D432-E432</f>
        <v>0</v>
      </c>
    </row>
    <row r="433" s="122" customFormat="true" ht="18.75" hidden="true" customHeight="false" outlineLevel="0" collapsed="false">
      <c r="A433" s="362" t="s">
        <v>146</v>
      </c>
      <c r="B433" s="405" t="n">
        <v>801</v>
      </c>
      <c r="C433" s="406" t="n">
        <v>226</v>
      </c>
      <c r="D433" s="374"/>
      <c r="E433" s="374"/>
      <c r="F433" s="387" t="e">
        <f aca="false">E433/D433*100</f>
        <v>#DIV/0!</v>
      </c>
      <c r="G433" s="387" t="n">
        <f aca="false">D433-E433</f>
        <v>0</v>
      </c>
    </row>
    <row r="434" s="122" customFormat="true" ht="37.5" hidden="true" customHeight="false" outlineLevel="0" collapsed="false">
      <c r="A434" s="362" t="s">
        <v>333</v>
      </c>
      <c r="B434" s="405" t="n">
        <v>801</v>
      </c>
      <c r="C434" s="406" t="n">
        <v>226</v>
      </c>
      <c r="D434" s="374"/>
      <c r="E434" s="374"/>
      <c r="F434" s="387" t="e">
        <f aca="false">E434/D434*100</f>
        <v>#DIV/0!</v>
      </c>
      <c r="G434" s="387" t="n">
        <f aca="false">D434-E434</f>
        <v>0</v>
      </c>
    </row>
    <row r="435" s="122" customFormat="true" ht="37.5" hidden="true" customHeight="false" outlineLevel="0" collapsed="false">
      <c r="A435" s="362" t="s">
        <v>334</v>
      </c>
      <c r="B435" s="405" t="n">
        <v>801</v>
      </c>
      <c r="C435" s="406" t="n">
        <v>226</v>
      </c>
      <c r="D435" s="374"/>
      <c r="E435" s="374"/>
      <c r="F435" s="387" t="e">
        <f aca="false">E435/D435*100</f>
        <v>#DIV/0!</v>
      </c>
      <c r="G435" s="387" t="n">
        <f aca="false">D435-E435</f>
        <v>0</v>
      </c>
    </row>
    <row r="436" s="122" customFormat="true" ht="28.5" hidden="true" customHeight="true" outlineLevel="0" collapsed="false">
      <c r="A436" s="362" t="s">
        <v>492</v>
      </c>
      <c r="B436" s="405" t="n">
        <v>801</v>
      </c>
      <c r="C436" s="406" t="n">
        <v>226</v>
      </c>
      <c r="D436" s="374"/>
      <c r="E436" s="374"/>
      <c r="F436" s="387" t="e">
        <f aca="false">E436/D436*100</f>
        <v>#DIV/0!</v>
      </c>
      <c r="G436" s="387" t="n">
        <f aca="false">D436-E436</f>
        <v>0</v>
      </c>
    </row>
    <row r="437" s="122" customFormat="true" ht="28.5" hidden="true" customHeight="true" outlineLevel="0" collapsed="false">
      <c r="A437" s="362" t="s">
        <v>493</v>
      </c>
      <c r="B437" s="405" t="n">
        <v>801</v>
      </c>
      <c r="C437" s="406" t="n">
        <v>226</v>
      </c>
      <c r="D437" s="374"/>
      <c r="E437" s="374"/>
      <c r="F437" s="387" t="e">
        <f aca="false">E437/D437*100</f>
        <v>#DIV/0!</v>
      </c>
      <c r="G437" s="387" t="n">
        <f aca="false">D437-E437</f>
        <v>0</v>
      </c>
    </row>
    <row r="438" s="122" customFormat="true" ht="18.75" hidden="true" customHeight="false" outlineLevel="0" collapsed="false">
      <c r="A438" s="362" t="s">
        <v>335</v>
      </c>
      <c r="B438" s="405" t="n">
        <v>801</v>
      </c>
      <c r="C438" s="406" t="n">
        <v>226</v>
      </c>
      <c r="D438" s="374"/>
      <c r="E438" s="374"/>
      <c r="F438" s="387" t="e">
        <f aca="false">E438/D438*100</f>
        <v>#DIV/0!</v>
      </c>
      <c r="G438" s="387" t="n">
        <f aca="false">D438-E438</f>
        <v>0</v>
      </c>
    </row>
    <row r="439" s="122" customFormat="true" ht="37.5" hidden="true" customHeight="false" outlineLevel="0" collapsed="false">
      <c r="A439" s="362" t="s">
        <v>214</v>
      </c>
      <c r="B439" s="405" t="n">
        <v>801</v>
      </c>
      <c r="C439" s="406" t="n">
        <v>226</v>
      </c>
      <c r="D439" s="374"/>
      <c r="E439" s="374"/>
      <c r="F439" s="387" t="e">
        <f aca="false">E439/D439*100</f>
        <v>#DIV/0!</v>
      </c>
      <c r="G439" s="387" t="n">
        <f aca="false">D439-E439</f>
        <v>0</v>
      </c>
    </row>
    <row r="440" s="122" customFormat="true" ht="18.75" hidden="true" customHeight="false" outlineLevel="0" collapsed="false">
      <c r="A440" s="362" t="s">
        <v>147</v>
      </c>
      <c r="B440" s="405" t="n">
        <v>801</v>
      </c>
      <c r="C440" s="406" t="n">
        <v>226</v>
      </c>
      <c r="D440" s="374"/>
      <c r="E440" s="374"/>
      <c r="F440" s="387" t="e">
        <f aca="false">E440/D440*100</f>
        <v>#DIV/0!</v>
      </c>
      <c r="G440" s="387" t="n">
        <f aca="false">D440-E440</f>
        <v>0</v>
      </c>
    </row>
    <row r="441" s="122" customFormat="true" ht="18.75" hidden="true" customHeight="false" outlineLevel="0" collapsed="false">
      <c r="A441" s="362" t="s">
        <v>148</v>
      </c>
      <c r="B441" s="405" t="n">
        <v>801</v>
      </c>
      <c r="C441" s="406" t="n">
        <v>226</v>
      </c>
      <c r="D441" s="374"/>
      <c r="E441" s="374"/>
      <c r="F441" s="387" t="e">
        <f aca="false">E441/D441*100</f>
        <v>#DIV/0!</v>
      </c>
      <c r="G441" s="387" t="n">
        <f aca="false">D441-E441</f>
        <v>0</v>
      </c>
    </row>
    <row r="442" s="122" customFormat="true" ht="29.25" hidden="true" customHeight="true" outlineLevel="0" collapsed="false">
      <c r="A442" s="362" t="s">
        <v>494</v>
      </c>
      <c r="B442" s="405" t="n">
        <v>801</v>
      </c>
      <c r="C442" s="406" t="n">
        <v>226</v>
      </c>
      <c r="D442" s="374"/>
      <c r="E442" s="374"/>
      <c r="F442" s="387" t="e">
        <f aca="false">E442/D442*100</f>
        <v>#DIV/0!</v>
      </c>
      <c r="G442" s="387" t="n">
        <f aca="false">D442-E442</f>
        <v>0</v>
      </c>
    </row>
    <row r="443" s="122" customFormat="true" ht="30" hidden="true" customHeight="true" outlineLevel="0" collapsed="false">
      <c r="A443" s="362" t="s">
        <v>215</v>
      </c>
      <c r="B443" s="405" t="n">
        <v>801</v>
      </c>
      <c r="C443" s="406" t="n">
        <v>226</v>
      </c>
      <c r="D443" s="374"/>
      <c r="E443" s="374"/>
      <c r="F443" s="387" t="e">
        <f aca="false">E443/D443*100</f>
        <v>#DIV/0!</v>
      </c>
      <c r="G443" s="387" t="n">
        <f aca="false">D443-E443</f>
        <v>0</v>
      </c>
      <c r="H443" s="375"/>
    </row>
    <row r="444" s="122" customFormat="true" ht="28.5" hidden="true" customHeight="true" outlineLevel="0" collapsed="false">
      <c r="A444" s="362" t="s">
        <v>150</v>
      </c>
      <c r="B444" s="405" t="n">
        <v>801</v>
      </c>
      <c r="C444" s="406" t="n">
        <v>226</v>
      </c>
      <c r="D444" s="374"/>
      <c r="E444" s="374"/>
      <c r="F444" s="387" t="e">
        <f aca="false">E444/D444*100</f>
        <v>#DIV/0!</v>
      </c>
      <c r="G444" s="387" t="n">
        <f aca="false">D444-E444</f>
        <v>0</v>
      </c>
    </row>
    <row r="445" s="122" customFormat="true" ht="28.5" hidden="true" customHeight="true" outlineLevel="0" collapsed="false">
      <c r="A445" s="362" t="s">
        <v>336</v>
      </c>
      <c r="B445" s="405" t="n">
        <v>801</v>
      </c>
      <c r="C445" s="406" t="n">
        <v>226</v>
      </c>
      <c r="D445" s="374"/>
      <c r="E445" s="374"/>
      <c r="F445" s="387" t="e">
        <f aca="false">E445/D445*100</f>
        <v>#DIV/0!</v>
      </c>
      <c r="G445" s="387" t="n">
        <f aca="false">D445-E445</f>
        <v>0</v>
      </c>
    </row>
    <row r="446" s="122" customFormat="true" ht="28.5" hidden="true" customHeight="true" outlineLevel="0" collapsed="false">
      <c r="A446" s="362" t="s">
        <v>337</v>
      </c>
      <c r="B446" s="405" t="n">
        <v>801</v>
      </c>
      <c r="C446" s="406" t="n">
        <v>226</v>
      </c>
      <c r="D446" s="374"/>
      <c r="E446" s="374"/>
      <c r="F446" s="387" t="e">
        <f aca="false">E446/D446*100</f>
        <v>#DIV/0!</v>
      </c>
      <c r="G446" s="387" t="n">
        <f aca="false">D446-E446</f>
        <v>0</v>
      </c>
    </row>
    <row r="447" s="122" customFormat="true" ht="15" hidden="true" customHeight="true" outlineLevel="0" collapsed="false">
      <c r="A447" s="362" t="s">
        <v>216</v>
      </c>
      <c r="B447" s="405" t="n">
        <v>801</v>
      </c>
      <c r="C447" s="406" t="n">
        <v>226</v>
      </c>
      <c r="D447" s="374"/>
      <c r="E447" s="374"/>
      <c r="F447" s="387" t="e">
        <f aca="false">E447/D447*100</f>
        <v>#DIV/0!</v>
      </c>
      <c r="G447" s="387" t="n">
        <f aca="false">D447-E447</f>
        <v>0</v>
      </c>
    </row>
    <row r="448" s="122" customFormat="true" ht="18.75" hidden="true" customHeight="false" outlineLevel="0" collapsed="false">
      <c r="A448" s="362" t="s">
        <v>151</v>
      </c>
      <c r="B448" s="405" t="n">
        <v>801</v>
      </c>
      <c r="C448" s="406" t="n">
        <v>226</v>
      </c>
      <c r="D448" s="374"/>
      <c r="E448" s="374"/>
      <c r="F448" s="387" t="e">
        <f aca="false">E448/D448*100</f>
        <v>#DIV/0!</v>
      </c>
      <c r="G448" s="387" t="n">
        <f aca="false">D448-E448</f>
        <v>0</v>
      </c>
    </row>
    <row r="449" s="122" customFormat="true" ht="18.75" hidden="true" customHeight="false" outlineLevel="0" collapsed="false">
      <c r="A449" s="362" t="s">
        <v>44</v>
      </c>
      <c r="B449" s="405" t="n">
        <v>801</v>
      </c>
      <c r="C449" s="406" t="n">
        <v>226</v>
      </c>
      <c r="D449" s="374"/>
      <c r="E449" s="374"/>
      <c r="F449" s="387" t="e">
        <f aca="false">E449/D449*100</f>
        <v>#DIV/0!</v>
      </c>
      <c r="G449" s="387" t="n">
        <f aca="false">D449-E449</f>
        <v>0</v>
      </c>
    </row>
    <row r="450" s="122" customFormat="true" ht="18.75" hidden="true" customHeight="false" outlineLevel="0" collapsed="false">
      <c r="A450" s="461" t="s">
        <v>495</v>
      </c>
      <c r="B450" s="405" t="n">
        <v>801</v>
      </c>
      <c r="C450" s="406" t="n">
        <v>226</v>
      </c>
      <c r="D450" s="459"/>
      <c r="E450" s="374"/>
      <c r="F450" s="387" t="e">
        <f aca="false">E450/D450*100</f>
        <v>#DIV/0!</v>
      </c>
      <c r="G450" s="387" t="n">
        <f aca="false">D450-E450</f>
        <v>0</v>
      </c>
    </row>
    <row r="451" s="122" customFormat="true" ht="37.5" hidden="true" customHeight="false" outlineLevel="0" collapsed="false">
      <c r="A451" s="461" t="s">
        <v>496</v>
      </c>
      <c r="B451" s="405" t="n">
        <v>801</v>
      </c>
      <c r="C451" s="406" t="n">
        <v>226</v>
      </c>
      <c r="D451" s="459"/>
      <c r="E451" s="374"/>
      <c r="F451" s="387" t="e">
        <f aca="false">E451/D451*100</f>
        <v>#DIV/0!</v>
      </c>
      <c r="G451" s="387" t="n">
        <f aca="false">D451-E451</f>
        <v>0</v>
      </c>
    </row>
    <row r="452" s="122" customFormat="true" ht="18.75" hidden="true" customHeight="false" outlineLevel="0" collapsed="false">
      <c r="A452" s="461" t="s">
        <v>44</v>
      </c>
      <c r="B452" s="405" t="n">
        <v>801</v>
      </c>
      <c r="C452" s="406" t="n">
        <v>226</v>
      </c>
      <c r="D452" s="374"/>
      <c r="E452" s="374"/>
      <c r="F452" s="387" t="e">
        <f aca="false">E452/D452*100</f>
        <v>#DIV/0!</v>
      </c>
      <c r="G452" s="387" t="n">
        <f aca="false">D452-E452</f>
        <v>0</v>
      </c>
    </row>
    <row r="453" s="122" customFormat="true" ht="18.75" hidden="true" customHeight="false" outlineLevel="0" collapsed="false">
      <c r="A453" s="462" t="s">
        <v>497</v>
      </c>
      <c r="B453" s="405" t="n">
        <v>801</v>
      </c>
      <c r="C453" s="406" t="n">
        <v>226</v>
      </c>
      <c r="D453" s="463"/>
      <c r="E453" s="374"/>
      <c r="F453" s="387" t="e">
        <f aca="false">E453/D453*100</f>
        <v>#DIV/0!</v>
      </c>
      <c r="G453" s="387" t="n">
        <f aca="false">D453-E453</f>
        <v>0</v>
      </c>
    </row>
    <row r="454" s="122" customFormat="true" ht="37.5" hidden="true" customHeight="false" outlineLevel="0" collapsed="false">
      <c r="A454" s="462" t="s">
        <v>492</v>
      </c>
      <c r="B454" s="405" t="n">
        <v>801</v>
      </c>
      <c r="C454" s="406" t="n">
        <v>226</v>
      </c>
      <c r="D454" s="463"/>
      <c r="E454" s="374"/>
      <c r="F454" s="387" t="e">
        <f aca="false">E454/D454*100</f>
        <v>#DIV/0!</v>
      </c>
      <c r="G454" s="387" t="n">
        <f aca="false">D454-E454</f>
        <v>0</v>
      </c>
    </row>
    <row r="455" s="122" customFormat="true" ht="18.75" hidden="true" customHeight="false" outlineLevel="0" collapsed="false">
      <c r="A455" s="462" t="s">
        <v>498</v>
      </c>
      <c r="B455" s="405" t="n">
        <v>801</v>
      </c>
      <c r="C455" s="406" t="n">
        <v>226</v>
      </c>
      <c r="D455" s="463"/>
      <c r="E455" s="374"/>
      <c r="F455" s="387" t="e">
        <f aca="false">E455/D455*100</f>
        <v>#DIV/0!</v>
      </c>
      <c r="G455" s="387" t="n">
        <f aca="false">D455-E455</f>
        <v>0</v>
      </c>
    </row>
    <row r="456" s="122" customFormat="true" ht="37.5" hidden="true" customHeight="false" outlineLevel="0" collapsed="false">
      <c r="A456" s="464" t="s">
        <v>499</v>
      </c>
      <c r="B456" s="405" t="n">
        <v>801</v>
      </c>
      <c r="C456" s="406" t="n">
        <v>226</v>
      </c>
      <c r="D456" s="465"/>
      <c r="E456" s="374"/>
      <c r="F456" s="387" t="e">
        <f aca="false">E456/D456*100</f>
        <v>#DIV/0!</v>
      </c>
      <c r="G456" s="387" t="n">
        <f aca="false">D456-E456</f>
        <v>0</v>
      </c>
    </row>
    <row r="457" s="122" customFormat="true" ht="30" hidden="true" customHeight="true" outlineLevel="0" collapsed="false">
      <c r="A457" s="362" t="s">
        <v>500</v>
      </c>
      <c r="B457" s="405" t="n">
        <v>801</v>
      </c>
      <c r="C457" s="406" t="n">
        <v>226</v>
      </c>
      <c r="D457" s="374"/>
      <c r="E457" s="374"/>
      <c r="F457" s="387" t="e">
        <f aca="false">E457/D457*100</f>
        <v>#DIV/0!</v>
      </c>
      <c r="G457" s="387" t="n">
        <f aca="false">D457-E457</f>
        <v>0</v>
      </c>
    </row>
    <row r="458" s="122" customFormat="true" ht="30" hidden="true" customHeight="true" outlineLevel="0" collapsed="false">
      <c r="A458" s="362" t="s">
        <v>501</v>
      </c>
      <c r="B458" s="405" t="n">
        <v>801</v>
      </c>
      <c r="C458" s="406" t="n">
        <v>226</v>
      </c>
      <c r="D458" s="374"/>
      <c r="E458" s="374"/>
      <c r="F458" s="387" t="e">
        <f aca="false">E458/D458*100</f>
        <v>#DIV/0!</v>
      </c>
      <c r="G458" s="387" t="n">
        <f aca="false">D458-E458</f>
        <v>0</v>
      </c>
    </row>
    <row r="459" s="122" customFormat="true" ht="30" hidden="true" customHeight="true" outlineLevel="0" collapsed="false">
      <c r="A459" s="362" t="s">
        <v>502</v>
      </c>
      <c r="B459" s="405" t="n">
        <v>801</v>
      </c>
      <c r="C459" s="406" t="n">
        <v>226</v>
      </c>
      <c r="D459" s="374"/>
      <c r="E459" s="374"/>
      <c r="F459" s="387" t="e">
        <f aca="false">E459/D459*100</f>
        <v>#DIV/0!</v>
      </c>
      <c r="G459" s="387" t="n">
        <f aca="false">D459-E459</f>
        <v>0</v>
      </c>
    </row>
    <row r="460" s="122" customFormat="true" ht="30" hidden="true" customHeight="true" outlineLevel="0" collapsed="false">
      <c r="A460" s="362" t="s">
        <v>503</v>
      </c>
      <c r="B460" s="405" t="n">
        <v>801</v>
      </c>
      <c r="C460" s="406" t="n">
        <v>226</v>
      </c>
      <c r="D460" s="374"/>
      <c r="E460" s="374"/>
      <c r="F460" s="387" t="e">
        <f aca="false">E460/D460*100</f>
        <v>#DIV/0!</v>
      </c>
      <c r="G460" s="387" t="n">
        <f aca="false">D460-E460</f>
        <v>0</v>
      </c>
    </row>
    <row r="461" s="122" customFormat="true" ht="30" hidden="true" customHeight="true" outlineLevel="0" collapsed="false">
      <c r="A461" s="362" t="s">
        <v>504</v>
      </c>
      <c r="B461" s="405" t="n">
        <v>801</v>
      </c>
      <c r="C461" s="406" t="n">
        <v>226</v>
      </c>
      <c r="D461" s="374"/>
      <c r="E461" s="374"/>
      <c r="F461" s="387" t="e">
        <f aca="false">E461/D461*100</f>
        <v>#DIV/0!</v>
      </c>
      <c r="G461" s="387" t="n">
        <f aca="false">D461-E461</f>
        <v>0</v>
      </c>
    </row>
    <row r="462" s="122" customFormat="true" ht="30" hidden="true" customHeight="true" outlineLevel="0" collapsed="false">
      <c r="A462" s="362" t="s">
        <v>505</v>
      </c>
      <c r="B462" s="405" t="n">
        <v>801</v>
      </c>
      <c r="C462" s="406" t="n">
        <v>226</v>
      </c>
      <c r="D462" s="374"/>
      <c r="E462" s="374"/>
      <c r="F462" s="387" t="e">
        <f aca="false">E462/D462*100</f>
        <v>#DIV/0!</v>
      </c>
      <c r="G462" s="387" t="n">
        <f aca="false">D462-E462</f>
        <v>0</v>
      </c>
    </row>
    <row r="463" s="122" customFormat="true" ht="30" hidden="true" customHeight="true" outlineLevel="0" collapsed="false">
      <c r="A463" s="362" t="s">
        <v>674</v>
      </c>
      <c r="B463" s="405" t="n">
        <v>801</v>
      </c>
      <c r="C463" s="406" t="n">
        <v>226</v>
      </c>
      <c r="D463" s="374"/>
      <c r="E463" s="374"/>
      <c r="F463" s="387" t="e">
        <f aca="false">E463/D463*100</f>
        <v>#DIV/0!</v>
      </c>
      <c r="G463" s="387" t="n">
        <f aca="false">D463-E463</f>
        <v>0</v>
      </c>
    </row>
    <row r="464" s="122" customFormat="true" ht="30" hidden="true" customHeight="true" outlineLevel="0" collapsed="false">
      <c r="A464" s="362" t="s">
        <v>675</v>
      </c>
      <c r="B464" s="405" t="n">
        <v>801</v>
      </c>
      <c r="C464" s="406" t="n">
        <v>226</v>
      </c>
      <c r="D464" s="374"/>
      <c r="E464" s="374"/>
      <c r="F464" s="387" t="e">
        <f aca="false">E464/D464*100</f>
        <v>#DIV/0!</v>
      </c>
      <c r="G464" s="387" t="n">
        <f aca="false">D464-E464</f>
        <v>0</v>
      </c>
    </row>
    <row r="465" s="122" customFormat="true" ht="37.5" hidden="true" customHeight="false" outlineLevel="0" collapsed="false">
      <c r="A465" s="362" t="s">
        <v>506</v>
      </c>
      <c r="B465" s="405" t="n">
        <v>801</v>
      </c>
      <c r="C465" s="406" t="n">
        <v>226</v>
      </c>
      <c r="D465" s="374"/>
      <c r="E465" s="374"/>
      <c r="F465" s="387" t="e">
        <f aca="false">E465/D465*100</f>
        <v>#DIV/0!</v>
      </c>
      <c r="G465" s="387" t="n">
        <f aca="false">D465-E465</f>
        <v>0</v>
      </c>
    </row>
    <row r="466" s="122" customFormat="true" ht="37.5" hidden="true" customHeight="false" outlineLevel="0" collapsed="false">
      <c r="A466" s="362" t="s">
        <v>217</v>
      </c>
      <c r="B466" s="405" t="n">
        <v>801</v>
      </c>
      <c r="C466" s="406" t="n">
        <v>226</v>
      </c>
      <c r="D466" s="374"/>
      <c r="E466" s="374"/>
      <c r="F466" s="387" t="e">
        <f aca="false">E466/D466*100</f>
        <v>#DIV/0!</v>
      </c>
      <c r="G466" s="387" t="n">
        <f aca="false">D466-E466</f>
        <v>0</v>
      </c>
    </row>
    <row r="467" s="122" customFormat="true" ht="16.5" hidden="true" customHeight="true" outlineLevel="0" collapsed="false">
      <c r="A467" s="362" t="s">
        <v>152</v>
      </c>
      <c r="B467" s="405" t="n">
        <v>801</v>
      </c>
      <c r="C467" s="406" t="n">
        <v>226</v>
      </c>
      <c r="D467" s="374"/>
      <c r="E467" s="374"/>
      <c r="F467" s="387" t="e">
        <f aca="false">E467/D467*100</f>
        <v>#DIV/0!</v>
      </c>
      <c r="G467" s="387" t="n">
        <f aca="false">D467-E467</f>
        <v>0</v>
      </c>
    </row>
    <row r="468" s="122" customFormat="true" ht="18.75" hidden="true" customHeight="false" outlineLevel="0" collapsed="false">
      <c r="A468" s="362" t="s">
        <v>153</v>
      </c>
      <c r="B468" s="405" t="n">
        <v>801</v>
      </c>
      <c r="C468" s="466" t="n">
        <v>226</v>
      </c>
      <c r="D468" s="455"/>
      <c r="E468" s="455"/>
      <c r="F468" s="387" t="e">
        <f aca="false">E468/D468*100</f>
        <v>#DIV/0!</v>
      </c>
      <c r="G468" s="387" t="n">
        <f aca="false">D468-E468</f>
        <v>0</v>
      </c>
    </row>
    <row r="469" s="122" customFormat="true" ht="18.75" hidden="true" customHeight="false" outlineLevel="0" collapsed="false">
      <c r="A469" s="362" t="s">
        <v>154</v>
      </c>
      <c r="B469" s="405" t="n">
        <v>801</v>
      </c>
      <c r="C469" s="466" t="n">
        <v>226</v>
      </c>
      <c r="D469" s="455"/>
      <c r="E469" s="455"/>
      <c r="F469" s="387" t="e">
        <f aca="false">E469/D469*100</f>
        <v>#DIV/0!</v>
      </c>
      <c r="G469" s="387" t="n">
        <f aca="false">D469-E469</f>
        <v>0</v>
      </c>
    </row>
    <row r="470" s="122" customFormat="true" ht="18.75" hidden="true" customHeight="false" outlineLevel="0" collapsed="false">
      <c r="A470" s="362" t="s">
        <v>218</v>
      </c>
      <c r="B470" s="405" t="n">
        <v>801</v>
      </c>
      <c r="C470" s="466" t="n">
        <v>226</v>
      </c>
      <c r="D470" s="455"/>
      <c r="E470" s="455"/>
      <c r="F470" s="387" t="e">
        <f aca="false">E470/D470*100</f>
        <v>#DIV/0!</v>
      </c>
      <c r="G470" s="387" t="n">
        <f aca="false">D470-E470</f>
        <v>0</v>
      </c>
    </row>
    <row r="471" s="122" customFormat="true" ht="18.75" hidden="true" customHeight="false" outlineLevel="0" collapsed="false">
      <c r="A471" s="362" t="s">
        <v>219</v>
      </c>
      <c r="B471" s="405" t="n">
        <v>801</v>
      </c>
      <c r="C471" s="466" t="n">
        <v>226</v>
      </c>
      <c r="D471" s="455"/>
      <c r="E471" s="455"/>
      <c r="F471" s="387" t="e">
        <f aca="false">E471/D471*100</f>
        <v>#DIV/0!</v>
      </c>
      <c r="G471" s="387" t="n">
        <f aca="false">D471-E471</f>
        <v>0</v>
      </c>
    </row>
    <row r="472" s="122" customFormat="true" ht="16.5" hidden="true" customHeight="true" outlineLevel="0" collapsed="false">
      <c r="A472" s="362" t="s">
        <v>155</v>
      </c>
      <c r="B472" s="405" t="n">
        <v>801</v>
      </c>
      <c r="C472" s="466" t="n">
        <v>226</v>
      </c>
      <c r="D472" s="455"/>
      <c r="E472" s="455"/>
      <c r="F472" s="387" t="e">
        <f aca="false">E472/D472*100</f>
        <v>#DIV/0!</v>
      </c>
      <c r="G472" s="387" t="n">
        <f aca="false">D472-E472</f>
        <v>0</v>
      </c>
    </row>
    <row r="473" s="122" customFormat="true" ht="16.5" hidden="true" customHeight="true" outlineLevel="0" collapsed="false">
      <c r="A473" s="362" t="s">
        <v>507</v>
      </c>
      <c r="B473" s="405" t="n">
        <v>801</v>
      </c>
      <c r="C473" s="466" t="n">
        <v>226</v>
      </c>
      <c r="D473" s="455"/>
      <c r="E473" s="455"/>
      <c r="F473" s="387" t="e">
        <f aca="false">E473/D473*100</f>
        <v>#DIV/0!</v>
      </c>
      <c r="G473" s="387" t="n">
        <f aca="false">D473-E473</f>
        <v>0</v>
      </c>
    </row>
    <row r="474" s="122" customFormat="true" ht="18.75" hidden="true" customHeight="false" outlineLevel="0" collapsed="false">
      <c r="A474" s="362" t="s">
        <v>156</v>
      </c>
      <c r="B474" s="453" t="s">
        <v>129</v>
      </c>
      <c r="C474" s="387" t="s">
        <v>157</v>
      </c>
      <c r="D474" s="455"/>
      <c r="E474" s="455"/>
      <c r="F474" s="387" t="e">
        <f aca="false">E474/D474*100</f>
        <v>#DIV/0!</v>
      </c>
      <c r="G474" s="387" t="n">
        <f aca="false">D474-E474</f>
        <v>0</v>
      </c>
    </row>
    <row r="475" s="122" customFormat="true" ht="15.75" hidden="true" customHeight="true" outlineLevel="0" collapsed="false">
      <c r="A475" s="362" t="s">
        <v>220</v>
      </c>
      <c r="B475" s="453" t="s">
        <v>167</v>
      </c>
      <c r="C475" s="467" t="n">
        <v>290</v>
      </c>
      <c r="D475" s="455"/>
      <c r="E475" s="455"/>
      <c r="F475" s="387" t="e">
        <f aca="false">E475/D475*100</f>
        <v>#DIV/0!</v>
      </c>
      <c r="G475" s="387" t="n">
        <f aca="false">D475-E475</f>
        <v>0</v>
      </c>
    </row>
    <row r="476" s="122" customFormat="true" ht="18.75" hidden="true" customHeight="false" outlineLevel="0" collapsed="false">
      <c r="A476" s="362" t="s">
        <v>65</v>
      </c>
      <c r="B476" s="453" t="s">
        <v>167</v>
      </c>
      <c r="C476" s="467" t="n">
        <v>290</v>
      </c>
      <c r="D476" s="455"/>
      <c r="E476" s="455"/>
      <c r="F476" s="387" t="e">
        <f aca="false">E476/D476*100</f>
        <v>#DIV/0!</v>
      </c>
      <c r="G476" s="387" t="n">
        <f aca="false">D476-E476</f>
        <v>0</v>
      </c>
    </row>
    <row r="477" s="122" customFormat="true" ht="18.75" hidden="true" customHeight="false" outlineLevel="0" collapsed="false">
      <c r="A477" s="362" t="s">
        <v>338</v>
      </c>
      <c r="B477" s="453" t="s">
        <v>167</v>
      </c>
      <c r="C477" s="467" t="n">
        <v>290</v>
      </c>
      <c r="D477" s="455"/>
      <c r="E477" s="455"/>
      <c r="F477" s="387" t="e">
        <f aca="false">E477/D477*100</f>
        <v>#DIV/0!</v>
      </c>
      <c r="G477" s="387" t="n">
        <f aca="false">D477-E477</f>
        <v>0</v>
      </c>
    </row>
    <row r="478" s="122" customFormat="true" ht="18.75" hidden="true" customHeight="false" outlineLevel="0" collapsed="false">
      <c r="A478" s="362" t="s">
        <v>339</v>
      </c>
      <c r="B478" s="453" t="s">
        <v>167</v>
      </c>
      <c r="C478" s="467" t="n">
        <v>290</v>
      </c>
      <c r="D478" s="455"/>
      <c r="E478" s="455"/>
      <c r="F478" s="387" t="e">
        <f aca="false">E478/D478*100</f>
        <v>#DIV/0!</v>
      </c>
      <c r="G478" s="387" t="n">
        <f aca="false">D478-E478</f>
        <v>0</v>
      </c>
    </row>
    <row r="479" s="122" customFormat="true" ht="18.75" hidden="true" customHeight="false" outlineLevel="0" collapsed="false">
      <c r="A479" s="362" t="s">
        <v>340</v>
      </c>
      <c r="B479" s="453" t="s">
        <v>167</v>
      </c>
      <c r="C479" s="467" t="n">
        <v>290</v>
      </c>
      <c r="D479" s="455"/>
      <c r="E479" s="455"/>
      <c r="F479" s="387" t="e">
        <f aca="false">E479/D479*100</f>
        <v>#DIV/0!</v>
      </c>
      <c r="G479" s="387" t="n">
        <f aca="false">D479-E479</f>
        <v>0</v>
      </c>
    </row>
    <row r="480" s="122" customFormat="true" ht="18.75" hidden="true" customHeight="false" outlineLevel="0" collapsed="false">
      <c r="A480" s="362" t="s">
        <v>65</v>
      </c>
      <c r="B480" s="453" t="s">
        <v>167</v>
      </c>
      <c r="C480" s="467" t="n">
        <v>290</v>
      </c>
      <c r="D480" s="455"/>
      <c r="E480" s="455"/>
      <c r="F480" s="387" t="e">
        <f aca="false">E480/D480*100</f>
        <v>#DIV/0!</v>
      </c>
      <c r="G480" s="387" t="n">
        <f aca="false">D480-E480</f>
        <v>0</v>
      </c>
    </row>
    <row r="481" s="122" customFormat="true" ht="18.75" hidden="true" customHeight="false" outlineLevel="0" collapsed="false">
      <c r="A481" s="362" t="s">
        <v>508</v>
      </c>
      <c r="B481" s="453" t="s">
        <v>167</v>
      </c>
      <c r="C481" s="467" t="n">
        <v>290</v>
      </c>
      <c r="D481" s="455"/>
      <c r="E481" s="455"/>
      <c r="F481" s="387" t="e">
        <f aca="false">E481/D481*100</f>
        <v>#DIV/0!</v>
      </c>
      <c r="G481" s="387" t="n">
        <f aca="false">D481-E481</f>
        <v>0</v>
      </c>
    </row>
    <row r="482" s="122" customFormat="true" ht="18.75" hidden="true" customHeight="false" outlineLevel="0" collapsed="false">
      <c r="A482" s="362" t="s">
        <v>220</v>
      </c>
      <c r="B482" s="453" t="s">
        <v>167</v>
      </c>
      <c r="C482" s="467" t="n">
        <v>290</v>
      </c>
      <c r="D482" s="455"/>
      <c r="E482" s="455"/>
      <c r="F482" s="387" t="e">
        <f aca="false">E482/D482*100</f>
        <v>#DIV/0!</v>
      </c>
      <c r="G482" s="387" t="n">
        <f aca="false">D482-E482</f>
        <v>0</v>
      </c>
    </row>
    <row r="483" s="122" customFormat="true" ht="18.75" hidden="true" customHeight="false" outlineLevel="0" collapsed="false">
      <c r="A483" s="362" t="s">
        <v>339</v>
      </c>
      <c r="B483" s="453" t="s">
        <v>167</v>
      </c>
      <c r="C483" s="467" t="n">
        <v>290</v>
      </c>
      <c r="D483" s="455"/>
      <c r="E483" s="455"/>
      <c r="F483" s="387" t="e">
        <f aca="false">E483/D483*100</f>
        <v>#DIV/0!</v>
      </c>
      <c r="G483" s="387" t="n">
        <f aca="false">D483-E483</f>
        <v>0</v>
      </c>
    </row>
    <row r="484" s="122" customFormat="true" ht="18.75" hidden="true" customHeight="false" outlineLevel="0" collapsed="false">
      <c r="A484" s="362" t="s">
        <v>509</v>
      </c>
      <c r="B484" s="453" t="s">
        <v>167</v>
      </c>
      <c r="C484" s="467" t="n">
        <v>290</v>
      </c>
      <c r="D484" s="455"/>
      <c r="E484" s="455"/>
      <c r="F484" s="387" t="e">
        <f aca="false">E484/D484*100</f>
        <v>#DIV/0!</v>
      </c>
      <c r="G484" s="387" t="n">
        <f aca="false">D484-E484</f>
        <v>0</v>
      </c>
    </row>
    <row r="485" s="122" customFormat="true" ht="18.75" hidden="true" customHeight="false" outlineLevel="0" collapsed="false">
      <c r="A485" s="362" t="s">
        <v>510</v>
      </c>
      <c r="B485" s="440" t="s">
        <v>167</v>
      </c>
      <c r="C485" s="467" t="n">
        <v>290</v>
      </c>
      <c r="D485" s="455"/>
      <c r="E485" s="455"/>
      <c r="F485" s="387" t="e">
        <f aca="false">E485/D485*100</f>
        <v>#DIV/0!</v>
      </c>
      <c r="G485" s="387" t="n">
        <f aca="false">D485-E485</f>
        <v>0</v>
      </c>
    </row>
    <row r="486" s="122" customFormat="true" ht="37.5" hidden="true" customHeight="false" outlineLevel="0" collapsed="false">
      <c r="A486" s="362" t="s">
        <v>341</v>
      </c>
      <c r="B486" s="453" t="s">
        <v>129</v>
      </c>
      <c r="C486" s="387" t="s">
        <v>159</v>
      </c>
      <c r="D486" s="455"/>
      <c r="E486" s="455"/>
      <c r="F486" s="387" t="e">
        <f aca="false">E486/D486*100</f>
        <v>#DIV/0!</v>
      </c>
      <c r="G486" s="387" t="n">
        <f aca="false">D486-E486</f>
        <v>0</v>
      </c>
      <c r="H486" s="122" t="s">
        <v>1</v>
      </c>
    </row>
    <row r="487" s="122" customFormat="true" ht="18.75" hidden="true" customHeight="false" outlineLevel="0" collapsed="false">
      <c r="A487" s="362" t="s">
        <v>161</v>
      </c>
      <c r="B487" s="405" t="n">
        <v>801</v>
      </c>
      <c r="C487" s="466" t="n">
        <v>310</v>
      </c>
      <c r="D487" s="455"/>
      <c r="E487" s="455"/>
      <c r="F487" s="387" t="e">
        <f aca="false">E487/D487*100</f>
        <v>#DIV/0!</v>
      </c>
      <c r="G487" s="387" t="n">
        <f aca="false">D487-E487</f>
        <v>0</v>
      </c>
    </row>
    <row r="488" s="122" customFormat="true" ht="18.75" hidden="true" customHeight="false" outlineLevel="0" collapsed="false">
      <c r="A488" s="362" t="s">
        <v>162</v>
      </c>
      <c r="B488" s="405" t="n">
        <v>801</v>
      </c>
      <c r="C488" s="466" t="n">
        <v>310</v>
      </c>
      <c r="D488" s="455"/>
      <c r="E488" s="455"/>
      <c r="F488" s="387" t="e">
        <f aca="false">E488/D488*100</f>
        <v>#DIV/0!</v>
      </c>
      <c r="G488" s="387" t="n">
        <f aca="false">D488-E488</f>
        <v>0</v>
      </c>
    </row>
    <row r="489" s="122" customFormat="true" ht="18.75" hidden="true" customHeight="false" outlineLevel="0" collapsed="false">
      <c r="A489" s="362" t="s">
        <v>163</v>
      </c>
      <c r="B489" s="405" t="n">
        <v>801</v>
      </c>
      <c r="C489" s="466" t="n">
        <v>310</v>
      </c>
      <c r="D489" s="455"/>
      <c r="E489" s="455"/>
      <c r="F489" s="387" t="e">
        <f aca="false">E489/D489*100</f>
        <v>#DIV/0!</v>
      </c>
      <c r="G489" s="387" t="n">
        <f aca="false">D489-E489</f>
        <v>0</v>
      </c>
    </row>
    <row r="490" s="122" customFormat="true" ht="18.75" hidden="true" customHeight="false" outlineLevel="0" collapsed="false">
      <c r="A490" s="362" t="s">
        <v>222</v>
      </c>
      <c r="B490" s="405" t="n">
        <v>801</v>
      </c>
      <c r="C490" s="466" t="n">
        <v>310</v>
      </c>
      <c r="D490" s="455"/>
      <c r="E490" s="455"/>
      <c r="F490" s="387" t="e">
        <f aca="false">E490/D490*100</f>
        <v>#DIV/0!</v>
      </c>
      <c r="G490" s="387" t="n">
        <f aca="false">D490-E490</f>
        <v>0</v>
      </c>
    </row>
    <row r="491" s="122" customFormat="true" ht="18.75" hidden="true" customHeight="false" outlineLevel="0" collapsed="false">
      <c r="A491" s="362" t="s">
        <v>223</v>
      </c>
      <c r="B491" s="405" t="n">
        <v>801</v>
      </c>
      <c r="C491" s="466" t="n">
        <v>310</v>
      </c>
      <c r="D491" s="455"/>
      <c r="E491" s="455"/>
      <c r="F491" s="387" t="e">
        <f aca="false">E491/D491*100</f>
        <v>#DIV/0!</v>
      </c>
      <c r="G491" s="387" t="n">
        <f aca="false">D491-E491</f>
        <v>0</v>
      </c>
    </row>
    <row r="492" s="122" customFormat="true" ht="18.75" hidden="true" customHeight="false" outlineLevel="0" collapsed="false">
      <c r="A492" s="362" t="s">
        <v>164</v>
      </c>
      <c r="B492" s="405" t="n">
        <v>801</v>
      </c>
      <c r="C492" s="466" t="n">
        <v>310</v>
      </c>
      <c r="D492" s="455"/>
      <c r="E492" s="455"/>
      <c r="F492" s="387" t="e">
        <f aca="false">E492/D492*100</f>
        <v>#DIV/0!</v>
      </c>
      <c r="G492" s="387" t="n">
        <f aca="false">D492-E492</f>
        <v>0</v>
      </c>
    </row>
    <row r="493" s="122" customFormat="true" ht="18.75" hidden="true" customHeight="false" outlineLevel="0" collapsed="false">
      <c r="A493" s="362" t="s">
        <v>511</v>
      </c>
      <c r="B493" s="405" t="n">
        <v>801</v>
      </c>
      <c r="C493" s="466" t="n">
        <v>310</v>
      </c>
      <c r="D493" s="455"/>
      <c r="E493" s="455"/>
      <c r="F493" s="387" t="e">
        <f aca="false">E493/D493*100</f>
        <v>#DIV/0!</v>
      </c>
      <c r="G493" s="387" t="n">
        <f aca="false">D493-E493</f>
        <v>0</v>
      </c>
    </row>
    <row r="494" s="122" customFormat="true" ht="37.5" hidden="true" customHeight="false" outlineLevel="0" collapsed="false">
      <c r="A494" s="362" t="s">
        <v>512</v>
      </c>
      <c r="B494" s="405" t="n">
        <v>801</v>
      </c>
      <c r="C494" s="466" t="n">
        <v>310</v>
      </c>
      <c r="D494" s="455"/>
      <c r="E494" s="455"/>
      <c r="F494" s="387" t="e">
        <f aca="false">E494/D494*100</f>
        <v>#DIV/0!</v>
      </c>
      <c r="G494" s="387" t="n">
        <f aca="false">D494-E494</f>
        <v>0</v>
      </c>
    </row>
    <row r="495" s="122" customFormat="true" ht="25.5" hidden="true" customHeight="true" outlineLevel="0" collapsed="false">
      <c r="A495" s="362" t="s">
        <v>57</v>
      </c>
      <c r="B495" s="405" t="n">
        <v>801</v>
      </c>
      <c r="C495" s="466" t="n">
        <v>310</v>
      </c>
      <c r="D495" s="455"/>
      <c r="E495" s="455"/>
      <c r="F495" s="387" t="e">
        <f aca="false">E495/D495*100</f>
        <v>#DIV/0!</v>
      </c>
      <c r="G495" s="387" t="n">
        <f aca="false">D495-E495</f>
        <v>0</v>
      </c>
    </row>
    <row r="496" s="122" customFormat="true" ht="25.5" hidden="true" customHeight="true" outlineLevel="0" collapsed="false">
      <c r="A496" s="362" t="s">
        <v>513</v>
      </c>
      <c r="B496" s="405" t="n">
        <v>801</v>
      </c>
      <c r="C496" s="466" t="n">
        <v>310</v>
      </c>
      <c r="D496" s="455"/>
      <c r="E496" s="455"/>
      <c r="F496" s="387" t="e">
        <f aca="false">E496/D496*100</f>
        <v>#DIV/0!</v>
      </c>
      <c r="G496" s="387" t="n">
        <f aca="false">D496-E496</f>
        <v>0</v>
      </c>
    </row>
    <row r="497" s="122" customFormat="true" ht="25.5" hidden="true" customHeight="true" outlineLevel="0" collapsed="false">
      <c r="A497" s="362" t="s">
        <v>262</v>
      </c>
      <c r="B497" s="405" t="n">
        <v>801</v>
      </c>
      <c r="C497" s="466" t="n">
        <v>310</v>
      </c>
      <c r="D497" s="455"/>
      <c r="E497" s="455"/>
      <c r="F497" s="387" t="e">
        <f aca="false">E497/D497*100</f>
        <v>#DIV/0!</v>
      </c>
      <c r="G497" s="387" t="n">
        <f aca="false">D497-E497</f>
        <v>0</v>
      </c>
    </row>
    <row r="498" s="122" customFormat="true" ht="25.5" hidden="true" customHeight="true" outlineLevel="0" collapsed="false">
      <c r="A498" s="362" t="s">
        <v>514</v>
      </c>
      <c r="B498" s="405" t="n">
        <v>801</v>
      </c>
      <c r="C498" s="466" t="n">
        <v>310</v>
      </c>
      <c r="D498" s="455"/>
      <c r="E498" s="455"/>
      <c r="F498" s="387" t="e">
        <f aca="false">E498/D498*100</f>
        <v>#DIV/0!</v>
      </c>
      <c r="G498" s="387" t="n">
        <f aca="false">D498-E498</f>
        <v>0</v>
      </c>
    </row>
    <row r="499" s="122" customFormat="true" ht="25.5" hidden="true" customHeight="true" outlineLevel="0" collapsed="false">
      <c r="A499" s="362" t="s">
        <v>676</v>
      </c>
      <c r="B499" s="405" t="n">
        <v>801</v>
      </c>
      <c r="C499" s="466" t="n">
        <v>310</v>
      </c>
      <c r="D499" s="455"/>
      <c r="E499" s="455"/>
      <c r="F499" s="387" t="e">
        <f aca="false">E499/D499*100</f>
        <v>#DIV/0!</v>
      </c>
      <c r="G499" s="387" t="n">
        <f aca="false">D499-E499</f>
        <v>0</v>
      </c>
    </row>
    <row r="500" s="122" customFormat="true" ht="20.25" hidden="true" customHeight="true" outlineLevel="0" collapsed="false">
      <c r="A500" s="362" t="s">
        <v>515</v>
      </c>
      <c r="B500" s="405" t="n">
        <v>801</v>
      </c>
      <c r="C500" s="466" t="n">
        <v>310</v>
      </c>
      <c r="D500" s="455"/>
      <c r="E500" s="455"/>
      <c r="F500" s="387" t="e">
        <f aca="false">E500/D500*100</f>
        <v>#DIV/0!</v>
      </c>
      <c r="G500" s="387" t="n">
        <f aca="false">D500-E500</f>
        <v>0</v>
      </c>
    </row>
    <row r="501" s="122" customFormat="true" ht="20.25" hidden="true" customHeight="true" outlineLevel="0" collapsed="false">
      <c r="A501" s="362" t="s">
        <v>516</v>
      </c>
      <c r="B501" s="405" t="n">
        <v>801</v>
      </c>
      <c r="C501" s="466" t="n">
        <v>310</v>
      </c>
      <c r="D501" s="455"/>
      <c r="E501" s="455"/>
      <c r="F501" s="387" t="e">
        <f aca="false">E501/D501*100</f>
        <v>#DIV/0!</v>
      </c>
      <c r="G501" s="387" t="n">
        <f aca="false">D501-E501</f>
        <v>0</v>
      </c>
    </row>
    <row r="502" s="122" customFormat="true" ht="20.25" hidden="true" customHeight="true" outlineLevel="0" collapsed="false">
      <c r="A502" s="362" t="s">
        <v>517</v>
      </c>
      <c r="B502" s="405" t="n">
        <v>801</v>
      </c>
      <c r="C502" s="466" t="n">
        <v>310</v>
      </c>
      <c r="D502" s="455"/>
      <c r="E502" s="455"/>
      <c r="F502" s="387" t="e">
        <f aca="false">E502/D502*100</f>
        <v>#DIV/0!</v>
      </c>
      <c r="G502" s="387" t="n">
        <f aca="false">D502-E502</f>
        <v>0</v>
      </c>
    </row>
    <row r="503" s="122" customFormat="true" ht="19.5" hidden="true" customHeight="true" outlineLevel="0" collapsed="false">
      <c r="A503" s="362" t="s">
        <v>518</v>
      </c>
      <c r="B503" s="440" t="s">
        <v>129</v>
      </c>
      <c r="C503" s="455" t="s">
        <v>159</v>
      </c>
      <c r="D503" s="455"/>
      <c r="E503" s="455"/>
      <c r="F503" s="387" t="e">
        <f aca="false">E503/D503*100</f>
        <v>#DIV/0!</v>
      </c>
      <c r="G503" s="387" t="n">
        <f aca="false">D503-E503</f>
        <v>0</v>
      </c>
    </row>
    <row r="504" s="122" customFormat="true" ht="21" hidden="true" customHeight="true" outlineLevel="0" collapsed="false">
      <c r="A504" s="362" t="s">
        <v>519</v>
      </c>
      <c r="B504" s="440" t="s">
        <v>129</v>
      </c>
      <c r="C504" s="455" t="s">
        <v>159</v>
      </c>
      <c r="D504" s="455"/>
      <c r="E504" s="455"/>
      <c r="F504" s="387" t="e">
        <f aca="false">E504/D504*100</f>
        <v>#DIV/0!</v>
      </c>
      <c r="G504" s="387" t="n">
        <f aca="false">D504-E504</f>
        <v>0</v>
      </c>
    </row>
    <row r="505" s="122" customFormat="true" ht="21" hidden="true" customHeight="true" outlineLevel="0" collapsed="false">
      <c r="A505" s="362" t="s">
        <v>677</v>
      </c>
      <c r="B505" s="440" t="s">
        <v>167</v>
      </c>
      <c r="C505" s="455" t="n">
        <v>310</v>
      </c>
      <c r="D505" s="455"/>
      <c r="E505" s="455"/>
      <c r="F505" s="387" t="e">
        <f aca="false">E505/D505*100</f>
        <v>#DIV/0!</v>
      </c>
      <c r="G505" s="387" t="n">
        <f aca="false">D505-E505</f>
        <v>0</v>
      </c>
    </row>
    <row r="506" s="122" customFormat="true" ht="18.75" hidden="true" customHeight="false" outlineLevel="0" collapsed="false">
      <c r="A506" s="362" t="s">
        <v>520</v>
      </c>
      <c r="B506" s="405" t="n">
        <v>801</v>
      </c>
      <c r="C506" s="466" t="n">
        <v>310</v>
      </c>
      <c r="D506" s="455"/>
      <c r="E506" s="455"/>
      <c r="F506" s="387" t="e">
        <f aca="false">E506/D506*100</f>
        <v>#DIV/0!</v>
      </c>
      <c r="G506" s="387" t="n">
        <f aca="false">D506-E506</f>
        <v>0</v>
      </c>
    </row>
    <row r="507" s="122" customFormat="true" ht="18.75" hidden="true" customHeight="false" outlineLevel="0" collapsed="false">
      <c r="A507" s="362"/>
      <c r="B507" s="405" t="n">
        <v>801</v>
      </c>
      <c r="C507" s="466" t="n">
        <v>310</v>
      </c>
      <c r="D507" s="455"/>
      <c r="E507" s="455"/>
      <c r="F507" s="387" t="e">
        <f aca="false">E507/D507*100</f>
        <v>#DIV/0!</v>
      </c>
      <c r="G507" s="387" t="n">
        <f aca="false">D507-E507</f>
        <v>0</v>
      </c>
    </row>
    <row r="508" s="122" customFormat="true" ht="29.25" hidden="true" customHeight="true" outlineLevel="0" collapsed="false">
      <c r="A508" s="362"/>
      <c r="B508" s="405" t="n">
        <v>801</v>
      </c>
      <c r="C508" s="466" t="n">
        <v>310</v>
      </c>
      <c r="D508" s="455"/>
      <c r="E508" s="455"/>
      <c r="F508" s="387" t="e">
        <f aca="false">E508/D508*100</f>
        <v>#DIV/0!</v>
      </c>
      <c r="G508" s="387" t="n">
        <f aca="false">D508-E508</f>
        <v>0</v>
      </c>
    </row>
    <row r="509" s="122" customFormat="true" ht="21" hidden="true" customHeight="true" outlineLevel="0" collapsed="false">
      <c r="A509" s="362"/>
      <c r="B509" s="453" t="s">
        <v>129</v>
      </c>
      <c r="C509" s="387" t="s">
        <v>159</v>
      </c>
      <c r="D509" s="468"/>
      <c r="E509" s="455"/>
      <c r="F509" s="387" t="e">
        <f aca="false">E509/D509*100</f>
        <v>#DIV/0!</v>
      </c>
      <c r="G509" s="387" t="n">
        <f aca="false">D509-E509</f>
        <v>0</v>
      </c>
    </row>
    <row r="510" s="122" customFormat="true" ht="28.5" hidden="true" customHeight="true" outlineLevel="0" collapsed="false">
      <c r="A510" s="362" t="s">
        <v>62</v>
      </c>
      <c r="B510" s="453" t="s">
        <v>129</v>
      </c>
      <c r="C510" s="467" t="n">
        <v>340</v>
      </c>
      <c r="D510" s="387"/>
      <c r="E510" s="387"/>
      <c r="F510" s="387" t="e">
        <f aca="false">E510/D510*100</f>
        <v>#DIV/0!</v>
      </c>
      <c r="G510" s="387" t="n">
        <f aca="false">D510-E510</f>
        <v>0</v>
      </c>
      <c r="H510" s="134"/>
      <c r="I510" s="469" t="n">
        <f aca="false">D486+D510</f>
        <v>0</v>
      </c>
    </row>
    <row r="511" s="122" customFormat="true" ht="28.5" hidden="true" customHeight="true" outlineLevel="0" collapsed="false">
      <c r="A511" s="362" t="s">
        <v>521</v>
      </c>
      <c r="B511" s="453" t="s">
        <v>167</v>
      </c>
      <c r="C511" s="467" t="n">
        <v>340</v>
      </c>
      <c r="D511" s="387"/>
      <c r="E511" s="455"/>
      <c r="F511" s="387" t="e">
        <f aca="false">E511/D511*100</f>
        <v>#DIV/0!</v>
      </c>
      <c r="G511" s="387" t="n">
        <f aca="false">D511-E511</f>
        <v>0</v>
      </c>
      <c r="H511" s="224"/>
      <c r="I511" s="470" t="s">
        <v>522</v>
      </c>
    </row>
    <row r="512" s="122" customFormat="true" ht="28.5" hidden="true" customHeight="true" outlineLevel="0" collapsed="false">
      <c r="A512" s="362" t="s">
        <v>347</v>
      </c>
      <c r="B512" s="453" t="s">
        <v>167</v>
      </c>
      <c r="C512" s="467" t="n">
        <v>340</v>
      </c>
      <c r="D512" s="387"/>
      <c r="E512" s="455"/>
      <c r="F512" s="387" t="e">
        <f aca="false">E512/D512*100</f>
        <v>#DIV/0!</v>
      </c>
      <c r="G512" s="387" t="n">
        <f aca="false">D512-E512</f>
        <v>0</v>
      </c>
      <c r="H512" s="224"/>
      <c r="I512" s="470"/>
    </row>
    <row r="513" s="122" customFormat="true" ht="28.5" hidden="true" customHeight="true" outlineLevel="0" collapsed="false">
      <c r="A513" s="362" t="s">
        <v>348</v>
      </c>
      <c r="B513" s="453" t="s">
        <v>167</v>
      </c>
      <c r="C513" s="467" t="n">
        <v>340</v>
      </c>
      <c r="D513" s="387"/>
      <c r="E513" s="455"/>
      <c r="F513" s="387" t="e">
        <f aca="false">E513/D513*100</f>
        <v>#DIV/0!</v>
      </c>
      <c r="G513" s="387" t="n">
        <f aca="false">D513-E513</f>
        <v>0</v>
      </c>
      <c r="H513" s="224"/>
      <c r="I513" s="470"/>
    </row>
    <row r="514" s="122" customFormat="true" ht="28.5" hidden="true" customHeight="true" outlineLevel="0" collapsed="false">
      <c r="A514" s="362" t="s">
        <v>351</v>
      </c>
      <c r="B514" s="453" t="s">
        <v>167</v>
      </c>
      <c r="C514" s="467" t="n">
        <v>340</v>
      </c>
      <c r="D514" s="387"/>
      <c r="E514" s="455"/>
      <c r="F514" s="387" t="e">
        <f aca="false">E514/D514*100</f>
        <v>#DIV/0!</v>
      </c>
      <c r="G514" s="387" t="n">
        <f aca="false">D514-E514</f>
        <v>0</v>
      </c>
      <c r="H514" s="224"/>
      <c r="I514" s="470"/>
    </row>
    <row r="515" s="122" customFormat="true" ht="28.5" hidden="true" customHeight="true" outlineLevel="0" collapsed="false">
      <c r="A515" s="362" t="s">
        <v>523</v>
      </c>
      <c r="B515" s="453" t="s">
        <v>167</v>
      </c>
      <c r="C515" s="467" t="n">
        <v>340</v>
      </c>
      <c r="D515" s="387"/>
      <c r="E515" s="455"/>
      <c r="F515" s="387" t="e">
        <f aca="false">E515/D515*100</f>
        <v>#DIV/0!</v>
      </c>
      <c r="G515" s="387" t="n">
        <f aca="false">D515-E515</f>
        <v>0</v>
      </c>
      <c r="H515" s="224"/>
      <c r="I515" s="470"/>
    </row>
    <row r="516" s="122" customFormat="true" ht="28.5" hidden="true" customHeight="true" outlineLevel="0" collapsed="false">
      <c r="A516" s="362" t="s">
        <v>352</v>
      </c>
      <c r="B516" s="453" t="s">
        <v>167</v>
      </c>
      <c r="C516" s="467" t="n">
        <v>340</v>
      </c>
      <c r="D516" s="387"/>
      <c r="E516" s="455"/>
      <c r="F516" s="387" t="e">
        <f aca="false">E516/D516*100</f>
        <v>#DIV/0!</v>
      </c>
      <c r="G516" s="387" t="n">
        <f aca="false">D516-E516</f>
        <v>0</v>
      </c>
      <c r="H516" s="224"/>
      <c r="I516" s="470"/>
    </row>
    <row r="517" s="122" customFormat="true" ht="28.5" hidden="true" customHeight="true" outlineLevel="0" collapsed="false">
      <c r="A517" s="362" t="s">
        <v>353</v>
      </c>
      <c r="B517" s="453" t="s">
        <v>167</v>
      </c>
      <c r="C517" s="467" t="n">
        <v>340</v>
      </c>
      <c r="D517" s="387"/>
      <c r="E517" s="455"/>
      <c r="F517" s="387" t="e">
        <f aca="false">E517/D517*100</f>
        <v>#DIV/0!</v>
      </c>
      <c r="G517" s="387" t="n">
        <f aca="false">D517-E517</f>
        <v>0</v>
      </c>
      <c r="H517" s="224"/>
      <c r="I517" s="470"/>
    </row>
    <row r="518" s="122" customFormat="true" ht="28.5" hidden="true" customHeight="true" outlineLevel="0" collapsed="false">
      <c r="A518" s="362" t="s">
        <v>481</v>
      </c>
      <c r="B518" s="453" t="s">
        <v>167</v>
      </c>
      <c r="C518" s="467" t="n">
        <v>340</v>
      </c>
      <c r="D518" s="387"/>
      <c r="E518" s="455"/>
      <c r="F518" s="387" t="e">
        <f aca="false">E518/D518*100</f>
        <v>#DIV/0!</v>
      </c>
      <c r="G518" s="387" t="n">
        <f aca="false">D518-E518</f>
        <v>0</v>
      </c>
      <c r="H518" s="224"/>
      <c r="I518" s="470"/>
    </row>
    <row r="519" s="122" customFormat="true" ht="28.5" hidden="true" customHeight="true" outlineLevel="0" collapsed="false">
      <c r="A519" s="362" t="s">
        <v>524</v>
      </c>
      <c r="B519" s="453" t="s">
        <v>167</v>
      </c>
      <c r="C519" s="467" t="n">
        <v>340</v>
      </c>
      <c r="D519" s="387"/>
      <c r="E519" s="455"/>
      <c r="F519" s="387" t="e">
        <f aca="false">E519/D519*100</f>
        <v>#DIV/0!</v>
      </c>
      <c r="G519" s="387" t="n">
        <f aca="false">D519-E519</f>
        <v>0</v>
      </c>
      <c r="H519" s="224"/>
      <c r="I519" s="470"/>
      <c r="K519" s="294"/>
    </row>
    <row r="520" s="122" customFormat="true" ht="28.5" hidden="true" customHeight="true" outlineLevel="0" collapsed="false">
      <c r="A520" s="362" t="s">
        <v>525</v>
      </c>
      <c r="B520" s="453" t="s">
        <v>167</v>
      </c>
      <c r="C520" s="471" t="n">
        <v>340</v>
      </c>
      <c r="D520" s="387"/>
      <c r="E520" s="455"/>
      <c r="F520" s="387" t="e">
        <f aca="false">E520/D520*100</f>
        <v>#DIV/0!</v>
      </c>
      <c r="G520" s="387" t="n">
        <f aca="false">D520-E520</f>
        <v>0</v>
      </c>
      <c r="H520" s="224"/>
      <c r="I520" s="470"/>
    </row>
    <row r="521" s="122" customFormat="true" ht="28.5" hidden="true" customHeight="true" outlineLevel="0" collapsed="false">
      <c r="A521" s="362" t="s">
        <v>526</v>
      </c>
      <c r="B521" s="453"/>
      <c r="C521" s="471"/>
      <c r="D521" s="387"/>
      <c r="E521" s="455"/>
      <c r="F521" s="387" t="e">
        <f aca="false">E521/D521*100</f>
        <v>#DIV/0!</v>
      </c>
      <c r="G521" s="387" t="n">
        <f aca="false">D521-E521</f>
        <v>0</v>
      </c>
      <c r="H521" s="224"/>
      <c r="I521" s="470"/>
    </row>
    <row r="522" s="122" customFormat="true" ht="28.5" hidden="true" customHeight="true" outlineLevel="0" collapsed="false">
      <c r="A522" s="362" t="s">
        <v>527</v>
      </c>
      <c r="B522" s="453" t="s">
        <v>167</v>
      </c>
      <c r="C522" s="467" t="n">
        <v>340</v>
      </c>
      <c r="D522" s="387"/>
      <c r="E522" s="455"/>
      <c r="F522" s="387" t="e">
        <f aca="false">E522/D522*100</f>
        <v>#DIV/0!</v>
      </c>
      <c r="G522" s="387" t="n">
        <f aca="false">D522-E522</f>
        <v>0</v>
      </c>
      <c r="H522" s="224"/>
      <c r="I522" s="470"/>
    </row>
    <row r="523" s="122" customFormat="true" ht="28.5" hidden="true" customHeight="true" outlineLevel="0" collapsed="false">
      <c r="A523" s="362" t="s">
        <v>528</v>
      </c>
      <c r="B523" s="453" t="s">
        <v>167</v>
      </c>
      <c r="C523" s="467" t="n">
        <v>340</v>
      </c>
      <c r="D523" s="387"/>
      <c r="E523" s="455"/>
      <c r="F523" s="387" t="e">
        <f aca="false">E523/D523*100</f>
        <v>#DIV/0!</v>
      </c>
      <c r="G523" s="387" t="n">
        <f aca="false">D523-E523</f>
        <v>0</v>
      </c>
      <c r="H523" s="224"/>
      <c r="I523" s="470"/>
    </row>
    <row r="524" s="122" customFormat="true" ht="28.5" hidden="true" customHeight="true" outlineLevel="0" collapsed="false">
      <c r="A524" s="362" t="s">
        <v>529</v>
      </c>
      <c r="B524" s="453" t="s">
        <v>167</v>
      </c>
      <c r="C524" s="467" t="n">
        <v>340</v>
      </c>
      <c r="D524" s="387"/>
      <c r="E524" s="455"/>
      <c r="F524" s="387" t="e">
        <f aca="false">E524/D524*100</f>
        <v>#DIV/0!</v>
      </c>
      <c r="G524" s="387" t="n">
        <f aca="false">D524-E524</f>
        <v>0</v>
      </c>
      <c r="H524" s="224"/>
      <c r="I524" s="470"/>
    </row>
    <row r="525" s="122" customFormat="true" ht="28.5" hidden="true" customHeight="true" outlineLevel="0" collapsed="false">
      <c r="A525" s="362" t="s">
        <v>530</v>
      </c>
      <c r="B525" s="453" t="s">
        <v>167</v>
      </c>
      <c r="C525" s="467" t="n">
        <v>340</v>
      </c>
      <c r="D525" s="387"/>
      <c r="E525" s="455"/>
      <c r="F525" s="387" t="e">
        <f aca="false">E525/D525*100</f>
        <v>#DIV/0!</v>
      </c>
      <c r="G525" s="387" t="n">
        <f aca="false">D525-E525</f>
        <v>0</v>
      </c>
      <c r="H525" s="224"/>
      <c r="I525" s="470"/>
    </row>
    <row r="526" s="122" customFormat="true" ht="28.5" hidden="true" customHeight="true" outlineLevel="0" collapsed="false">
      <c r="A526" s="362" t="s">
        <v>438</v>
      </c>
      <c r="B526" s="453" t="s">
        <v>167</v>
      </c>
      <c r="C526" s="467" t="n">
        <v>340</v>
      </c>
      <c r="D526" s="387"/>
      <c r="E526" s="455"/>
      <c r="F526" s="387" t="e">
        <f aca="false">E526/D526*100</f>
        <v>#DIV/0!</v>
      </c>
      <c r="G526" s="387" t="n">
        <f aca="false">D526-E526</f>
        <v>0</v>
      </c>
      <c r="H526" s="224"/>
      <c r="I526" s="470"/>
    </row>
    <row r="527" s="122" customFormat="true" ht="28.5" hidden="true" customHeight="true" outlineLevel="0" collapsed="false">
      <c r="A527" s="362" t="s">
        <v>419</v>
      </c>
      <c r="B527" s="453" t="s">
        <v>167</v>
      </c>
      <c r="C527" s="467" t="n">
        <v>340</v>
      </c>
      <c r="D527" s="387"/>
      <c r="E527" s="455"/>
      <c r="F527" s="387" t="e">
        <f aca="false">E527/D527*100</f>
        <v>#DIV/0!</v>
      </c>
      <c r="G527" s="387" t="n">
        <f aca="false">D527-E527</f>
        <v>0</v>
      </c>
      <c r="H527" s="224"/>
      <c r="I527" s="470"/>
    </row>
    <row r="528" s="122" customFormat="true" ht="28.5" hidden="true" customHeight="true" outlineLevel="0" collapsed="false">
      <c r="A528" s="362" t="s">
        <v>531</v>
      </c>
      <c r="B528" s="453" t="s">
        <v>167</v>
      </c>
      <c r="C528" s="467" t="n">
        <v>340</v>
      </c>
      <c r="D528" s="387"/>
      <c r="E528" s="455"/>
      <c r="F528" s="387" t="e">
        <f aca="false">E528/D528*100</f>
        <v>#DIV/0!</v>
      </c>
      <c r="G528" s="387" t="n">
        <f aca="false">D528-E528</f>
        <v>0</v>
      </c>
      <c r="H528" s="224"/>
      <c r="I528" s="470"/>
    </row>
    <row r="529" s="122" customFormat="true" ht="28.5" hidden="true" customHeight="true" outlineLevel="0" collapsed="false">
      <c r="A529" s="362" t="s">
        <v>532</v>
      </c>
      <c r="B529" s="453" t="s">
        <v>167</v>
      </c>
      <c r="C529" s="471" t="n">
        <v>340</v>
      </c>
      <c r="D529" s="387"/>
      <c r="E529" s="455"/>
      <c r="F529" s="387" t="e">
        <f aca="false">E529/D529*100</f>
        <v>#DIV/0!</v>
      </c>
      <c r="G529" s="387" t="n">
        <f aca="false">D529-E529</f>
        <v>0</v>
      </c>
      <c r="H529" s="224"/>
      <c r="I529" s="470"/>
    </row>
    <row r="530" s="122" customFormat="true" ht="28.5" hidden="true" customHeight="true" outlineLevel="0" collapsed="false">
      <c r="A530" s="362" t="s">
        <v>268</v>
      </c>
      <c r="B530" s="453" t="s">
        <v>167</v>
      </c>
      <c r="C530" s="467" t="n">
        <v>340</v>
      </c>
      <c r="D530" s="387"/>
      <c r="E530" s="455"/>
      <c r="F530" s="387" t="e">
        <f aca="false">E530/D530*100</f>
        <v>#DIV/0!</v>
      </c>
      <c r="G530" s="387" t="n">
        <f aca="false">D530-E530</f>
        <v>0</v>
      </c>
      <c r="H530" s="224"/>
      <c r="I530" s="470"/>
    </row>
    <row r="531" s="122" customFormat="true" ht="28.5" hidden="false" customHeight="true" outlineLevel="0" collapsed="false">
      <c r="A531" s="362" t="s">
        <v>726</v>
      </c>
      <c r="B531" s="440" t="s">
        <v>167</v>
      </c>
      <c r="C531" s="553" t="n">
        <v>241</v>
      </c>
      <c r="D531" s="455" t="n">
        <v>250</v>
      </c>
      <c r="E531" s="455" t="n">
        <v>250</v>
      </c>
      <c r="F531" s="387" t="n">
        <f aca="false">E531/D531*100</f>
        <v>100</v>
      </c>
      <c r="G531" s="387" t="n">
        <f aca="false">D531-E531</f>
        <v>0</v>
      </c>
      <c r="H531" s="224"/>
      <c r="I531" s="470"/>
    </row>
    <row r="532" s="122" customFormat="true" ht="28.5" hidden="false" customHeight="true" outlineLevel="0" collapsed="false">
      <c r="A532" s="362" t="s">
        <v>739</v>
      </c>
      <c r="B532" s="440" t="s">
        <v>167</v>
      </c>
      <c r="C532" s="553" t="n">
        <v>241</v>
      </c>
      <c r="D532" s="455" t="n">
        <v>843.7</v>
      </c>
      <c r="E532" s="455" t="n">
        <v>632.776</v>
      </c>
      <c r="F532" s="387" t="n">
        <f aca="false">E532/D532*100</f>
        <v>75.0001185255423</v>
      </c>
      <c r="G532" s="387" t="n">
        <f aca="false">D532-E532</f>
        <v>210.924</v>
      </c>
      <c r="H532" s="224"/>
      <c r="I532" s="470"/>
    </row>
    <row r="533" s="122" customFormat="true" ht="28.5" hidden="false" customHeight="true" outlineLevel="0" collapsed="false">
      <c r="A533" s="362" t="s">
        <v>852</v>
      </c>
      <c r="B533" s="440" t="s">
        <v>167</v>
      </c>
      <c r="C533" s="553" t="n">
        <v>241</v>
      </c>
      <c r="D533" s="455" t="n">
        <v>58.9</v>
      </c>
      <c r="E533" s="455" t="n">
        <v>58.9</v>
      </c>
      <c r="F533" s="387"/>
      <c r="G533" s="387"/>
      <c r="H533" s="224"/>
      <c r="I533" s="470"/>
    </row>
    <row r="534" s="122" customFormat="true" ht="21" hidden="false" customHeight="true" outlineLevel="0" collapsed="false">
      <c r="A534" s="404" t="s">
        <v>533</v>
      </c>
      <c r="B534" s="551" t="s">
        <v>167</v>
      </c>
      <c r="C534" s="529" t="n">
        <v>251</v>
      </c>
      <c r="D534" s="515" t="n">
        <v>30</v>
      </c>
      <c r="E534" s="554" t="n">
        <v>0</v>
      </c>
      <c r="F534" s="530" t="n">
        <f aca="false">E534/D534*100</f>
        <v>0</v>
      </c>
      <c r="G534" s="530" t="n">
        <f aca="false">D534-E534</f>
        <v>30</v>
      </c>
    </row>
    <row r="535" s="122" customFormat="true" ht="37.5" hidden="true" customHeight="false" outlineLevel="0" collapsed="false">
      <c r="A535" s="376" t="s">
        <v>62</v>
      </c>
      <c r="B535" s="377" t="n">
        <v>801</v>
      </c>
      <c r="C535" s="378" t="n">
        <v>340</v>
      </c>
      <c r="D535" s="379"/>
      <c r="E535" s="374"/>
      <c r="F535" s="387" t="e">
        <f aca="false">E535/D535*100</f>
        <v>#DIV/0!</v>
      </c>
      <c r="G535" s="387" t="n">
        <f aca="false">D535-E535</f>
        <v>0</v>
      </c>
      <c r="H535" s="0"/>
      <c r="I535" s="0"/>
    </row>
    <row r="536" s="122" customFormat="true" ht="37.5" hidden="false" customHeight="false" outlineLevel="0" collapsed="false">
      <c r="A536" s="404" t="s">
        <v>825</v>
      </c>
      <c r="B536" s="528" t="n">
        <v>801</v>
      </c>
      <c r="C536" s="529" t="n">
        <v>226</v>
      </c>
      <c r="D536" s="515" t="n">
        <v>15</v>
      </c>
      <c r="E536" s="555" t="n">
        <v>15.03421</v>
      </c>
      <c r="F536" s="530" t="n">
        <f aca="false">E536/D536*100</f>
        <v>100.228066666667</v>
      </c>
      <c r="G536" s="530" t="n">
        <f aca="false">D536-E536</f>
        <v>-0.0342099999999999</v>
      </c>
      <c r="H536" s="0"/>
      <c r="I536" s="0"/>
    </row>
    <row r="537" s="122" customFormat="true" ht="55.5" hidden="false" customHeight="true" outlineLevel="0" collapsed="false">
      <c r="A537" s="396" t="s">
        <v>678</v>
      </c>
      <c r="B537" s="472" t="n">
        <v>1001</v>
      </c>
      <c r="C537" s="473" t="n">
        <v>263</v>
      </c>
      <c r="D537" s="474" t="n">
        <v>48</v>
      </c>
      <c r="E537" s="571" t="n">
        <v>40</v>
      </c>
      <c r="F537" s="535" t="n">
        <f aca="false">E537/D537*100</f>
        <v>83.3333333333333</v>
      </c>
      <c r="G537" s="535" t="n">
        <f aca="false">D537-E537</f>
        <v>8</v>
      </c>
    </row>
    <row r="538" s="122" customFormat="true" ht="37.5" hidden="true" customHeight="false" outlineLevel="0" collapsed="false">
      <c r="A538" s="476" t="s">
        <v>199</v>
      </c>
      <c r="B538" s="451" t="s">
        <v>535</v>
      </c>
      <c r="C538" s="477" t="n">
        <v>262</v>
      </c>
      <c r="D538" s="379"/>
      <c r="E538" s="379"/>
      <c r="F538" s="535" t="e">
        <f aca="false">E538/D538*100</f>
        <v>#DIV/0!</v>
      </c>
      <c r="G538" s="535" t="n">
        <f aca="false">D538-E538</f>
        <v>0</v>
      </c>
      <c r="H538" s="271"/>
      <c r="I538" s="0"/>
    </row>
    <row r="539" s="122" customFormat="true" ht="39" hidden="false" customHeight="true" outlineLevel="0" collapsed="false">
      <c r="A539" s="450" t="s">
        <v>679</v>
      </c>
      <c r="B539" s="478" t="s">
        <v>536</v>
      </c>
      <c r="C539" s="479"/>
      <c r="D539" s="474" t="n">
        <f aca="false">D545</f>
        <v>129.96</v>
      </c>
      <c r="E539" s="568" t="n">
        <f aca="false">E550+D551+E557+E558+E546</f>
        <v>109.98642</v>
      </c>
      <c r="F539" s="535" t="n">
        <f aca="false">E539/D539*100</f>
        <v>84.6309787626962</v>
      </c>
      <c r="G539" s="535" t="n">
        <f aca="false">D539-E539</f>
        <v>19.97358</v>
      </c>
      <c r="H539" s="271"/>
      <c r="I539" s="0"/>
      <c r="J539" s="294"/>
    </row>
    <row r="540" s="122" customFormat="true" ht="18.75" hidden="true" customHeight="false" outlineLevel="0" collapsed="false">
      <c r="A540" s="362" t="s">
        <v>36</v>
      </c>
      <c r="B540" s="480" t="n">
        <v>1101</v>
      </c>
      <c r="C540" s="443" t="n">
        <v>226</v>
      </c>
      <c r="D540" s="420"/>
      <c r="E540" s="374"/>
      <c r="F540" s="387" t="e">
        <f aca="false">E540/D540*100</f>
        <v>#DIV/0!</v>
      </c>
      <c r="G540" s="387" t="n">
        <f aca="false">D540-E540</f>
        <v>0</v>
      </c>
      <c r="H540" s="271"/>
      <c r="I540" s="0"/>
    </row>
    <row r="541" s="122" customFormat="true" ht="18.75" hidden="true" customHeight="false" outlineLevel="0" collapsed="false">
      <c r="A541" s="362" t="s">
        <v>195</v>
      </c>
      <c r="B541" s="480" t="n">
        <v>1101</v>
      </c>
      <c r="C541" s="443" t="n">
        <v>290</v>
      </c>
      <c r="D541" s="420"/>
      <c r="E541" s="374"/>
      <c r="F541" s="387" t="e">
        <f aca="false">E541/D541*100</f>
        <v>#DIV/0!</v>
      </c>
      <c r="G541" s="387" t="n">
        <f aca="false">D541-E541</f>
        <v>0</v>
      </c>
      <c r="H541" s="271"/>
      <c r="I541" s="0"/>
    </row>
    <row r="542" s="122" customFormat="true" ht="18.75" hidden="true" customHeight="false" outlineLevel="0" collapsed="false">
      <c r="A542" s="362" t="s">
        <v>537</v>
      </c>
      <c r="B542" s="480" t="n">
        <v>1101</v>
      </c>
      <c r="C542" s="443" t="n">
        <v>222</v>
      </c>
      <c r="D542" s="420"/>
      <c r="E542" s="374"/>
      <c r="F542" s="387" t="e">
        <f aca="false">E542/D542*100</f>
        <v>#DIV/0!</v>
      </c>
      <c r="G542" s="387" t="n">
        <f aca="false">D542-E542</f>
        <v>0</v>
      </c>
      <c r="H542" s="271"/>
      <c r="I542" s="0"/>
    </row>
    <row r="543" s="122" customFormat="true" ht="18.75" hidden="true" customHeight="false" outlineLevel="0" collapsed="false">
      <c r="A543" s="362" t="s">
        <v>121</v>
      </c>
      <c r="B543" s="480" t="n">
        <v>1101</v>
      </c>
      <c r="C543" s="443" t="n">
        <v>222</v>
      </c>
      <c r="D543" s="420"/>
      <c r="E543" s="374"/>
      <c r="F543" s="387" t="e">
        <f aca="false">E543/D543*100</f>
        <v>#DIV/0!</v>
      </c>
      <c r="G543" s="387" t="n">
        <f aca="false">D543-E543</f>
        <v>0</v>
      </c>
      <c r="H543" s="271"/>
      <c r="I543" s="0"/>
    </row>
    <row r="544" s="122" customFormat="true" ht="18.75" hidden="true" customHeight="false" outlineLevel="0" collapsed="false">
      <c r="A544" s="362" t="s">
        <v>538</v>
      </c>
      <c r="B544" s="480" t="n">
        <v>1101</v>
      </c>
      <c r="C544" s="443" t="n">
        <v>226</v>
      </c>
      <c r="D544" s="420"/>
      <c r="E544" s="374"/>
      <c r="F544" s="387" t="e">
        <f aca="false">E544/D544*100</f>
        <v>#DIV/0!</v>
      </c>
      <c r="G544" s="387" t="n">
        <f aca="false">D544-E544</f>
        <v>0</v>
      </c>
      <c r="H544" s="271"/>
      <c r="I544" s="0"/>
      <c r="J544" s="277" t="e">
        <f aca="false">J553+J554+#REF!</f>
        <v>#VALUE!</v>
      </c>
    </row>
    <row r="545" s="122" customFormat="true" ht="77.25" hidden="false" customHeight="true" outlineLevel="0" collapsed="false">
      <c r="A545" s="362" t="s">
        <v>826</v>
      </c>
      <c r="B545" s="481" t="n">
        <v>1101</v>
      </c>
      <c r="C545" s="443"/>
      <c r="D545" s="482" t="n">
        <f aca="false">D546+D547+D555</f>
        <v>129.96</v>
      </c>
      <c r="E545" s="482" t="n">
        <f aca="false">E546+E547+E555</f>
        <v>109.98642</v>
      </c>
      <c r="F545" s="387" t="n">
        <f aca="false">E545/D545*100</f>
        <v>84.6309787626962</v>
      </c>
      <c r="G545" s="387" t="n">
        <f aca="false">D545-E545</f>
        <v>19.97358</v>
      </c>
      <c r="J545" s="484"/>
    </row>
    <row r="546" s="122" customFormat="true" ht="37.5" hidden="false" customHeight="true" outlineLevel="0" collapsed="false">
      <c r="A546" s="447" t="s">
        <v>681</v>
      </c>
      <c r="B546" s="556" t="n">
        <v>1101</v>
      </c>
      <c r="C546" s="557" t="n">
        <v>290</v>
      </c>
      <c r="D546" s="558" t="n">
        <v>20</v>
      </c>
      <c r="E546" s="559" t="n">
        <f aca="false">9.9+6.567+3.3+3.3</f>
        <v>23.067</v>
      </c>
      <c r="F546" s="530" t="n">
        <f aca="false">E546/D546*100</f>
        <v>115.335</v>
      </c>
      <c r="G546" s="530" t="n">
        <f aca="false">D546-E546</f>
        <v>-3.067</v>
      </c>
      <c r="H546" s="271"/>
      <c r="I546" s="0"/>
    </row>
    <row r="547" s="122" customFormat="true" ht="36.75" hidden="false" customHeight="true" outlineLevel="0" collapsed="false">
      <c r="A547" s="404" t="s">
        <v>585</v>
      </c>
      <c r="B547" s="551" t="s">
        <v>536</v>
      </c>
      <c r="C547" s="554" t="s">
        <v>159</v>
      </c>
      <c r="D547" s="560" t="n">
        <f aca="false">D550+D551</f>
        <v>69.96</v>
      </c>
      <c r="E547" s="560" t="n">
        <f aca="false">E550+D551</f>
        <v>60.483</v>
      </c>
      <c r="F547" s="530" t="n">
        <f aca="false">E547/D547*100</f>
        <v>86.4536878216124</v>
      </c>
      <c r="G547" s="530" t="n">
        <f aca="false">D547-E547</f>
        <v>9.477</v>
      </c>
      <c r="H547" s="271"/>
      <c r="I547" s="0"/>
      <c r="J547" s="294"/>
    </row>
    <row r="548" s="122" customFormat="true" ht="18.75" hidden="true" customHeight="false" outlineLevel="0" collapsed="false">
      <c r="A548" s="419" t="s">
        <v>180</v>
      </c>
      <c r="B548" s="486" t="n">
        <v>1101</v>
      </c>
      <c r="C548" s="486" t="n">
        <v>310</v>
      </c>
      <c r="D548" s="483"/>
      <c r="E548" s="483"/>
      <c r="F548" s="387" t="e">
        <f aca="false">E548/D548*100</f>
        <v>#DIV/0!</v>
      </c>
      <c r="G548" s="387" t="n">
        <f aca="false">D548-E548</f>
        <v>0</v>
      </c>
      <c r="H548" s="271"/>
      <c r="I548" s="0"/>
    </row>
    <row r="549" s="122" customFormat="true" ht="18.75" hidden="true" customHeight="false" outlineLevel="0" collapsed="false">
      <c r="A549" s="419" t="s">
        <v>357</v>
      </c>
      <c r="B549" s="486" t="n">
        <v>1101</v>
      </c>
      <c r="C549" s="486" t="n">
        <v>310</v>
      </c>
      <c r="D549" s="483"/>
      <c r="E549" s="483"/>
      <c r="F549" s="387" t="e">
        <f aca="false">E549/D549*100</f>
        <v>#DIV/0!</v>
      </c>
      <c r="G549" s="387" t="n">
        <f aca="false">D549-E549</f>
        <v>0</v>
      </c>
      <c r="H549" s="271"/>
      <c r="I549" s="0"/>
    </row>
    <row r="550" s="122" customFormat="true" ht="18.75" hidden="false" customHeight="false" outlineLevel="0" collapsed="false">
      <c r="A550" s="419" t="s">
        <v>705</v>
      </c>
      <c r="B550" s="440" t="s">
        <v>536</v>
      </c>
      <c r="C550" s="486" t="n">
        <v>310</v>
      </c>
      <c r="D550" s="483" t="n">
        <f aca="false">38+9.5</f>
        <v>47.5</v>
      </c>
      <c r="E550" s="483" t="n">
        <v>38.023</v>
      </c>
      <c r="F550" s="387" t="n">
        <f aca="false">E550/D550*100</f>
        <v>80.0484210526316</v>
      </c>
      <c r="G550" s="387" t="n">
        <f aca="false">D550-E550</f>
        <v>9.477</v>
      </c>
      <c r="H550" s="271"/>
      <c r="I550" s="0"/>
      <c r="K550" s="294"/>
    </row>
    <row r="551" s="122" customFormat="true" ht="18.75" hidden="false" customHeight="false" outlineLevel="0" collapsed="false">
      <c r="A551" s="419" t="s">
        <v>827</v>
      </c>
      <c r="B551" s="440" t="s">
        <v>536</v>
      </c>
      <c r="C551" s="486" t="n">
        <v>310</v>
      </c>
      <c r="D551" s="483" t="n">
        <v>22.46</v>
      </c>
      <c r="E551" s="483" t="n">
        <v>22.4</v>
      </c>
      <c r="F551" s="387" t="n">
        <f aca="false">E551/D551*100</f>
        <v>99.7328584149599</v>
      </c>
      <c r="G551" s="387" t="n">
        <f aca="false">D551-E551</f>
        <v>0.0600000000000023</v>
      </c>
      <c r="H551" s="271"/>
      <c r="I551" s="0"/>
    </row>
    <row r="552" s="122" customFormat="true" ht="18.75" hidden="true" customHeight="false" outlineLevel="0" collapsed="false">
      <c r="A552" s="419"/>
      <c r="B552" s="440" t="s">
        <v>536</v>
      </c>
      <c r="C552" s="486" t="n">
        <v>310</v>
      </c>
      <c r="D552" s="483"/>
      <c r="E552" s="483"/>
      <c r="F552" s="387" t="e">
        <f aca="false">E552/D552*100</f>
        <v>#DIV/0!</v>
      </c>
      <c r="G552" s="387" t="n">
        <f aca="false">D552-E552</f>
        <v>0</v>
      </c>
      <c r="H552" s="271"/>
      <c r="I552" s="0"/>
    </row>
    <row r="553" s="122" customFormat="true" ht="18.75" hidden="true" customHeight="false" outlineLevel="0" collapsed="false">
      <c r="A553" s="419"/>
      <c r="B553" s="487"/>
      <c r="C553" s="488"/>
      <c r="D553" s="485"/>
      <c r="E553" s="485"/>
      <c r="F553" s="387" t="e">
        <f aca="false">E553/D553*100</f>
        <v>#DIV/0!</v>
      </c>
      <c r="G553" s="387" t="n">
        <f aca="false">D553-E553</f>
        <v>0</v>
      </c>
      <c r="H553" s="271"/>
      <c r="I553" s="0"/>
    </row>
    <row r="554" s="122" customFormat="true" ht="18.75" hidden="true" customHeight="false" outlineLevel="0" collapsed="false">
      <c r="A554" s="419" t="s">
        <v>196</v>
      </c>
      <c r="B554" s="487" t="s">
        <v>177</v>
      </c>
      <c r="C554" s="489" t="n">
        <v>310</v>
      </c>
      <c r="D554" s="485"/>
      <c r="E554" s="485"/>
      <c r="F554" s="387" t="e">
        <f aca="false">E554/D554*100</f>
        <v>#DIV/0!</v>
      </c>
      <c r="G554" s="387" t="n">
        <f aca="false">D554-E554</f>
        <v>0</v>
      </c>
      <c r="H554" s="271"/>
      <c r="I554" s="0"/>
    </row>
    <row r="555" s="122" customFormat="true" ht="33.75" hidden="false" customHeight="true" outlineLevel="0" collapsed="false">
      <c r="A555" s="404" t="s">
        <v>815</v>
      </c>
      <c r="B555" s="551" t="s">
        <v>536</v>
      </c>
      <c r="C555" s="554" t="s">
        <v>197</v>
      </c>
      <c r="D555" s="560" t="n">
        <v>40</v>
      </c>
      <c r="E555" s="560" t="n">
        <f aca="false">E557+E558</f>
        <v>26.43642</v>
      </c>
      <c r="F555" s="530" t="n">
        <f aca="false">E555/D555*100</f>
        <v>66.09105</v>
      </c>
      <c r="G555" s="530" t="n">
        <f aca="false">D555-E555</f>
        <v>13.56358</v>
      </c>
      <c r="H555" s="271"/>
      <c r="I555" s="0"/>
    </row>
    <row r="556" s="122" customFormat="true" ht="18.75" hidden="true" customHeight="false" outlineLevel="0" collapsed="false">
      <c r="A556" s="433"/>
      <c r="B556" s="480"/>
      <c r="C556" s="443"/>
      <c r="D556" s="482"/>
      <c r="E556" s="483"/>
      <c r="F556" s="387" t="e">
        <f aca="false">E556/D556*100</f>
        <v>#DIV/0!</v>
      </c>
      <c r="G556" s="387" t="n">
        <f aca="false">D556-E556</f>
        <v>0</v>
      </c>
      <c r="H556" s="271"/>
      <c r="I556" s="0"/>
    </row>
    <row r="557" s="122" customFormat="true" ht="18.75" hidden="false" customHeight="false" outlineLevel="0" collapsed="false">
      <c r="A557" s="433" t="s">
        <v>728</v>
      </c>
      <c r="B557" s="480" t="n">
        <v>1101</v>
      </c>
      <c r="C557" s="443" t="n">
        <v>340</v>
      </c>
      <c r="D557" s="483" t="n">
        <f aca="false">9+4.04321+18.6</f>
        <v>31.64321</v>
      </c>
      <c r="E557" s="483" t="n">
        <f aca="false">9+4.04321+2.5+2.5</f>
        <v>18.04321</v>
      </c>
      <c r="F557" s="387" t="n">
        <f aca="false">E557/D557*100</f>
        <v>57.0207952985806</v>
      </c>
      <c r="G557" s="387" t="n">
        <f aca="false">D557-E557</f>
        <v>13.6</v>
      </c>
      <c r="H557" s="271"/>
      <c r="I557" s="0"/>
    </row>
    <row r="558" s="122" customFormat="true" ht="18.75" hidden="false" customHeight="false" outlineLevel="0" collapsed="false">
      <c r="A558" s="433" t="s">
        <v>741</v>
      </c>
      <c r="B558" s="480" t="n">
        <v>1101</v>
      </c>
      <c r="C558" s="443" t="n">
        <v>340</v>
      </c>
      <c r="D558" s="374" t="n">
        <v>8.4</v>
      </c>
      <c r="E558" s="374" t="n">
        <v>8.39321</v>
      </c>
      <c r="F558" s="387" t="n">
        <f aca="false">E558/D558*100</f>
        <v>99.9191666666667</v>
      </c>
      <c r="G558" s="387" t="n">
        <f aca="false">D558-E558</f>
        <v>0.00679000000000052</v>
      </c>
      <c r="H558" s="271"/>
      <c r="I558" s="0"/>
    </row>
    <row r="559" s="122" customFormat="true" ht="18.75" hidden="true" customHeight="false" outlineLevel="0" collapsed="false">
      <c r="A559" s="433"/>
      <c r="B559" s="480" t="n">
        <v>1101</v>
      </c>
      <c r="C559" s="443" t="n">
        <v>340</v>
      </c>
      <c r="D559" s="374"/>
      <c r="E559" s="374"/>
      <c r="F559" s="387" t="e">
        <f aca="false">E559/D559*100</f>
        <v>#DIV/0!</v>
      </c>
      <c r="G559" s="387" t="n">
        <f aca="false">D559-E559</f>
        <v>0</v>
      </c>
      <c r="H559" s="271"/>
      <c r="I559" s="0"/>
    </row>
    <row r="560" s="122" customFormat="true" ht="18.75" hidden="true" customHeight="false" outlineLevel="0" collapsed="false">
      <c r="A560" s="433"/>
      <c r="B560" s="480" t="n">
        <v>1101</v>
      </c>
      <c r="C560" s="443" t="n">
        <v>340</v>
      </c>
      <c r="D560" s="374"/>
      <c r="E560" s="374"/>
      <c r="F560" s="387" t="e">
        <f aca="false">E560/D560*100</f>
        <v>#DIV/0!</v>
      </c>
      <c r="G560" s="387" t="n">
        <f aca="false">D560-E560</f>
        <v>0</v>
      </c>
      <c r="H560" s="271"/>
      <c r="I560" s="0"/>
    </row>
    <row r="561" s="122" customFormat="true" ht="18.75" hidden="true" customHeight="false" outlineLevel="0" collapsed="false">
      <c r="A561" s="433"/>
      <c r="B561" s="480" t="n">
        <v>1101</v>
      </c>
      <c r="C561" s="443" t="n">
        <v>340</v>
      </c>
      <c r="D561" s="374"/>
      <c r="E561" s="374"/>
      <c r="F561" s="387" t="e">
        <f aca="false">E561/D561*100</f>
        <v>#DIV/0!</v>
      </c>
      <c r="G561" s="387" t="n">
        <f aca="false">D561-E561</f>
        <v>0</v>
      </c>
      <c r="H561" s="271"/>
      <c r="I561" s="0"/>
    </row>
    <row r="562" s="122" customFormat="true" ht="18.75" hidden="true" customHeight="false" outlineLevel="0" collapsed="false">
      <c r="A562" s="433" t="s">
        <v>198</v>
      </c>
      <c r="B562" s="480" t="n">
        <v>1101</v>
      </c>
      <c r="C562" s="443" t="n">
        <v>340</v>
      </c>
      <c r="D562" s="420"/>
      <c r="E562" s="374"/>
      <c r="F562" s="387" t="e">
        <f aca="false">E562/D562*100</f>
        <v>#DIV/0!</v>
      </c>
      <c r="G562" s="387" t="n">
        <f aca="false">D562-E562</f>
        <v>0</v>
      </c>
      <c r="H562" s="0"/>
      <c r="I562" s="0"/>
    </row>
    <row r="563" s="122" customFormat="true" ht="18.75" hidden="true" customHeight="false" outlineLevel="0" collapsed="false">
      <c r="A563" s="433" t="s">
        <v>184</v>
      </c>
      <c r="B563" s="480" t="s">
        <v>177</v>
      </c>
      <c r="C563" s="443" t="n">
        <v>340</v>
      </c>
      <c r="D563" s="420"/>
      <c r="E563" s="374"/>
      <c r="F563" s="387" t="e">
        <f aca="false">E563/D563*100</f>
        <v>#DIV/0!</v>
      </c>
      <c r="G563" s="387" t="n">
        <f aca="false">D563-E563</f>
        <v>0</v>
      </c>
      <c r="H563" s="0"/>
      <c r="I563" s="0"/>
    </row>
    <row r="564" s="122" customFormat="true" ht="37.5" hidden="true" customHeight="false" outlineLevel="0" collapsed="false">
      <c r="A564" s="476" t="s">
        <v>199</v>
      </c>
      <c r="B564" s="451" t="s">
        <v>535</v>
      </c>
      <c r="C564" s="477" t="n">
        <v>262</v>
      </c>
      <c r="D564" s="379"/>
      <c r="E564" s="374"/>
      <c r="F564" s="387" t="e">
        <f aca="false">E564/D564*100</f>
        <v>#DIV/0!</v>
      </c>
      <c r="G564" s="387" t="n">
        <f aca="false">D564-E564</f>
        <v>0</v>
      </c>
      <c r="H564" s="271"/>
      <c r="I564" s="0"/>
    </row>
    <row r="565" s="122" customFormat="true" ht="30.75" hidden="true" customHeight="true" outlineLevel="0" collapsed="false">
      <c r="A565" s="376" t="s">
        <v>185</v>
      </c>
      <c r="B565" s="377" t="n">
        <v>1100</v>
      </c>
      <c r="C565" s="378"/>
      <c r="D565" s="379"/>
      <c r="E565" s="374"/>
      <c r="F565" s="387" t="e">
        <f aca="false">E565/D565*100</f>
        <v>#DIV/0!</v>
      </c>
      <c r="G565" s="387" t="n">
        <f aca="false">D565-E565</f>
        <v>0</v>
      </c>
      <c r="H565" s="0"/>
      <c r="I565" s="98"/>
    </row>
    <row r="566" s="122" customFormat="true" ht="48.75" hidden="true" customHeight="true" outlineLevel="0" collapsed="false">
      <c r="A566" s="376" t="s">
        <v>534</v>
      </c>
      <c r="B566" s="377" t="n">
        <v>1001</v>
      </c>
      <c r="C566" s="378" t="n">
        <v>263</v>
      </c>
      <c r="D566" s="379"/>
      <c r="E566" s="490"/>
      <c r="F566" s="387" t="e">
        <f aca="false">E566/D566*100</f>
        <v>#DIV/0!</v>
      </c>
      <c r="G566" s="387" t="n">
        <f aca="false">D566-E566</f>
        <v>0</v>
      </c>
      <c r="H566" s="0"/>
      <c r="I566" s="98"/>
    </row>
    <row r="567" s="122" customFormat="true" ht="38.25" hidden="false" customHeight="false" outlineLevel="0" collapsed="false">
      <c r="A567" s="491" t="s">
        <v>683</v>
      </c>
      <c r="B567" s="492" t="n">
        <v>1301</v>
      </c>
      <c r="C567" s="493" t="n">
        <v>231</v>
      </c>
      <c r="D567" s="494" t="n">
        <v>400</v>
      </c>
      <c r="E567" s="571" t="n">
        <v>312.2</v>
      </c>
      <c r="F567" s="535" t="n">
        <f aca="false">E567/D567*100</f>
        <v>78.05</v>
      </c>
      <c r="G567" s="535" t="n">
        <f aca="false">D567-E567</f>
        <v>87.8</v>
      </c>
      <c r="H567" s="271"/>
      <c r="I567" s="98"/>
    </row>
    <row r="568" s="122" customFormat="true" ht="45.75" hidden="true" customHeight="true" outlineLevel="0" collapsed="false">
      <c r="A568" s="496" t="s">
        <v>362</v>
      </c>
      <c r="B568" s="497" t="n">
        <v>1104</v>
      </c>
      <c r="C568" s="498" t="n">
        <v>251</v>
      </c>
      <c r="D568" s="499"/>
      <c r="E568" s="490"/>
      <c r="F568" s="387" t="e">
        <f aca="false">E568/D568*100</f>
        <v>#DIV/0!</v>
      </c>
      <c r="G568" s="387" t="n">
        <f aca="false">D568-E568</f>
        <v>0</v>
      </c>
      <c r="H568" s="0"/>
      <c r="I568" s="98"/>
    </row>
    <row r="569" s="122" customFormat="true" ht="19.5" hidden="true" customHeight="false" outlineLevel="0" collapsed="false">
      <c r="A569" s="500"/>
      <c r="B569" s="501"/>
      <c r="C569" s="502"/>
      <c r="D569" s="503"/>
      <c r="E569" s="504"/>
      <c r="F569" s="387" t="e">
        <f aca="false">E569/D569*100</f>
        <v>#DIV/0!</v>
      </c>
      <c r="G569" s="387" t="n">
        <f aca="false">D569-E569</f>
        <v>0</v>
      </c>
      <c r="H569" s="0"/>
      <c r="I569" s="0"/>
    </row>
    <row r="570" s="122" customFormat="true" ht="27" hidden="false" customHeight="true" outlineLevel="0" collapsed="false">
      <c r="A570" s="505" t="s">
        <v>684</v>
      </c>
      <c r="B570" s="506"/>
      <c r="C570" s="507"/>
      <c r="D570" s="508" t="n">
        <f aca="false">D567+D539+D387+D351+D287+D256+D242+D232+D16+D537</f>
        <v>24242.64062</v>
      </c>
      <c r="E570" s="508" t="n">
        <f aca="false">E17+E20+E156+E159+E187+E197+E200+E201+E202+E203+E204+E232+E242+E256+E293+E300+E315+E321+E324+E349+E351+E387+E537+E539+E567</f>
        <v>25359.94787</v>
      </c>
      <c r="F570" s="530" t="n">
        <f aca="false">E570/D570*100</f>
        <v>104.608851269602</v>
      </c>
      <c r="G570" s="530" t="n">
        <f aca="false">D570-E570</f>
        <v>-1117.30725</v>
      </c>
      <c r="K570" s="294"/>
    </row>
    <row r="571" customFormat="false" ht="27" hidden="true" customHeight="true" outlineLevel="0" collapsed="false">
      <c r="A571" s="69"/>
      <c r="B571" s="335"/>
      <c r="C571" s="69"/>
      <c r="D571" s="510"/>
      <c r="E571" s="336"/>
      <c r="F571" s="71"/>
      <c r="G571" s="71"/>
    </row>
    <row r="572" customFormat="false" ht="15" hidden="true" customHeight="false" outlineLevel="0" collapsed="false">
      <c r="A572" s="74"/>
      <c r="B572" s="337"/>
      <c r="C572" s="74"/>
      <c r="D572" s="511"/>
      <c r="E572" s="338"/>
      <c r="F572" s="74"/>
      <c r="G572" s="511"/>
    </row>
    <row r="574" customFormat="false" ht="43.5" hidden="false" customHeight="true" outlineLevel="0" collapsed="false">
      <c r="A574" s="243" t="s">
        <v>545</v>
      </c>
      <c r="B574" s="339"/>
      <c r="C574" s="243"/>
      <c r="D574" s="512"/>
      <c r="E574" s="340"/>
      <c r="F574" s="243" t="s">
        <v>363</v>
      </c>
    </row>
    <row r="575" customFormat="false" ht="18.75" hidden="false" customHeight="false" outlineLevel="0" collapsed="false">
      <c r="A575" s="243"/>
      <c r="B575" s="339"/>
      <c r="C575" s="243"/>
      <c r="D575" s="512"/>
      <c r="E575" s="340"/>
      <c r="F575" s="243"/>
    </row>
    <row r="576" s="226" customFormat="true" ht="18.75" hidden="false" customHeight="false" outlineLevel="0" collapsed="false">
      <c r="A576" s="243" t="s">
        <v>685</v>
      </c>
      <c r="B576" s="339"/>
      <c r="C576" s="243"/>
      <c r="D576" s="512"/>
      <c r="E576" s="340"/>
      <c r="F576" s="243" t="s">
        <v>686</v>
      </c>
      <c r="H576" s="0"/>
      <c r="I576" s="0"/>
      <c r="J576" s="122"/>
      <c r="K576" s="122"/>
      <c r="L576" s="122"/>
      <c r="M576" s="122"/>
      <c r="N576" s="294"/>
      <c r="O576" s="294"/>
      <c r="P576" s="294"/>
      <c r="Q576" s="294"/>
      <c r="R576" s="294"/>
      <c r="S576" s="294"/>
      <c r="T576" s="294"/>
      <c r="U576" s="294"/>
      <c r="V576" s="294"/>
      <c r="W576" s="294"/>
      <c r="X576" s="294"/>
      <c r="Y576" s="294"/>
      <c r="Z576" s="294"/>
      <c r="AA576" s="294"/>
      <c r="AB576" s="294"/>
      <c r="AC576" s="294"/>
      <c r="AD576" s="294"/>
      <c r="AE576" s="294"/>
      <c r="AF576" s="294"/>
      <c r="AG576" s="294"/>
      <c r="AH576" s="294"/>
      <c r="AI576" s="294"/>
      <c r="AJ576" s="294"/>
      <c r="AK576" s="294"/>
      <c r="AL576" s="294"/>
      <c r="AM576" s="294"/>
      <c r="AN576" s="294"/>
      <c r="AO576" s="294"/>
      <c r="AP576" s="294"/>
      <c r="AQ576" s="294"/>
      <c r="AR576" s="294"/>
      <c r="AS576" s="294"/>
      <c r="AT576" s="294"/>
      <c r="AU576" s="294"/>
      <c r="AV576" s="294"/>
      <c r="AW576" s="294"/>
      <c r="AX576" s="294"/>
      <c r="AY576" s="294"/>
    </row>
    <row r="577" s="226" customFormat="true" ht="15" hidden="true" customHeight="false" outlineLevel="0" collapsed="false">
      <c r="A577" s="0"/>
      <c r="B577" s="262"/>
      <c r="C577" s="0"/>
      <c r="E577" s="263"/>
      <c r="F577" s="0"/>
      <c r="H577" s="0"/>
      <c r="I577" s="0"/>
      <c r="J577" s="122"/>
      <c r="K577" s="122"/>
      <c r="L577" s="122"/>
      <c r="M577" s="122"/>
      <c r="N577" s="294"/>
      <c r="O577" s="294"/>
      <c r="P577" s="294"/>
      <c r="Q577" s="294"/>
      <c r="R577" s="294"/>
      <c r="S577" s="294"/>
      <c r="T577" s="294"/>
      <c r="U577" s="294"/>
      <c r="V577" s="294"/>
      <c r="W577" s="294"/>
      <c r="X577" s="294"/>
      <c r="Y577" s="294"/>
      <c r="Z577" s="294"/>
      <c r="AA577" s="294"/>
      <c r="AB577" s="294"/>
      <c r="AC577" s="294"/>
      <c r="AD577" s="294"/>
      <c r="AE577" s="294"/>
      <c r="AF577" s="294"/>
      <c r="AG577" s="294"/>
      <c r="AH577" s="294"/>
      <c r="AI577" s="294"/>
      <c r="AJ577" s="294"/>
      <c r="AK577" s="294"/>
      <c r="AL577" s="294"/>
      <c r="AM577" s="294"/>
      <c r="AN577" s="294"/>
      <c r="AO577" s="294"/>
      <c r="AP577" s="294"/>
      <c r="AQ577" s="294"/>
      <c r="AR577" s="294"/>
      <c r="AS577" s="294"/>
      <c r="AT577" s="294"/>
      <c r="AU577" s="294"/>
      <c r="AV577" s="294"/>
      <c r="AW577" s="294"/>
      <c r="AX577" s="294"/>
      <c r="AY577" s="294"/>
    </row>
    <row r="578" s="226" customFormat="true" ht="15" hidden="true" customHeight="false" outlineLevel="0" collapsed="false">
      <c r="A578" s="0"/>
      <c r="B578" s="262"/>
      <c r="C578" s="0"/>
      <c r="E578" s="263"/>
      <c r="F578" s="0"/>
      <c r="H578" s="0"/>
      <c r="I578" s="0"/>
      <c r="J578" s="122"/>
      <c r="K578" s="122"/>
      <c r="L578" s="122"/>
      <c r="M578" s="122"/>
      <c r="N578" s="294"/>
      <c r="O578" s="294"/>
      <c r="P578" s="294"/>
      <c r="Q578" s="294"/>
      <c r="R578" s="294"/>
      <c r="S578" s="294"/>
      <c r="T578" s="294"/>
      <c r="U578" s="294"/>
      <c r="V578" s="294"/>
      <c r="W578" s="294"/>
      <c r="X578" s="294"/>
      <c r="Y578" s="294"/>
      <c r="Z578" s="294"/>
      <c r="AA578" s="294"/>
      <c r="AB578" s="294"/>
      <c r="AC578" s="294"/>
      <c r="AD578" s="294"/>
      <c r="AE578" s="294"/>
      <c r="AF578" s="294"/>
      <c r="AG578" s="294"/>
      <c r="AH578" s="294"/>
      <c r="AI578" s="294"/>
      <c r="AJ578" s="294"/>
      <c r="AK578" s="294"/>
      <c r="AL578" s="294"/>
      <c r="AM578" s="294"/>
      <c r="AN578" s="294"/>
      <c r="AO578" s="294"/>
      <c r="AP578" s="294"/>
      <c r="AQ578" s="294"/>
      <c r="AR578" s="294"/>
      <c r="AS578" s="294"/>
      <c r="AT578" s="294"/>
      <c r="AU578" s="294"/>
      <c r="AV578" s="294"/>
      <c r="AW578" s="294"/>
      <c r="AX578" s="294"/>
      <c r="AY578" s="294"/>
    </row>
    <row r="579" s="226" customFormat="true" ht="15" hidden="true" customHeight="false" outlineLevel="0" collapsed="false">
      <c r="A579" s="111"/>
      <c r="B579" s="262"/>
      <c r="C579" s="0"/>
      <c r="E579" s="263"/>
      <c r="F579" s="0"/>
      <c r="H579" s="0"/>
      <c r="I579" s="0"/>
      <c r="J579" s="122"/>
      <c r="K579" s="122"/>
      <c r="L579" s="122"/>
      <c r="M579" s="122"/>
      <c r="N579" s="294"/>
      <c r="O579" s="294"/>
      <c r="P579" s="294"/>
      <c r="Q579" s="294"/>
      <c r="R579" s="294"/>
      <c r="S579" s="294"/>
      <c r="T579" s="294"/>
      <c r="U579" s="294"/>
      <c r="V579" s="294"/>
      <c r="W579" s="294"/>
      <c r="X579" s="294"/>
      <c r="Y579" s="294"/>
      <c r="Z579" s="294"/>
      <c r="AA579" s="294"/>
      <c r="AB579" s="294"/>
      <c r="AC579" s="294"/>
      <c r="AD579" s="294"/>
      <c r="AE579" s="294"/>
      <c r="AF579" s="294"/>
      <c r="AG579" s="294"/>
      <c r="AH579" s="294"/>
      <c r="AI579" s="294"/>
      <c r="AJ579" s="294"/>
      <c r="AK579" s="294"/>
      <c r="AL579" s="294"/>
      <c r="AM579" s="294"/>
      <c r="AN579" s="294"/>
      <c r="AO579" s="294"/>
      <c r="AP579" s="294"/>
      <c r="AQ579" s="294"/>
      <c r="AR579" s="294"/>
      <c r="AS579" s="294"/>
      <c r="AT579" s="294"/>
      <c r="AU579" s="294"/>
      <c r="AV579" s="294"/>
      <c r="AW579" s="294"/>
      <c r="AX579" s="294"/>
      <c r="AY579" s="294"/>
    </row>
    <row r="580" s="226" customFormat="true" ht="15" hidden="true" customHeight="false" outlineLevel="0" collapsed="false">
      <c r="A580" s="0"/>
      <c r="B580" s="262"/>
      <c r="C580" s="0"/>
      <c r="E580" s="263"/>
      <c r="F580" s="0"/>
      <c r="H580" s="0"/>
      <c r="I580" s="0"/>
      <c r="J580" s="122"/>
      <c r="K580" s="122"/>
      <c r="L580" s="122"/>
      <c r="M580" s="122"/>
      <c r="N580" s="294"/>
      <c r="O580" s="294"/>
      <c r="P580" s="294"/>
      <c r="Q580" s="294"/>
      <c r="R580" s="294"/>
      <c r="S580" s="294"/>
      <c r="T580" s="294"/>
      <c r="U580" s="294"/>
      <c r="V580" s="294"/>
      <c r="W580" s="294"/>
      <c r="X580" s="294"/>
      <c r="Y580" s="294"/>
      <c r="Z580" s="294"/>
      <c r="AA580" s="294"/>
      <c r="AB580" s="294"/>
      <c r="AC580" s="294"/>
      <c r="AD580" s="294"/>
      <c r="AE580" s="294"/>
      <c r="AF580" s="294"/>
      <c r="AG580" s="294"/>
      <c r="AH580" s="294"/>
      <c r="AI580" s="294"/>
      <c r="AJ580" s="294"/>
      <c r="AK580" s="294"/>
      <c r="AL580" s="294"/>
      <c r="AM580" s="294"/>
      <c r="AN580" s="294"/>
      <c r="AO580" s="294"/>
      <c r="AP580" s="294"/>
      <c r="AQ580" s="294"/>
      <c r="AR580" s="294"/>
      <c r="AS580" s="294"/>
      <c r="AT580" s="294"/>
      <c r="AU580" s="294"/>
      <c r="AV580" s="294"/>
      <c r="AW580" s="294"/>
      <c r="AX580" s="294"/>
      <c r="AY580" s="294"/>
    </row>
    <row r="581" s="226" customFormat="true" ht="15" hidden="true" customHeight="false" outlineLevel="0" collapsed="false">
      <c r="A581" s="0"/>
      <c r="B581" s="262"/>
      <c r="C581" s="0"/>
      <c r="E581" s="263"/>
      <c r="F581" s="0"/>
      <c r="H581" s="0"/>
      <c r="I581" s="0"/>
      <c r="J581" s="122"/>
      <c r="K581" s="122"/>
      <c r="L581" s="122"/>
      <c r="M581" s="122"/>
      <c r="N581" s="294"/>
      <c r="O581" s="294"/>
      <c r="P581" s="294"/>
      <c r="Q581" s="294"/>
      <c r="R581" s="294"/>
      <c r="S581" s="294"/>
      <c r="T581" s="294"/>
      <c r="U581" s="294"/>
      <c r="V581" s="294"/>
      <c r="W581" s="294"/>
      <c r="X581" s="294"/>
      <c r="Y581" s="294"/>
      <c r="Z581" s="294"/>
      <c r="AA581" s="294"/>
      <c r="AB581" s="294"/>
      <c r="AC581" s="294"/>
      <c r="AD581" s="294"/>
      <c r="AE581" s="294"/>
      <c r="AF581" s="294"/>
      <c r="AG581" s="294"/>
      <c r="AH581" s="294"/>
      <c r="AI581" s="294"/>
      <c r="AJ581" s="294"/>
      <c r="AK581" s="294"/>
      <c r="AL581" s="294"/>
      <c r="AM581" s="294"/>
      <c r="AN581" s="294"/>
      <c r="AO581" s="294"/>
      <c r="AP581" s="294"/>
      <c r="AQ581" s="294"/>
      <c r="AR581" s="294"/>
      <c r="AS581" s="294"/>
      <c r="AT581" s="294"/>
      <c r="AU581" s="294"/>
      <c r="AV581" s="294"/>
      <c r="AW581" s="294"/>
      <c r="AX581" s="294"/>
      <c r="AY581" s="294"/>
    </row>
    <row r="582" s="226" customFormat="true" ht="15" hidden="true" customHeight="false" outlineLevel="0" collapsed="false">
      <c r="A582" s="0"/>
      <c r="B582" s="262"/>
      <c r="C582" s="0"/>
      <c r="E582" s="263"/>
      <c r="F582" s="0"/>
      <c r="H582" s="0"/>
      <c r="I582" s="0"/>
      <c r="J582" s="122"/>
      <c r="K582" s="122"/>
      <c r="L582" s="122"/>
      <c r="M582" s="122"/>
      <c r="N582" s="294"/>
      <c r="O582" s="294"/>
      <c r="P582" s="294"/>
      <c r="Q582" s="294"/>
      <c r="R582" s="294"/>
      <c r="S582" s="294"/>
      <c r="T582" s="294"/>
      <c r="U582" s="294"/>
      <c r="V582" s="294"/>
      <c r="W582" s="294"/>
      <c r="X582" s="294"/>
      <c r="Y582" s="294"/>
      <c r="Z582" s="294"/>
      <c r="AA582" s="294"/>
      <c r="AB582" s="294"/>
      <c r="AC582" s="294"/>
      <c r="AD582" s="294"/>
      <c r="AE582" s="294"/>
      <c r="AF582" s="294"/>
      <c r="AG582" s="294"/>
      <c r="AH582" s="294"/>
      <c r="AI582" s="294"/>
      <c r="AJ582" s="294"/>
      <c r="AK582" s="294"/>
      <c r="AL582" s="294"/>
      <c r="AM582" s="294"/>
      <c r="AN582" s="294"/>
      <c r="AO582" s="294"/>
      <c r="AP582" s="294"/>
      <c r="AQ582" s="294"/>
      <c r="AR582" s="294"/>
      <c r="AS582" s="294"/>
      <c r="AT582" s="294"/>
      <c r="AU582" s="294"/>
      <c r="AV582" s="294"/>
      <c r="AW582" s="294"/>
      <c r="AX582" s="294"/>
      <c r="AY582" s="294"/>
    </row>
    <row r="583" s="226" customFormat="true" ht="15" hidden="true" customHeight="false" outlineLevel="0" collapsed="false">
      <c r="A583" s="0"/>
      <c r="B583" s="262"/>
      <c r="C583" s="0"/>
      <c r="E583" s="263"/>
      <c r="F583" s="0"/>
      <c r="H583" s="0"/>
      <c r="I583" s="0"/>
      <c r="J583" s="122"/>
      <c r="K583" s="122"/>
      <c r="L583" s="122"/>
      <c r="M583" s="122"/>
      <c r="N583" s="294"/>
      <c r="O583" s="294"/>
      <c r="P583" s="294"/>
      <c r="Q583" s="294"/>
      <c r="R583" s="294"/>
      <c r="S583" s="294"/>
      <c r="T583" s="294"/>
      <c r="U583" s="294"/>
      <c r="V583" s="294"/>
      <c r="W583" s="294"/>
      <c r="X583" s="294"/>
      <c r="Y583" s="294"/>
      <c r="Z583" s="294"/>
      <c r="AA583" s="294"/>
      <c r="AB583" s="294"/>
      <c r="AC583" s="294"/>
      <c r="AD583" s="294"/>
      <c r="AE583" s="294"/>
      <c r="AF583" s="294"/>
      <c r="AG583" s="294"/>
      <c r="AH583" s="294"/>
      <c r="AI583" s="294"/>
      <c r="AJ583" s="294"/>
      <c r="AK583" s="294"/>
      <c r="AL583" s="294"/>
      <c r="AM583" s="294"/>
      <c r="AN583" s="294"/>
      <c r="AO583" s="294"/>
      <c r="AP583" s="294"/>
      <c r="AQ583" s="294"/>
      <c r="AR583" s="294"/>
      <c r="AS583" s="294"/>
      <c r="AT583" s="294"/>
      <c r="AU583" s="294"/>
      <c r="AV583" s="294"/>
      <c r="AW583" s="294"/>
      <c r="AX583" s="294"/>
      <c r="AY583" s="294"/>
    </row>
    <row r="584" s="226" customFormat="true" ht="15" hidden="true" customHeight="false" outlineLevel="0" collapsed="false">
      <c r="A584" s="0"/>
      <c r="B584" s="0"/>
      <c r="C584" s="0"/>
      <c r="E584" s="122"/>
      <c r="F584" s="0"/>
      <c r="H584" s="0"/>
      <c r="I584" s="0"/>
      <c r="J584" s="122"/>
      <c r="K584" s="122"/>
      <c r="L584" s="122"/>
      <c r="M584" s="122"/>
      <c r="N584" s="294"/>
      <c r="O584" s="294"/>
      <c r="P584" s="294"/>
      <c r="Q584" s="294"/>
      <c r="R584" s="294"/>
      <c r="S584" s="294"/>
      <c r="T584" s="294"/>
      <c r="U584" s="294"/>
      <c r="V584" s="294"/>
      <c r="W584" s="294"/>
      <c r="X584" s="294"/>
      <c r="Y584" s="294"/>
      <c r="Z584" s="294"/>
      <c r="AA584" s="294"/>
      <c r="AB584" s="294"/>
      <c r="AC584" s="294"/>
      <c r="AD584" s="294"/>
      <c r="AE584" s="294"/>
      <c r="AF584" s="294"/>
      <c r="AG584" s="294"/>
      <c r="AH584" s="294"/>
      <c r="AI584" s="294"/>
      <c r="AJ584" s="294"/>
      <c r="AK584" s="294"/>
      <c r="AL584" s="294"/>
      <c r="AM584" s="294"/>
      <c r="AN584" s="294"/>
      <c r="AO584" s="294"/>
      <c r="AP584" s="294"/>
      <c r="AQ584" s="294"/>
      <c r="AR584" s="294"/>
      <c r="AS584" s="294"/>
      <c r="AT584" s="294"/>
      <c r="AU584" s="294"/>
      <c r="AV584" s="294"/>
      <c r="AW584" s="294"/>
      <c r="AX584" s="294"/>
      <c r="AY584" s="294"/>
    </row>
    <row r="585" s="226" customFormat="true" ht="15" hidden="true" customHeight="false" outlineLevel="0" collapsed="false">
      <c r="A585" s="0"/>
      <c r="B585" s="0"/>
      <c r="C585" s="0"/>
      <c r="E585" s="122"/>
      <c r="F585" s="0"/>
      <c r="H585" s="0"/>
      <c r="I585" s="0"/>
      <c r="J585" s="122"/>
      <c r="K585" s="122"/>
      <c r="L585" s="122"/>
      <c r="M585" s="122"/>
      <c r="N585" s="294"/>
      <c r="O585" s="294"/>
      <c r="P585" s="294"/>
      <c r="Q585" s="294"/>
      <c r="R585" s="294"/>
      <c r="S585" s="294"/>
      <c r="T585" s="294"/>
      <c r="U585" s="294"/>
      <c r="V585" s="294"/>
      <c r="W585" s="294"/>
      <c r="X585" s="294"/>
      <c r="Y585" s="294"/>
      <c r="Z585" s="294"/>
      <c r="AA585" s="294"/>
      <c r="AB585" s="294"/>
      <c r="AC585" s="294"/>
      <c r="AD585" s="294"/>
      <c r="AE585" s="294"/>
      <c r="AF585" s="294"/>
      <c r="AG585" s="294"/>
      <c r="AH585" s="294"/>
      <c r="AI585" s="294"/>
      <c r="AJ585" s="294"/>
      <c r="AK585" s="294"/>
      <c r="AL585" s="294"/>
      <c r="AM585" s="294"/>
      <c r="AN585" s="294"/>
      <c r="AO585" s="294"/>
      <c r="AP585" s="294"/>
      <c r="AQ585" s="294"/>
      <c r="AR585" s="294"/>
      <c r="AS585" s="294"/>
      <c r="AT585" s="294"/>
      <c r="AU585" s="294"/>
      <c r="AV585" s="294"/>
      <c r="AW585" s="294"/>
      <c r="AX585" s="294"/>
      <c r="AY585" s="294"/>
    </row>
    <row r="586" s="226" customFormat="true" ht="15" hidden="true" customHeight="false" outlineLevel="0" collapsed="false">
      <c r="A586" s="0"/>
      <c r="B586" s="0"/>
      <c r="C586" s="0"/>
      <c r="E586" s="122"/>
      <c r="F586" s="0"/>
      <c r="H586" s="0"/>
      <c r="I586" s="0"/>
      <c r="J586" s="122"/>
      <c r="K586" s="122"/>
      <c r="L586" s="122"/>
      <c r="M586" s="122"/>
      <c r="N586" s="294"/>
      <c r="O586" s="294"/>
      <c r="P586" s="294"/>
      <c r="Q586" s="294"/>
      <c r="R586" s="294"/>
      <c r="S586" s="294"/>
      <c r="T586" s="294"/>
      <c r="U586" s="294"/>
      <c r="V586" s="294"/>
      <c r="W586" s="294"/>
      <c r="X586" s="294"/>
      <c r="Y586" s="294"/>
      <c r="Z586" s="294"/>
      <c r="AA586" s="294"/>
      <c r="AB586" s="294"/>
      <c r="AC586" s="294"/>
      <c r="AD586" s="294"/>
      <c r="AE586" s="294"/>
      <c r="AF586" s="294"/>
      <c r="AG586" s="294"/>
      <c r="AH586" s="294"/>
      <c r="AI586" s="294"/>
      <c r="AJ586" s="294"/>
      <c r="AK586" s="294"/>
      <c r="AL586" s="294"/>
      <c r="AM586" s="294"/>
      <c r="AN586" s="294"/>
      <c r="AO586" s="294"/>
      <c r="AP586" s="294"/>
      <c r="AQ586" s="294"/>
      <c r="AR586" s="294"/>
      <c r="AS586" s="294"/>
      <c r="AT586" s="294"/>
      <c r="AU586" s="294"/>
      <c r="AV586" s="294"/>
      <c r="AW586" s="294"/>
      <c r="AX586" s="294"/>
      <c r="AY586" s="294"/>
    </row>
    <row r="587" s="226" customFormat="true" ht="15" hidden="false" customHeight="false" outlineLevel="0" collapsed="false">
      <c r="A587" s="0"/>
      <c r="B587" s="0"/>
      <c r="C587" s="0"/>
      <c r="E587" s="122"/>
      <c r="F587" s="0"/>
      <c r="H587" s="0"/>
      <c r="I587" s="0"/>
      <c r="J587" s="122"/>
      <c r="K587" s="122"/>
      <c r="L587" s="122"/>
      <c r="M587" s="122"/>
      <c r="N587" s="294"/>
      <c r="O587" s="294"/>
      <c r="P587" s="294"/>
      <c r="Q587" s="294"/>
      <c r="R587" s="294"/>
      <c r="S587" s="294"/>
      <c r="T587" s="294"/>
      <c r="U587" s="294"/>
      <c r="V587" s="294"/>
      <c r="W587" s="294"/>
      <c r="X587" s="294"/>
      <c r="Y587" s="294"/>
      <c r="Z587" s="294"/>
      <c r="AA587" s="294"/>
      <c r="AB587" s="294"/>
      <c r="AC587" s="294"/>
      <c r="AD587" s="294"/>
      <c r="AE587" s="294"/>
      <c r="AF587" s="294"/>
      <c r="AG587" s="294"/>
      <c r="AH587" s="294"/>
      <c r="AI587" s="294"/>
      <c r="AJ587" s="294"/>
      <c r="AK587" s="294"/>
      <c r="AL587" s="294"/>
      <c r="AM587" s="294"/>
      <c r="AN587" s="294"/>
      <c r="AO587" s="294"/>
      <c r="AP587" s="294"/>
      <c r="AQ587" s="294"/>
      <c r="AR587" s="294"/>
      <c r="AS587" s="294"/>
      <c r="AT587" s="294"/>
      <c r="AU587" s="294"/>
      <c r="AV587" s="294"/>
      <c r="AW587" s="294"/>
      <c r="AX587" s="294"/>
      <c r="AY587" s="294"/>
    </row>
    <row r="588" s="226" customFormat="true" ht="18.75" hidden="false" customHeight="false" outlineLevel="0" collapsed="false">
      <c r="A588" s="243" t="s">
        <v>687</v>
      </c>
      <c r="B588" s="262"/>
      <c r="C588" s="0"/>
      <c r="E588" s="263"/>
      <c r="F588" s="0"/>
      <c r="H588" s="0"/>
      <c r="I588" s="0"/>
      <c r="J588" s="122"/>
      <c r="K588" s="122"/>
      <c r="L588" s="122"/>
      <c r="M588" s="122"/>
      <c r="N588" s="294"/>
      <c r="O588" s="294"/>
      <c r="P588" s="294"/>
      <c r="Q588" s="294"/>
      <c r="R588" s="294"/>
      <c r="S588" s="294"/>
      <c r="T588" s="294"/>
      <c r="U588" s="294"/>
      <c r="V588" s="294"/>
      <c r="W588" s="294"/>
      <c r="X588" s="294"/>
      <c r="Y588" s="294"/>
      <c r="Z588" s="294"/>
      <c r="AA588" s="294"/>
      <c r="AB588" s="294"/>
      <c r="AC588" s="294"/>
      <c r="AD588" s="294"/>
      <c r="AE588" s="294"/>
      <c r="AF588" s="294"/>
      <c r="AG588" s="294"/>
      <c r="AH588" s="294"/>
      <c r="AI588" s="294"/>
      <c r="AJ588" s="294"/>
      <c r="AK588" s="294"/>
      <c r="AL588" s="294"/>
      <c r="AM588" s="294"/>
      <c r="AN588" s="294"/>
      <c r="AO588" s="294"/>
      <c r="AP588" s="294"/>
      <c r="AQ588" s="294"/>
      <c r="AR588" s="294"/>
      <c r="AS588" s="294"/>
      <c r="AT588" s="294"/>
      <c r="AU588" s="294"/>
      <c r="AV588" s="294"/>
      <c r="AW588" s="294"/>
      <c r="AX588" s="294"/>
      <c r="AY588" s="294"/>
    </row>
    <row r="589" s="226" customFormat="true" ht="18.75" hidden="false" customHeight="false" outlineLevel="0" collapsed="false">
      <c r="A589" s="243" t="s">
        <v>688</v>
      </c>
      <c r="B589" s="0"/>
      <c r="C589" s="0"/>
      <c r="E589" s="122"/>
      <c r="F589" s="0"/>
      <c r="H589" s="0"/>
      <c r="I589" s="0"/>
      <c r="J589" s="122"/>
      <c r="K589" s="122"/>
      <c r="L589" s="122"/>
      <c r="M589" s="122"/>
      <c r="N589" s="294"/>
      <c r="O589" s="294"/>
      <c r="P589" s="294"/>
      <c r="Q589" s="294"/>
      <c r="R589" s="294"/>
      <c r="S589" s="294"/>
      <c r="T589" s="294"/>
      <c r="U589" s="294"/>
      <c r="V589" s="294"/>
      <c r="W589" s="294"/>
      <c r="X589" s="294"/>
      <c r="Y589" s="294"/>
      <c r="Z589" s="294"/>
      <c r="AA589" s="294"/>
      <c r="AB589" s="294"/>
      <c r="AC589" s="294"/>
      <c r="AD589" s="294"/>
      <c r="AE589" s="294"/>
      <c r="AF589" s="294"/>
      <c r="AG589" s="294"/>
      <c r="AH589" s="294"/>
      <c r="AI589" s="294"/>
      <c r="AJ589" s="294"/>
      <c r="AK589" s="294"/>
      <c r="AL589" s="294"/>
      <c r="AM589" s="294"/>
      <c r="AN589" s="294"/>
      <c r="AO589" s="294"/>
      <c r="AP589" s="294"/>
      <c r="AQ589" s="294"/>
      <c r="AR589" s="294"/>
      <c r="AS589" s="294"/>
      <c r="AT589" s="294"/>
      <c r="AU589" s="294"/>
      <c r="AV589" s="294"/>
      <c r="AW589" s="294"/>
      <c r="AX589" s="294"/>
      <c r="AY589" s="294"/>
    </row>
    <row r="600" customFormat="false" ht="15" hidden="false" customHeight="false" outlineLevel="0" collapsed="false">
      <c r="A600" s="111"/>
      <c r="B600" s="0"/>
      <c r="E600" s="122"/>
    </row>
    <row r="601" customFormat="false" ht="15" hidden="false" customHeight="false" outlineLevel="0" collapsed="false">
      <c r="A601" s="111"/>
      <c r="B601" s="0"/>
      <c r="E601" s="122"/>
    </row>
  </sheetData>
  <mergeCells count="9">
    <mergeCell ref="E3:I3"/>
    <mergeCell ref="E4:I4"/>
    <mergeCell ref="E5:I5"/>
    <mergeCell ref="E6:I6"/>
    <mergeCell ref="E7:I7"/>
    <mergeCell ref="E8:I8"/>
    <mergeCell ref="E9:I9"/>
    <mergeCell ref="A13:G13"/>
    <mergeCell ref="H87:M8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0.28"/>
    <col collapsed="false" customWidth="true" hidden="false" outlineLevel="0" max="3" min="3" style="0" width="7.56"/>
    <col collapsed="false" customWidth="true" hidden="false" outlineLevel="0" max="4" min="4" style="0" width="11.99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13.56"/>
  </cols>
  <sheetData>
    <row r="1" customFormat="false" ht="15" hidden="true" customHeight="false" outlineLevel="0" collapsed="false">
      <c r="A1" s="0" t="s">
        <v>0</v>
      </c>
      <c r="E1" s="0" t="s">
        <v>1</v>
      </c>
    </row>
    <row r="2" customFormat="false" ht="15" hidden="true" customHeight="false" outlineLevel="0" collapsed="false">
      <c r="C2" s="0" t="s">
        <v>2</v>
      </c>
    </row>
    <row r="4" customFormat="false" ht="29.25" hidden="false" customHeight="true" outlineLevel="0" collapsed="false">
      <c r="A4" s="1" t="s">
        <v>188</v>
      </c>
      <c r="B4" s="1"/>
      <c r="C4" s="1"/>
      <c r="D4" s="1"/>
      <c r="E4" s="1"/>
      <c r="F4" s="1"/>
      <c r="G4" s="1"/>
    </row>
    <row r="5" customFormat="false" ht="73.5" hidden="false" customHeight="true" outlineLevel="0" collapsed="false">
      <c r="A5" s="2" t="s">
        <v>4</v>
      </c>
      <c r="B5" s="3" t="s">
        <v>5</v>
      </c>
      <c r="C5" s="3" t="s">
        <v>6</v>
      </c>
      <c r="D5" s="3" t="s">
        <v>189</v>
      </c>
      <c r="E5" s="75" t="s">
        <v>190</v>
      </c>
      <c r="F5" s="3" t="s">
        <v>9</v>
      </c>
      <c r="G5" s="4" t="s">
        <v>10</v>
      </c>
    </row>
    <row r="6" customFormat="false" ht="15" hidden="false" customHeight="false" outlineLevel="0" collapsed="false">
      <c r="A6" s="76" t="s">
        <v>166</v>
      </c>
      <c r="B6" s="56" t="s">
        <v>167</v>
      </c>
      <c r="C6" s="23"/>
      <c r="D6" s="77"/>
      <c r="E6" s="78" t="n">
        <f aca="false">E7+E8+E9+E12+E10+E11+E13+E14</f>
        <v>40.55</v>
      </c>
      <c r="F6" s="25" t="e">
        <f aca="false">E6/D6*100</f>
        <v>#DIV/0!</v>
      </c>
      <c r="G6" s="26" t="n">
        <f aca="false">D6-E6</f>
        <v>-40.55</v>
      </c>
    </row>
    <row r="7" customFormat="false" ht="15.75" hidden="false" customHeight="false" outlineLevel="0" collapsed="false">
      <c r="A7" s="79" t="s">
        <v>168</v>
      </c>
      <c r="B7" s="80" t="n">
        <v>801</v>
      </c>
      <c r="C7" s="81" t="n">
        <v>211</v>
      </c>
      <c r="D7" s="82" t="n">
        <v>94.5</v>
      </c>
      <c r="E7" s="83" t="n">
        <f aca="false">17.95+7.875</f>
        <v>25.825</v>
      </c>
      <c r="F7" s="84" t="n">
        <f aca="false">E7/D7*100</f>
        <v>27.3280423280423</v>
      </c>
      <c r="G7" s="85" t="n">
        <f aca="false">D7-E7</f>
        <v>68.675</v>
      </c>
    </row>
    <row r="8" customFormat="false" ht="17.25" hidden="false" customHeight="true" outlineLevel="0" collapsed="false">
      <c r="A8" s="79" t="s">
        <v>191</v>
      </c>
      <c r="B8" s="80" t="n">
        <v>801</v>
      </c>
      <c r="C8" s="81" t="n">
        <v>212</v>
      </c>
      <c r="D8" s="82" t="n">
        <v>13</v>
      </c>
      <c r="E8" s="83" t="n">
        <f aca="false">1.722+0.861</f>
        <v>2.583</v>
      </c>
      <c r="F8" s="84" t="n">
        <f aca="false">E8/D8*100</f>
        <v>19.8692307692308</v>
      </c>
      <c r="G8" s="85" t="n">
        <f aca="false">D8-E8</f>
        <v>10.417</v>
      </c>
    </row>
    <row r="9" customFormat="false" ht="15.75" hidden="false" customHeight="false" outlineLevel="0" collapsed="false">
      <c r="A9" s="79" t="s">
        <v>170</v>
      </c>
      <c r="B9" s="80" t="n">
        <v>801</v>
      </c>
      <c r="C9" s="81" t="n">
        <v>213</v>
      </c>
      <c r="D9" s="82" t="n">
        <v>24.8</v>
      </c>
      <c r="E9" s="83" t="n">
        <f aca="false">4.127+2.063</f>
        <v>6.19</v>
      </c>
      <c r="F9" s="84" t="n">
        <f aca="false">E9/D9*100</f>
        <v>24.9596774193548</v>
      </c>
      <c r="G9" s="85" t="n">
        <f aca="false">D9-E9</f>
        <v>18.61</v>
      </c>
    </row>
    <row r="10" customFormat="false" ht="31.5" hidden="false" customHeight="false" outlineLevel="0" collapsed="false">
      <c r="A10" s="79" t="s">
        <v>192</v>
      </c>
      <c r="B10" s="80" t="n">
        <v>801</v>
      </c>
      <c r="C10" s="81" t="n">
        <v>226</v>
      </c>
      <c r="D10" s="82" t="n">
        <v>0.5</v>
      </c>
      <c r="E10" s="83" t="n">
        <v>0.3</v>
      </c>
      <c r="F10" s="84" t="n">
        <f aca="false">E10/D10*100</f>
        <v>60</v>
      </c>
      <c r="G10" s="85" t="n">
        <f aca="false">D10-E10</f>
        <v>0.2</v>
      </c>
    </row>
    <row r="11" customFormat="false" ht="15.75" hidden="false" customHeight="false" outlineLevel="0" collapsed="false">
      <c r="A11" s="79" t="s">
        <v>171</v>
      </c>
      <c r="B11" s="80" t="n">
        <v>801</v>
      </c>
      <c r="C11" s="81" t="n">
        <v>222</v>
      </c>
      <c r="D11" s="82"/>
      <c r="E11" s="83" t="n">
        <v>0</v>
      </c>
      <c r="F11" s="84"/>
      <c r="G11" s="85" t="n">
        <f aca="false">D11-E11</f>
        <v>0</v>
      </c>
    </row>
    <row r="12" customFormat="false" ht="31.5" hidden="false" customHeight="false" outlineLevel="0" collapsed="false">
      <c r="A12" s="79" t="s">
        <v>193</v>
      </c>
      <c r="B12" s="80" t="n">
        <v>801</v>
      </c>
      <c r="C12" s="81" t="n">
        <v>226</v>
      </c>
      <c r="D12" s="82" t="n">
        <v>13.1</v>
      </c>
      <c r="E12" s="83" t="n">
        <v>5.652</v>
      </c>
      <c r="F12" s="84"/>
      <c r="G12" s="85"/>
    </row>
    <row r="13" customFormat="false" ht="15.75" hidden="false" customHeight="false" outlineLevel="0" collapsed="false">
      <c r="A13" s="79" t="s">
        <v>194</v>
      </c>
      <c r="B13" s="80" t="n">
        <v>801</v>
      </c>
      <c r="C13" s="81" t="n">
        <v>290</v>
      </c>
      <c r="D13" s="82"/>
      <c r="E13" s="83" t="n">
        <v>0</v>
      </c>
      <c r="F13" s="84"/>
      <c r="G13" s="85" t="n">
        <f aca="false">D13-E13</f>
        <v>0</v>
      </c>
      <c r="H13" s="0" t="s">
        <v>1</v>
      </c>
    </row>
    <row r="14" customFormat="false" ht="32.25" hidden="false" customHeight="false" outlineLevel="0" collapsed="false">
      <c r="A14" s="79" t="s">
        <v>50</v>
      </c>
      <c r="B14" s="80" t="n">
        <v>801</v>
      </c>
      <c r="C14" s="81" t="n">
        <v>310</v>
      </c>
      <c r="D14" s="82" t="n">
        <v>5</v>
      </c>
      <c r="E14" s="83" t="n">
        <v>0</v>
      </c>
      <c r="F14" s="84" t="n">
        <f aca="false">E14/D14*100</f>
        <v>0</v>
      </c>
      <c r="G14" s="85" t="n">
        <f aca="false">D14-E14</f>
        <v>5</v>
      </c>
    </row>
    <row r="15" customFormat="false" ht="28.5" hidden="true" customHeight="false" outlineLevel="0" collapsed="false">
      <c r="A15" s="86" t="s">
        <v>176</v>
      </c>
      <c r="B15" s="45" t="s">
        <v>177</v>
      </c>
      <c r="C15" s="60"/>
      <c r="D15" s="42" t="n">
        <f aca="false">D16+D18+D19+D25</f>
        <v>130</v>
      </c>
      <c r="E15" s="78" t="n">
        <f aca="false">E17+E21+E26+E18</f>
        <v>25.9</v>
      </c>
      <c r="F15" s="25" t="n">
        <f aca="false">E15/D15*100</f>
        <v>19.9230769230769</v>
      </c>
      <c r="G15" s="9" t="n">
        <f aca="false">D15-E15</f>
        <v>104.1</v>
      </c>
    </row>
    <row r="16" customFormat="false" ht="15" hidden="true" customHeight="false" outlineLevel="0" collapsed="false">
      <c r="A16" s="87" t="s">
        <v>36</v>
      </c>
      <c r="B16" s="47" t="s">
        <v>177</v>
      </c>
      <c r="C16" s="47" t="n">
        <v>226</v>
      </c>
      <c r="D16" s="20" t="n">
        <v>2</v>
      </c>
      <c r="E16" s="88" t="n">
        <v>0</v>
      </c>
      <c r="F16" s="25" t="n">
        <f aca="false">E16/D16*100</f>
        <v>0</v>
      </c>
      <c r="G16" s="14"/>
    </row>
    <row r="17" customFormat="false" ht="15" hidden="true" customHeight="false" outlineLevel="0" collapsed="false">
      <c r="A17" s="87" t="s">
        <v>195</v>
      </c>
      <c r="B17" s="47" t="n">
        <v>908</v>
      </c>
      <c r="C17" s="47" t="n">
        <v>290</v>
      </c>
      <c r="D17" s="20"/>
      <c r="E17" s="88" t="n">
        <v>1.5</v>
      </c>
      <c r="F17" s="25"/>
      <c r="G17" s="14"/>
    </row>
    <row r="18" customFormat="false" ht="17.25" hidden="true" customHeight="true" outlineLevel="0" collapsed="false">
      <c r="A18" s="89" t="s">
        <v>178</v>
      </c>
      <c r="B18" s="47" t="s">
        <v>177</v>
      </c>
      <c r="C18" s="47" t="n">
        <v>290</v>
      </c>
      <c r="D18" s="20" t="n">
        <v>81</v>
      </c>
      <c r="E18" s="88" t="n">
        <v>2.9</v>
      </c>
      <c r="F18" s="25" t="n">
        <f aca="false">E18/D18*100</f>
        <v>3.58024691358025</v>
      </c>
      <c r="G18" s="14" t="n">
        <f aca="false">D18-E18</f>
        <v>78.1</v>
      </c>
    </row>
    <row r="19" customFormat="false" ht="29.25" hidden="true" customHeight="false" outlineLevel="0" collapsed="false">
      <c r="A19" s="90" t="s">
        <v>179</v>
      </c>
      <c r="B19" s="91" t="s">
        <v>177</v>
      </c>
      <c r="C19" s="92" t="s">
        <v>159</v>
      </c>
      <c r="D19" s="92" t="n">
        <f aca="false">D20+D21+D23</f>
        <v>10</v>
      </c>
      <c r="E19" s="93" t="n">
        <v>0</v>
      </c>
      <c r="F19" s="92" t="n">
        <f aca="false">E19/D19*100</f>
        <v>0</v>
      </c>
      <c r="G19" s="94" t="n">
        <f aca="false">D19-E19</f>
        <v>10</v>
      </c>
    </row>
    <row r="20" customFormat="false" ht="15" hidden="true" customHeight="false" outlineLevel="0" collapsed="false">
      <c r="A20" s="89" t="s">
        <v>180</v>
      </c>
      <c r="B20" s="47" t="s">
        <v>177</v>
      </c>
      <c r="C20" s="47" t="n">
        <v>310</v>
      </c>
      <c r="D20" s="20" t="n">
        <v>9</v>
      </c>
      <c r="E20" s="88" t="n">
        <v>0</v>
      </c>
      <c r="F20" s="25" t="n">
        <f aca="false">E20/D20*100</f>
        <v>0</v>
      </c>
      <c r="G20" s="14" t="n">
        <v>0</v>
      </c>
    </row>
    <row r="21" customFormat="false" ht="15" hidden="true" customHeight="false" outlineLevel="0" collapsed="false">
      <c r="A21" s="89" t="s">
        <v>181</v>
      </c>
      <c r="B21" s="47" t="s">
        <v>177</v>
      </c>
      <c r="C21" s="47" t="n">
        <v>310</v>
      </c>
      <c r="D21" s="20" t="n">
        <v>1</v>
      </c>
      <c r="E21" s="88" t="n">
        <v>1</v>
      </c>
      <c r="F21" s="25" t="n">
        <f aca="false">E21/D21*100</f>
        <v>100</v>
      </c>
      <c r="G21" s="14" t="n">
        <v>0</v>
      </c>
    </row>
    <row r="22" customFormat="false" ht="15" hidden="true" customHeight="false" outlineLevel="0" collapsed="false">
      <c r="A22" s="89"/>
      <c r="B22" s="61"/>
      <c r="C22" s="62"/>
      <c r="D22" s="59"/>
      <c r="E22" s="95"/>
      <c r="F22" s="25" t="e">
        <f aca="false">E22/D22*100</f>
        <v>#DIV/0!</v>
      </c>
      <c r="G22" s="14"/>
    </row>
    <row r="23" customFormat="false" ht="15" hidden="true" customHeight="false" outlineLevel="0" collapsed="false">
      <c r="A23" s="89" t="s">
        <v>196</v>
      </c>
      <c r="B23" s="61" t="s">
        <v>177</v>
      </c>
      <c r="C23" s="96" t="n">
        <v>310</v>
      </c>
      <c r="D23" s="59"/>
      <c r="E23" s="95"/>
      <c r="F23" s="25"/>
      <c r="G23" s="14" t="n">
        <f aca="false">D23-E23</f>
        <v>0</v>
      </c>
    </row>
    <row r="24" customFormat="false" ht="29.25" hidden="true" customHeight="false" outlineLevel="0" collapsed="false">
      <c r="A24" s="90" t="s">
        <v>182</v>
      </c>
      <c r="B24" s="91" t="s">
        <v>177</v>
      </c>
      <c r="C24" s="92" t="s">
        <v>197</v>
      </c>
      <c r="D24" s="92" t="n">
        <f aca="false">D25+D27</f>
        <v>37</v>
      </c>
      <c r="E24" s="93" t="n">
        <f aca="false">E25+E27</f>
        <v>0</v>
      </c>
      <c r="F24" s="92" t="n">
        <f aca="false">E24/D24*100</f>
        <v>0</v>
      </c>
      <c r="G24" s="94" t="n">
        <f aca="false">D24-E24</f>
        <v>37</v>
      </c>
    </row>
    <row r="25" customFormat="false" ht="15" hidden="true" customHeight="false" outlineLevel="0" collapsed="false">
      <c r="A25" s="89" t="s">
        <v>183</v>
      </c>
      <c r="B25" s="47" t="s">
        <v>177</v>
      </c>
      <c r="C25" s="47" t="n">
        <v>340</v>
      </c>
      <c r="D25" s="20" t="n">
        <v>37</v>
      </c>
      <c r="E25" s="88" t="n">
        <v>0</v>
      </c>
      <c r="F25" s="25" t="n">
        <f aca="false">E25/D25*100</f>
        <v>0</v>
      </c>
      <c r="G25" s="14" t="n">
        <f aca="false">D25-E25</f>
        <v>37</v>
      </c>
    </row>
    <row r="26" customFormat="false" ht="15" hidden="true" customHeight="false" outlineLevel="0" collapsed="false">
      <c r="A26" s="89" t="s">
        <v>198</v>
      </c>
      <c r="B26" s="47" t="n">
        <v>908</v>
      </c>
      <c r="C26" s="47" t="n">
        <v>340</v>
      </c>
      <c r="D26" s="20"/>
      <c r="E26" s="88" t="n">
        <v>20.5</v>
      </c>
      <c r="F26" s="25"/>
      <c r="G26" s="14"/>
    </row>
    <row r="27" customFormat="false" ht="15" hidden="true" customHeight="false" outlineLevel="0" collapsed="false">
      <c r="A27" s="89" t="s">
        <v>184</v>
      </c>
      <c r="B27" s="47" t="s">
        <v>177</v>
      </c>
      <c r="C27" s="47" t="n">
        <v>340</v>
      </c>
      <c r="D27" s="20"/>
      <c r="E27" s="88" t="n">
        <v>0</v>
      </c>
      <c r="F27" s="25"/>
      <c r="G27" s="14" t="n">
        <v>0</v>
      </c>
    </row>
    <row r="28" customFormat="false" ht="42.75" hidden="true" customHeight="false" outlineLevel="0" collapsed="false">
      <c r="A28" s="86" t="s">
        <v>199</v>
      </c>
      <c r="B28" s="44" t="n">
        <v>1003</v>
      </c>
      <c r="C28" s="44"/>
      <c r="D28" s="42" t="n">
        <v>45.5</v>
      </c>
      <c r="E28" s="78" t="n">
        <v>0</v>
      </c>
      <c r="F28" s="25" t="n">
        <f aca="false">E28/D28*100</f>
        <v>0</v>
      </c>
      <c r="G28" s="9" t="n">
        <f aca="false">D28-E28</f>
        <v>45.5</v>
      </c>
    </row>
    <row r="29" customFormat="false" ht="30.75" hidden="true" customHeight="true" outlineLevel="0" collapsed="false">
      <c r="A29" s="97" t="s">
        <v>185</v>
      </c>
      <c r="B29" s="40" t="n">
        <v>1100</v>
      </c>
      <c r="C29" s="41"/>
      <c r="D29" s="42" t="n">
        <f aca="false">D30+D31</f>
        <v>42.25</v>
      </c>
      <c r="E29" s="78" t="n">
        <v>0</v>
      </c>
      <c r="F29" s="25"/>
      <c r="G29" s="9" t="n">
        <f aca="false">D29-E29</f>
        <v>42.25</v>
      </c>
      <c r="I29" s="98"/>
    </row>
    <row r="30" customFormat="false" ht="15" hidden="true" customHeight="false" outlineLevel="0" collapsed="false">
      <c r="A30" s="99"/>
      <c r="B30" s="100" t="n">
        <v>1104</v>
      </c>
      <c r="C30" s="101" t="n">
        <v>251</v>
      </c>
      <c r="D30" s="102" t="n">
        <v>30</v>
      </c>
      <c r="E30" s="103"/>
      <c r="F30" s="104"/>
      <c r="G30" s="105"/>
      <c r="I30" s="98"/>
    </row>
    <row r="31" customFormat="false" ht="15" hidden="true" customHeight="false" outlineLevel="0" collapsed="false">
      <c r="A31" s="99"/>
      <c r="B31" s="100" t="n">
        <v>1104</v>
      </c>
      <c r="C31" s="101" t="n">
        <v>251</v>
      </c>
      <c r="D31" s="102" t="n">
        <v>12.25</v>
      </c>
      <c r="E31" s="103"/>
      <c r="F31" s="104"/>
      <c r="G31" s="105"/>
      <c r="I31" s="98"/>
    </row>
    <row r="32" customFormat="false" ht="15.75" hidden="true" customHeight="false" outlineLevel="0" collapsed="false">
      <c r="A32" s="106"/>
      <c r="B32" s="64"/>
      <c r="C32" s="64"/>
      <c r="D32" s="65"/>
      <c r="E32" s="107" t="n">
        <v>0</v>
      </c>
      <c r="F32" s="104"/>
      <c r="G32" s="14" t="n">
        <f aca="false">D32-E32</f>
        <v>0</v>
      </c>
    </row>
    <row r="33" customFormat="false" ht="27" hidden="true" customHeight="true" outlineLevel="0" collapsed="false">
      <c r="A33" s="108" t="s">
        <v>187</v>
      </c>
      <c r="B33" s="67"/>
      <c r="C33" s="67"/>
      <c r="D33" s="109" t="e">
        <f aca="false">#REF!+#REF!+#REF!+#REF!+#REF!+#REF!+#REF!+#REF!+#REF!+#REF!+D15+D28+D29</f>
        <v>#VALUE!</v>
      </c>
      <c r="E33" s="110" t="e">
        <f aca="false">E29+E28+E15+#REF!+#REF!+#REF!+#REF!+#REF!+#REF!+#REF!+#REF!+#REF!</f>
        <v>#VALUE!</v>
      </c>
      <c r="F33" s="25" t="e">
        <f aca="false">E33/D33*100</f>
        <v>#VALUE!</v>
      </c>
      <c r="G33" s="9"/>
    </row>
    <row r="34" customFormat="false" ht="27" hidden="true" customHeight="true" outlineLevel="0" collapsed="false">
      <c r="A34" s="69"/>
      <c r="B34" s="69"/>
      <c r="C34" s="69"/>
      <c r="D34" s="70"/>
      <c r="E34" s="70"/>
      <c r="F34" s="71"/>
      <c r="G34" s="72"/>
    </row>
    <row r="35" customFormat="false" ht="27" hidden="true" customHeight="true" outlineLevel="0" collapsed="false">
      <c r="A35" s="73"/>
      <c r="B35" s="73"/>
      <c r="C35" s="73"/>
      <c r="D35" s="73"/>
      <c r="E35" s="73"/>
      <c r="F35" s="73"/>
      <c r="G35" s="73"/>
    </row>
    <row r="36" customFormat="false" ht="15" hidden="true" customHeight="false" outlineLevel="0" collapsed="false">
      <c r="A36" s="74"/>
      <c r="B36" s="74"/>
      <c r="C36" s="74"/>
      <c r="D36" s="74"/>
      <c r="E36" s="74"/>
      <c r="F36" s="74"/>
      <c r="G36" s="74"/>
    </row>
    <row r="37" customFormat="false" ht="15" hidden="true" customHeight="false" outlineLevel="0" collapsed="false"/>
    <row r="38" customFormat="false" ht="15" hidden="true" customHeight="false" outlineLevel="0" collapsed="false">
      <c r="A38" s="0" t="s">
        <v>200</v>
      </c>
      <c r="F38" s="0" t="s">
        <v>201</v>
      </c>
    </row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>
      <c r="A41" s="0" t="s">
        <v>202</v>
      </c>
      <c r="F41" s="0" t="s">
        <v>203</v>
      </c>
    </row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>
      <c r="A46" s="111"/>
    </row>
    <row r="47" customFormat="false" ht="15" hidden="true" customHeight="false" outlineLevel="0" collapsed="false"/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  <row r="55" customFormat="false" ht="15" hidden="true" customHeight="false" outlineLevel="0" collapsed="false">
      <c r="A55" s="111" t="s">
        <v>204</v>
      </c>
    </row>
    <row r="56" customFormat="false" ht="15" hidden="true" customHeight="false" outlineLevel="0" collapsed="false"/>
    <row r="57" customFormat="false" ht="15.75" hidden="false" customHeight="false" outlineLevel="0" collapsed="false">
      <c r="A57" s="108" t="s">
        <v>187</v>
      </c>
      <c r="B57" s="67"/>
      <c r="C57" s="67"/>
      <c r="D57" s="109"/>
      <c r="E57" s="78" t="n">
        <f aca="false">E58+E59+E60+E61+E62+E63+E65+E66</f>
        <v>0</v>
      </c>
      <c r="F57" s="25"/>
      <c r="G57" s="9"/>
    </row>
    <row r="59" customFormat="false" ht="15" hidden="false" customHeight="false" outlineLevel="0" collapsed="false">
      <c r="A59" s="0" t="s">
        <v>200</v>
      </c>
      <c r="F59" s="0" t="s">
        <v>201</v>
      </c>
    </row>
    <row r="62" customFormat="false" ht="15" hidden="false" customHeight="false" outlineLevel="0" collapsed="false">
      <c r="A62" s="0" t="s">
        <v>205</v>
      </c>
      <c r="F62" s="0" t="s">
        <v>206</v>
      </c>
    </row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>
      <c r="A67" s="111"/>
    </row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6" customFormat="false" ht="15" hidden="false" customHeight="false" outlineLevel="0" collapsed="false">
      <c r="A76" s="111" t="s">
        <v>204</v>
      </c>
    </row>
  </sheetData>
  <mergeCells count="2">
    <mergeCell ref="A4:G4"/>
    <mergeCell ref="A35:G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614"/>
  <sheetViews>
    <sheetView showFormulas="false" showGridLines="true" showRowColHeaders="true" showZeros="true" rightToLeft="false" tabSelected="true" showOutlineSymbols="true" defaultGridColor="true" view="normal" topLeftCell="A583" colorId="64" zoomScale="100" zoomScaleNormal="100" zoomScalePageLayoutView="100" workbookViewId="0">
      <selection pane="topLeft" activeCell="K174" activeCellId="0" sqref="K17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262" width="8.28"/>
    <col collapsed="false" customWidth="true" hidden="false" outlineLevel="0" max="3" min="3" style="0" width="7.28"/>
    <col collapsed="false" customWidth="true" hidden="false" outlineLevel="0" max="4" min="4" style="226" width="13.28"/>
    <col collapsed="false" customWidth="true" hidden="false" outlineLevel="0" max="5" min="5" style="263" width="12.99"/>
    <col collapsed="false" customWidth="true" hidden="false" outlineLevel="0" max="6" min="6" style="0" width="10.85"/>
    <col collapsed="false" customWidth="true" hidden="false" outlineLevel="0" max="7" min="7" style="226" width="10.99"/>
    <col collapsed="false" customWidth="false" hidden="true" outlineLevel="0" max="9" min="8" style="0" width="8.96"/>
    <col collapsed="false" customWidth="true" hidden="false" outlineLevel="0" max="10" min="10" style="122" width="9.14"/>
    <col collapsed="false" customWidth="true" hidden="false" outlineLevel="0" max="11" min="11" style="122" width="10.13"/>
    <col collapsed="false" customWidth="true" hidden="false" outlineLevel="0" max="12" min="12" style="122" width="5.85"/>
    <col collapsed="false" customWidth="true" hidden="false" outlineLevel="0" max="51" min="13" style="122" width="9.14"/>
  </cols>
  <sheetData>
    <row r="1" customFormat="false" ht="15" hidden="true" customHeight="false" outlineLevel="0" collapsed="false">
      <c r="A1" s="0" t="s">
        <v>0</v>
      </c>
      <c r="E1" s="263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tru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tru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tru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tru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tru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tru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tru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true" customHeight="false" outlineLevel="0" collapsed="false">
      <c r="E10" s="264"/>
      <c r="F10" s="141"/>
      <c r="G10" s="341"/>
      <c r="H10" s="141"/>
      <c r="I10" s="141"/>
    </row>
    <row r="11" customFormat="false" ht="18.75" hidden="true" customHeight="false" outlineLevel="0" collapsed="false">
      <c r="E11" s="264"/>
      <c r="F11" s="141"/>
      <c r="G11" s="341"/>
      <c r="H11" s="141"/>
      <c r="I11" s="141"/>
    </row>
    <row r="12" customFormat="false" ht="24" hidden="false" customHeight="true" outlineLevel="0" collapsed="false">
      <c r="A12" s="572" t="s">
        <v>853</v>
      </c>
      <c r="B12" s="572"/>
      <c r="C12" s="572"/>
      <c r="D12" s="572"/>
      <c r="E12" s="572"/>
      <c r="F12" s="572"/>
      <c r="G12" s="572"/>
    </row>
    <row r="13" customFormat="false" ht="29.25" hidden="false" customHeight="true" outlineLevel="0" collapsed="false">
      <c r="A13" s="573" t="s">
        <v>854</v>
      </c>
      <c r="B13" s="573"/>
      <c r="C13" s="573"/>
      <c r="D13" s="573"/>
      <c r="E13" s="573"/>
      <c r="F13" s="573"/>
      <c r="G13" s="573"/>
    </row>
    <row r="14" customFormat="false" ht="150" hidden="false" customHeight="true" outlineLevel="0" collapsed="false">
      <c r="A14" s="574" t="s">
        <v>4</v>
      </c>
      <c r="B14" s="575" t="s">
        <v>5</v>
      </c>
      <c r="C14" s="576" t="s">
        <v>6</v>
      </c>
      <c r="D14" s="577" t="s">
        <v>548</v>
      </c>
      <c r="E14" s="578" t="s">
        <v>855</v>
      </c>
      <c r="F14" s="579" t="s">
        <v>856</v>
      </c>
      <c r="G14" s="580" t="s">
        <v>857</v>
      </c>
    </row>
    <row r="15" customFormat="false" ht="16.5" hidden="false" customHeight="true" outlineLevel="0" collapsed="false">
      <c r="A15" s="349" t="n">
        <v>1</v>
      </c>
      <c r="B15" s="350" t="n">
        <v>2</v>
      </c>
      <c r="C15" s="350" t="n">
        <v>3</v>
      </c>
      <c r="D15" s="351" t="n">
        <v>4</v>
      </c>
      <c r="E15" s="352" t="n">
        <v>5</v>
      </c>
      <c r="F15" s="349" t="n">
        <v>6</v>
      </c>
      <c r="G15" s="353" t="n">
        <v>7</v>
      </c>
      <c r="H15" s="149"/>
      <c r="I15" s="135"/>
    </row>
    <row r="16" customFormat="false" ht="33" hidden="false" customHeight="true" outlineLevel="0" collapsed="false">
      <c r="A16" s="581" t="s">
        <v>11</v>
      </c>
      <c r="B16" s="582" t="s">
        <v>12</v>
      </c>
      <c r="C16" s="583"/>
      <c r="D16" s="584" t="n">
        <f aca="false">D17+D20+D159+D157+D158</f>
        <v>10619.804601</v>
      </c>
      <c r="E16" s="584" t="n">
        <f aca="false">E17+E20+E159+E157+E158</f>
        <v>9518.8529875</v>
      </c>
      <c r="F16" s="584" t="n">
        <f aca="false">E16/D16*100</f>
        <v>89.6330332349398</v>
      </c>
      <c r="G16" s="584" t="n">
        <v>1100.9</v>
      </c>
      <c r="H16" s="271"/>
    </row>
    <row r="17" customFormat="false" ht="35.25" hidden="false" customHeight="true" outlineLevel="0" collapsed="false">
      <c r="A17" s="585" t="s">
        <v>552</v>
      </c>
      <c r="B17" s="586" t="s">
        <v>14</v>
      </c>
      <c r="C17" s="587"/>
      <c r="D17" s="588" t="n">
        <f aca="false">D18+D19</f>
        <v>564.107</v>
      </c>
      <c r="E17" s="588" t="n">
        <f aca="false">E18+E19</f>
        <v>500.698764</v>
      </c>
      <c r="F17" s="589" t="n">
        <f aca="false">E17/D17*100</f>
        <v>88.7595374636372</v>
      </c>
      <c r="G17" s="589" t="n">
        <f aca="false">D17-E17</f>
        <v>63.408236</v>
      </c>
      <c r="H17" s="271"/>
    </row>
    <row r="18" s="128" customFormat="true" ht="18.75" hidden="false" customHeight="false" outlineLevel="0" collapsed="false">
      <c r="A18" s="169" t="s">
        <v>553</v>
      </c>
      <c r="B18" s="384" t="n">
        <v>102</v>
      </c>
      <c r="C18" s="385" t="n">
        <v>211</v>
      </c>
      <c r="D18" s="365" t="n">
        <v>442.88</v>
      </c>
      <c r="E18" s="590" t="n">
        <v>394.2</v>
      </c>
      <c r="F18" s="367" t="n">
        <f aca="false">E18/D18*100</f>
        <v>89.0083092485549</v>
      </c>
      <c r="G18" s="367" t="n">
        <f aca="false">D18-E18</f>
        <v>48.68</v>
      </c>
      <c r="H18" s="275"/>
      <c r="J18" s="454"/>
      <c r="K18" s="527"/>
      <c r="L18" s="454"/>
      <c r="M18" s="454"/>
      <c r="N18" s="454"/>
      <c r="O18" s="454"/>
      <c r="P18" s="454"/>
      <c r="Q18" s="454"/>
      <c r="R18" s="454"/>
      <c r="S18" s="454"/>
      <c r="T18" s="454"/>
      <c r="U18" s="454"/>
      <c r="V18" s="454"/>
      <c r="W18" s="454"/>
      <c r="X18" s="454"/>
      <c r="Y18" s="454"/>
      <c r="Z18" s="454"/>
      <c r="AA18" s="454"/>
      <c r="AB18" s="454"/>
      <c r="AC18" s="454"/>
      <c r="AD18" s="454"/>
      <c r="AE18" s="454"/>
      <c r="AF18" s="454"/>
      <c r="AG18" s="454"/>
      <c r="AH18" s="454"/>
      <c r="AI18" s="454"/>
      <c r="AJ18" s="454"/>
      <c r="AK18" s="454"/>
      <c r="AL18" s="454"/>
      <c r="AM18" s="454"/>
      <c r="AN18" s="454"/>
      <c r="AO18" s="454"/>
      <c r="AP18" s="454"/>
      <c r="AQ18" s="454"/>
      <c r="AR18" s="454"/>
      <c r="AS18" s="454"/>
      <c r="AT18" s="454"/>
      <c r="AU18" s="454"/>
      <c r="AV18" s="454"/>
      <c r="AW18" s="454"/>
      <c r="AX18" s="454"/>
      <c r="AY18" s="454"/>
    </row>
    <row r="19" s="128" customFormat="true" ht="18.75" hidden="false" customHeight="false" outlineLevel="0" collapsed="false">
      <c r="A19" s="169" t="s">
        <v>858</v>
      </c>
      <c r="B19" s="384" t="n">
        <v>102</v>
      </c>
      <c r="C19" s="385" t="n">
        <v>213</v>
      </c>
      <c r="D19" s="365" t="n">
        <v>121.227</v>
      </c>
      <c r="E19" s="590" t="n">
        <f aca="false">8.8+8.7+8.8+9.6+9.7+9.6+9.7+9.598764+13.4+8.4+10.2</f>
        <v>106.498764</v>
      </c>
      <c r="F19" s="367" t="n">
        <f aca="false">E19/D19*100</f>
        <v>87.8506966269891</v>
      </c>
      <c r="G19" s="367" t="n">
        <f aca="false">D19-E19</f>
        <v>14.728236</v>
      </c>
      <c r="H19" s="275"/>
      <c r="J19" s="454"/>
      <c r="K19" s="454"/>
      <c r="L19" s="454"/>
      <c r="M19" s="454"/>
      <c r="N19" s="454"/>
      <c r="O19" s="454"/>
      <c r="P19" s="454"/>
      <c r="Q19" s="454"/>
      <c r="R19" s="454"/>
      <c r="S19" s="454"/>
      <c r="T19" s="454"/>
      <c r="U19" s="454"/>
      <c r="V19" s="454"/>
      <c r="W19" s="454"/>
      <c r="X19" s="454"/>
      <c r="Y19" s="454"/>
      <c r="Z19" s="454"/>
      <c r="AA19" s="454"/>
      <c r="AB19" s="454"/>
      <c r="AC19" s="454"/>
      <c r="AD19" s="454"/>
      <c r="AE19" s="454"/>
      <c r="AF19" s="454"/>
      <c r="AG19" s="454"/>
      <c r="AH19" s="454"/>
      <c r="AI19" s="454"/>
      <c r="AJ19" s="454"/>
      <c r="AK19" s="454"/>
      <c r="AL19" s="454"/>
      <c r="AM19" s="454"/>
      <c r="AN19" s="454"/>
      <c r="AO19" s="454"/>
      <c r="AP19" s="454"/>
      <c r="AQ19" s="454"/>
      <c r="AR19" s="454"/>
      <c r="AS19" s="454"/>
      <c r="AT19" s="454"/>
      <c r="AU19" s="454"/>
      <c r="AV19" s="454"/>
      <c r="AW19" s="454"/>
      <c r="AX19" s="454"/>
      <c r="AY19" s="454"/>
    </row>
    <row r="20" customFormat="false" ht="30.75" hidden="false" customHeight="true" outlineLevel="0" collapsed="false">
      <c r="A20" s="591" t="s">
        <v>555</v>
      </c>
      <c r="B20" s="592" t="n">
        <v>104</v>
      </c>
      <c r="C20" s="593"/>
      <c r="D20" s="594" t="n">
        <f aca="false">D21+D23+D24+D30+D34+D54+D94+D105+D122+D130</f>
        <v>3928.089851</v>
      </c>
      <c r="E20" s="594" t="n">
        <f aca="false">E21+E23+E24+E30+E34+E54+E94+E105+E122+E130</f>
        <v>3495.9989535</v>
      </c>
      <c r="F20" s="584" t="n">
        <f aca="false">E20/D20*100</f>
        <v>88.9999741887269</v>
      </c>
      <c r="G20" s="584" t="n">
        <f aca="false">D20-E20</f>
        <v>432.0908975</v>
      </c>
      <c r="H20" s="271"/>
    </row>
    <row r="21" customFormat="false" ht="19.5" hidden="false" customHeight="true" outlineLevel="0" collapsed="false">
      <c r="A21" s="169" t="s">
        <v>556</v>
      </c>
      <c r="B21" s="384" t="n">
        <v>104</v>
      </c>
      <c r="C21" s="385" t="n">
        <v>211</v>
      </c>
      <c r="D21" s="365" t="n">
        <v>2202.95</v>
      </c>
      <c r="E21" s="365" t="n">
        <f aca="false">62+162.432+172.7+183.4+174+228.3+146.4+190.1+159.6+182.6+164.8954213+143.1</f>
        <v>1969.5274213</v>
      </c>
      <c r="F21" s="367" t="n">
        <f aca="false">E21/D21*100</f>
        <v>89.4040909371525</v>
      </c>
      <c r="G21" s="367" t="n">
        <f aca="false">D21-E21</f>
        <v>233.4225787</v>
      </c>
      <c r="H21" s="271"/>
    </row>
    <row r="22" customFormat="false" ht="18.75" hidden="true" customHeight="false" outlineLevel="0" collapsed="false">
      <c r="A22" s="79" t="s">
        <v>557</v>
      </c>
      <c r="B22" s="363" t="n">
        <v>104</v>
      </c>
      <c r="C22" s="364" t="n">
        <v>212</v>
      </c>
      <c r="D22" s="365" t="n">
        <v>0</v>
      </c>
      <c r="E22" s="374" t="n">
        <v>0</v>
      </c>
      <c r="F22" s="387"/>
      <c r="G22" s="387" t="n">
        <f aca="false">D22-E22</f>
        <v>0</v>
      </c>
      <c r="H22" s="271"/>
    </row>
    <row r="23" customFormat="false" ht="18.75" hidden="false" customHeight="false" outlineLevel="0" collapsed="false">
      <c r="A23" s="79" t="s">
        <v>858</v>
      </c>
      <c r="B23" s="363" t="n">
        <v>104</v>
      </c>
      <c r="C23" s="364" t="n">
        <v>213</v>
      </c>
      <c r="D23" s="365" t="n">
        <v>650.54</v>
      </c>
      <c r="E23" s="374" t="n">
        <v>581.7</v>
      </c>
      <c r="F23" s="387" t="n">
        <f aca="false">E23/D23*100</f>
        <v>89.4180219509946</v>
      </c>
      <c r="G23" s="387" t="n">
        <f aca="false">D23-E23</f>
        <v>68.8399999999999</v>
      </c>
      <c r="H23" s="271"/>
    </row>
    <row r="24" customFormat="false" ht="18.75" hidden="false" customHeight="false" outlineLevel="0" collapsed="false">
      <c r="A24" s="79" t="s">
        <v>558</v>
      </c>
      <c r="B24" s="363" t="n">
        <v>104</v>
      </c>
      <c r="C24" s="364" t="n">
        <v>221</v>
      </c>
      <c r="D24" s="365" t="n">
        <v>204.549</v>
      </c>
      <c r="E24" s="374" t="n">
        <f aca="false">5.9+15.3+15.4+16.5+16.65321+17+23.8+16.9+17+17.8+17.9+24.3564712</f>
        <v>204.5096812</v>
      </c>
      <c r="F24" s="387" t="n">
        <f aca="false">E24/D24*100</f>
        <v>99.9807778087402</v>
      </c>
      <c r="G24" s="387" t="n">
        <f aca="false">D24-E24</f>
        <v>0.039318800000018</v>
      </c>
      <c r="H24" s="271"/>
    </row>
    <row r="25" customFormat="false" ht="18.75" hidden="true" customHeight="false" outlineLevel="0" collapsed="false">
      <c r="A25" s="79"/>
      <c r="B25" s="363"/>
      <c r="C25" s="364"/>
      <c r="D25" s="365"/>
      <c r="E25" s="374"/>
      <c r="F25" s="387" t="e">
        <f aca="false">E25/D25*100</f>
        <v>#DIV/0!</v>
      </c>
      <c r="G25" s="387" t="n">
        <f aca="false">D25-E25</f>
        <v>0</v>
      </c>
      <c r="H25" s="271"/>
    </row>
    <row r="26" customFormat="false" ht="18.75" hidden="false" customHeight="false" outlineLevel="0" collapsed="false">
      <c r="A26" s="79" t="s">
        <v>559</v>
      </c>
      <c r="B26" s="363" t="n">
        <v>104</v>
      </c>
      <c r="C26" s="364" t="n">
        <v>221</v>
      </c>
      <c r="D26" s="365" t="n">
        <v>0.5</v>
      </c>
      <c r="E26" s="374" t="n">
        <v>0.5</v>
      </c>
      <c r="F26" s="387" t="n">
        <f aca="false">E26/D26*100</f>
        <v>100</v>
      </c>
      <c r="G26" s="387" t="n">
        <f aca="false">D26-E26</f>
        <v>0</v>
      </c>
      <c r="H26" s="271"/>
    </row>
    <row r="27" customFormat="false" ht="18.75" hidden="true" customHeight="false" outlineLevel="0" collapsed="false">
      <c r="A27" s="79" t="s">
        <v>385</v>
      </c>
      <c r="B27" s="363" t="n">
        <v>104</v>
      </c>
      <c r="C27" s="364" t="n">
        <v>222</v>
      </c>
      <c r="D27" s="365"/>
      <c r="E27" s="374"/>
      <c r="F27" s="387" t="e">
        <f aca="false">E27/D27*100</f>
        <v>#DIV/0!</v>
      </c>
      <c r="G27" s="387" t="n">
        <f aca="false">D27-E27</f>
        <v>0</v>
      </c>
      <c r="H27" s="271"/>
    </row>
    <row r="28" customFormat="false" ht="18.75" hidden="true" customHeight="false" outlineLevel="0" collapsed="false">
      <c r="A28" s="79" t="s">
        <v>23</v>
      </c>
      <c r="B28" s="363" t="n">
        <v>104</v>
      </c>
      <c r="C28" s="364" t="n">
        <v>222</v>
      </c>
      <c r="D28" s="365"/>
      <c r="E28" s="374"/>
      <c r="F28" s="387" t="e">
        <f aca="false">E28/D28*100</f>
        <v>#DIV/0!</v>
      </c>
      <c r="G28" s="387" t="n">
        <f aca="false">D28-E28</f>
        <v>0</v>
      </c>
    </row>
    <row r="29" customFormat="false" ht="18.75" hidden="true" customHeight="false" outlineLevel="0" collapsed="false">
      <c r="A29" s="79" t="s">
        <v>385</v>
      </c>
      <c r="B29" s="363" t="n">
        <v>104</v>
      </c>
      <c r="C29" s="364" t="n">
        <v>222</v>
      </c>
      <c r="D29" s="365" t="n">
        <v>0</v>
      </c>
      <c r="E29" s="374" t="n">
        <v>0</v>
      </c>
      <c r="F29" s="387" t="e">
        <f aca="false">E29/D29*100</f>
        <v>#DIV/0!</v>
      </c>
      <c r="G29" s="387" t="n">
        <f aca="false">D29-E29</f>
        <v>0</v>
      </c>
    </row>
    <row r="30" customFormat="false" ht="18.75" hidden="false" customHeight="false" outlineLevel="0" collapsed="false">
      <c r="A30" s="595" t="s">
        <v>560</v>
      </c>
      <c r="B30" s="528" t="n">
        <v>104</v>
      </c>
      <c r="C30" s="529" t="n">
        <v>223</v>
      </c>
      <c r="D30" s="515" t="n">
        <f aca="false">D31+D32+D33</f>
        <v>181.75</v>
      </c>
      <c r="E30" s="515" t="n">
        <f aca="false">E31+E32+E33</f>
        <v>181.8</v>
      </c>
      <c r="F30" s="530" t="n">
        <f aca="false">E30/D30*100</f>
        <v>100.027510316369</v>
      </c>
      <c r="G30" s="530" t="n">
        <f aca="false">D30-E30</f>
        <v>-0.0499999999999545</v>
      </c>
      <c r="H30" s="271"/>
    </row>
    <row r="31" customFormat="false" ht="18.75" hidden="false" customHeight="false" outlineLevel="0" collapsed="false">
      <c r="A31" s="161" t="s">
        <v>25</v>
      </c>
      <c r="B31" s="363" t="n">
        <v>104</v>
      </c>
      <c r="C31" s="364" t="n">
        <v>223</v>
      </c>
      <c r="D31" s="374" t="n">
        <v>40.3</v>
      </c>
      <c r="E31" s="374" t="n">
        <v>40.3</v>
      </c>
      <c r="F31" s="387" t="n">
        <f aca="false">E31/D31*100</f>
        <v>100</v>
      </c>
      <c r="G31" s="387" t="n">
        <f aca="false">D31-E31</f>
        <v>0</v>
      </c>
      <c r="H31" s="271"/>
    </row>
    <row r="32" customFormat="false" ht="18.75" hidden="false" customHeight="false" outlineLevel="0" collapsed="false">
      <c r="A32" s="161" t="s">
        <v>136</v>
      </c>
      <c r="B32" s="363" t="n">
        <v>104</v>
      </c>
      <c r="C32" s="364" t="n">
        <v>223</v>
      </c>
      <c r="D32" s="374" t="n">
        <v>137.55</v>
      </c>
      <c r="E32" s="374" t="n">
        <v>137.6</v>
      </c>
      <c r="F32" s="387" t="n">
        <f aca="false">E32/D32*100</f>
        <v>100.03635041803</v>
      </c>
      <c r="G32" s="387" t="n">
        <f aca="false">D32-E32</f>
        <v>-0.049999999999983</v>
      </c>
      <c r="H32" s="271"/>
    </row>
    <row r="33" customFormat="false" ht="18.75" hidden="false" customHeight="false" outlineLevel="0" collapsed="false">
      <c r="A33" s="161" t="s">
        <v>27</v>
      </c>
      <c r="B33" s="363" t="n">
        <v>104</v>
      </c>
      <c r="C33" s="364" t="n">
        <v>223</v>
      </c>
      <c r="D33" s="374" t="n">
        <v>3.9</v>
      </c>
      <c r="E33" s="374" t="n">
        <v>3.9</v>
      </c>
      <c r="F33" s="387" t="n">
        <f aca="false">E33/D33*100</f>
        <v>100</v>
      </c>
      <c r="G33" s="387" t="n">
        <f aca="false">D33-E33</f>
        <v>0</v>
      </c>
      <c r="H33" s="271"/>
    </row>
    <row r="34" s="122" customFormat="true" ht="34.5" hidden="false" customHeight="true" outlineLevel="0" collapsed="false">
      <c r="A34" s="595" t="s">
        <v>561</v>
      </c>
      <c r="B34" s="528" t="n">
        <v>104</v>
      </c>
      <c r="C34" s="529" t="n">
        <v>225</v>
      </c>
      <c r="D34" s="515" t="n">
        <f aca="false">D36+D39+D42+D43+D53</f>
        <v>69.947851</v>
      </c>
      <c r="E34" s="515" t="n">
        <f aca="false">E36+E42+E53+E43+E39</f>
        <v>69.947851</v>
      </c>
      <c r="F34" s="530" t="n">
        <f aca="false">E34/D34*100</f>
        <v>100</v>
      </c>
      <c r="G34" s="530" t="n">
        <f aca="false">D34-E34</f>
        <v>0</v>
      </c>
      <c r="H34" s="375"/>
    </row>
    <row r="35" customFormat="false" ht="18.75" hidden="true" customHeight="false" outlineLevel="0" collapsed="false">
      <c r="A35" s="79" t="s">
        <v>29</v>
      </c>
      <c r="B35" s="363" t="n">
        <v>104</v>
      </c>
      <c r="C35" s="364" t="n">
        <v>225</v>
      </c>
      <c r="D35" s="374"/>
      <c r="E35" s="374"/>
      <c r="F35" s="387" t="e">
        <f aca="false">E35/D35*100</f>
        <v>#DIV/0!</v>
      </c>
      <c r="G35" s="387" t="n">
        <f aca="false">D35-E35</f>
        <v>0</v>
      </c>
      <c r="H35" s="271"/>
    </row>
    <row r="36" customFormat="false" ht="18.75" hidden="false" customHeight="false" outlineLevel="0" collapsed="false">
      <c r="A36" s="79" t="s">
        <v>30</v>
      </c>
      <c r="B36" s="363" t="n">
        <v>104</v>
      </c>
      <c r="C36" s="364" t="n">
        <v>225</v>
      </c>
      <c r="D36" s="374" t="n">
        <v>6.7</v>
      </c>
      <c r="E36" s="374" t="n">
        <v>6.7</v>
      </c>
      <c r="F36" s="387" t="n">
        <f aca="false">E36/D36*100</f>
        <v>100</v>
      </c>
      <c r="G36" s="387" t="n">
        <f aca="false">D36-E36</f>
        <v>0</v>
      </c>
      <c r="H36" s="271"/>
    </row>
    <row r="37" customFormat="false" ht="18.75" hidden="true" customHeight="false" outlineLevel="0" collapsed="false">
      <c r="A37" s="79" t="s">
        <v>31</v>
      </c>
      <c r="B37" s="363" t="n">
        <v>104</v>
      </c>
      <c r="C37" s="364" t="n">
        <v>225</v>
      </c>
      <c r="D37" s="374"/>
      <c r="E37" s="374"/>
      <c r="F37" s="387" t="e">
        <f aca="false">E37/D37*100</f>
        <v>#DIV/0!</v>
      </c>
      <c r="G37" s="387" t="n">
        <f aca="false">D37-E37</f>
        <v>0</v>
      </c>
      <c r="H37" s="271"/>
    </row>
    <row r="38" customFormat="false" ht="18.75" hidden="true" customHeight="false" outlineLevel="0" collapsed="false">
      <c r="A38" s="79" t="s">
        <v>32</v>
      </c>
      <c r="B38" s="363" t="n">
        <v>104</v>
      </c>
      <c r="C38" s="364" t="n">
        <v>225</v>
      </c>
      <c r="D38" s="374"/>
      <c r="E38" s="374"/>
      <c r="F38" s="387" t="e">
        <f aca="false">E38/D38*100</f>
        <v>#DIV/0!</v>
      </c>
      <c r="G38" s="387" t="n">
        <f aca="false">D38-E38</f>
        <v>0</v>
      </c>
      <c r="H38" s="271"/>
    </row>
    <row r="39" customFormat="false" ht="18.75" hidden="false" customHeight="false" outlineLevel="0" collapsed="false">
      <c r="A39" s="79" t="s">
        <v>859</v>
      </c>
      <c r="B39" s="363" t="n">
        <v>104</v>
      </c>
      <c r="C39" s="364" t="n">
        <v>225</v>
      </c>
      <c r="D39" s="374" t="n">
        <v>1</v>
      </c>
      <c r="E39" s="374" t="n">
        <v>1</v>
      </c>
      <c r="F39" s="387" t="n">
        <f aca="false">E39/D39*100</f>
        <v>100</v>
      </c>
      <c r="G39" s="387" t="n">
        <f aca="false">D39-E39</f>
        <v>0</v>
      </c>
      <c r="H39" s="271"/>
    </row>
    <row r="40" customFormat="false" ht="18.75" hidden="true" customHeight="false" outlineLevel="0" collapsed="false">
      <c r="A40" s="79" t="s">
        <v>562</v>
      </c>
      <c r="B40" s="363" t="n">
        <v>104</v>
      </c>
      <c r="C40" s="364" t="n">
        <v>225</v>
      </c>
      <c r="D40" s="374" t="n">
        <v>0</v>
      </c>
      <c r="E40" s="374" t="n">
        <v>0</v>
      </c>
      <c r="F40" s="387" t="e">
        <f aca="false">E40/D40*100</f>
        <v>#DIV/0!</v>
      </c>
      <c r="G40" s="387" t="n">
        <f aca="false">D40-E40</f>
        <v>0</v>
      </c>
      <c r="H40" s="271"/>
    </row>
    <row r="41" customFormat="false" ht="18.75" hidden="true" customHeight="false" outlineLevel="0" collapsed="false">
      <c r="A41" s="79" t="s">
        <v>33</v>
      </c>
      <c r="B41" s="363" t="n">
        <v>104</v>
      </c>
      <c r="C41" s="364" t="n">
        <v>225</v>
      </c>
      <c r="D41" s="374"/>
      <c r="E41" s="374"/>
      <c r="F41" s="387" t="e">
        <f aca="false">E41/D41*100</f>
        <v>#DIV/0!</v>
      </c>
      <c r="G41" s="387" t="n">
        <f aca="false">D41-E41</f>
        <v>0</v>
      </c>
      <c r="H41" s="271"/>
    </row>
    <row r="42" customFormat="false" ht="23.25" hidden="false" customHeight="true" outlineLevel="0" collapsed="false">
      <c r="A42" s="79" t="s">
        <v>758</v>
      </c>
      <c r="B42" s="363" t="n">
        <v>104</v>
      </c>
      <c r="C42" s="364" t="n">
        <v>225</v>
      </c>
      <c r="D42" s="374" t="n">
        <f aca="false">6+3+3+3+3+6+3+9</f>
        <v>36</v>
      </c>
      <c r="E42" s="374" t="n">
        <f aca="false">6+3+3+3+3+6+3+9</f>
        <v>36</v>
      </c>
      <c r="F42" s="387" t="n">
        <f aca="false">E42/D42*100</f>
        <v>100</v>
      </c>
      <c r="G42" s="387" t="n">
        <f aca="false">D42-E42</f>
        <v>0</v>
      </c>
      <c r="H42" s="271"/>
    </row>
    <row r="43" customFormat="false" ht="52.5" hidden="false" customHeight="true" outlineLevel="0" collapsed="false">
      <c r="A43" s="79" t="s">
        <v>564</v>
      </c>
      <c r="B43" s="363" t="n">
        <v>104</v>
      </c>
      <c r="C43" s="364" t="n">
        <v>225</v>
      </c>
      <c r="D43" s="374" t="n">
        <f aca="false">13.347851+7.1</f>
        <v>20.447851</v>
      </c>
      <c r="E43" s="374" t="n">
        <f aca="false">13.347851+7.1</f>
        <v>20.447851</v>
      </c>
      <c r="F43" s="387" t="n">
        <f aca="false">E43/D43*100</f>
        <v>100</v>
      </c>
      <c r="G43" s="387" t="n">
        <f aca="false">D43-E43</f>
        <v>0</v>
      </c>
      <c r="H43" s="271"/>
    </row>
    <row r="44" customFormat="false" ht="16.5" hidden="true" customHeight="true" outlineLevel="0" collapsed="false">
      <c r="A44" s="79" t="s">
        <v>242</v>
      </c>
      <c r="B44" s="363" t="n">
        <v>104</v>
      </c>
      <c r="C44" s="364" t="n">
        <v>225</v>
      </c>
      <c r="D44" s="374"/>
      <c r="E44" s="374"/>
      <c r="F44" s="387" t="e">
        <f aca="false">E44/D44*100</f>
        <v>#DIV/0!</v>
      </c>
      <c r="G44" s="387" t="n">
        <f aca="false">D44-E44</f>
        <v>0</v>
      </c>
      <c r="H44" s="271"/>
    </row>
    <row r="45" customFormat="false" ht="18.75" hidden="true" customHeight="false" outlineLevel="0" collapsed="false">
      <c r="A45" s="164" t="s">
        <v>34</v>
      </c>
      <c r="B45" s="377" t="n">
        <v>104</v>
      </c>
      <c r="C45" s="378" t="n">
        <v>225</v>
      </c>
      <c r="D45" s="374"/>
      <c r="E45" s="374"/>
      <c r="F45" s="387" t="e">
        <f aca="false">E45/D45*100</f>
        <v>#DIV/0!</v>
      </c>
      <c r="G45" s="387" t="n">
        <f aca="false">D45-E45</f>
        <v>0</v>
      </c>
      <c r="H45" s="271"/>
    </row>
    <row r="46" customFormat="false" ht="18.75" hidden="true" customHeight="false" outlineLevel="0" collapsed="false">
      <c r="A46" s="79" t="s">
        <v>35</v>
      </c>
      <c r="B46" s="363" t="n">
        <v>104</v>
      </c>
      <c r="C46" s="364" t="n">
        <v>225</v>
      </c>
      <c r="D46" s="374"/>
      <c r="E46" s="374"/>
      <c r="F46" s="387" t="e">
        <f aca="false">E46/D46*100</f>
        <v>#DIV/0!</v>
      </c>
      <c r="G46" s="387" t="n">
        <f aca="false">D46-E46</f>
        <v>0</v>
      </c>
      <c r="H46" s="271"/>
    </row>
    <row r="47" customFormat="false" ht="18.75" hidden="true" customHeight="false" outlineLevel="0" collapsed="false">
      <c r="A47" s="79" t="s">
        <v>388</v>
      </c>
      <c r="B47" s="363" t="n">
        <v>104</v>
      </c>
      <c r="C47" s="364" t="n">
        <v>225</v>
      </c>
      <c r="D47" s="374"/>
      <c r="E47" s="374"/>
      <c r="F47" s="387" t="e">
        <f aca="false">E47/D47*100</f>
        <v>#DIV/0!</v>
      </c>
      <c r="G47" s="387" t="n">
        <f aca="false">D47-E47</f>
        <v>0</v>
      </c>
      <c r="H47" s="271"/>
    </row>
    <row r="48" customFormat="false" ht="18.75" hidden="true" customHeight="false" outlineLevel="0" collapsed="false">
      <c r="A48" s="279" t="s">
        <v>389</v>
      </c>
      <c r="B48" s="363" t="n">
        <v>104</v>
      </c>
      <c r="C48" s="364" t="n">
        <v>225</v>
      </c>
      <c r="D48" s="374"/>
      <c r="E48" s="374"/>
      <c r="F48" s="387" t="e">
        <f aca="false">E48/D48*100</f>
        <v>#DIV/0!</v>
      </c>
      <c r="G48" s="387" t="n">
        <f aca="false">D48-E48</f>
        <v>0</v>
      </c>
      <c r="H48" s="271"/>
    </row>
    <row r="49" customFormat="false" ht="35.25" hidden="true" customHeight="true" outlineLevel="0" collapsed="false">
      <c r="A49" s="279" t="s">
        <v>565</v>
      </c>
      <c r="B49" s="363" t="n">
        <v>104</v>
      </c>
      <c r="C49" s="364" t="n">
        <v>225</v>
      </c>
      <c r="D49" s="374"/>
      <c r="E49" s="374"/>
      <c r="F49" s="387" t="e">
        <f aca="false">E49/D49*100</f>
        <v>#DIV/0!</v>
      </c>
      <c r="G49" s="387" t="n">
        <f aca="false">D49-E49</f>
        <v>0</v>
      </c>
      <c r="H49" s="271"/>
    </row>
    <row r="50" customFormat="false" ht="36" hidden="true" customHeight="true" outlineLevel="0" collapsed="false">
      <c r="A50" s="161" t="s">
        <v>566</v>
      </c>
      <c r="B50" s="363" t="n">
        <v>104</v>
      </c>
      <c r="C50" s="364" t="n">
        <v>225</v>
      </c>
      <c r="D50" s="374" t="n">
        <v>0</v>
      </c>
      <c r="E50" s="374" t="n">
        <v>0</v>
      </c>
      <c r="F50" s="387" t="e">
        <f aca="false">E50/D50*100</f>
        <v>#DIV/0!</v>
      </c>
      <c r="G50" s="387" t="n">
        <f aca="false">D50-E50</f>
        <v>0</v>
      </c>
      <c r="H50" s="271"/>
      <c r="J50" s="294"/>
      <c r="K50" s="294" t="n">
        <f aca="false">E53+E43+E42+E39+E36</f>
        <v>69.947851</v>
      </c>
    </row>
    <row r="51" customFormat="false" ht="18.75" hidden="true" customHeight="false" outlineLevel="0" collapsed="false">
      <c r="A51" s="169" t="s">
        <v>243</v>
      </c>
      <c r="B51" s="384" t="n">
        <v>104</v>
      </c>
      <c r="C51" s="385" t="n">
        <v>225</v>
      </c>
      <c r="D51" s="374"/>
      <c r="E51" s="374"/>
      <c r="F51" s="387" t="e">
        <f aca="false">E51/D51*100</f>
        <v>#DIV/0!</v>
      </c>
      <c r="G51" s="387" t="n">
        <f aca="false">D51-E51</f>
        <v>0</v>
      </c>
      <c r="H51" s="271" t="s">
        <v>1</v>
      </c>
    </row>
    <row r="52" customFormat="false" ht="18.75" hidden="true" customHeight="false" outlineLevel="0" collapsed="false">
      <c r="A52" s="79" t="s">
        <v>244</v>
      </c>
      <c r="B52" s="363" t="n">
        <v>104</v>
      </c>
      <c r="C52" s="364" t="n">
        <v>225</v>
      </c>
      <c r="D52" s="374"/>
      <c r="E52" s="374"/>
      <c r="F52" s="387" t="e">
        <f aca="false">E52/D52*100</f>
        <v>#DIV/0!</v>
      </c>
      <c r="G52" s="387" t="n">
        <f aca="false">D52-E52</f>
        <v>0</v>
      </c>
    </row>
    <row r="53" customFormat="false" ht="18.75" hidden="false" customHeight="false" outlineLevel="0" collapsed="false">
      <c r="A53" s="79" t="s">
        <v>691</v>
      </c>
      <c r="B53" s="363" t="n">
        <v>104</v>
      </c>
      <c r="C53" s="364" t="n">
        <v>225</v>
      </c>
      <c r="D53" s="374" t="n">
        <f aca="false">2.9+2.9</f>
        <v>5.8</v>
      </c>
      <c r="E53" s="374" t="n">
        <f aca="false">2.9+2.9</f>
        <v>5.8</v>
      </c>
      <c r="F53" s="387" t="n">
        <f aca="false">E53/D53*100</f>
        <v>100</v>
      </c>
      <c r="G53" s="387" t="n">
        <f aca="false">D53-E53</f>
        <v>0</v>
      </c>
      <c r="K53" s="596"/>
    </row>
    <row r="54" s="122" customFormat="true" ht="18.75" hidden="false" customHeight="false" outlineLevel="0" collapsed="false">
      <c r="A54" s="595" t="s">
        <v>860</v>
      </c>
      <c r="B54" s="528" t="n">
        <v>104</v>
      </c>
      <c r="C54" s="529" t="n">
        <v>226</v>
      </c>
      <c r="D54" s="515" t="n">
        <f aca="false">D56+D57+D62+D59+D83+D84+D85+D86+D87+D89+D90+D91+E92+D93</f>
        <v>418.829</v>
      </c>
      <c r="E54" s="515" t="n">
        <f aca="false">E56+E57+E59+E62+E83+E84+E85+E86+E89+E90+E91+E92+E93</f>
        <v>288.99</v>
      </c>
      <c r="F54" s="530" t="n">
        <f aca="false">E54/D54*100</f>
        <v>68.9995200905381</v>
      </c>
      <c r="G54" s="530" t="n">
        <f aca="false">D54-E54</f>
        <v>129.839</v>
      </c>
      <c r="H54" s="375"/>
      <c r="K54" s="531"/>
    </row>
    <row r="55" customFormat="false" ht="18" hidden="true" customHeight="true" outlineLevel="0" collapsed="false">
      <c r="A55" s="79" t="s">
        <v>37</v>
      </c>
      <c r="B55" s="363" t="n">
        <v>104</v>
      </c>
      <c r="C55" s="364" t="n">
        <v>226</v>
      </c>
      <c r="D55" s="365"/>
      <c r="E55" s="374"/>
      <c r="F55" s="387" t="e">
        <f aca="false">E55/D55*100</f>
        <v>#DIV/0!</v>
      </c>
      <c r="G55" s="387" t="n">
        <f aca="false">D55-E55</f>
        <v>0</v>
      </c>
      <c r="H55" s="271"/>
    </row>
    <row r="56" customFormat="false" ht="18" hidden="false" customHeight="true" outlineLevel="0" collapsed="false">
      <c r="A56" s="79" t="s">
        <v>568</v>
      </c>
      <c r="B56" s="363" t="n">
        <v>104</v>
      </c>
      <c r="C56" s="364" t="n">
        <v>226</v>
      </c>
      <c r="D56" s="374" t="n">
        <v>4.7</v>
      </c>
      <c r="E56" s="374" t="n">
        <f aca="false">1.2+0.6+0.2+0.4+0.4+0.5+0.5+0.5+0.4</f>
        <v>4.7</v>
      </c>
      <c r="F56" s="387" t="n">
        <f aca="false">E56/D56*100</f>
        <v>100</v>
      </c>
      <c r="G56" s="387" t="n">
        <f aca="false">D56-E56</f>
        <v>0</v>
      </c>
      <c r="H56" s="271"/>
    </row>
    <row r="57" customFormat="false" ht="32.25" hidden="false" customHeight="false" outlineLevel="0" collapsed="false">
      <c r="A57" s="79" t="s">
        <v>861</v>
      </c>
      <c r="B57" s="363" t="n">
        <v>104</v>
      </c>
      <c r="C57" s="364" t="n">
        <v>226</v>
      </c>
      <c r="D57" s="374" t="n">
        <f aca="false">1.94+6.1+1.5</f>
        <v>9.54</v>
      </c>
      <c r="E57" s="374" t="n">
        <f aca="false">1.94+6.1+1.5</f>
        <v>9.54</v>
      </c>
      <c r="F57" s="387" t="n">
        <f aca="false">E57/D57*100</f>
        <v>100</v>
      </c>
      <c r="G57" s="387" t="n">
        <f aca="false">D57-E57</f>
        <v>0</v>
      </c>
      <c r="H57" s="271"/>
    </row>
    <row r="58" customFormat="false" ht="18.75" hidden="true" customHeight="false" outlineLevel="0" collapsed="false">
      <c r="A58" s="79" t="s">
        <v>217</v>
      </c>
      <c r="B58" s="363" t="n">
        <v>104</v>
      </c>
      <c r="C58" s="364" t="n">
        <v>226</v>
      </c>
      <c r="D58" s="374"/>
      <c r="E58" s="374"/>
      <c r="F58" s="387" t="e">
        <f aca="false">E58/D58*100</f>
        <v>#DIV/0!</v>
      </c>
      <c r="G58" s="387" t="n">
        <f aca="false">D58-E58</f>
        <v>0</v>
      </c>
      <c r="H58" s="271"/>
    </row>
    <row r="59" customFormat="false" ht="23.25" hidden="false" customHeight="true" outlineLevel="0" collapsed="false">
      <c r="A59" s="79" t="s">
        <v>575</v>
      </c>
      <c r="B59" s="363" t="n">
        <v>104</v>
      </c>
      <c r="C59" s="364" t="n">
        <v>226</v>
      </c>
      <c r="D59" s="374" t="n">
        <f aca="false">3.8+2.6</f>
        <v>6.4</v>
      </c>
      <c r="E59" s="374" t="n">
        <f aca="false">3.8+2.6</f>
        <v>6.4</v>
      </c>
      <c r="F59" s="387" t="n">
        <f aca="false">E59/D59*100</f>
        <v>100</v>
      </c>
      <c r="G59" s="387" t="n">
        <f aca="false">D59-E59</f>
        <v>0</v>
      </c>
      <c r="H59" s="271"/>
    </row>
    <row r="60" customFormat="false" ht="34.5" hidden="true" customHeight="true" outlineLevel="0" collapsed="false">
      <c r="A60" s="79" t="s">
        <v>570</v>
      </c>
      <c r="B60" s="363" t="n">
        <v>104</v>
      </c>
      <c r="C60" s="364" t="n">
        <v>226</v>
      </c>
      <c r="D60" s="374" t="n">
        <v>0</v>
      </c>
      <c r="E60" s="374" t="n">
        <v>0</v>
      </c>
      <c r="F60" s="387"/>
      <c r="G60" s="387" t="n">
        <f aca="false">D60-E60</f>
        <v>0</v>
      </c>
      <c r="H60" s="278"/>
    </row>
    <row r="61" customFormat="false" ht="18.75" hidden="true" customHeight="false" outlineLevel="0" collapsed="false">
      <c r="A61" s="79" t="s">
        <v>39</v>
      </c>
      <c r="B61" s="363" t="n">
        <v>104</v>
      </c>
      <c r="C61" s="364" t="n">
        <v>226</v>
      </c>
      <c r="D61" s="374"/>
      <c r="E61" s="374"/>
      <c r="F61" s="387" t="e">
        <f aca="false">E61/D61*100</f>
        <v>#DIV/0!</v>
      </c>
      <c r="G61" s="387" t="n">
        <f aca="false">D61-E61</f>
        <v>0</v>
      </c>
      <c r="H61" s="271"/>
    </row>
    <row r="62" customFormat="false" ht="45.75" hidden="false" customHeight="true" outlineLevel="0" collapsed="false">
      <c r="A62" s="79" t="s">
        <v>760</v>
      </c>
      <c r="B62" s="363" t="n">
        <v>104</v>
      </c>
      <c r="C62" s="364" t="n">
        <v>226</v>
      </c>
      <c r="D62" s="374" t="n">
        <v>139.56</v>
      </c>
      <c r="E62" s="374" t="n">
        <f aca="false">62.2+0.8+13.4+14.2+38.1+4.1+4.4+2.4</f>
        <v>139.6</v>
      </c>
      <c r="F62" s="387" t="n">
        <f aca="false">E62/D62*100</f>
        <v>100.028661507595</v>
      </c>
      <c r="G62" s="387" t="n">
        <f aca="false">D62-E62</f>
        <v>-0.0400000000000205</v>
      </c>
      <c r="H62" s="271"/>
    </row>
    <row r="63" customFormat="false" ht="32.25" hidden="true" customHeight="true" outlineLevel="0" collapsed="false">
      <c r="A63" s="79" t="s">
        <v>392</v>
      </c>
      <c r="B63" s="363" t="n">
        <v>104</v>
      </c>
      <c r="C63" s="364" t="n">
        <v>226</v>
      </c>
      <c r="D63" s="374"/>
      <c r="E63" s="374"/>
      <c r="F63" s="387" t="e">
        <f aca="false">E63/D63*100</f>
        <v>#DIV/0!</v>
      </c>
      <c r="G63" s="387" t="n">
        <f aca="false">D63-E63</f>
        <v>0</v>
      </c>
      <c r="H63" s="271"/>
    </row>
    <row r="64" customFormat="false" ht="18.75" hidden="true" customHeight="false" outlineLevel="0" collapsed="false">
      <c r="A64" s="79" t="s">
        <v>247</v>
      </c>
      <c r="B64" s="363" t="n">
        <v>104</v>
      </c>
      <c r="C64" s="364" t="n">
        <v>226</v>
      </c>
      <c r="D64" s="374"/>
      <c r="E64" s="374"/>
      <c r="F64" s="387" t="e">
        <f aca="false">E64/D64*100</f>
        <v>#DIV/0!</v>
      </c>
      <c r="G64" s="387" t="n">
        <f aca="false">D64-E64</f>
        <v>0</v>
      </c>
      <c r="H64" s="271"/>
    </row>
    <row r="65" customFormat="false" ht="18.75" hidden="true" customHeight="false" outlineLevel="0" collapsed="false">
      <c r="A65" s="79" t="s">
        <v>572</v>
      </c>
      <c r="B65" s="363" t="n">
        <v>104</v>
      </c>
      <c r="C65" s="364" t="n">
        <v>226</v>
      </c>
      <c r="D65" s="374"/>
      <c r="E65" s="374"/>
      <c r="F65" s="387" t="e">
        <f aca="false">E65/D65*100</f>
        <v>#DIV/0!</v>
      </c>
      <c r="G65" s="387" t="n">
        <f aca="false">D65-E65</f>
        <v>0</v>
      </c>
      <c r="H65" s="271"/>
    </row>
    <row r="66" customFormat="false" ht="18.75" hidden="true" customHeight="false" outlineLevel="0" collapsed="false">
      <c r="A66" s="79" t="s">
        <v>249</v>
      </c>
      <c r="B66" s="363" t="n">
        <v>104</v>
      </c>
      <c r="C66" s="364" t="n">
        <v>226</v>
      </c>
      <c r="D66" s="374"/>
      <c r="E66" s="374"/>
      <c r="F66" s="387" t="e">
        <f aca="false">E66/D66*100</f>
        <v>#DIV/0!</v>
      </c>
      <c r="G66" s="387" t="n">
        <f aca="false">D66-E66</f>
        <v>0</v>
      </c>
      <c r="H66" s="271"/>
    </row>
    <row r="67" customFormat="false" ht="28.5" hidden="true" customHeight="true" outlineLevel="0" collapsed="false">
      <c r="A67" s="79" t="s">
        <v>250</v>
      </c>
      <c r="B67" s="363" t="n">
        <v>104</v>
      </c>
      <c r="C67" s="364" t="n">
        <v>226</v>
      </c>
      <c r="D67" s="374"/>
      <c r="E67" s="374"/>
      <c r="F67" s="387" t="e">
        <f aca="false">E67/D67*100</f>
        <v>#DIV/0!</v>
      </c>
      <c r="G67" s="387" t="n">
        <f aca="false">D67-E67</f>
        <v>0</v>
      </c>
      <c r="H67" s="271"/>
    </row>
    <row r="68" customFormat="false" ht="18.75" hidden="true" customHeight="true" outlineLevel="0" collapsed="false">
      <c r="A68" s="79" t="s">
        <v>573</v>
      </c>
      <c r="B68" s="363" t="n">
        <v>104</v>
      </c>
      <c r="C68" s="364" t="n">
        <v>226</v>
      </c>
      <c r="D68" s="374"/>
      <c r="E68" s="374"/>
      <c r="F68" s="387" t="e">
        <f aca="false">E68/D68*100</f>
        <v>#DIV/0!</v>
      </c>
      <c r="G68" s="387" t="n">
        <f aca="false">D68-E68</f>
        <v>0</v>
      </c>
      <c r="H68" s="271"/>
    </row>
    <row r="69" customFormat="false" ht="18.75" hidden="true" customHeight="false" outlineLevel="0" collapsed="false">
      <c r="A69" s="79" t="s">
        <v>574</v>
      </c>
      <c r="B69" s="363" t="n">
        <v>104</v>
      </c>
      <c r="C69" s="364" t="n">
        <v>226</v>
      </c>
      <c r="D69" s="374"/>
      <c r="E69" s="374"/>
      <c r="F69" s="387" t="e">
        <f aca="false">E69/D69*100</f>
        <v>#DIV/0!</v>
      </c>
      <c r="G69" s="387" t="n">
        <f aca="false">D69-E69</f>
        <v>0</v>
      </c>
      <c r="H69" s="271"/>
    </row>
    <row r="70" customFormat="false" ht="18.75" hidden="true" customHeight="false" outlineLevel="0" collapsed="false">
      <c r="A70" s="79" t="s">
        <v>42</v>
      </c>
      <c r="B70" s="363" t="n">
        <v>104</v>
      </c>
      <c r="C70" s="364" t="n">
        <v>226</v>
      </c>
      <c r="D70" s="374"/>
      <c r="E70" s="374"/>
      <c r="F70" s="387" t="e">
        <f aca="false">E70/D70*100</f>
        <v>#DIV/0!</v>
      </c>
      <c r="G70" s="387" t="n">
        <f aca="false">D70-E70</f>
        <v>0</v>
      </c>
      <c r="H70" s="271"/>
    </row>
    <row r="71" customFormat="false" ht="18.75" hidden="true" customHeight="false" outlineLevel="0" collapsed="false">
      <c r="A71" s="79" t="s">
        <v>43</v>
      </c>
      <c r="B71" s="363" t="n">
        <v>104</v>
      </c>
      <c r="C71" s="364" t="n">
        <v>226</v>
      </c>
      <c r="D71" s="374"/>
      <c r="E71" s="374"/>
      <c r="F71" s="387" t="e">
        <f aca="false">E71/D71*100</f>
        <v>#DIV/0!</v>
      </c>
      <c r="G71" s="387" t="n">
        <f aca="false">D71-E71</f>
        <v>0</v>
      </c>
      <c r="H71" s="271"/>
    </row>
    <row r="72" customFormat="false" ht="30.75" hidden="true" customHeight="true" outlineLevel="0" collapsed="false">
      <c r="A72" s="79" t="s">
        <v>251</v>
      </c>
      <c r="B72" s="363" t="n">
        <v>104</v>
      </c>
      <c r="C72" s="364" t="n">
        <v>226</v>
      </c>
      <c r="D72" s="374"/>
      <c r="E72" s="374"/>
      <c r="F72" s="387" t="e">
        <f aca="false">E72/D72*100</f>
        <v>#DIV/0!</v>
      </c>
      <c r="G72" s="387" t="n">
        <f aca="false">D72-E72</f>
        <v>0</v>
      </c>
      <c r="H72" s="271"/>
    </row>
    <row r="73" customFormat="false" ht="18.75" hidden="true" customHeight="false" outlineLevel="0" collapsed="false">
      <c r="A73" s="79" t="s">
        <v>44</v>
      </c>
      <c r="B73" s="363" t="n">
        <v>104</v>
      </c>
      <c r="C73" s="364" t="n">
        <v>226</v>
      </c>
      <c r="D73" s="374"/>
      <c r="E73" s="374"/>
      <c r="F73" s="387" t="e">
        <f aca="false">E73/D73*100</f>
        <v>#DIV/0!</v>
      </c>
      <c r="G73" s="387" t="n">
        <f aca="false">D73-E73</f>
        <v>0</v>
      </c>
      <c r="H73" s="271"/>
    </row>
    <row r="74" customFormat="false" ht="36" hidden="true" customHeight="true" outlineLevel="0" collapsed="false">
      <c r="A74" s="169" t="s">
        <v>575</v>
      </c>
      <c r="B74" s="384" t="n">
        <v>104</v>
      </c>
      <c r="C74" s="385" t="n">
        <v>226</v>
      </c>
      <c r="D74" s="374"/>
      <c r="E74" s="374"/>
      <c r="F74" s="387" t="e">
        <f aca="false">E74/D74*100</f>
        <v>#DIV/0!</v>
      </c>
      <c r="G74" s="387" t="n">
        <f aca="false">D74-E74</f>
        <v>0</v>
      </c>
      <c r="H74" s="271"/>
    </row>
    <row r="75" customFormat="false" ht="29.25" hidden="true" customHeight="true" outlineLevel="0" collapsed="false">
      <c r="A75" s="169" t="s">
        <v>253</v>
      </c>
      <c r="B75" s="384" t="n">
        <v>104</v>
      </c>
      <c r="C75" s="385" t="n">
        <v>226</v>
      </c>
      <c r="D75" s="374"/>
      <c r="E75" s="374"/>
      <c r="F75" s="387" t="e">
        <f aca="false">E75/D75*100</f>
        <v>#DIV/0!</v>
      </c>
      <c r="G75" s="387" t="n">
        <f aca="false">D75-E75</f>
        <v>0</v>
      </c>
      <c r="H75" s="271"/>
    </row>
    <row r="76" customFormat="false" ht="18.75" hidden="true" customHeight="false" outlineLevel="0" collapsed="false">
      <c r="A76" s="169" t="s">
        <v>254</v>
      </c>
      <c r="B76" s="384" t="n">
        <v>104</v>
      </c>
      <c r="C76" s="385" t="n">
        <v>226</v>
      </c>
      <c r="D76" s="374"/>
      <c r="E76" s="374"/>
      <c r="F76" s="387" t="e">
        <f aca="false">E76/D76*100</f>
        <v>#DIV/0!</v>
      </c>
      <c r="G76" s="387" t="n">
        <f aca="false">D76-E76</f>
        <v>0</v>
      </c>
      <c r="H76" s="271"/>
    </row>
    <row r="77" customFormat="false" ht="18.75" hidden="true" customHeight="false" outlineLevel="0" collapsed="false">
      <c r="A77" s="169" t="s">
        <v>255</v>
      </c>
      <c r="B77" s="384" t="n">
        <v>104</v>
      </c>
      <c r="C77" s="385" t="n">
        <v>226</v>
      </c>
      <c r="D77" s="374"/>
      <c r="E77" s="374"/>
      <c r="F77" s="387" t="e">
        <f aca="false">E77/D77*100</f>
        <v>#DIV/0!</v>
      </c>
      <c r="G77" s="387" t="n">
        <f aca="false">D77-E77</f>
        <v>0</v>
      </c>
      <c r="H77" s="271"/>
    </row>
    <row r="78" customFormat="false" ht="30" hidden="true" customHeight="true" outlineLevel="0" collapsed="false">
      <c r="A78" s="169" t="s">
        <v>396</v>
      </c>
      <c r="B78" s="384" t="n">
        <v>104</v>
      </c>
      <c r="C78" s="385" t="n">
        <v>226</v>
      </c>
      <c r="D78" s="374"/>
      <c r="E78" s="374"/>
      <c r="F78" s="387" t="e">
        <f aca="false">E78/D78*100</f>
        <v>#DIV/0!</v>
      </c>
      <c r="G78" s="387" t="n">
        <f aca="false">D78-E78</f>
        <v>0</v>
      </c>
      <c r="H78" s="271"/>
    </row>
    <row r="79" customFormat="false" ht="32.25" hidden="true" customHeight="true" outlineLevel="0" collapsed="false">
      <c r="A79" s="169" t="s">
        <v>397</v>
      </c>
      <c r="B79" s="384" t="n">
        <v>104</v>
      </c>
      <c r="C79" s="385" t="n">
        <v>226</v>
      </c>
      <c r="D79" s="374"/>
      <c r="E79" s="374"/>
      <c r="F79" s="387" t="e">
        <f aca="false">E79/D79*100</f>
        <v>#DIV/0!</v>
      </c>
      <c r="G79" s="387" t="n">
        <f aca="false">D79-E79</f>
        <v>0</v>
      </c>
      <c r="H79" s="271"/>
    </row>
    <row r="80" customFormat="false" ht="37.5" hidden="true" customHeight="true" outlineLevel="0" collapsed="false">
      <c r="A80" s="169" t="s">
        <v>576</v>
      </c>
      <c r="B80" s="384" t="n">
        <v>104</v>
      </c>
      <c r="C80" s="385" t="n">
        <v>226</v>
      </c>
      <c r="D80" s="374"/>
      <c r="E80" s="374"/>
      <c r="F80" s="387" t="e">
        <f aca="false">E80/D80*100</f>
        <v>#DIV/0!</v>
      </c>
      <c r="G80" s="387" t="n">
        <f aca="false">D80-E80</f>
        <v>0</v>
      </c>
      <c r="H80" s="271"/>
    </row>
    <row r="81" customFormat="false" ht="52.5" hidden="true" customHeight="true" outlineLevel="0" collapsed="false">
      <c r="A81" s="169" t="s">
        <v>577</v>
      </c>
      <c r="B81" s="384" t="n">
        <v>104</v>
      </c>
      <c r="C81" s="385" t="n">
        <v>226</v>
      </c>
      <c r="D81" s="374"/>
      <c r="E81" s="374"/>
      <c r="F81" s="387" t="e">
        <f aca="false">E81/D81*100</f>
        <v>#DIV/0!</v>
      </c>
      <c r="G81" s="387" t="n">
        <f aca="false">D81-E81</f>
        <v>0</v>
      </c>
      <c r="H81" s="271"/>
    </row>
    <row r="82" customFormat="false" ht="36.75" hidden="true" customHeight="true" outlineLevel="0" collapsed="false">
      <c r="A82" s="169" t="s">
        <v>578</v>
      </c>
      <c r="B82" s="384" t="n">
        <v>104</v>
      </c>
      <c r="C82" s="385" t="n">
        <v>226</v>
      </c>
      <c r="D82" s="374"/>
      <c r="E82" s="374"/>
      <c r="F82" s="387" t="e">
        <f aca="false">E82/D82*100</f>
        <v>#DIV/0!</v>
      </c>
      <c r="G82" s="387" t="n">
        <f aca="false">D82-E82</f>
        <v>0</v>
      </c>
      <c r="H82" s="271"/>
    </row>
    <row r="83" customFormat="false" ht="15.75" hidden="false" customHeight="true" outlineLevel="0" collapsed="false">
      <c r="A83" s="169" t="s">
        <v>761</v>
      </c>
      <c r="B83" s="384" t="n">
        <v>104</v>
      </c>
      <c r="C83" s="385" t="n">
        <v>226</v>
      </c>
      <c r="D83" s="374" t="n">
        <v>2.75</v>
      </c>
      <c r="E83" s="374" t="n">
        <v>2.75</v>
      </c>
      <c r="F83" s="387" t="n">
        <f aca="false">E83/D83*100</f>
        <v>100</v>
      </c>
      <c r="G83" s="387" t="n">
        <f aca="false">D83-E83</f>
        <v>0</v>
      </c>
      <c r="H83" s="271"/>
    </row>
    <row r="84" customFormat="false" ht="17.25" hidden="false" customHeight="true" outlineLevel="0" collapsed="false">
      <c r="A84" s="169" t="s">
        <v>37</v>
      </c>
      <c r="B84" s="384" t="n">
        <v>104</v>
      </c>
      <c r="C84" s="385" t="n">
        <v>226</v>
      </c>
      <c r="D84" s="374" t="n">
        <v>145</v>
      </c>
      <c r="E84" s="374" t="n">
        <f aca="false">20.6+65</f>
        <v>85.6</v>
      </c>
      <c r="F84" s="387" t="n">
        <f aca="false">E84/D84*100</f>
        <v>59.0344827586207</v>
      </c>
      <c r="G84" s="387" t="n">
        <f aca="false">D84-E84</f>
        <v>59.4</v>
      </c>
      <c r="H84" s="271"/>
    </row>
    <row r="85" customFormat="false" ht="48" hidden="false" customHeight="true" outlineLevel="0" collapsed="false">
      <c r="A85" s="169" t="s">
        <v>862</v>
      </c>
      <c r="B85" s="384" t="n">
        <v>104</v>
      </c>
      <c r="C85" s="385" t="n">
        <v>226</v>
      </c>
      <c r="D85" s="374" t="n">
        <f aca="false">0.3+0.3+0.3+0.6</f>
        <v>1.5</v>
      </c>
      <c r="E85" s="374" t="n">
        <f aca="false">0.3+0.3+0.3+0.6</f>
        <v>1.5</v>
      </c>
      <c r="F85" s="387" t="n">
        <f aca="false">E85/D85*100</f>
        <v>100</v>
      </c>
      <c r="G85" s="387" t="n">
        <f aca="false">D85-E85</f>
        <v>0</v>
      </c>
      <c r="H85" s="271"/>
    </row>
    <row r="86" customFormat="false" ht="36" hidden="false" customHeight="true" outlineLevel="0" collapsed="false">
      <c r="A86" s="597" t="s">
        <v>863</v>
      </c>
      <c r="B86" s="384" t="n">
        <v>104</v>
      </c>
      <c r="C86" s="385" t="n">
        <v>226</v>
      </c>
      <c r="D86" s="374" t="n">
        <f aca="false">3.8+1.2</f>
        <v>5</v>
      </c>
      <c r="E86" s="374" t="n">
        <f aca="false">3.8+1.2</f>
        <v>5</v>
      </c>
      <c r="F86" s="387" t="n">
        <f aca="false">E86/D86*100</f>
        <v>100</v>
      </c>
      <c r="G86" s="387" t="n">
        <f aca="false">D86-E86</f>
        <v>0</v>
      </c>
      <c r="H86" s="271"/>
    </row>
    <row r="87" customFormat="false" ht="18.75" hidden="false" customHeight="false" outlineLevel="0" collapsed="false">
      <c r="A87" s="169" t="s">
        <v>864</v>
      </c>
      <c r="B87" s="384" t="n">
        <v>104</v>
      </c>
      <c r="C87" s="385" t="n">
        <v>226</v>
      </c>
      <c r="D87" s="374" t="n">
        <v>70.479</v>
      </c>
      <c r="E87" s="374" t="n">
        <v>0</v>
      </c>
      <c r="F87" s="387" t="n">
        <f aca="false">E87/D87*100</f>
        <v>0</v>
      </c>
      <c r="G87" s="387" t="n">
        <f aca="false">D87-E87</f>
        <v>70.479</v>
      </c>
      <c r="H87" s="271"/>
    </row>
    <row r="88" customFormat="false" ht="18.75" hidden="true" customHeight="false" outlineLevel="0" collapsed="false">
      <c r="A88" s="79" t="s">
        <v>257</v>
      </c>
      <c r="B88" s="363" t="n">
        <v>104</v>
      </c>
      <c r="C88" s="364" t="n">
        <v>226</v>
      </c>
      <c r="D88" s="374"/>
      <c r="E88" s="374"/>
      <c r="F88" s="387" t="e">
        <f aca="false">E88/D88*100</f>
        <v>#DIV/0!</v>
      </c>
      <c r="G88" s="387" t="n">
        <f aca="false">D88-E88</f>
        <v>0</v>
      </c>
      <c r="H88" s="173" t="s">
        <v>258</v>
      </c>
      <c r="I88" s="173"/>
      <c r="J88" s="173"/>
      <c r="K88" s="173"/>
      <c r="L88" s="173"/>
      <c r="M88" s="173"/>
    </row>
    <row r="89" customFormat="false" ht="45.75" hidden="false" customHeight="true" outlineLevel="0" collapsed="false">
      <c r="A89" s="79" t="s">
        <v>765</v>
      </c>
      <c r="B89" s="363" t="n">
        <v>104</v>
      </c>
      <c r="C89" s="364" t="n">
        <v>226</v>
      </c>
      <c r="D89" s="374" t="n">
        <v>6</v>
      </c>
      <c r="E89" s="374" t="n">
        <v>6</v>
      </c>
      <c r="F89" s="387" t="n">
        <f aca="false">E89/D89*100</f>
        <v>100</v>
      </c>
      <c r="G89" s="387" t="n">
        <f aca="false">D89-E89</f>
        <v>0</v>
      </c>
      <c r="H89" s="522"/>
      <c r="I89" s="141"/>
      <c r="J89" s="532"/>
      <c r="K89" s="532"/>
      <c r="L89" s="532"/>
      <c r="M89" s="532"/>
    </row>
    <row r="90" customFormat="false" ht="18.75" hidden="false" customHeight="false" outlineLevel="0" collapsed="false">
      <c r="A90" s="79" t="s">
        <v>732</v>
      </c>
      <c r="B90" s="363" t="n">
        <v>104</v>
      </c>
      <c r="C90" s="364" t="n">
        <v>226</v>
      </c>
      <c r="D90" s="374" t="n">
        <f aca="false">3.3+7.2</f>
        <v>10.5</v>
      </c>
      <c r="E90" s="374" t="n">
        <f aca="false">3.3+7.2</f>
        <v>10.5</v>
      </c>
      <c r="F90" s="387" t="n">
        <f aca="false">E90/D90*100</f>
        <v>100</v>
      </c>
      <c r="G90" s="387" t="n">
        <f aca="false">D90-E90</f>
        <v>0</v>
      </c>
      <c r="H90" s="522"/>
      <c r="I90" s="141"/>
      <c r="J90" s="532"/>
      <c r="K90" s="532"/>
      <c r="L90" s="532"/>
      <c r="M90" s="532"/>
    </row>
    <row r="91" customFormat="false" ht="32.25" hidden="false" customHeight="false" outlineLevel="0" collapsed="false">
      <c r="A91" s="79" t="s">
        <v>865</v>
      </c>
      <c r="B91" s="363" t="n">
        <v>104</v>
      </c>
      <c r="C91" s="364" t="n">
        <v>226</v>
      </c>
      <c r="D91" s="374" t="n">
        <v>13</v>
      </c>
      <c r="E91" s="374" t="n">
        <v>13</v>
      </c>
      <c r="F91" s="387" t="n">
        <f aca="false">E91/D91*100</f>
        <v>100</v>
      </c>
      <c r="G91" s="387" t="n">
        <f aca="false">D91-E91</f>
        <v>0</v>
      </c>
      <c r="H91" s="522"/>
      <c r="I91" s="141"/>
      <c r="J91" s="532"/>
      <c r="K91" s="532"/>
      <c r="L91" s="532"/>
      <c r="M91" s="532"/>
    </row>
    <row r="92" customFormat="false" ht="18.75" hidden="false" customHeight="false" outlineLevel="0" collapsed="false">
      <c r="A92" s="79" t="s">
        <v>767</v>
      </c>
      <c r="B92" s="363" t="n">
        <v>104</v>
      </c>
      <c r="C92" s="364" t="n">
        <v>226</v>
      </c>
      <c r="D92" s="374" t="n">
        <v>1.4</v>
      </c>
      <c r="E92" s="374" t="n">
        <v>1.4</v>
      </c>
      <c r="F92" s="387" t="n">
        <f aca="false">E92/D92*100</f>
        <v>100</v>
      </c>
      <c r="G92" s="387" t="n">
        <f aca="false">D92-E92</f>
        <v>0</v>
      </c>
      <c r="H92" s="522"/>
      <c r="I92" s="141"/>
      <c r="J92" s="532"/>
      <c r="K92" s="532"/>
      <c r="L92" s="532"/>
      <c r="M92" s="532"/>
    </row>
    <row r="93" customFormat="false" ht="18.75" hidden="false" customHeight="false" outlineLevel="0" collapsed="false">
      <c r="A93" s="79" t="s">
        <v>768</v>
      </c>
      <c r="B93" s="363" t="n">
        <v>104</v>
      </c>
      <c r="C93" s="364" t="n">
        <v>226</v>
      </c>
      <c r="D93" s="374" t="n">
        <v>3</v>
      </c>
      <c r="E93" s="374" t="n">
        <v>3</v>
      </c>
      <c r="F93" s="387" t="n">
        <f aca="false">E93/D93*100</f>
        <v>100</v>
      </c>
      <c r="G93" s="387" t="n">
        <f aca="false">D93-E93</f>
        <v>0</v>
      </c>
      <c r="H93" s="522"/>
      <c r="I93" s="141"/>
      <c r="J93" s="532"/>
      <c r="K93" s="532"/>
      <c r="L93" s="532"/>
      <c r="M93" s="532"/>
    </row>
    <row r="94" s="122" customFormat="true" ht="18.75" hidden="false" customHeight="false" outlineLevel="0" collapsed="false">
      <c r="A94" s="595" t="s">
        <v>580</v>
      </c>
      <c r="B94" s="528" t="n">
        <v>104</v>
      </c>
      <c r="C94" s="529" t="n">
        <v>290</v>
      </c>
      <c r="D94" s="515" t="n">
        <f aca="false">D97+D103+D101+D102</f>
        <v>119.53</v>
      </c>
      <c r="E94" s="515" t="n">
        <f aca="false">E101+E102+E97+E103</f>
        <v>119.53</v>
      </c>
      <c r="F94" s="530" t="n">
        <f aca="false">E94/D94*100</f>
        <v>100</v>
      </c>
      <c r="G94" s="530" t="n">
        <f aca="false">D94-E94</f>
        <v>0</v>
      </c>
      <c r="J94" s="531"/>
      <c r="L94" s="374"/>
    </row>
    <row r="95" customFormat="false" ht="18.75" hidden="true" customHeight="false" outlineLevel="0" collapsed="false">
      <c r="A95" s="161" t="s">
        <v>581</v>
      </c>
      <c r="B95" s="363" t="n">
        <v>104</v>
      </c>
      <c r="C95" s="364" t="n">
        <v>290</v>
      </c>
      <c r="D95" s="374" t="n">
        <v>0</v>
      </c>
      <c r="E95" s="374"/>
      <c r="F95" s="387" t="e">
        <f aca="false">E95/D95*100</f>
        <v>#DIV/0!</v>
      </c>
      <c r="G95" s="387" t="n">
        <f aca="false">D95-E95</f>
        <v>0</v>
      </c>
      <c r="H95" s="278"/>
    </row>
    <row r="96" customFormat="false" ht="29.25" hidden="true" customHeight="true" outlineLevel="0" collapsed="false">
      <c r="A96" s="79" t="s">
        <v>259</v>
      </c>
      <c r="B96" s="363" t="n">
        <v>104</v>
      </c>
      <c r="C96" s="364" t="n">
        <v>290</v>
      </c>
      <c r="D96" s="374"/>
      <c r="E96" s="374"/>
      <c r="F96" s="387" t="e">
        <f aca="false">E96/D96*100</f>
        <v>#DIV/0!</v>
      </c>
      <c r="G96" s="387" t="n">
        <f aca="false">D96-E96</f>
        <v>0</v>
      </c>
      <c r="H96" s="271"/>
      <c r="I96" s="35"/>
    </row>
    <row r="97" customFormat="false" ht="18.75" hidden="false" customHeight="true" outlineLevel="0" collapsed="false">
      <c r="A97" s="79" t="s">
        <v>582</v>
      </c>
      <c r="B97" s="363" t="n">
        <v>104</v>
      </c>
      <c r="C97" s="364" t="n">
        <v>290</v>
      </c>
      <c r="D97" s="374" t="n">
        <v>2.9</v>
      </c>
      <c r="E97" s="374" t="n">
        <v>2.9</v>
      </c>
      <c r="F97" s="387" t="n">
        <f aca="false">E97/D97*100</f>
        <v>100</v>
      </c>
      <c r="G97" s="387" t="n">
        <f aca="false">D97-E97</f>
        <v>0</v>
      </c>
      <c r="H97" s="271"/>
      <c r="I97" s="35"/>
    </row>
    <row r="98" customFormat="false" ht="29.25" hidden="true" customHeight="true" outlineLevel="0" collapsed="false">
      <c r="A98" s="79" t="s">
        <v>261</v>
      </c>
      <c r="B98" s="363" t="n">
        <v>104</v>
      </c>
      <c r="C98" s="364" t="n">
        <v>290</v>
      </c>
      <c r="D98" s="374"/>
      <c r="E98" s="374"/>
      <c r="F98" s="387" t="e">
        <f aca="false">E98/D98*100</f>
        <v>#DIV/0!</v>
      </c>
      <c r="G98" s="387" t="n">
        <f aca="false">D98-E98</f>
        <v>0</v>
      </c>
      <c r="H98" s="271"/>
      <c r="I98" s="35"/>
    </row>
    <row r="99" customFormat="false" ht="22.5" hidden="true" customHeight="true" outlineLevel="0" collapsed="false">
      <c r="A99" s="79" t="s">
        <v>583</v>
      </c>
      <c r="B99" s="363" t="n">
        <v>104</v>
      </c>
      <c r="C99" s="364" t="n">
        <v>290</v>
      </c>
      <c r="D99" s="374"/>
      <c r="E99" s="374"/>
      <c r="F99" s="387" t="e">
        <f aca="false">E99/D99*100</f>
        <v>#DIV/0!</v>
      </c>
      <c r="G99" s="387" t="n">
        <f aca="false">D99-E99</f>
        <v>0</v>
      </c>
      <c r="H99" s="271"/>
      <c r="I99" s="35"/>
    </row>
    <row r="100" customFormat="false" ht="18" hidden="true" customHeight="true" outlineLevel="0" collapsed="false">
      <c r="A100" s="79" t="s">
        <v>402</v>
      </c>
      <c r="B100" s="363" t="n">
        <v>104</v>
      </c>
      <c r="C100" s="364" t="n">
        <v>290</v>
      </c>
      <c r="D100" s="374"/>
      <c r="E100" s="374"/>
      <c r="F100" s="387" t="e">
        <f aca="false">E100/D100*100</f>
        <v>#DIV/0!</v>
      </c>
      <c r="G100" s="387" t="n">
        <f aca="false">D100-E100</f>
        <v>0</v>
      </c>
      <c r="H100" s="271"/>
      <c r="I100" s="35"/>
    </row>
    <row r="101" customFormat="false" ht="33" hidden="true" customHeight="true" outlineLevel="0" collapsed="false">
      <c r="A101" s="79" t="s">
        <v>769</v>
      </c>
      <c r="B101" s="363" t="n">
        <v>104</v>
      </c>
      <c r="C101" s="364" t="n">
        <v>290</v>
      </c>
      <c r="D101" s="374" t="n">
        <v>0</v>
      </c>
      <c r="E101" s="374" t="n">
        <v>0</v>
      </c>
      <c r="F101" s="387"/>
      <c r="G101" s="387" t="n">
        <f aca="false">D101-E101</f>
        <v>0</v>
      </c>
      <c r="H101" s="271"/>
      <c r="I101" s="35"/>
    </row>
    <row r="102" customFormat="false" ht="18" hidden="false" customHeight="true" outlineLevel="0" collapsed="false">
      <c r="A102" s="79" t="s">
        <v>709</v>
      </c>
      <c r="B102" s="363" t="n">
        <v>104</v>
      </c>
      <c r="C102" s="364" t="n">
        <v>290</v>
      </c>
      <c r="D102" s="374" t="n">
        <v>60</v>
      </c>
      <c r="E102" s="374" t="n">
        <v>60</v>
      </c>
      <c r="F102" s="387" t="n">
        <f aca="false">E102/D102*100</f>
        <v>100</v>
      </c>
      <c r="G102" s="387" t="n">
        <f aca="false">D102-E102</f>
        <v>0</v>
      </c>
      <c r="H102" s="271"/>
      <c r="I102" s="35"/>
    </row>
    <row r="103" customFormat="false" ht="48" hidden="false" customHeight="false" outlineLevel="0" collapsed="false">
      <c r="A103" s="79" t="s">
        <v>770</v>
      </c>
      <c r="B103" s="363" t="n">
        <v>104</v>
      </c>
      <c r="C103" s="364" t="n">
        <v>290</v>
      </c>
      <c r="D103" s="374" t="n">
        <f aca="false">14.6+3.7+7.5+2.7+15.23+7.3+2.3+3.3</f>
        <v>56.63</v>
      </c>
      <c r="E103" s="374" t="n">
        <f aca="false">14.6+3.7+7.5+2.7+15.23+7.3+2.3+3.3</f>
        <v>56.63</v>
      </c>
      <c r="F103" s="387" t="n">
        <f aca="false">E103/D103*100</f>
        <v>100</v>
      </c>
      <c r="G103" s="387" t="n">
        <f aca="false">D103-E103</f>
        <v>0</v>
      </c>
      <c r="H103" s="271"/>
      <c r="J103" s="294"/>
      <c r="K103" s="294"/>
    </row>
    <row r="104" customFormat="false" ht="0.75" hidden="false" customHeight="true" outlineLevel="0" collapsed="false">
      <c r="A104" s="175" t="s">
        <v>49</v>
      </c>
      <c r="B104" s="363"/>
      <c r="C104" s="364" t="n">
        <v>310</v>
      </c>
      <c r="D104" s="374"/>
      <c r="E104" s="374"/>
      <c r="F104" s="387" t="e">
        <f aca="false">E104/D104*100</f>
        <v>#DIV/0!</v>
      </c>
      <c r="G104" s="387" t="n">
        <f aca="false">D104-E104</f>
        <v>0</v>
      </c>
    </row>
    <row r="105" s="122" customFormat="true" ht="30" hidden="false" customHeight="true" outlineLevel="0" collapsed="false">
      <c r="A105" s="595" t="s">
        <v>585</v>
      </c>
      <c r="B105" s="528" t="n">
        <v>104</v>
      </c>
      <c r="C105" s="529" t="n">
        <v>310</v>
      </c>
      <c r="D105" s="515" t="n">
        <f aca="false">D106+D107+D115+D117+D120+D121</f>
        <v>43.85</v>
      </c>
      <c r="E105" s="515" t="n">
        <f aca="false">E106+E107+E115+E117+E120+E121</f>
        <v>43.85</v>
      </c>
      <c r="F105" s="530" t="n">
        <f aca="false">E105/D105*100</f>
        <v>100</v>
      </c>
      <c r="G105" s="530" t="n">
        <f aca="false">D105-E105</f>
        <v>0</v>
      </c>
    </row>
    <row r="106" customFormat="false" ht="18.75" hidden="true" customHeight="false" outlineLevel="0" collapsed="false">
      <c r="A106" s="161" t="s">
        <v>586</v>
      </c>
      <c r="B106" s="363" t="n">
        <v>104</v>
      </c>
      <c r="C106" s="364" t="n">
        <v>310</v>
      </c>
      <c r="D106" s="374" t="n">
        <f aca="false">5-5</f>
        <v>0</v>
      </c>
      <c r="E106" s="374" t="n">
        <v>0</v>
      </c>
      <c r="F106" s="387"/>
      <c r="G106" s="387" t="n">
        <f aca="false">D106-E106</f>
        <v>0</v>
      </c>
      <c r="H106" s="278"/>
    </row>
    <row r="107" customFormat="false" ht="21" hidden="true" customHeight="true" outlineLevel="0" collapsed="false">
      <c r="A107" s="79" t="s">
        <v>587</v>
      </c>
      <c r="B107" s="363" t="n">
        <v>104</v>
      </c>
      <c r="C107" s="364" t="n">
        <v>310</v>
      </c>
      <c r="D107" s="374" t="n">
        <f aca="false">7-7</f>
        <v>0</v>
      </c>
      <c r="E107" s="374" t="n">
        <v>0</v>
      </c>
      <c r="F107" s="387"/>
      <c r="G107" s="387" t="n">
        <f aca="false">D107-E107</f>
        <v>0</v>
      </c>
      <c r="H107" s="278"/>
    </row>
    <row r="108" customFormat="false" ht="18.75" hidden="true" customHeight="false" outlineLevel="0" collapsed="false">
      <c r="A108" s="161" t="s">
        <v>57</v>
      </c>
      <c r="B108" s="363" t="n">
        <v>104</v>
      </c>
      <c r="C108" s="364" t="n">
        <v>310</v>
      </c>
      <c r="D108" s="374"/>
      <c r="E108" s="374"/>
      <c r="F108" s="387" t="e">
        <f aca="false">E108/D108*100</f>
        <v>#DIV/0!</v>
      </c>
      <c r="G108" s="387" t="n">
        <f aca="false">D108-E108</f>
        <v>0</v>
      </c>
      <c r="H108" s="278"/>
    </row>
    <row r="109" customFormat="false" ht="18.75" hidden="true" customHeight="false" outlineLevel="0" collapsed="false">
      <c r="A109" s="161" t="s">
        <v>263</v>
      </c>
      <c r="B109" s="363" t="n">
        <v>104</v>
      </c>
      <c r="C109" s="364" t="n">
        <v>310</v>
      </c>
      <c r="D109" s="374"/>
      <c r="E109" s="374"/>
      <c r="F109" s="387" t="e">
        <f aca="false">E109/D109*100</f>
        <v>#DIV/0!</v>
      </c>
      <c r="G109" s="387" t="n">
        <f aca="false">D109-E109</f>
        <v>0</v>
      </c>
      <c r="H109" s="278"/>
    </row>
    <row r="110" customFormat="false" ht="18.75" hidden="true" customHeight="false" outlineLevel="0" collapsed="false">
      <c r="A110" s="161" t="s">
        <v>404</v>
      </c>
      <c r="B110" s="363" t="n">
        <v>104</v>
      </c>
      <c r="C110" s="364" t="n">
        <v>310</v>
      </c>
      <c r="D110" s="374"/>
      <c r="E110" s="374"/>
      <c r="F110" s="387" t="e">
        <f aca="false">E110/D110*100</f>
        <v>#DIV/0!</v>
      </c>
      <c r="G110" s="387" t="n">
        <f aca="false">D110-E110</f>
        <v>0</v>
      </c>
      <c r="H110" s="278"/>
    </row>
    <row r="111" customFormat="false" ht="18.75" hidden="true" customHeight="false" outlineLevel="0" collapsed="false">
      <c r="A111" s="161" t="s">
        <v>405</v>
      </c>
      <c r="B111" s="363" t="n">
        <v>104</v>
      </c>
      <c r="C111" s="364" t="n">
        <v>310</v>
      </c>
      <c r="D111" s="374"/>
      <c r="E111" s="374"/>
      <c r="F111" s="387" t="e">
        <f aca="false">E111/D111*100</f>
        <v>#DIV/0!</v>
      </c>
      <c r="G111" s="387" t="n">
        <f aca="false">D111-E111</f>
        <v>0</v>
      </c>
      <c r="H111" s="278"/>
    </row>
    <row r="112" customFormat="false" ht="18.75" hidden="true" customHeight="false" outlineLevel="0" collapsed="false">
      <c r="A112" s="161" t="s">
        <v>264</v>
      </c>
      <c r="B112" s="363" t="n">
        <v>104</v>
      </c>
      <c r="C112" s="364" t="n">
        <v>310</v>
      </c>
      <c r="D112" s="374"/>
      <c r="E112" s="374"/>
      <c r="F112" s="387" t="e">
        <f aca="false">E112/D112*100</f>
        <v>#DIV/0!</v>
      </c>
      <c r="G112" s="387" t="n">
        <f aca="false">D112-E112</f>
        <v>0</v>
      </c>
      <c r="H112" s="278"/>
    </row>
    <row r="113" customFormat="false" ht="18.75" hidden="true" customHeight="false" outlineLevel="0" collapsed="false">
      <c r="A113" s="79" t="s">
        <v>265</v>
      </c>
      <c r="B113" s="363" t="n">
        <v>104</v>
      </c>
      <c r="C113" s="364" t="n">
        <v>310</v>
      </c>
      <c r="D113" s="374"/>
      <c r="E113" s="374"/>
      <c r="F113" s="387" t="e">
        <f aca="false">E113/D113*100</f>
        <v>#DIV/0!</v>
      </c>
      <c r="G113" s="387" t="n">
        <f aca="false">D113-E113</f>
        <v>0</v>
      </c>
      <c r="H113" s="278"/>
    </row>
    <row r="114" customFormat="false" ht="18.75" hidden="true" customHeight="false" outlineLevel="0" collapsed="false">
      <c r="A114" s="79" t="s">
        <v>588</v>
      </c>
      <c r="B114" s="363" t="n">
        <v>104</v>
      </c>
      <c r="C114" s="364" t="n">
        <v>310</v>
      </c>
      <c r="D114" s="374"/>
      <c r="E114" s="374"/>
      <c r="F114" s="387" t="e">
        <f aca="false">E114/D114*100</f>
        <v>#DIV/0!</v>
      </c>
      <c r="G114" s="387" t="n">
        <f aca="false">D114-E114</f>
        <v>0</v>
      </c>
      <c r="H114" s="278"/>
    </row>
    <row r="115" customFormat="false" ht="18.75" hidden="false" customHeight="false" outlineLevel="0" collapsed="false">
      <c r="A115" s="79" t="s">
        <v>589</v>
      </c>
      <c r="B115" s="363" t="n">
        <v>104</v>
      </c>
      <c r="C115" s="364" t="n">
        <v>310</v>
      </c>
      <c r="D115" s="374" t="n">
        <v>28.34</v>
      </c>
      <c r="E115" s="374" t="n">
        <v>28.34</v>
      </c>
      <c r="F115" s="387" t="n">
        <f aca="false">E115/D115*100</f>
        <v>100</v>
      </c>
      <c r="G115" s="387" t="n">
        <f aca="false">D115-E115</f>
        <v>0</v>
      </c>
      <c r="H115" s="278"/>
    </row>
    <row r="116" customFormat="false" ht="18.75" hidden="true" customHeight="false" outlineLevel="0" collapsed="false">
      <c r="A116" s="79" t="s">
        <v>590</v>
      </c>
      <c r="B116" s="363" t="n">
        <v>104</v>
      </c>
      <c r="C116" s="364" t="n">
        <v>310</v>
      </c>
      <c r="D116" s="374"/>
      <c r="E116" s="374"/>
      <c r="F116" s="387" t="e">
        <f aca="false">E116/D116*100</f>
        <v>#DIV/0!</v>
      </c>
      <c r="G116" s="387" t="n">
        <f aca="false">D116-E116</f>
        <v>0</v>
      </c>
      <c r="H116" s="278"/>
    </row>
    <row r="117" customFormat="false" ht="18.75" hidden="false" customHeight="false" outlineLevel="0" collapsed="false">
      <c r="A117" s="79" t="s">
        <v>696</v>
      </c>
      <c r="B117" s="363" t="n">
        <v>104</v>
      </c>
      <c r="C117" s="364" t="n">
        <v>310</v>
      </c>
      <c r="D117" s="374" t="n">
        <v>0.75</v>
      </c>
      <c r="E117" s="374" t="n">
        <v>0.75</v>
      </c>
      <c r="F117" s="387" t="n">
        <f aca="false">E117/D117*100</f>
        <v>100</v>
      </c>
      <c r="G117" s="387" t="n">
        <f aca="false">D117-E117</f>
        <v>0</v>
      </c>
      <c r="H117" s="278"/>
    </row>
    <row r="118" customFormat="false" ht="18.75" hidden="true" customHeight="false" outlineLevel="0" collapsed="false">
      <c r="A118" s="161" t="s">
        <v>62</v>
      </c>
      <c r="B118" s="363" t="n">
        <v>104</v>
      </c>
      <c r="C118" s="364" t="n">
        <v>340</v>
      </c>
      <c r="D118" s="389"/>
      <c r="E118" s="389"/>
      <c r="F118" s="387" t="e">
        <f aca="false">E118/D118*100</f>
        <v>#DIV/0!</v>
      </c>
      <c r="G118" s="387" t="n">
        <f aca="false">D118-E118</f>
        <v>0</v>
      </c>
      <c r="H118" s="271"/>
    </row>
    <row r="119" customFormat="false" ht="18.75" hidden="true" customHeight="false" outlineLevel="0" collapsed="false">
      <c r="A119" s="79" t="s">
        <v>63</v>
      </c>
      <c r="B119" s="363"/>
      <c r="C119" s="364"/>
      <c r="D119" s="374"/>
      <c r="E119" s="374"/>
      <c r="F119" s="387" t="e">
        <f aca="false">E119/D119*100</f>
        <v>#DIV/0!</v>
      </c>
      <c r="G119" s="387" t="n">
        <f aca="false">D119-E119</f>
        <v>0</v>
      </c>
      <c r="H119" s="271"/>
    </row>
    <row r="120" customFormat="false" ht="18.75" hidden="false" customHeight="false" outlineLevel="0" collapsed="false">
      <c r="A120" s="79" t="s">
        <v>697</v>
      </c>
      <c r="B120" s="363" t="n">
        <v>104</v>
      </c>
      <c r="C120" s="364" t="n">
        <v>310</v>
      </c>
      <c r="D120" s="374" t="n">
        <v>13.36</v>
      </c>
      <c r="E120" s="374" t="n">
        <v>13.36</v>
      </c>
      <c r="F120" s="387" t="n">
        <f aca="false">E120/D120*100</f>
        <v>100</v>
      </c>
      <c r="G120" s="387" t="n">
        <f aca="false">D120-E120</f>
        <v>0</v>
      </c>
      <c r="H120" s="271"/>
    </row>
    <row r="121" customFormat="false" ht="18.75" hidden="false" customHeight="false" outlineLevel="0" collapsed="false">
      <c r="A121" s="79" t="s">
        <v>698</v>
      </c>
      <c r="B121" s="363" t="n">
        <v>104</v>
      </c>
      <c r="C121" s="364" t="n">
        <v>310</v>
      </c>
      <c r="D121" s="374" t="n">
        <v>1.4</v>
      </c>
      <c r="E121" s="374" t="n">
        <v>1.4</v>
      </c>
      <c r="F121" s="387" t="n">
        <f aca="false">E121/D121*100</f>
        <v>100</v>
      </c>
      <c r="G121" s="387" t="n">
        <f aca="false">D121-E121</f>
        <v>0</v>
      </c>
      <c r="H121" s="271"/>
    </row>
    <row r="122" customFormat="false" ht="24.75" hidden="false" customHeight="true" outlineLevel="0" collapsed="false">
      <c r="A122" s="591" t="s">
        <v>591</v>
      </c>
      <c r="B122" s="592" t="n">
        <v>104</v>
      </c>
      <c r="C122" s="593" t="n">
        <v>340</v>
      </c>
      <c r="D122" s="594" t="n">
        <v>3.744</v>
      </c>
      <c r="E122" s="594" t="n">
        <v>3.744</v>
      </c>
      <c r="F122" s="584" t="n">
        <v>100</v>
      </c>
      <c r="G122" s="584" t="n">
        <f aca="false">D122-E122</f>
        <v>0</v>
      </c>
      <c r="H122" s="271"/>
    </row>
    <row r="123" customFormat="false" ht="18.75" hidden="true" customHeight="false" outlineLevel="0" collapsed="false">
      <c r="A123" s="79" t="s">
        <v>65</v>
      </c>
      <c r="B123" s="363" t="n">
        <v>104</v>
      </c>
      <c r="C123" s="364" t="n">
        <v>340</v>
      </c>
      <c r="D123" s="374"/>
      <c r="E123" s="372"/>
      <c r="F123" s="361" t="e">
        <f aca="false">E123/D123*100</f>
        <v>#DIV/0!</v>
      </c>
      <c r="G123" s="361" t="n">
        <f aca="false">D123-E123</f>
        <v>0</v>
      </c>
      <c r="H123" s="271"/>
    </row>
    <row r="124" customFormat="false" ht="18.75" hidden="true" customHeight="false" outlineLevel="0" collapsed="false">
      <c r="A124" s="79" t="s">
        <v>66</v>
      </c>
      <c r="B124" s="363" t="n">
        <v>104</v>
      </c>
      <c r="C124" s="364" t="n">
        <v>340</v>
      </c>
      <c r="D124" s="374"/>
      <c r="E124" s="372"/>
      <c r="F124" s="361" t="e">
        <f aca="false">E124/D124*100</f>
        <v>#DIV/0!</v>
      </c>
      <c r="G124" s="361" t="n">
        <f aca="false">D124-E124</f>
        <v>0</v>
      </c>
      <c r="H124" s="271"/>
    </row>
    <row r="125" customFormat="false" ht="18.75" hidden="true" customHeight="false" outlineLevel="0" collapsed="false">
      <c r="A125" s="79" t="s">
        <v>67</v>
      </c>
      <c r="B125" s="363" t="n">
        <v>104</v>
      </c>
      <c r="C125" s="364" t="n">
        <v>340</v>
      </c>
      <c r="D125" s="374"/>
      <c r="E125" s="372"/>
      <c r="F125" s="361" t="e">
        <f aca="false">E125/D125*100</f>
        <v>#DIV/0!</v>
      </c>
      <c r="G125" s="361" t="n">
        <f aca="false">D125-E125</f>
        <v>0</v>
      </c>
      <c r="H125" s="271"/>
    </row>
    <row r="126" customFormat="false" ht="18.75" hidden="true" customHeight="false" outlineLevel="0" collapsed="false">
      <c r="A126" s="79" t="s">
        <v>410</v>
      </c>
      <c r="B126" s="363" t="n">
        <v>104</v>
      </c>
      <c r="C126" s="364" t="n">
        <v>340</v>
      </c>
      <c r="D126" s="374"/>
      <c r="E126" s="372"/>
      <c r="F126" s="361" t="e">
        <f aca="false">E126/D126*100</f>
        <v>#DIV/0!</v>
      </c>
      <c r="G126" s="361" t="n">
        <f aca="false">D126-E126</f>
        <v>0</v>
      </c>
      <c r="H126" s="271"/>
    </row>
    <row r="127" customFormat="false" ht="18.75" hidden="true" customHeight="false" outlineLevel="0" collapsed="false">
      <c r="A127" s="79" t="s">
        <v>68</v>
      </c>
      <c r="B127" s="363" t="n">
        <v>104</v>
      </c>
      <c r="C127" s="364" t="n">
        <v>340</v>
      </c>
      <c r="D127" s="374"/>
      <c r="E127" s="372"/>
      <c r="F127" s="361" t="e">
        <f aca="false">E127/D127*100</f>
        <v>#DIV/0!</v>
      </c>
      <c r="G127" s="361" t="n">
        <f aca="false">D127-E127</f>
        <v>0</v>
      </c>
      <c r="H127" s="271"/>
    </row>
    <row r="128" customFormat="false" ht="19.5" hidden="true" customHeight="true" outlineLevel="0" collapsed="false">
      <c r="A128" s="79" t="s">
        <v>269</v>
      </c>
      <c r="B128" s="363" t="n">
        <v>104</v>
      </c>
      <c r="C128" s="364" t="n">
        <v>340</v>
      </c>
      <c r="D128" s="374"/>
      <c r="E128" s="372"/>
      <c r="F128" s="361" t="e">
        <f aca="false">E128/D128*100</f>
        <v>#DIV/0!</v>
      </c>
      <c r="G128" s="361" t="n">
        <f aca="false">D128-E128</f>
        <v>0</v>
      </c>
      <c r="H128" s="271"/>
    </row>
    <row r="129" customFormat="false" ht="18.75" hidden="true" customHeight="false" outlineLevel="0" collapsed="false">
      <c r="A129" s="79" t="s">
        <v>270</v>
      </c>
      <c r="B129" s="363" t="n">
        <v>104</v>
      </c>
      <c r="C129" s="364" t="n">
        <v>340</v>
      </c>
      <c r="D129" s="374"/>
      <c r="E129" s="372"/>
      <c r="F129" s="361" t="e">
        <f aca="false">E129/D129*100</f>
        <v>#DIV/0!</v>
      </c>
      <c r="G129" s="361" t="n">
        <f aca="false">D129-E129</f>
        <v>0</v>
      </c>
      <c r="H129" s="271"/>
    </row>
    <row r="130" customFormat="false" ht="32.25" hidden="false" customHeight="false" outlineLevel="0" collapsed="false">
      <c r="A130" s="595" t="s">
        <v>866</v>
      </c>
      <c r="B130" s="528" t="n">
        <v>104</v>
      </c>
      <c r="C130" s="529" t="n">
        <v>340</v>
      </c>
      <c r="D130" s="515" t="n">
        <f aca="false">D131+D145+D146+D155</f>
        <v>32.4</v>
      </c>
      <c r="E130" s="515" t="n">
        <f aca="false">E145+E155+E131+E146</f>
        <v>32.4</v>
      </c>
      <c r="F130" s="530" t="n">
        <f aca="false">E130/D130*100</f>
        <v>100</v>
      </c>
      <c r="G130" s="530" t="n">
        <f aca="false">D130-E130</f>
        <v>0</v>
      </c>
      <c r="H130" s="271"/>
    </row>
    <row r="131" customFormat="false" ht="18.75" hidden="false" customHeight="false" outlineLevel="0" collapsed="false">
      <c r="A131" s="79" t="s">
        <v>867</v>
      </c>
      <c r="B131" s="363" t="n">
        <v>104</v>
      </c>
      <c r="C131" s="364" t="n">
        <v>340</v>
      </c>
      <c r="D131" s="374" t="n">
        <v>6</v>
      </c>
      <c r="E131" s="374" t="n">
        <v>6</v>
      </c>
      <c r="F131" s="387" t="n">
        <f aca="false">E131/D131*100</f>
        <v>100</v>
      </c>
      <c r="G131" s="387" t="n">
        <f aca="false">D131-E131</f>
        <v>0</v>
      </c>
      <c r="H131" s="278"/>
    </row>
    <row r="132" customFormat="false" ht="18.75" hidden="true" customHeight="false" outlineLevel="0" collapsed="false">
      <c r="A132" s="79" t="s">
        <v>593</v>
      </c>
      <c r="B132" s="363" t="n">
        <v>104</v>
      </c>
      <c r="C132" s="364" t="n">
        <v>340</v>
      </c>
      <c r="D132" s="374" t="n">
        <v>0</v>
      </c>
      <c r="E132" s="374" t="n">
        <v>0</v>
      </c>
      <c r="F132" s="387" t="n">
        <v>0</v>
      </c>
      <c r="G132" s="387" t="n">
        <v>0</v>
      </c>
      <c r="H132" s="278"/>
    </row>
    <row r="133" customFormat="false" ht="18.75" hidden="true" customHeight="false" outlineLevel="0" collapsed="false">
      <c r="A133" s="79" t="s">
        <v>594</v>
      </c>
      <c r="B133" s="363" t="n">
        <v>104</v>
      </c>
      <c r="C133" s="364" t="n">
        <v>340</v>
      </c>
      <c r="D133" s="374" t="n">
        <v>0</v>
      </c>
      <c r="E133" s="374" t="n">
        <v>0</v>
      </c>
      <c r="F133" s="387" t="e">
        <f aca="false">E133/D133*100</f>
        <v>#DIV/0!</v>
      </c>
      <c r="G133" s="387" t="n">
        <f aca="false">D133-E133</f>
        <v>0</v>
      </c>
      <c r="H133" s="278"/>
    </row>
    <row r="134" customFormat="false" ht="21" hidden="true" customHeight="true" outlineLevel="0" collapsed="false">
      <c r="A134" s="79" t="s">
        <v>595</v>
      </c>
      <c r="B134" s="363" t="n">
        <v>104</v>
      </c>
      <c r="C134" s="364" t="n">
        <v>340</v>
      </c>
      <c r="D134" s="374" t="n">
        <v>0</v>
      </c>
      <c r="E134" s="374" t="n">
        <v>0</v>
      </c>
      <c r="F134" s="387" t="e">
        <f aca="false">E134/D134*100</f>
        <v>#DIV/0!</v>
      </c>
      <c r="G134" s="387" t="n">
        <f aca="false">D134-E134</f>
        <v>0</v>
      </c>
      <c r="H134" s="278"/>
    </row>
    <row r="135" customFormat="false" ht="18.75" hidden="true" customHeight="false" outlineLevel="0" collapsed="false">
      <c r="A135" s="79" t="s">
        <v>596</v>
      </c>
      <c r="B135" s="363" t="n">
        <v>104</v>
      </c>
      <c r="C135" s="364" t="n">
        <v>340</v>
      </c>
      <c r="D135" s="374" t="n">
        <v>0</v>
      </c>
      <c r="E135" s="374" t="n">
        <v>0</v>
      </c>
      <c r="F135" s="387" t="e">
        <f aca="false">E135/D135*100</f>
        <v>#DIV/0!</v>
      </c>
      <c r="G135" s="387" t="n">
        <f aca="false">D135-E135</f>
        <v>0</v>
      </c>
      <c r="H135" s="278"/>
    </row>
    <row r="136" customFormat="false" ht="18.75" hidden="true" customHeight="false" outlineLevel="0" collapsed="false">
      <c r="A136" s="79" t="s">
        <v>70</v>
      </c>
      <c r="B136" s="363" t="n">
        <v>104</v>
      </c>
      <c r="C136" s="364" t="n">
        <v>340</v>
      </c>
      <c r="D136" s="374"/>
      <c r="E136" s="374"/>
      <c r="F136" s="387" t="e">
        <f aca="false">E136/D136*100</f>
        <v>#DIV/0!</v>
      </c>
      <c r="G136" s="387" t="n">
        <f aca="false">D136-E136</f>
        <v>0</v>
      </c>
      <c r="H136" s="271"/>
    </row>
    <row r="137" customFormat="false" ht="18.75" hidden="true" customHeight="false" outlineLevel="0" collapsed="false">
      <c r="A137" s="79" t="s">
        <v>71</v>
      </c>
      <c r="B137" s="363" t="n">
        <v>104</v>
      </c>
      <c r="C137" s="364" t="n">
        <v>340</v>
      </c>
      <c r="D137" s="374"/>
      <c r="E137" s="374"/>
      <c r="F137" s="387" t="e">
        <f aca="false">E137/D137*100</f>
        <v>#DIV/0!</v>
      </c>
      <c r="G137" s="387" t="n">
        <f aca="false">D137-E137</f>
        <v>0</v>
      </c>
      <c r="H137" s="271"/>
    </row>
    <row r="138" customFormat="false" ht="18.75" hidden="true" customHeight="false" outlineLevel="0" collapsed="false">
      <c r="A138" s="79" t="s">
        <v>271</v>
      </c>
      <c r="B138" s="363" t="n">
        <v>104</v>
      </c>
      <c r="C138" s="364" t="n">
        <v>340</v>
      </c>
      <c r="D138" s="374"/>
      <c r="E138" s="374"/>
      <c r="F138" s="387" t="e">
        <f aca="false">E138/D138*100</f>
        <v>#DIV/0!</v>
      </c>
      <c r="G138" s="387" t="n">
        <f aca="false">D138-E138</f>
        <v>0</v>
      </c>
      <c r="H138" s="271"/>
    </row>
    <row r="139" customFormat="false" ht="27" hidden="true" customHeight="true" outlineLevel="0" collapsed="false">
      <c r="A139" s="79" t="s">
        <v>415</v>
      </c>
      <c r="B139" s="363" t="n">
        <v>104</v>
      </c>
      <c r="C139" s="364" t="n">
        <v>340</v>
      </c>
      <c r="D139" s="374"/>
      <c r="E139" s="374"/>
      <c r="F139" s="387" t="e">
        <f aca="false">E139/D139*100</f>
        <v>#DIV/0!</v>
      </c>
      <c r="G139" s="387" t="n">
        <f aca="false">D139-E139</f>
        <v>0</v>
      </c>
      <c r="H139" s="271"/>
    </row>
    <row r="140" customFormat="false" ht="18.75" hidden="true" customHeight="false" outlineLevel="0" collapsed="false">
      <c r="A140" s="79" t="s">
        <v>416</v>
      </c>
      <c r="B140" s="363" t="n">
        <v>104</v>
      </c>
      <c r="C140" s="364" t="n">
        <v>340</v>
      </c>
      <c r="D140" s="374"/>
      <c r="E140" s="374"/>
      <c r="F140" s="387" t="e">
        <f aca="false">E140/D140*100</f>
        <v>#DIV/0!</v>
      </c>
      <c r="G140" s="387" t="n">
        <f aca="false">D140-E140</f>
        <v>0</v>
      </c>
      <c r="H140" s="271"/>
    </row>
    <row r="141" customFormat="false" ht="18.75" hidden="true" customHeight="false" outlineLevel="0" collapsed="false">
      <c r="A141" s="79" t="s">
        <v>272</v>
      </c>
      <c r="B141" s="363" t="n">
        <v>104</v>
      </c>
      <c r="C141" s="364" t="n">
        <v>340</v>
      </c>
      <c r="D141" s="374"/>
      <c r="E141" s="374"/>
      <c r="F141" s="387" t="e">
        <f aca="false">E141/D141*100</f>
        <v>#DIV/0!</v>
      </c>
      <c r="G141" s="387" t="n">
        <f aca="false">D141-E141</f>
        <v>0</v>
      </c>
      <c r="H141" s="271"/>
    </row>
    <row r="142" customFormat="false" ht="18.75" hidden="true" customHeight="false" outlineLevel="0" collapsed="false">
      <c r="A142" s="79" t="s">
        <v>417</v>
      </c>
      <c r="B142" s="363" t="n">
        <v>104</v>
      </c>
      <c r="C142" s="364" t="n">
        <v>340</v>
      </c>
      <c r="D142" s="374"/>
      <c r="E142" s="374"/>
      <c r="F142" s="387" t="e">
        <f aca="false">E142/D142*100</f>
        <v>#DIV/0!</v>
      </c>
      <c r="G142" s="387" t="n">
        <f aca="false">D142-E142</f>
        <v>0</v>
      </c>
      <c r="H142" s="271"/>
    </row>
    <row r="143" customFormat="false" ht="18.75" hidden="true" customHeight="false" outlineLevel="0" collapsed="false">
      <c r="A143" s="79" t="s">
        <v>597</v>
      </c>
      <c r="B143" s="363" t="n">
        <v>104</v>
      </c>
      <c r="C143" s="364" t="n">
        <v>340</v>
      </c>
      <c r="D143" s="374" t="n">
        <v>0</v>
      </c>
      <c r="E143" s="374" t="n">
        <v>0</v>
      </c>
      <c r="F143" s="387" t="e">
        <f aca="false">E143/D143*100</f>
        <v>#DIV/0!</v>
      </c>
      <c r="G143" s="387" t="n">
        <f aca="false">D143-E143</f>
        <v>0</v>
      </c>
      <c r="H143" s="271"/>
    </row>
    <row r="144" customFormat="false" ht="18.75" hidden="true" customHeight="false" outlineLevel="0" collapsed="false">
      <c r="A144" s="79" t="s">
        <v>598</v>
      </c>
      <c r="B144" s="363" t="n">
        <v>104</v>
      </c>
      <c r="C144" s="364" t="n">
        <v>340</v>
      </c>
      <c r="D144" s="374" t="n">
        <v>0</v>
      </c>
      <c r="E144" s="374" t="n">
        <v>0</v>
      </c>
      <c r="F144" s="387" t="e">
        <f aca="false">E144/D144*100</f>
        <v>#DIV/0!</v>
      </c>
      <c r="G144" s="387" t="n">
        <f aca="false">D144-E144</f>
        <v>0</v>
      </c>
      <c r="H144" s="271"/>
    </row>
    <row r="145" customFormat="false" ht="18.75" hidden="false" customHeight="false" outlineLevel="0" collapsed="false">
      <c r="A145" s="79" t="s">
        <v>599</v>
      </c>
      <c r="B145" s="363" t="n">
        <v>104</v>
      </c>
      <c r="C145" s="364" t="n">
        <v>340</v>
      </c>
      <c r="D145" s="374" t="n">
        <f aca="false">4.2+5.7+7.1-2.9</f>
        <v>14.1</v>
      </c>
      <c r="E145" s="374" t="n">
        <f aca="false">4.2+5.7+7.1-2.9</f>
        <v>14.1</v>
      </c>
      <c r="F145" s="387" t="n">
        <f aca="false">E145/D145*100</f>
        <v>100</v>
      </c>
      <c r="G145" s="387" t="n">
        <f aca="false">D145-E145</f>
        <v>0</v>
      </c>
      <c r="H145" s="271"/>
    </row>
    <row r="146" customFormat="false" ht="18.75" hidden="false" customHeight="false" outlineLevel="0" collapsed="false">
      <c r="A146" s="79" t="s">
        <v>710</v>
      </c>
      <c r="B146" s="363" t="n">
        <v>104</v>
      </c>
      <c r="C146" s="364" t="n">
        <v>340</v>
      </c>
      <c r="D146" s="374" t="n">
        <v>3.3</v>
      </c>
      <c r="E146" s="374" t="n">
        <v>3.3</v>
      </c>
      <c r="F146" s="387" t="n">
        <f aca="false">E146/D146*100</f>
        <v>100</v>
      </c>
      <c r="G146" s="387" t="n">
        <f aca="false">D146-E146</f>
        <v>0</v>
      </c>
      <c r="H146" s="271"/>
    </row>
    <row r="147" customFormat="false" ht="35.25" hidden="true" customHeight="true" outlineLevel="0" collapsed="false">
      <c r="A147" s="79" t="s">
        <v>600</v>
      </c>
      <c r="B147" s="363" t="n">
        <v>104</v>
      </c>
      <c r="C147" s="364" t="n">
        <v>340</v>
      </c>
      <c r="D147" s="374"/>
      <c r="E147" s="374"/>
      <c r="F147" s="387" t="e">
        <f aca="false">E147/D147*100</f>
        <v>#DIV/0!</v>
      </c>
      <c r="G147" s="387" t="n">
        <f aca="false">D147-E147</f>
        <v>0</v>
      </c>
      <c r="H147" s="271"/>
    </row>
    <row r="148" customFormat="false" ht="18.75" hidden="true" customHeight="false" outlineLevel="0" collapsed="false">
      <c r="A148" s="79" t="s">
        <v>601</v>
      </c>
      <c r="B148" s="363" t="n">
        <v>104</v>
      </c>
      <c r="C148" s="364" t="n">
        <v>340</v>
      </c>
      <c r="D148" s="374"/>
      <c r="E148" s="374"/>
      <c r="F148" s="387" t="e">
        <f aca="false">E148/D148*100</f>
        <v>#DIV/0!</v>
      </c>
      <c r="G148" s="387" t="n">
        <f aca="false">D148-E148</f>
        <v>0</v>
      </c>
      <c r="H148" s="271"/>
    </row>
    <row r="149" customFormat="false" ht="18.75" hidden="true" customHeight="false" outlineLevel="0" collapsed="false">
      <c r="A149" s="79" t="s">
        <v>602</v>
      </c>
      <c r="B149" s="363" t="n">
        <v>104</v>
      </c>
      <c r="C149" s="364" t="n">
        <v>340</v>
      </c>
      <c r="D149" s="374"/>
      <c r="E149" s="374"/>
      <c r="F149" s="387" t="e">
        <f aca="false">E149/D149*100</f>
        <v>#DIV/0!</v>
      </c>
      <c r="G149" s="387" t="n">
        <f aca="false">D149-E149</f>
        <v>0</v>
      </c>
      <c r="H149" s="271"/>
      <c r="K149" s="294"/>
    </row>
    <row r="150" customFormat="false" ht="18.75" hidden="true" customHeight="false" outlineLevel="0" collapsed="false">
      <c r="A150" s="79" t="s">
        <v>603</v>
      </c>
      <c r="B150" s="363" t="n">
        <v>104</v>
      </c>
      <c r="C150" s="364" t="n">
        <v>340</v>
      </c>
      <c r="D150" s="374"/>
      <c r="E150" s="374"/>
      <c r="F150" s="387" t="e">
        <f aca="false">E150/D150*100</f>
        <v>#DIV/0!</v>
      </c>
      <c r="G150" s="387" t="n">
        <f aca="false">D150-E150</f>
        <v>0</v>
      </c>
      <c r="H150" s="271"/>
    </row>
    <row r="151" customFormat="false" ht="18.75" hidden="true" customHeight="false" outlineLevel="0" collapsed="false">
      <c r="A151" s="79" t="s">
        <v>72</v>
      </c>
      <c r="B151" s="363" t="n">
        <v>104</v>
      </c>
      <c r="C151" s="364" t="n">
        <v>340</v>
      </c>
      <c r="D151" s="374"/>
      <c r="E151" s="374"/>
      <c r="F151" s="387" t="e">
        <f aca="false">E151/D151*100</f>
        <v>#DIV/0!</v>
      </c>
      <c r="G151" s="387" t="n">
        <f aca="false">D151-E151</f>
        <v>0</v>
      </c>
      <c r="H151" s="271"/>
    </row>
    <row r="152" customFormat="false" ht="16.5" hidden="true" customHeight="true" outlineLevel="0" collapsed="false">
      <c r="A152" s="79" t="s">
        <v>73</v>
      </c>
      <c r="B152" s="363" t="n">
        <v>104</v>
      </c>
      <c r="C152" s="364" t="n">
        <v>340</v>
      </c>
      <c r="D152" s="374"/>
      <c r="E152" s="374"/>
      <c r="F152" s="387" t="e">
        <f aca="false">E152/D152*100</f>
        <v>#DIV/0!</v>
      </c>
      <c r="G152" s="387" t="n">
        <f aca="false">D152-E152</f>
        <v>0</v>
      </c>
      <c r="H152" s="271"/>
    </row>
    <row r="153" customFormat="false" ht="18.75" hidden="true" customHeight="false" outlineLevel="0" collapsed="false">
      <c r="A153" s="79" t="s">
        <v>604</v>
      </c>
      <c r="B153" s="363" t="n">
        <v>104</v>
      </c>
      <c r="C153" s="364" t="n">
        <v>340</v>
      </c>
      <c r="D153" s="374"/>
      <c r="E153" s="374"/>
      <c r="F153" s="387" t="e">
        <f aca="false">E153/D153*100</f>
        <v>#DIV/0!</v>
      </c>
      <c r="G153" s="387" t="n">
        <f aca="false">D153-E153</f>
        <v>0</v>
      </c>
      <c r="H153" s="271"/>
    </row>
    <row r="154" customFormat="false" ht="36.75" hidden="true" customHeight="true" outlineLevel="0" collapsed="false">
      <c r="A154" s="79" t="s">
        <v>605</v>
      </c>
      <c r="B154" s="363" t="n">
        <v>104</v>
      </c>
      <c r="C154" s="364" t="n">
        <v>340</v>
      </c>
      <c r="D154" s="374"/>
      <c r="E154" s="374"/>
      <c r="F154" s="387" t="e">
        <f aca="false">E154/D154*100</f>
        <v>#DIV/0!</v>
      </c>
      <c r="G154" s="387" t="n">
        <f aca="false">D154-E154</f>
        <v>0</v>
      </c>
      <c r="H154" s="271"/>
    </row>
    <row r="155" customFormat="false" ht="18.75" hidden="false" customHeight="false" outlineLevel="0" collapsed="false">
      <c r="A155" s="79" t="s">
        <v>175</v>
      </c>
      <c r="B155" s="363" t="n">
        <v>104</v>
      </c>
      <c r="C155" s="364" t="n">
        <v>340</v>
      </c>
      <c r="D155" s="374" t="n">
        <v>9</v>
      </c>
      <c r="E155" s="374" t="n">
        <v>9</v>
      </c>
      <c r="F155" s="387" t="n">
        <f aca="false">E155/D155*100</f>
        <v>100</v>
      </c>
      <c r="G155" s="387" t="n">
        <f aca="false">D155-E155</f>
        <v>0</v>
      </c>
      <c r="H155" s="271"/>
    </row>
    <row r="156" customFormat="false" ht="58.5" hidden="true" customHeight="true" outlineLevel="0" collapsed="false">
      <c r="A156" s="180" t="s">
        <v>275</v>
      </c>
      <c r="B156" s="392" t="n">
        <v>107</v>
      </c>
      <c r="C156" s="393" t="n">
        <v>290</v>
      </c>
      <c r="D156" s="394"/>
      <c r="E156" s="374"/>
      <c r="F156" s="387" t="e">
        <f aca="false">E156/D156*100</f>
        <v>#DIV/0!</v>
      </c>
      <c r="G156" s="387" t="n">
        <f aca="false">D156-E156</f>
        <v>0</v>
      </c>
      <c r="H156" s="271"/>
    </row>
    <row r="157" customFormat="false" ht="30" hidden="false" customHeight="true" outlineLevel="0" collapsed="false">
      <c r="A157" s="598" t="s">
        <v>772</v>
      </c>
      <c r="B157" s="599" t="n">
        <v>106</v>
      </c>
      <c r="C157" s="600" t="n">
        <v>251</v>
      </c>
      <c r="D157" s="601" t="n">
        <v>100</v>
      </c>
      <c r="E157" s="601" t="n">
        <v>100</v>
      </c>
      <c r="F157" s="589" t="n">
        <f aca="false">E157/D157*100</f>
        <v>100</v>
      </c>
      <c r="G157" s="589" t="n">
        <f aca="false">D157-E157</f>
        <v>0</v>
      </c>
      <c r="H157" s="271"/>
    </row>
    <row r="158" s="122" customFormat="true" ht="24.75" hidden="true" customHeight="true" outlineLevel="0" collapsed="false">
      <c r="A158" s="598" t="s">
        <v>276</v>
      </c>
      <c r="B158" s="599" t="n">
        <v>111</v>
      </c>
      <c r="C158" s="600" t="n">
        <v>290</v>
      </c>
      <c r="D158" s="601" t="n">
        <v>0</v>
      </c>
      <c r="E158" s="601" t="n">
        <v>0</v>
      </c>
      <c r="F158" s="589"/>
      <c r="G158" s="589" t="n">
        <f aca="false">D158-E158</f>
        <v>0</v>
      </c>
    </row>
    <row r="159" s="46" customFormat="true" ht="32.25" hidden="false" customHeight="false" outlineLevel="0" collapsed="false">
      <c r="A159" s="598" t="s">
        <v>76</v>
      </c>
      <c r="B159" s="599" t="n">
        <v>113</v>
      </c>
      <c r="C159" s="600"/>
      <c r="D159" s="601" t="n">
        <f aca="false">D160+D200+D204+D206+D207+D205+D203</f>
        <v>6027.60775</v>
      </c>
      <c r="E159" s="601" t="n">
        <f aca="false">E160+E200+E204+E206+E207+E205+E203</f>
        <v>5422.15527</v>
      </c>
      <c r="F159" s="589" t="n">
        <f aca="false">E159/D159*100</f>
        <v>89.9553437265389</v>
      </c>
      <c r="G159" s="589" t="n">
        <v>605.4</v>
      </c>
      <c r="H159" s="292"/>
      <c r="J159" s="408"/>
      <c r="K159" s="408"/>
      <c r="L159" s="408"/>
      <c r="M159" s="408"/>
      <c r="N159" s="408"/>
      <c r="O159" s="408"/>
      <c r="P159" s="408"/>
      <c r="Q159" s="408"/>
      <c r="R159" s="408"/>
      <c r="S159" s="408"/>
      <c r="T159" s="408"/>
      <c r="U159" s="408"/>
      <c r="V159" s="408"/>
      <c r="W159" s="408"/>
      <c r="X159" s="408"/>
      <c r="Y159" s="408"/>
      <c r="Z159" s="408"/>
      <c r="AA159" s="408"/>
      <c r="AB159" s="408"/>
      <c r="AC159" s="408"/>
      <c r="AD159" s="408"/>
      <c r="AE159" s="408"/>
      <c r="AF159" s="408"/>
      <c r="AG159" s="408"/>
      <c r="AH159" s="408"/>
      <c r="AI159" s="408"/>
      <c r="AJ159" s="408"/>
      <c r="AK159" s="408"/>
      <c r="AL159" s="408"/>
      <c r="AM159" s="408"/>
      <c r="AN159" s="408"/>
      <c r="AO159" s="408"/>
      <c r="AP159" s="408"/>
      <c r="AQ159" s="408"/>
      <c r="AR159" s="408"/>
      <c r="AS159" s="408"/>
      <c r="AT159" s="408"/>
      <c r="AU159" s="408"/>
      <c r="AV159" s="408"/>
      <c r="AW159" s="408"/>
      <c r="AX159" s="408"/>
      <c r="AY159" s="408"/>
    </row>
    <row r="160" s="408" customFormat="true" ht="38.25" hidden="false" customHeight="true" outlineLevel="0" collapsed="false">
      <c r="A160" s="598" t="s">
        <v>868</v>
      </c>
      <c r="B160" s="599" t="n">
        <v>113</v>
      </c>
      <c r="C160" s="600"/>
      <c r="D160" s="601" t="n">
        <f aca="false">D161+D163+D166+D167+D168+D180+D181+D188</f>
        <v>1571.43321</v>
      </c>
      <c r="E160" s="601" t="n">
        <f aca="false">E161+E163+E167+E168+E180+E188+E181</f>
        <v>1457.99542</v>
      </c>
      <c r="F160" s="589" t="n">
        <f aca="false">E160/D160*100</f>
        <v>92.7812528538836</v>
      </c>
      <c r="G160" s="589" t="n">
        <f aca="false">D160-E160</f>
        <v>113.43779</v>
      </c>
    </row>
    <row r="161" customFormat="false" ht="18.75" hidden="false" customHeight="false" outlineLevel="0" collapsed="false">
      <c r="A161" s="169" t="s">
        <v>711</v>
      </c>
      <c r="B161" s="384" t="n">
        <v>113</v>
      </c>
      <c r="C161" s="385" t="n">
        <v>211</v>
      </c>
      <c r="D161" s="365" t="n">
        <v>987.58</v>
      </c>
      <c r="E161" s="374" t="n">
        <f aca="false">28+67.2+122.6+245.1+71.5+92.1+70.4+69.9+75.8+62.45321</f>
        <v>905.05321</v>
      </c>
      <c r="F161" s="387" t="n">
        <f aca="false">E161/D161*100</f>
        <v>91.6435336884101</v>
      </c>
      <c r="G161" s="387" t="n">
        <f aca="false">D161-E161</f>
        <v>82.5267900000001</v>
      </c>
      <c r="H161" s="271"/>
      <c r="I161" s="98"/>
    </row>
    <row r="162" customFormat="false" ht="18.75" hidden="true" customHeight="false" outlineLevel="0" collapsed="false">
      <c r="A162" s="169" t="s">
        <v>248</v>
      </c>
      <c r="B162" s="384" t="n">
        <v>113</v>
      </c>
      <c r="C162" s="385" t="n">
        <v>226</v>
      </c>
      <c r="D162" s="365"/>
      <c r="E162" s="374"/>
      <c r="F162" s="387" t="e">
        <f aca="false">E162/D162*100</f>
        <v>#DIV/0!</v>
      </c>
      <c r="G162" s="387" t="n">
        <f aca="false">D162-E162</f>
        <v>0</v>
      </c>
      <c r="H162" s="130"/>
      <c r="I162" s="98"/>
    </row>
    <row r="163" customFormat="false" ht="18.75" hidden="false" customHeight="false" outlineLevel="0" collapsed="false">
      <c r="A163" s="169" t="s">
        <v>734</v>
      </c>
      <c r="B163" s="384" t="n">
        <v>113</v>
      </c>
      <c r="C163" s="385" t="n">
        <v>213</v>
      </c>
      <c r="D163" s="365" t="n">
        <v>292.211</v>
      </c>
      <c r="E163" s="374" t="n">
        <f aca="false">19.4+56.7+49.5+21.9+25.7+21.4+24+21.1+21.6</f>
        <v>261.3</v>
      </c>
      <c r="F163" s="387" t="n">
        <f aca="false">E163/D163*100</f>
        <v>89.4216850152801</v>
      </c>
      <c r="G163" s="387" t="n">
        <f aca="false">D163-E163</f>
        <v>30.911</v>
      </c>
      <c r="H163" s="130"/>
      <c r="I163" s="98"/>
    </row>
    <row r="164" customFormat="false" ht="18.75" hidden="true" customHeight="false" outlineLevel="0" collapsed="false">
      <c r="A164" s="169"/>
      <c r="B164" s="384" t="n">
        <v>114</v>
      </c>
      <c r="C164" s="385" t="n">
        <v>226</v>
      </c>
      <c r="D164" s="365"/>
      <c r="E164" s="374"/>
      <c r="F164" s="387" t="e">
        <f aca="false">E164/D164*100</f>
        <v>#DIV/0!</v>
      </c>
      <c r="G164" s="387" t="n">
        <f aca="false">D164-E164</f>
        <v>0</v>
      </c>
      <c r="H164" s="271"/>
    </row>
    <row r="165" customFormat="false" ht="18.75" hidden="true" customHeight="false" outlineLevel="0" collapsed="false">
      <c r="A165" s="169" t="s">
        <v>143</v>
      </c>
      <c r="B165" s="384" t="n">
        <v>113</v>
      </c>
      <c r="C165" s="385" t="n">
        <v>225</v>
      </c>
      <c r="D165" s="365"/>
      <c r="E165" s="374"/>
      <c r="F165" s="387" t="e">
        <f aca="false">E165/D165*100</f>
        <v>#DIV/0!</v>
      </c>
      <c r="G165" s="387" t="n">
        <f aca="false">D165-E165</f>
        <v>0</v>
      </c>
      <c r="H165" s="271"/>
    </row>
    <row r="166" customFormat="false" ht="18.75" hidden="true" customHeight="false" outlineLevel="0" collapsed="false">
      <c r="A166" s="169" t="s">
        <v>608</v>
      </c>
      <c r="B166" s="384" t="n">
        <v>113</v>
      </c>
      <c r="C166" s="385" t="n">
        <v>221</v>
      </c>
      <c r="D166" s="365" t="n">
        <v>0</v>
      </c>
      <c r="E166" s="374" t="n">
        <v>0</v>
      </c>
      <c r="F166" s="387"/>
      <c r="G166" s="387" t="n">
        <f aca="false">D166-E166</f>
        <v>0</v>
      </c>
      <c r="H166" s="271"/>
    </row>
    <row r="167" s="408" customFormat="true" ht="18.75" hidden="false" customHeight="false" outlineLevel="0" collapsed="false">
      <c r="A167" s="161" t="s">
        <v>143</v>
      </c>
      <c r="B167" s="405" t="n">
        <v>113</v>
      </c>
      <c r="C167" s="406" t="n">
        <v>225</v>
      </c>
      <c r="D167" s="374" t="n">
        <v>1.95</v>
      </c>
      <c r="E167" s="374" t="n">
        <v>1.95</v>
      </c>
      <c r="F167" s="387" t="n">
        <f aca="false">E167/D167*100</f>
        <v>100</v>
      </c>
      <c r="G167" s="387" t="n">
        <f aca="false">D167-E167</f>
        <v>0</v>
      </c>
    </row>
    <row r="168" s="408" customFormat="true" ht="27.75" hidden="false" customHeight="true" outlineLevel="0" collapsed="false">
      <c r="A168" s="602" t="s">
        <v>609</v>
      </c>
      <c r="B168" s="603" t="n">
        <v>113</v>
      </c>
      <c r="C168" s="604" t="n">
        <v>226</v>
      </c>
      <c r="D168" s="605" t="n">
        <f aca="false">D174+D171+D172+D175</f>
        <v>246.04221</v>
      </c>
      <c r="E168" s="605" t="n">
        <f aca="false">E174+E171+E172+E175</f>
        <v>246.04221</v>
      </c>
      <c r="F168" s="606" t="n">
        <f aca="false">E168/D168*100</f>
        <v>100</v>
      </c>
      <c r="G168" s="606" t="n">
        <f aca="false">D168-E168</f>
        <v>0</v>
      </c>
    </row>
    <row r="169" customFormat="false" ht="29.25" hidden="true" customHeight="true" outlineLevel="0" collapsed="false">
      <c r="A169" s="169" t="s">
        <v>774</v>
      </c>
      <c r="B169" s="384" t="n">
        <v>113</v>
      </c>
      <c r="C169" s="385" t="n">
        <v>226</v>
      </c>
      <c r="D169" s="365" t="n">
        <v>0</v>
      </c>
      <c r="E169" s="374" t="n">
        <v>0</v>
      </c>
      <c r="F169" s="387"/>
      <c r="G169" s="387" t="n">
        <f aca="false">D169-E169</f>
        <v>0</v>
      </c>
      <c r="H169" s="271"/>
      <c r="J169" s="294"/>
    </row>
    <row r="170" customFormat="false" ht="30" hidden="true" customHeight="true" outlineLevel="0" collapsed="false">
      <c r="A170" s="169" t="s">
        <v>611</v>
      </c>
      <c r="B170" s="384" t="n">
        <v>113</v>
      </c>
      <c r="C170" s="385" t="n">
        <v>226</v>
      </c>
      <c r="D170" s="365" t="n">
        <v>0</v>
      </c>
      <c r="E170" s="374" t="n">
        <v>0</v>
      </c>
      <c r="F170" s="387"/>
      <c r="G170" s="387" t="n">
        <f aca="false">D170-E170</f>
        <v>0</v>
      </c>
      <c r="H170" s="271"/>
      <c r="J170" s="294"/>
    </row>
    <row r="171" customFormat="false" ht="28.5" hidden="false" customHeight="true" outlineLevel="0" collapsed="false">
      <c r="A171" s="169" t="s">
        <v>612</v>
      </c>
      <c r="B171" s="384" t="n">
        <v>113</v>
      </c>
      <c r="C171" s="385" t="n">
        <v>226</v>
      </c>
      <c r="D171" s="374" t="n">
        <v>235</v>
      </c>
      <c r="E171" s="374" t="n">
        <v>235</v>
      </c>
      <c r="F171" s="387" t="n">
        <f aca="false">E171/D171*100</f>
        <v>100</v>
      </c>
      <c r="G171" s="387" t="n">
        <f aca="false">D171-E171</f>
        <v>0</v>
      </c>
      <c r="H171" s="271"/>
    </row>
    <row r="172" customFormat="false" ht="21" hidden="false" customHeight="true" outlineLevel="0" collapsed="false">
      <c r="A172" s="169" t="s">
        <v>613</v>
      </c>
      <c r="B172" s="384" t="n">
        <v>113</v>
      </c>
      <c r="C172" s="385" t="n">
        <v>226</v>
      </c>
      <c r="D172" s="374" t="n">
        <v>6.04321</v>
      </c>
      <c r="E172" s="374" t="n">
        <v>6.04321</v>
      </c>
      <c r="F172" s="387" t="n">
        <f aca="false">E172/D172*100</f>
        <v>100</v>
      </c>
      <c r="G172" s="387" t="n">
        <f aca="false">D172-E172</f>
        <v>0</v>
      </c>
      <c r="H172" s="271"/>
    </row>
    <row r="173" customFormat="false" ht="20.25" hidden="true" customHeight="true" outlineLevel="0" collapsed="false">
      <c r="A173" s="169" t="s">
        <v>775</v>
      </c>
      <c r="B173" s="384" t="n">
        <v>113</v>
      </c>
      <c r="C173" s="385" t="n">
        <v>226</v>
      </c>
      <c r="D173" s="374" t="n">
        <v>0</v>
      </c>
      <c r="E173" s="374" t="n">
        <v>0</v>
      </c>
      <c r="F173" s="387"/>
      <c r="G173" s="387" t="n">
        <f aca="false">D173-E173</f>
        <v>0</v>
      </c>
      <c r="H173" s="271"/>
    </row>
    <row r="174" customFormat="false" ht="18" hidden="false" customHeight="true" outlineLevel="0" collapsed="false">
      <c r="A174" s="169" t="s">
        <v>869</v>
      </c>
      <c r="B174" s="384" t="n">
        <v>113</v>
      </c>
      <c r="C174" s="385" t="n">
        <v>226</v>
      </c>
      <c r="D174" s="374" t="n">
        <f aca="false">0.7+0.099+0.2+0.2+0.2+0.3+0.2+0.2+0.2</f>
        <v>2.299</v>
      </c>
      <c r="E174" s="374" t="n">
        <f aca="false">0.7+0.099+0.2+0.2+0.2+0.3+0.2+0.2+0.2</f>
        <v>2.299</v>
      </c>
      <c r="F174" s="387" t="n">
        <f aca="false">E174/D174*100</f>
        <v>100</v>
      </c>
      <c r="G174" s="387" t="n">
        <f aca="false">D174-E174</f>
        <v>0</v>
      </c>
      <c r="H174" s="271"/>
    </row>
    <row r="175" customFormat="false" ht="18.75" hidden="false" customHeight="false" outlineLevel="0" collapsed="false">
      <c r="A175" s="169" t="s">
        <v>616</v>
      </c>
      <c r="B175" s="384" t="n">
        <v>113</v>
      </c>
      <c r="C175" s="385" t="n">
        <v>226</v>
      </c>
      <c r="D175" s="374" t="n">
        <v>2.7</v>
      </c>
      <c r="E175" s="374" t="n">
        <v>2.7</v>
      </c>
      <c r="F175" s="387" t="n">
        <f aca="false">E175/D175*100</f>
        <v>100</v>
      </c>
      <c r="G175" s="387" t="n">
        <f aca="false">D175-E175</f>
        <v>0</v>
      </c>
      <c r="H175" s="271"/>
    </row>
    <row r="176" customFormat="false" ht="18.75" hidden="true" customHeight="false" outlineLevel="0" collapsed="false">
      <c r="A176" s="169" t="s">
        <v>227</v>
      </c>
      <c r="B176" s="384" t="n">
        <v>113</v>
      </c>
      <c r="C176" s="385" t="n">
        <v>226</v>
      </c>
      <c r="D176" s="374"/>
      <c r="E176" s="374"/>
      <c r="F176" s="387" t="e">
        <f aca="false">E176/D176*100</f>
        <v>#DIV/0!</v>
      </c>
      <c r="G176" s="387" t="n">
        <f aca="false">D176-E176</f>
        <v>0</v>
      </c>
      <c r="H176" s="271"/>
    </row>
    <row r="177" customFormat="false" ht="18.75" hidden="true" customHeight="false" outlineLevel="0" collapsed="false">
      <c r="A177" s="169" t="s">
        <v>428</v>
      </c>
      <c r="B177" s="384" t="n">
        <v>113</v>
      </c>
      <c r="C177" s="385" t="n">
        <v>290</v>
      </c>
      <c r="D177" s="374"/>
      <c r="E177" s="374"/>
      <c r="F177" s="387" t="e">
        <f aca="false">E177/D177*100</f>
        <v>#DIV/0!</v>
      </c>
      <c r="G177" s="387" t="n">
        <f aca="false">D177-E177</f>
        <v>0</v>
      </c>
      <c r="H177" s="271"/>
    </row>
    <row r="178" customFormat="false" ht="18.75" hidden="true" customHeight="false" outlineLevel="0" collapsed="false">
      <c r="A178" s="169" t="s">
        <v>617</v>
      </c>
      <c r="B178" s="384" t="n">
        <v>113</v>
      </c>
      <c r="C178" s="385" t="n">
        <v>226</v>
      </c>
      <c r="D178" s="374" t="n">
        <v>0</v>
      </c>
      <c r="E178" s="374" t="n">
        <v>0</v>
      </c>
      <c r="F178" s="387"/>
      <c r="G178" s="387" t="n">
        <f aca="false">D178-E178</f>
        <v>0</v>
      </c>
      <c r="H178" s="271"/>
    </row>
    <row r="179" customFormat="false" ht="18.75" hidden="true" customHeight="false" outlineLevel="0" collapsed="false">
      <c r="A179" s="169" t="s">
        <v>776</v>
      </c>
      <c r="B179" s="384" t="n">
        <v>113</v>
      </c>
      <c r="C179" s="385" t="n">
        <v>226</v>
      </c>
      <c r="D179" s="374" t="n">
        <v>0</v>
      </c>
      <c r="E179" s="374" t="n">
        <v>0</v>
      </c>
      <c r="F179" s="387"/>
      <c r="G179" s="387" t="n">
        <f aca="false">D179-E179</f>
        <v>0</v>
      </c>
      <c r="H179" s="271"/>
    </row>
    <row r="180" s="271" customFormat="true" ht="18.75" hidden="true" customHeight="false" outlineLevel="0" collapsed="false">
      <c r="A180" s="595" t="s">
        <v>700</v>
      </c>
      <c r="B180" s="528" t="n">
        <v>113</v>
      </c>
      <c r="C180" s="529" t="n">
        <v>290</v>
      </c>
      <c r="D180" s="515" t="n">
        <v>0</v>
      </c>
      <c r="E180" s="515" t="n">
        <v>0</v>
      </c>
      <c r="F180" s="530"/>
      <c r="G180" s="530" t="n">
        <f aca="false">D180-E180</f>
        <v>0</v>
      </c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122"/>
      <c r="X180" s="122"/>
      <c r="Y180" s="122"/>
      <c r="Z180" s="122"/>
      <c r="AA180" s="122"/>
      <c r="AB180" s="122"/>
      <c r="AC180" s="122"/>
      <c r="AD180" s="122"/>
      <c r="AE180" s="122"/>
      <c r="AF180" s="122"/>
      <c r="AG180" s="122"/>
      <c r="AH180" s="122"/>
      <c r="AI180" s="122"/>
      <c r="AJ180" s="122"/>
      <c r="AK180" s="122"/>
      <c r="AL180" s="122"/>
      <c r="AM180" s="122"/>
      <c r="AN180" s="122"/>
      <c r="AO180" s="122"/>
      <c r="AP180" s="122"/>
      <c r="AQ180" s="122"/>
      <c r="AR180" s="122"/>
      <c r="AS180" s="122"/>
      <c r="AT180" s="122"/>
      <c r="AU180" s="122"/>
      <c r="AV180" s="122"/>
      <c r="AW180" s="122"/>
      <c r="AX180" s="122"/>
      <c r="AY180" s="122"/>
    </row>
    <row r="181" s="271" customFormat="true" ht="32.25" hidden="false" customHeight="false" outlineLevel="0" collapsed="false">
      <c r="A181" s="595" t="s">
        <v>866</v>
      </c>
      <c r="B181" s="528" t="n">
        <v>113</v>
      </c>
      <c r="C181" s="529" t="n">
        <v>340</v>
      </c>
      <c r="D181" s="515" t="n">
        <f aca="false">D182+D183+D185+D186+D187</f>
        <v>39.85</v>
      </c>
      <c r="E181" s="515" t="n">
        <f aca="false">E182+E183+E185+E186+E187</f>
        <v>39.85</v>
      </c>
      <c r="F181" s="530" t="n">
        <f aca="false">E181/D181*100</f>
        <v>100</v>
      </c>
      <c r="G181" s="530" t="n">
        <f aca="false">D181-E181</f>
        <v>0</v>
      </c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122"/>
      <c r="X181" s="122"/>
      <c r="Y181" s="122"/>
      <c r="Z181" s="122"/>
      <c r="AA181" s="122"/>
      <c r="AB181" s="122"/>
      <c r="AC181" s="122"/>
      <c r="AD181" s="122"/>
      <c r="AE181" s="122"/>
      <c r="AF181" s="122"/>
      <c r="AG181" s="122"/>
      <c r="AH181" s="122"/>
      <c r="AI181" s="122"/>
      <c r="AJ181" s="122"/>
      <c r="AK181" s="122"/>
      <c r="AL181" s="122"/>
      <c r="AM181" s="122"/>
      <c r="AN181" s="122"/>
      <c r="AO181" s="122"/>
      <c r="AP181" s="122"/>
      <c r="AQ181" s="122"/>
      <c r="AR181" s="122"/>
      <c r="AS181" s="122"/>
      <c r="AT181" s="122"/>
      <c r="AU181" s="122"/>
      <c r="AV181" s="122"/>
      <c r="AW181" s="122"/>
      <c r="AX181" s="122"/>
      <c r="AY181" s="122"/>
    </row>
    <row r="182" s="271" customFormat="true" ht="18.75" hidden="false" customHeight="false" outlineLevel="0" collapsed="false">
      <c r="A182" s="161" t="s">
        <v>175</v>
      </c>
      <c r="B182" s="405" t="n">
        <v>113</v>
      </c>
      <c r="C182" s="406" t="n">
        <v>340</v>
      </c>
      <c r="D182" s="374" t="n">
        <v>6</v>
      </c>
      <c r="E182" s="374" t="n">
        <v>6</v>
      </c>
      <c r="F182" s="387" t="n">
        <f aca="false">E182/D182*100</f>
        <v>100</v>
      </c>
      <c r="G182" s="387" t="n">
        <f aca="false">D182-E182</f>
        <v>0</v>
      </c>
      <c r="J182" s="122"/>
      <c r="K182" s="122"/>
      <c r="L182" s="122"/>
      <c r="M182" s="122"/>
      <c r="N182" s="122"/>
      <c r="O182" s="122"/>
      <c r="P182" s="122"/>
      <c r="Q182" s="122"/>
      <c r="R182" s="122"/>
      <c r="S182" s="122"/>
      <c r="T182" s="122"/>
      <c r="U182" s="122"/>
      <c r="V182" s="122"/>
      <c r="W182" s="122"/>
      <c r="X182" s="122"/>
      <c r="Y182" s="122"/>
      <c r="Z182" s="122"/>
      <c r="AA182" s="122"/>
      <c r="AB182" s="122"/>
      <c r="AC182" s="122"/>
      <c r="AD182" s="122"/>
      <c r="AE182" s="122"/>
      <c r="AF182" s="122"/>
      <c r="AG182" s="122"/>
      <c r="AH182" s="122"/>
      <c r="AI182" s="122"/>
      <c r="AJ182" s="122"/>
      <c r="AK182" s="122"/>
      <c r="AL182" s="122"/>
      <c r="AM182" s="122"/>
      <c r="AN182" s="122"/>
      <c r="AO182" s="122"/>
      <c r="AP182" s="122"/>
      <c r="AQ182" s="122"/>
      <c r="AR182" s="122"/>
      <c r="AS182" s="122"/>
      <c r="AT182" s="122"/>
      <c r="AU182" s="122"/>
      <c r="AV182" s="122"/>
      <c r="AW182" s="122"/>
      <c r="AX182" s="122"/>
      <c r="AY182" s="122"/>
    </row>
    <row r="183" customFormat="false" ht="21.75" hidden="false" customHeight="true" outlineLevel="0" collapsed="false">
      <c r="A183" s="169" t="s">
        <v>870</v>
      </c>
      <c r="B183" s="384" t="n">
        <v>113</v>
      </c>
      <c r="C183" s="385" t="n">
        <v>340</v>
      </c>
      <c r="D183" s="374" t="n">
        <f aca="false">6+11.3</f>
        <v>17.3</v>
      </c>
      <c r="E183" s="374" t="n">
        <f aca="false">6+11.3</f>
        <v>17.3</v>
      </c>
      <c r="F183" s="387" t="n">
        <f aca="false">E183/D183*100</f>
        <v>100</v>
      </c>
      <c r="G183" s="387" t="n">
        <f aca="false">D183-E183</f>
        <v>0</v>
      </c>
      <c r="H183" s="271"/>
      <c r="K183" s="294"/>
    </row>
    <row r="184" customFormat="false" ht="21.75" hidden="true" customHeight="true" outlineLevel="0" collapsed="false">
      <c r="A184" s="169" t="s">
        <v>777</v>
      </c>
      <c r="B184" s="384" t="n">
        <v>113</v>
      </c>
      <c r="C184" s="385" t="n">
        <v>340</v>
      </c>
      <c r="D184" s="374" t="n">
        <v>0</v>
      </c>
      <c r="E184" s="374" t="n">
        <v>0</v>
      </c>
      <c r="F184" s="387" t="n">
        <v>0</v>
      </c>
      <c r="G184" s="387" t="n">
        <f aca="false">D184-E184</f>
        <v>0</v>
      </c>
      <c r="H184" s="271"/>
      <c r="K184" s="294"/>
    </row>
    <row r="185" customFormat="false" ht="21.75" hidden="false" customHeight="true" outlineLevel="0" collapsed="false">
      <c r="A185" s="169" t="s">
        <v>713</v>
      </c>
      <c r="B185" s="384" t="n">
        <v>113</v>
      </c>
      <c r="C185" s="385" t="n">
        <v>340</v>
      </c>
      <c r="D185" s="374" t="n">
        <v>10.7</v>
      </c>
      <c r="E185" s="374" t="n">
        <v>10.65</v>
      </c>
      <c r="F185" s="387" t="n">
        <v>100</v>
      </c>
      <c r="G185" s="387" t="n">
        <f aca="false">D185-E185</f>
        <v>0.0499999999999989</v>
      </c>
      <c r="H185" s="271"/>
      <c r="K185" s="294"/>
    </row>
    <row r="186" customFormat="false" ht="21.75" hidden="false" customHeight="true" outlineLevel="0" collapsed="false">
      <c r="A186" s="169" t="s">
        <v>619</v>
      </c>
      <c r="B186" s="384" t="n">
        <v>113</v>
      </c>
      <c r="C186" s="385" t="n">
        <v>340</v>
      </c>
      <c r="D186" s="374" t="n">
        <v>5.05</v>
      </c>
      <c r="E186" s="374" t="n">
        <v>5.1</v>
      </c>
      <c r="F186" s="387" t="n">
        <v>100</v>
      </c>
      <c r="G186" s="387" t="n">
        <f aca="false">D186-E186</f>
        <v>-0.0499999999999998</v>
      </c>
      <c r="H186" s="271"/>
      <c r="J186" s="294"/>
      <c r="K186" s="294"/>
    </row>
    <row r="187" customFormat="false" ht="29.25" hidden="false" customHeight="true" outlineLevel="0" collapsed="false">
      <c r="A187" s="169" t="s">
        <v>778</v>
      </c>
      <c r="B187" s="384" t="n">
        <v>113</v>
      </c>
      <c r="C187" s="385" t="n">
        <v>340</v>
      </c>
      <c r="D187" s="374" t="n">
        <v>0.8</v>
      </c>
      <c r="E187" s="374" t="n">
        <v>0.8</v>
      </c>
      <c r="F187" s="387" t="n">
        <f aca="false">E187/D187*100</f>
        <v>100</v>
      </c>
      <c r="G187" s="387" t="n">
        <f aca="false">D187-E187</f>
        <v>0</v>
      </c>
      <c r="H187" s="271"/>
      <c r="K187" s="294"/>
    </row>
    <row r="188" s="271" customFormat="true" ht="33.75" hidden="false" customHeight="true" outlineLevel="0" collapsed="false">
      <c r="A188" s="602" t="s">
        <v>585</v>
      </c>
      <c r="B188" s="528" t="n">
        <v>113</v>
      </c>
      <c r="C188" s="529" t="n">
        <v>310</v>
      </c>
      <c r="D188" s="515" t="n">
        <f aca="false">D198+D199</f>
        <v>3.8</v>
      </c>
      <c r="E188" s="515" t="n">
        <f aca="false">E198+E199</f>
        <v>3.8</v>
      </c>
      <c r="F188" s="530" t="n">
        <f aca="false">E188/D188*100</f>
        <v>100</v>
      </c>
      <c r="G188" s="530" t="n">
        <f aca="false">D188-E188</f>
        <v>0</v>
      </c>
      <c r="J188" s="531"/>
      <c r="K188" s="294"/>
      <c r="L188" s="122"/>
      <c r="M188" s="122"/>
      <c r="N188" s="122"/>
      <c r="O188" s="122"/>
      <c r="P188" s="122"/>
      <c r="Q188" s="122"/>
      <c r="R188" s="122"/>
      <c r="S188" s="122"/>
      <c r="T188" s="122"/>
      <c r="U188" s="122"/>
      <c r="V188" s="122"/>
      <c r="W188" s="122"/>
      <c r="X188" s="122"/>
      <c r="Y188" s="122"/>
      <c r="Z188" s="122"/>
      <c r="AA188" s="122"/>
      <c r="AB188" s="122"/>
      <c r="AC188" s="122"/>
      <c r="AD188" s="122"/>
      <c r="AE188" s="122"/>
      <c r="AF188" s="122"/>
      <c r="AG188" s="122"/>
      <c r="AH188" s="122"/>
      <c r="AI188" s="122"/>
      <c r="AJ188" s="122"/>
      <c r="AK188" s="122"/>
      <c r="AL188" s="122"/>
      <c r="AM188" s="122"/>
      <c r="AN188" s="122"/>
      <c r="AO188" s="122"/>
      <c r="AP188" s="122"/>
      <c r="AQ188" s="122"/>
      <c r="AR188" s="122"/>
      <c r="AS188" s="122"/>
      <c r="AT188" s="122"/>
      <c r="AU188" s="122"/>
      <c r="AV188" s="122"/>
      <c r="AW188" s="122"/>
      <c r="AX188" s="122"/>
      <c r="AY188" s="122"/>
    </row>
    <row r="189" customFormat="false" ht="18.75" hidden="true" customHeight="false" outlineLevel="0" collapsed="false">
      <c r="A189" s="169" t="s">
        <v>278</v>
      </c>
      <c r="B189" s="384" t="n">
        <v>113</v>
      </c>
      <c r="C189" s="385" t="n">
        <v>290</v>
      </c>
      <c r="D189" s="365"/>
      <c r="E189" s="374"/>
      <c r="F189" s="530" t="e">
        <f aca="false">E189/D189*100</f>
        <v>#DIV/0!</v>
      </c>
      <c r="G189" s="530" t="n">
        <f aca="false">D189-E189</f>
        <v>0</v>
      </c>
      <c r="H189" s="130"/>
    </row>
    <row r="190" customFormat="false" ht="18.75" hidden="true" customHeight="false" outlineLevel="0" collapsed="false">
      <c r="A190" s="169" t="s">
        <v>229</v>
      </c>
      <c r="B190" s="384" t="n">
        <v>113</v>
      </c>
      <c r="C190" s="385" t="n">
        <v>340</v>
      </c>
      <c r="D190" s="365"/>
      <c r="E190" s="374"/>
      <c r="F190" s="530" t="e">
        <f aca="false">E190/D190*100</f>
        <v>#DIV/0!</v>
      </c>
      <c r="G190" s="530" t="n">
        <f aca="false">D190-E190</f>
        <v>0</v>
      </c>
      <c r="H190" s="130"/>
      <c r="I190" s="226" t="n">
        <f aca="false">E190+E192</f>
        <v>0</v>
      </c>
    </row>
    <row r="191" customFormat="false" ht="18.75" hidden="true" customHeight="false" outlineLevel="0" collapsed="false">
      <c r="A191" s="169" t="s">
        <v>279</v>
      </c>
      <c r="B191" s="384" t="n">
        <v>113</v>
      </c>
      <c r="C191" s="385" t="n">
        <v>340</v>
      </c>
      <c r="D191" s="365"/>
      <c r="E191" s="374"/>
      <c r="F191" s="530" t="e">
        <f aca="false">E191/D191*100</f>
        <v>#DIV/0!</v>
      </c>
      <c r="G191" s="530" t="n">
        <f aca="false">D191-E191</f>
        <v>0</v>
      </c>
      <c r="H191" s="130"/>
    </row>
    <row r="192" customFormat="false" ht="18.75" hidden="true" customHeight="false" outlineLevel="0" collapsed="false">
      <c r="A192" s="169" t="s">
        <v>430</v>
      </c>
      <c r="B192" s="384" t="n">
        <v>113</v>
      </c>
      <c r="C192" s="385" t="n">
        <v>340</v>
      </c>
      <c r="D192" s="365"/>
      <c r="E192" s="374"/>
      <c r="F192" s="530" t="e">
        <f aca="false">E192/D192*100</f>
        <v>#DIV/0!</v>
      </c>
      <c r="G192" s="530" t="n">
        <f aca="false">D192-E192</f>
        <v>0</v>
      </c>
      <c r="H192" s="130"/>
    </row>
    <row r="193" customFormat="false" ht="18.75" hidden="true" customHeight="false" outlineLevel="0" collapsed="false">
      <c r="A193" s="169" t="s">
        <v>280</v>
      </c>
      <c r="B193" s="384" t="n">
        <v>113</v>
      </c>
      <c r="C193" s="385" t="n">
        <v>340</v>
      </c>
      <c r="D193" s="365"/>
      <c r="E193" s="374"/>
      <c r="F193" s="530" t="e">
        <f aca="false">E193/D193*100</f>
        <v>#DIV/0!</v>
      </c>
      <c r="G193" s="530" t="n">
        <f aca="false">D193-E193</f>
        <v>0</v>
      </c>
      <c r="H193" s="130"/>
    </row>
    <row r="194" customFormat="false" ht="18.75" hidden="true" customHeight="false" outlineLevel="0" collapsed="false">
      <c r="A194" s="169" t="s">
        <v>281</v>
      </c>
      <c r="B194" s="384" t="n">
        <v>113</v>
      </c>
      <c r="C194" s="385" t="n">
        <v>340</v>
      </c>
      <c r="D194" s="365"/>
      <c r="E194" s="374"/>
      <c r="F194" s="530" t="e">
        <f aca="false">E194/D194*100</f>
        <v>#DIV/0!</v>
      </c>
      <c r="G194" s="530" t="n">
        <f aca="false">D194-E194</f>
        <v>0</v>
      </c>
      <c r="H194" s="130"/>
    </row>
    <row r="195" customFormat="false" ht="18.75" hidden="true" customHeight="false" outlineLevel="0" collapsed="false">
      <c r="A195" s="169" t="s">
        <v>437</v>
      </c>
      <c r="B195" s="384" t="n">
        <v>113</v>
      </c>
      <c r="C195" s="385" t="n">
        <v>310</v>
      </c>
      <c r="D195" s="365"/>
      <c r="E195" s="374"/>
      <c r="F195" s="530" t="e">
        <f aca="false">E195/D195*100</f>
        <v>#DIV/0!</v>
      </c>
      <c r="G195" s="530" t="n">
        <f aca="false">D195-E195</f>
        <v>0</v>
      </c>
      <c r="H195" s="130"/>
    </row>
    <row r="196" customFormat="false" ht="18.75" hidden="true" customHeight="false" outlineLevel="0" collapsed="false">
      <c r="A196" s="169" t="s">
        <v>282</v>
      </c>
      <c r="B196" s="384" t="n">
        <v>114</v>
      </c>
      <c r="C196" s="385" t="n">
        <v>226</v>
      </c>
      <c r="D196" s="365"/>
      <c r="E196" s="374"/>
      <c r="F196" s="530" t="e">
        <f aca="false">E196/D196*100</f>
        <v>#DIV/0!</v>
      </c>
      <c r="G196" s="530" t="n">
        <f aca="false">D196-E196</f>
        <v>0</v>
      </c>
      <c r="H196" s="130"/>
    </row>
    <row r="197" customFormat="false" ht="32.25" hidden="true" customHeight="false" outlineLevel="0" collapsed="false">
      <c r="A197" s="185" t="s">
        <v>283</v>
      </c>
      <c r="B197" s="412" t="n">
        <v>113</v>
      </c>
      <c r="C197" s="413"/>
      <c r="D197" s="414"/>
      <c r="E197" s="374"/>
      <c r="F197" s="530" t="e">
        <f aca="false">E197/D197*100</f>
        <v>#DIV/0!</v>
      </c>
      <c r="G197" s="530" t="n">
        <f aca="false">D197-E197</f>
        <v>0</v>
      </c>
      <c r="H197" s="271"/>
    </row>
    <row r="198" customFormat="false" ht="22.5" hidden="false" customHeight="true" outlineLevel="0" collapsed="false">
      <c r="A198" s="169" t="s">
        <v>871</v>
      </c>
      <c r="B198" s="384" t="n">
        <v>113</v>
      </c>
      <c r="C198" s="385" t="n">
        <v>310</v>
      </c>
      <c r="D198" s="365" t="n">
        <v>3.2</v>
      </c>
      <c r="E198" s="374" t="n">
        <v>3.2</v>
      </c>
      <c r="F198" s="387" t="n">
        <f aca="false">E198/D198*100</f>
        <v>100</v>
      </c>
      <c r="G198" s="387" t="n">
        <f aca="false">D198-E198</f>
        <v>0</v>
      </c>
      <c r="H198" s="271"/>
    </row>
    <row r="199" customFormat="false" ht="18.75" hidden="false" customHeight="false" outlineLevel="0" collapsed="false">
      <c r="A199" s="169" t="s">
        <v>872</v>
      </c>
      <c r="B199" s="384" t="n">
        <v>113</v>
      </c>
      <c r="C199" s="385" t="n">
        <v>310</v>
      </c>
      <c r="D199" s="365" t="n">
        <v>0.6</v>
      </c>
      <c r="E199" s="374" t="n">
        <v>0.6</v>
      </c>
      <c r="F199" s="387" t="n">
        <f aca="false">E199/D199*100</f>
        <v>100</v>
      </c>
      <c r="G199" s="387" t="n">
        <f aca="false">D199-E199</f>
        <v>0</v>
      </c>
      <c r="H199" s="271"/>
    </row>
    <row r="200" customFormat="false" ht="24.75" hidden="false" customHeight="true" outlineLevel="0" collapsed="false">
      <c r="A200" s="595" t="s">
        <v>621</v>
      </c>
      <c r="B200" s="528" t="n">
        <v>113</v>
      </c>
      <c r="C200" s="529" t="n">
        <v>226</v>
      </c>
      <c r="D200" s="515" t="n">
        <v>59.4</v>
      </c>
      <c r="E200" s="515" t="n">
        <v>59.4</v>
      </c>
      <c r="F200" s="530" t="n">
        <f aca="false">E200/D200*100</f>
        <v>100</v>
      </c>
      <c r="G200" s="530" t="n">
        <f aca="false">D200-E200</f>
        <v>0</v>
      </c>
      <c r="H200" s="271"/>
      <c r="J200" s="531"/>
    </row>
    <row r="201" customFormat="false" ht="18.75" hidden="true" customHeight="false" outlineLevel="0" collapsed="false">
      <c r="A201" s="595" t="s">
        <v>77</v>
      </c>
      <c r="B201" s="528" t="n">
        <v>114</v>
      </c>
      <c r="C201" s="529" t="n">
        <v>211</v>
      </c>
      <c r="D201" s="515"/>
      <c r="E201" s="515"/>
      <c r="F201" s="530" t="e">
        <f aca="false">E201/D201*100</f>
        <v>#DIV/0!</v>
      </c>
      <c r="G201" s="530" t="n">
        <f aca="false">D201-E201</f>
        <v>0</v>
      </c>
      <c r="H201" s="271"/>
    </row>
    <row r="202" customFormat="false" ht="18.75" hidden="true" customHeight="false" outlineLevel="0" collapsed="false">
      <c r="A202" s="595" t="s">
        <v>77</v>
      </c>
      <c r="B202" s="528" t="n">
        <v>114</v>
      </c>
      <c r="C202" s="529" t="n">
        <v>213</v>
      </c>
      <c r="D202" s="515"/>
      <c r="E202" s="515"/>
      <c r="F202" s="530" t="e">
        <f aca="false">E202/D202*100</f>
        <v>#DIV/0!</v>
      </c>
      <c r="G202" s="530" t="n">
        <f aca="false">D202-E202</f>
        <v>0</v>
      </c>
      <c r="H202" s="271"/>
    </row>
    <row r="203" customFormat="false" ht="30" hidden="false" customHeight="true" outlineLevel="0" collapsed="false">
      <c r="A203" s="595" t="s">
        <v>873</v>
      </c>
      <c r="B203" s="528" t="n">
        <v>113</v>
      </c>
      <c r="C203" s="529" t="n">
        <v>226</v>
      </c>
      <c r="D203" s="515" t="n">
        <v>88.304</v>
      </c>
      <c r="E203" s="515" t="n">
        <f aca="false">14.3+3.5</f>
        <v>17.8</v>
      </c>
      <c r="F203" s="530" t="n">
        <f aca="false">E203/D203*100</f>
        <v>20.1576372531256</v>
      </c>
      <c r="G203" s="530" t="n">
        <f aca="false">D203-E203</f>
        <v>70.504</v>
      </c>
      <c r="H203" s="271"/>
    </row>
    <row r="204" customFormat="false" ht="21.75" hidden="false" customHeight="true" outlineLevel="0" collapsed="false">
      <c r="A204" s="602" t="s">
        <v>622</v>
      </c>
      <c r="B204" s="603" t="n">
        <v>113</v>
      </c>
      <c r="C204" s="604" t="n">
        <v>290</v>
      </c>
      <c r="D204" s="605" t="n">
        <v>107.13</v>
      </c>
      <c r="E204" s="605" t="n">
        <v>107.13</v>
      </c>
      <c r="F204" s="606" t="n">
        <f aca="false">E204/D204*100</f>
        <v>100</v>
      </c>
      <c r="G204" s="606" t="n">
        <f aca="false">D204-E204</f>
        <v>0</v>
      </c>
      <c r="H204" s="271"/>
      <c r="J204" s="531"/>
      <c r="K204" s="531"/>
    </row>
    <row r="205" customFormat="false" ht="35.25" hidden="false" customHeight="true" outlineLevel="0" collapsed="false">
      <c r="A205" s="602" t="s">
        <v>780</v>
      </c>
      <c r="B205" s="528" t="n">
        <v>113</v>
      </c>
      <c r="C205" s="529" t="n">
        <v>310</v>
      </c>
      <c r="D205" s="515" t="n">
        <v>23.5</v>
      </c>
      <c r="E205" s="515" t="n">
        <v>23.5</v>
      </c>
      <c r="F205" s="530" t="n">
        <f aca="false">E205/D205*100</f>
        <v>100</v>
      </c>
      <c r="G205" s="530" t="n">
        <f aca="false">D205-E205</f>
        <v>0</v>
      </c>
      <c r="H205" s="271"/>
    </row>
    <row r="206" customFormat="false" ht="27.75" hidden="false" customHeight="true" outlineLevel="0" collapsed="false">
      <c r="A206" s="602" t="s">
        <v>781</v>
      </c>
      <c r="B206" s="528" t="n">
        <v>113</v>
      </c>
      <c r="C206" s="529" t="n">
        <v>290</v>
      </c>
      <c r="D206" s="515" t="n">
        <v>1316.2</v>
      </c>
      <c r="E206" s="515" t="n">
        <v>1316.2</v>
      </c>
      <c r="F206" s="530" t="n">
        <f aca="false">E206/D206*100</f>
        <v>100</v>
      </c>
      <c r="G206" s="530" t="n">
        <f aca="false">D206-E206</f>
        <v>0</v>
      </c>
      <c r="H206" s="271"/>
    </row>
    <row r="207" customFormat="false" ht="36.75" hidden="false" customHeight="true" outlineLevel="0" collapsed="false">
      <c r="A207" s="598" t="s">
        <v>874</v>
      </c>
      <c r="B207" s="599" t="n">
        <v>113</v>
      </c>
      <c r="C207" s="600"/>
      <c r="D207" s="601" t="n">
        <f aca="false">D208+D209+D211+D218+D222+D210</f>
        <v>2861.64054</v>
      </c>
      <c r="E207" s="601" t="n">
        <f aca="false">E208+E209+E210+E211+E218+E222</f>
        <v>2440.12985</v>
      </c>
      <c r="F207" s="589" t="n">
        <f aca="false">E207/D207*100</f>
        <v>85.2703131609954</v>
      </c>
      <c r="G207" s="589" t="n">
        <f aca="false">D207-E207</f>
        <v>421.51069</v>
      </c>
      <c r="H207" s="271"/>
    </row>
    <row r="208" customFormat="false" ht="22.5" hidden="false" customHeight="true" outlineLevel="0" collapsed="false">
      <c r="A208" s="607" t="s">
        <v>130</v>
      </c>
      <c r="B208" s="405" t="n">
        <v>113</v>
      </c>
      <c r="C208" s="406" t="n">
        <v>211</v>
      </c>
      <c r="D208" s="374" t="n">
        <v>1758.422</v>
      </c>
      <c r="E208" s="374" t="n">
        <f aca="false">50+136.1+144.2+169+187.4+170.3+172+174+195.8+155.2</f>
        <v>1554</v>
      </c>
      <c r="F208" s="387" t="n">
        <f aca="false">E208/D208*100</f>
        <v>88.3746904895412</v>
      </c>
      <c r="G208" s="387" t="n">
        <f aca="false">D208-E208</f>
        <v>204.422</v>
      </c>
      <c r="H208" s="271"/>
    </row>
    <row r="209" customFormat="false" ht="23.25" hidden="false" customHeight="true" outlineLevel="0" collapsed="false">
      <c r="A209" s="607" t="s">
        <v>875</v>
      </c>
      <c r="B209" s="405" t="n">
        <v>113</v>
      </c>
      <c r="C209" s="406" t="n">
        <v>213</v>
      </c>
      <c r="D209" s="374" t="n">
        <v>520.131</v>
      </c>
      <c r="E209" s="374" t="n">
        <f aca="false">41.7+43.5+45.7+51.1+56.8+50.1+54.1+58.9+48.4</f>
        <v>450.3</v>
      </c>
      <c r="F209" s="387" t="n">
        <f aca="false">E209/D209*100</f>
        <v>86.5743437710885</v>
      </c>
      <c r="G209" s="387" t="n">
        <f aca="false">D209-E209</f>
        <v>69.831</v>
      </c>
      <c r="H209" s="271"/>
    </row>
    <row r="210" customFormat="false" ht="33.75" hidden="false" customHeight="true" outlineLevel="0" collapsed="false">
      <c r="A210" s="602" t="s">
        <v>783</v>
      </c>
      <c r="B210" s="528" t="n">
        <v>113</v>
      </c>
      <c r="C210" s="529" t="n">
        <v>225</v>
      </c>
      <c r="D210" s="515" t="n">
        <v>6.5</v>
      </c>
      <c r="E210" s="515" t="n">
        <f aca="false">3.8+2.7</f>
        <v>6.5</v>
      </c>
      <c r="F210" s="530" t="n">
        <f aca="false">E210/D210*100</f>
        <v>100</v>
      </c>
      <c r="G210" s="530" t="n">
        <f aca="false">D210-E210</f>
        <v>0</v>
      </c>
      <c r="H210" s="271"/>
    </row>
    <row r="211" customFormat="false" ht="24.75" hidden="false" customHeight="true" outlineLevel="0" collapsed="false">
      <c r="A211" s="602" t="s">
        <v>784</v>
      </c>
      <c r="B211" s="528" t="n">
        <v>113</v>
      </c>
      <c r="C211" s="529" t="n">
        <v>226</v>
      </c>
      <c r="D211" s="515" t="n">
        <v>178.5</v>
      </c>
      <c r="E211" s="515" t="n">
        <v>31.2</v>
      </c>
      <c r="F211" s="530" t="n">
        <f aca="false">E211/D211*100</f>
        <v>17.4789915966387</v>
      </c>
      <c r="G211" s="530" t="n">
        <f aca="false">D211-E211</f>
        <v>147.3</v>
      </c>
      <c r="H211" s="271"/>
      <c r="J211" s="531"/>
    </row>
    <row r="212" customFormat="false" ht="23.25" hidden="false" customHeight="true" outlineLevel="0" collapsed="false">
      <c r="A212" s="607" t="s">
        <v>869</v>
      </c>
      <c r="B212" s="405" t="n">
        <v>113</v>
      </c>
      <c r="C212" s="406" t="n">
        <v>226</v>
      </c>
      <c r="D212" s="374" t="n">
        <f aca="false">0.1+0.4+0.4+0.3+0.7+0.4+0.4+0.5+0.7+0.2</f>
        <v>4.1</v>
      </c>
      <c r="E212" s="374" t="n">
        <f aca="false">0.1+0.4+0.4+0.3+0.7+0.4+0.4+0.5+0.7+0.2</f>
        <v>4.1</v>
      </c>
      <c r="F212" s="387" t="n">
        <f aca="false">E212/D212*100</f>
        <v>100</v>
      </c>
      <c r="G212" s="387" t="n">
        <f aca="false">D212-E212</f>
        <v>0</v>
      </c>
      <c r="H212" s="271"/>
    </row>
    <row r="213" customFormat="false" ht="24" hidden="false" customHeight="true" outlineLevel="0" collapsed="false">
      <c r="A213" s="607" t="s">
        <v>616</v>
      </c>
      <c r="B213" s="405" t="n">
        <v>113</v>
      </c>
      <c r="C213" s="406" t="n">
        <v>226</v>
      </c>
      <c r="D213" s="374" t="n">
        <v>5</v>
      </c>
      <c r="E213" s="374" t="n">
        <v>5</v>
      </c>
      <c r="F213" s="387" t="n">
        <f aca="false">E213/D213*100</f>
        <v>100</v>
      </c>
      <c r="G213" s="387" t="n">
        <f aca="false">D213-E213</f>
        <v>0</v>
      </c>
      <c r="H213" s="271"/>
    </row>
    <row r="214" customFormat="false" ht="21.75" hidden="false" customHeight="true" outlineLevel="0" collapsed="false">
      <c r="A214" s="607" t="s">
        <v>732</v>
      </c>
      <c r="B214" s="405" t="n">
        <v>113</v>
      </c>
      <c r="C214" s="406" t="n">
        <v>226</v>
      </c>
      <c r="D214" s="374" t="n">
        <v>4.4321</v>
      </c>
      <c r="E214" s="374" t="n">
        <v>4.4321</v>
      </c>
      <c r="F214" s="387" t="n">
        <f aca="false">E214/D214*100</f>
        <v>100</v>
      </c>
      <c r="G214" s="387" t="n">
        <f aca="false">D214-E214</f>
        <v>0</v>
      </c>
      <c r="H214" s="271"/>
    </row>
    <row r="215" customFormat="false" ht="34.5" hidden="false" customHeight="true" outlineLevel="0" collapsed="false">
      <c r="A215" s="607" t="s">
        <v>876</v>
      </c>
      <c r="B215" s="405" t="n">
        <v>113</v>
      </c>
      <c r="C215" s="406" t="n">
        <v>226</v>
      </c>
      <c r="D215" s="374" t="n">
        <v>5.7</v>
      </c>
      <c r="E215" s="374" t="n">
        <v>5.7</v>
      </c>
      <c r="F215" s="387" t="n">
        <f aca="false">E215/D215*100</f>
        <v>100</v>
      </c>
      <c r="G215" s="387" t="n">
        <f aca="false">D215-E215</f>
        <v>0</v>
      </c>
      <c r="H215" s="271"/>
    </row>
    <row r="216" customFormat="false" ht="22.5" hidden="false" customHeight="true" outlineLevel="0" collapsed="false">
      <c r="A216" s="607" t="s">
        <v>877</v>
      </c>
      <c r="B216" s="405" t="n">
        <v>113</v>
      </c>
      <c r="C216" s="406" t="n">
        <v>226</v>
      </c>
      <c r="D216" s="374" t="n">
        <v>12</v>
      </c>
      <c r="E216" s="374" t="n">
        <v>12</v>
      </c>
      <c r="F216" s="387" t="n">
        <f aca="false">E216/D216*100</f>
        <v>100</v>
      </c>
      <c r="G216" s="387" t="n">
        <f aca="false">D216-E216</f>
        <v>0</v>
      </c>
      <c r="H216" s="271"/>
    </row>
    <row r="217" customFormat="false" ht="21" hidden="false" customHeight="true" outlineLevel="0" collapsed="false">
      <c r="A217" s="607" t="s">
        <v>37</v>
      </c>
      <c r="B217" s="405" t="n">
        <v>113</v>
      </c>
      <c r="C217" s="406" t="n">
        <v>226</v>
      </c>
      <c r="D217" s="374" t="n">
        <v>147.31</v>
      </c>
      <c r="E217" s="374" t="n">
        <v>0</v>
      </c>
      <c r="F217" s="387" t="n">
        <f aca="false">E217/D217*100</f>
        <v>0</v>
      </c>
      <c r="G217" s="387" t="n">
        <f aca="false">D217-E217</f>
        <v>147.31</v>
      </c>
      <c r="H217" s="271"/>
    </row>
    <row r="218" customFormat="false" ht="36.75" hidden="false" customHeight="true" outlineLevel="0" collapsed="false">
      <c r="A218" s="602" t="s">
        <v>585</v>
      </c>
      <c r="B218" s="528" t="n">
        <v>113</v>
      </c>
      <c r="C218" s="529" t="n">
        <v>310</v>
      </c>
      <c r="D218" s="515" t="n">
        <f aca="false">D219+D220+D221</f>
        <v>64.3</v>
      </c>
      <c r="E218" s="515" t="n">
        <f aca="false">E219+E220+E221</f>
        <v>64.3</v>
      </c>
      <c r="F218" s="530" t="n">
        <f aca="false">E218/D218*100</f>
        <v>100</v>
      </c>
      <c r="G218" s="530" t="n">
        <f aca="false">D218-E218</f>
        <v>0</v>
      </c>
      <c r="H218" s="271"/>
    </row>
    <row r="219" customFormat="false" ht="21.75" hidden="false" customHeight="true" outlineLevel="0" collapsed="false">
      <c r="A219" s="607" t="s">
        <v>717</v>
      </c>
      <c r="B219" s="405" t="n">
        <v>113</v>
      </c>
      <c r="C219" s="406" t="n">
        <v>310</v>
      </c>
      <c r="D219" s="374" t="n">
        <v>5.2</v>
      </c>
      <c r="E219" s="374" t="n">
        <v>5.2</v>
      </c>
      <c r="F219" s="387" t="n">
        <f aca="false">E219/D219*100</f>
        <v>100</v>
      </c>
      <c r="G219" s="387" t="n">
        <f aca="false">D219-E219</f>
        <v>0</v>
      </c>
      <c r="H219" s="271"/>
    </row>
    <row r="220" customFormat="false" ht="21" hidden="false" customHeight="true" outlineLevel="0" collapsed="false">
      <c r="A220" s="607" t="s">
        <v>736</v>
      </c>
      <c r="B220" s="405" t="n">
        <v>113</v>
      </c>
      <c r="C220" s="406" t="n">
        <v>310</v>
      </c>
      <c r="D220" s="374" t="n">
        <f aca="false">12.6+7.2</f>
        <v>19.8</v>
      </c>
      <c r="E220" s="374" t="n">
        <f aca="false">12.6+7.2</f>
        <v>19.8</v>
      </c>
      <c r="F220" s="387" t="n">
        <f aca="false">E220/D220*100</f>
        <v>100</v>
      </c>
      <c r="G220" s="387" t="n">
        <f aca="false">D220-E220</f>
        <v>0</v>
      </c>
      <c r="H220" s="271"/>
    </row>
    <row r="221" customFormat="false" ht="21.75" hidden="false" customHeight="true" outlineLevel="0" collapsed="false">
      <c r="A221" s="607" t="s">
        <v>878</v>
      </c>
      <c r="B221" s="405" t="n">
        <v>113</v>
      </c>
      <c r="C221" s="406" t="n">
        <v>310</v>
      </c>
      <c r="D221" s="374" t="n">
        <v>39.3</v>
      </c>
      <c r="E221" s="374" t="n">
        <v>39.3</v>
      </c>
      <c r="F221" s="387" t="n">
        <f aca="false">E221/D221*100</f>
        <v>100</v>
      </c>
      <c r="G221" s="387" t="n">
        <f aca="false">D221-E221</f>
        <v>0</v>
      </c>
      <c r="H221" s="271"/>
    </row>
    <row r="222" customFormat="false" ht="35.25" hidden="false" customHeight="true" outlineLevel="0" collapsed="false">
      <c r="A222" s="602" t="s">
        <v>815</v>
      </c>
      <c r="B222" s="528" t="n">
        <v>113</v>
      </c>
      <c r="C222" s="529" t="n">
        <v>340</v>
      </c>
      <c r="D222" s="515" t="n">
        <f aca="false">D223+D224+D225+D226+D227+D228+D229+D230+D231+D232+D233+D234+D235+D236+D237</f>
        <v>333.78754</v>
      </c>
      <c r="E222" s="515" t="n">
        <f aca="false">E223+E224+E225+E227+E232+E233+E234+E235+E236+E237+E226+E228+E229+E230+E231</f>
        <v>333.82985</v>
      </c>
      <c r="F222" s="530" t="n">
        <f aca="false">E222/D222*100</f>
        <v>100.0126757278</v>
      </c>
      <c r="G222" s="530" t="n">
        <f aca="false">D222-E222</f>
        <v>-0.0423099999999863</v>
      </c>
      <c r="H222" s="271"/>
    </row>
    <row r="223" customFormat="false" ht="23.25" hidden="false" customHeight="true" outlineLevel="0" collapsed="false">
      <c r="A223" s="607" t="s">
        <v>785</v>
      </c>
      <c r="B223" s="405" t="n">
        <v>113</v>
      </c>
      <c r="C223" s="406" t="n">
        <v>340</v>
      </c>
      <c r="D223" s="374" t="n">
        <f aca="false">3.7+2.3+2.8+7.6</f>
        <v>16.4</v>
      </c>
      <c r="E223" s="374" t="n">
        <f aca="false">3.7+2.3+2.8+7.6</f>
        <v>16.4</v>
      </c>
      <c r="F223" s="387" t="n">
        <f aca="false">E223/D223*100</f>
        <v>100</v>
      </c>
      <c r="G223" s="387" t="n">
        <f aca="false">D223-E223</f>
        <v>0</v>
      </c>
      <c r="H223" s="271"/>
    </row>
    <row r="224" customFormat="false" ht="19.5" hidden="false" customHeight="true" outlineLevel="0" collapsed="false">
      <c r="A224" s="607" t="s">
        <v>175</v>
      </c>
      <c r="B224" s="405" t="n">
        <v>113</v>
      </c>
      <c r="C224" s="406" t="n">
        <v>340</v>
      </c>
      <c r="D224" s="374" t="n">
        <f aca="false">10+22.951+28+22.5+14.9+39.7+40.5</f>
        <v>178.551</v>
      </c>
      <c r="E224" s="374" t="n">
        <f aca="false">10+22.951+28+22.5+14.9+39.7+40.5</f>
        <v>178.551</v>
      </c>
      <c r="F224" s="387" t="n">
        <f aca="false">E224/D224*100</f>
        <v>100</v>
      </c>
      <c r="G224" s="387" t="n">
        <f aca="false">D224-E224</f>
        <v>0</v>
      </c>
      <c r="H224" s="271"/>
    </row>
    <row r="225" customFormat="false" ht="19.5" hidden="false" customHeight="true" outlineLevel="0" collapsed="false">
      <c r="A225" s="607" t="s">
        <v>737</v>
      </c>
      <c r="B225" s="405" t="n">
        <v>113</v>
      </c>
      <c r="C225" s="406" t="n">
        <v>340</v>
      </c>
      <c r="D225" s="374" t="n">
        <f aca="false">1.78+2.2</f>
        <v>3.98</v>
      </c>
      <c r="E225" s="374" t="n">
        <f aca="false">1.78+2.2</f>
        <v>3.98</v>
      </c>
      <c r="F225" s="387" t="n">
        <f aca="false">E225/D225*100</f>
        <v>100</v>
      </c>
      <c r="G225" s="387" t="n">
        <f aca="false">D225-E225</f>
        <v>0</v>
      </c>
      <c r="H225" s="271"/>
    </row>
    <row r="226" customFormat="false" ht="21" hidden="false" customHeight="true" outlineLevel="0" collapsed="false">
      <c r="A226" s="607" t="s">
        <v>840</v>
      </c>
      <c r="B226" s="405" t="n">
        <v>113</v>
      </c>
      <c r="C226" s="406" t="n">
        <v>340</v>
      </c>
      <c r="D226" s="374" t="n">
        <f aca="false">1.1+4.2+4</f>
        <v>9.3</v>
      </c>
      <c r="E226" s="374" t="n">
        <f aca="false">1.1+4.2+4</f>
        <v>9.3</v>
      </c>
      <c r="F226" s="387" t="n">
        <f aca="false">E226/D226*100</f>
        <v>100</v>
      </c>
      <c r="G226" s="387" t="n">
        <f aca="false">D226-E226</f>
        <v>0</v>
      </c>
      <c r="H226" s="271"/>
    </row>
    <row r="227" customFormat="false" ht="18" hidden="false" customHeight="true" outlineLevel="0" collapsed="false">
      <c r="A227" s="607" t="s">
        <v>786</v>
      </c>
      <c r="B227" s="405" t="n">
        <v>113</v>
      </c>
      <c r="C227" s="406" t="n">
        <v>340</v>
      </c>
      <c r="D227" s="374" t="n">
        <v>2.1</v>
      </c>
      <c r="E227" s="374" t="n">
        <v>2.1</v>
      </c>
      <c r="F227" s="387" t="n">
        <f aca="false">E227/D227*100</f>
        <v>100</v>
      </c>
      <c r="G227" s="387" t="n">
        <f aca="false">D227-E227</f>
        <v>0</v>
      </c>
      <c r="H227" s="271"/>
    </row>
    <row r="228" customFormat="false" ht="26.25" hidden="false" customHeight="true" outlineLevel="0" collapsed="false">
      <c r="A228" s="607" t="s">
        <v>832</v>
      </c>
      <c r="B228" s="405" t="n">
        <v>113</v>
      </c>
      <c r="C228" s="406" t="n">
        <v>340</v>
      </c>
      <c r="D228" s="374" t="n">
        <v>14.1</v>
      </c>
      <c r="E228" s="374" t="n">
        <v>14.14231</v>
      </c>
      <c r="F228" s="387" t="n">
        <v>100</v>
      </c>
      <c r="G228" s="387" t="n">
        <f aca="false">D228-E228</f>
        <v>-0.0423100000000005</v>
      </c>
      <c r="H228" s="271"/>
    </row>
    <row r="229" customFormat="false" ht="21.75" hidden="false" customHeight="true" outlineLevel="0" collapsed="false">
      <c r="A229" s="607" t="s">
        <v>833</v>
      </c>
      <c r="B229" s="405" t="n">
        <v>113</v>
      </c>
      <c r="C229" s="406" t="n">
        <v>340</v>
      </c>
      <c r="D229" s="374" t="n">
        <f aca="false">3+8</f>
        <v>11</v>
      </c>
      <c r="E229" s="374" t="n">
        <f aca="false">3+8</f>
        <v>11</v>
      </c>
      <c r="F229" s="387" t="n">
        <f aca="false">E229/D229*100</f>
        <v>100</v>
      </c>
      <c r="G229" s="387" t="n">
        <f aca="false">D229-E229</f>
        <v>0</v>
      </c>
      <c r="H229" s="271"/>
    </row>
    <row r="230" customFormat="false" ht="19.5" hidden="false" customHeight="true" outlineLevel="0" collapsed="false">
      <c r="A230" s="607" t="s">
        <v>718</v>
      </c>
      <c r="B230" s="405" t="n">
        <v>113</v>
      </c>
      <c r="C230" s="406" t="n">
        <v>340</v>
      </c>
      <c r="D230" s="374" t="n">
        <f aca="false">6+10.5+6.4+1.9</f>
        <v>24.8</v>
      </c>
      <c r="E230" s="374" t="n">
        <f aca="false">6+10.5+6.4+1.9</f>
        <v>24.8</v>
      </c>
      <c r="F230" s="387" t="n">
        <f aca="false">E230/D230*100</f>
        <v>100</v>
      </c>
      <c r="G230" s="387" t="n">
        <f aca="false">D230-E230</f>
        <v>0</v>
      </c>
      <c r="H230" s="271"/>
    </row>
    <row r="231" customFormat="false" ht="21.75" hidden="false" customHeight="true" outlineLevel="0" collapsed="false">
      <c r="A231" s="607" t="s">
        <v>879</v>
      </c>
      <c r="B231" s="405" t="n">
        <v>113</v>
      </c>
      <c r="C231" s="406" t="n">
        <v>340</v>
      </c>
      <c r="D231" s="374" t="n">
        <v>0.7</v>
      </c>
      <c r="E231" s="374" t="n">
        <v>0.7</v>
      </c>
      <c r="F231" s="387" t="n">
        <f aca="false">E231/D231*100</f>
        <v>100</v>
      </c>
      <c r="G231" s="387" t="n">
        <f aca="false">D231-E231</f>
        <v>0</v>
      </c>
      <c r="H231" s="271"/>
    </row>
    <row r="232" customFormat="false" ht="28.5" hidden="true" customHeight="true" outlineLevel="0" collapsed="false">
      <c r="A232" s="607" t="s">
        <v>718</v>
      </c>
      <c r="B232" s="405" t="n">
        <v>113</v>
      </c>
      <c r="C232" s="406" t="n">
        <v>340</v>
      </c>
      <c r="D232" s="374"/>
      <c r="E232" s="374"/>
      <c r="F232" s="387"/>
      <c r="G232" s="387"/>
      <c r="H232" s="271"/>
    </row>
    <row r="233" customFormat="false" ht="21.75" hidden="false" customHeight="true" outlineLevel="0" collapsed="false">
      <c r="A233" s="607" t="s">
        <v>787</v>
      </c>
      <c r="B233" s="405" t="n">
        <v>113</v>
      </c>
      <c r="C233" s="406" t="n">
        <v>340</v>
      </c>
      <c r="D233" s="374" t="n">
        <v>3.2</v>
      </c>
      <c r="E233" s="374" t="n">
        <v>3.2</v>
      </c>
      <c r="F233" s="387" t="n">
        <f aca="false">E233/D233*100</f>
        <v>100</v>
      </c>
      <c r="G233" s="387" t="n">
        <f aca="false">D233-E233</f>
        <v>0</v>
      </c>
      <c r="H233" s="271"/>
    </row>
    <row r="234" customFormat="false" ht="21.75" hidden="false" customHeight="true" outlineLevel="0" collapsed="false">
      <c r="A234" s="607" t="s">
        <v>788</v>
      </c>
      <c r="B234" s="405" t="n">
        <v>113</v>
      </c>
      <c r="C234" s="406" t="n">
        <v>340</v>
      </c>
      <c r="D234" s="374" t="n">
        <f aca="false">33.1+3.15213</f>
        <v>36.25213</v>
      </c>
      <c r="E234" s="374" t="n">
        <f aca="false">33.1+3.15213</f>
        <v>36.25213</v>
      </c>
      <c r="F234" s="387" t="n">
        <f aca="false">E234/D234*100</f>
        <v>100</v>
      </c>
      <c r="G234" s="387" t="n">
        <f aca="false">D234-E234</f>
        <v>0</v>
      </c>
      <c r="H234" s="271"/>
    </row>
    <row r="235" customFormat="false" ht="19.5" hidden="false" customHeight="true" outlineLevel="0" collapsed="false">
      <c r="A235" s="607" t="s">
        <v>789</v>
      </c>
      <c r="B235" s="405" t="n">
        <v>113</v>
      </c>
      <c r="C235" s="406" t="n">
        <v>340</v>
      </c>
      <c r="D235" s="374" t="n">
        <v>20</v>
      </c>
      <c r="E235" s="374" t="n">
        <v>20</v>
      </c>
      <c r="F235" s="387" t="n">
        <f aca="false">E235/D235*100</f>
        <v>100</v>
      </c>
      <c r="G235" s="387" t="n">
        <f aca="false">D235-E235</f>
        <v>0</v>
      </c>
      <c r="H235" s="271"/>
    </row>
    <row r="236" customFormat="false" ht="22.5" hidden="false" customHeight="true" outlineLevel="0" collapsed="false">
      <c r="A236" s="607" t="s">
        <v>790</v>
      </c>
      <c r="B236" s="405" t="n">
        <v>113</v>
      </c>
      <c r="C236" s="406" t="n">
        <v>340</v>
      </c>
      <c r="D236" s="374" t="n">
        <f aca="false">7.85231+3.5</f>
        <v>11.35231</v>
      </c>
      <c r="E236" s="374" t="n">
        <f aca="false">7.85231+3.5</f>
        <v>11.35231</v>
      </c>
      <c r="F236" s="387" t="n">
        <f aca="false">E236/D236*100</f>
        <v>100</v>
      </c>
      <c r="G236" s="387" t="n">
        <f aca="false">D236-E236</f>
        <v>0</v>
      </c>
      <c r="H236" s="271"/>
    </row>
    <row r="237" customFormat="false" ht="20.25" hidden="false" customHeight="true" outlineLevel="0" collapsed="false">
      <c r="A237" s="607" t="s">
        <v>791</v>
      </c>
      <c r="B237" s="405" t="n">
        <v>113</v>
      </c>
      <c r="C237" s="406" t="n">
        <v>340</v>
      </c>
      <c r="D237" s="374" t="n">
        <v>2.0521</v>
      </c>
      <c r="E237" s="374" t="n">
        <v>2.0521</v>
      </c>
      <c r="F237" s="387" t="n">
        <f aca="false">E237/D237*100</f>
        <v>100</v>
      </c>
      <c r="G237" s="387" t="n">
        <f aca="false">D237-E237</f>
        <v>0</v>
      </c>
      <c r="H237" s="271"/>
    </row>
    <row r="238" customFormat="false" ht="26.25" hidden="false" customHeight="true" outlineLevel="0" collapsed="false">
      <c r="A238" s="591" t="s">
        <v>81</v>
      </c>
      <c r="B238" s="592" t="n">
        <v>203</v>
      </c>
      <c r="C238" s="593"/>
      <c r="D238" s="594" t="n">
        <f aca="false">D239+D240+D241+D247+D248</f>
        <v>376.2972</v>
      </c>
      <c r="E238" s="594" t="n">
        <f aca="false">E239+E240+E241+E248+E247</f>
        <v>376.3</v>
      </c>
      <c r="F238" s="584" t="n">
        <f aca="false">E238/D238*100</f>
        <v>100.000744092701</v>
      </c>
      <c r="G238" s="584" t="n">
        <f aca="false">D238-E238</f>
        <v>-0.00280000000003611</v>
      </c>
      <c r="H238" s="271"/>
    </row>
    <row r="239" customFormat="false" ht="18.75" hidden="false" customHeight="false" outlineLevel="0" collapsed="false">
      <c r="A239" s="161" t="s">
        <v>82</v>
      </c>
      <c r="B239" s="363" t="n">
        <v>203</v>
      </c>
      <c r="C239" s="364" t="n">
        <v>211</v>
      </c>
      <c r="D239" s="374" t="n">
        <v>277.89</v>
      </c>
      <c r="E239" s="374" t="n">
        <f aca="false">50.3+14.7+17.7+27.3+20+31.1+16.8+21.1+22.3+56.6</f>
        <v>277.9</v>
      </c>
      <c r="F239" s="387" t="n">
        <f aca="false">E239/D239*100</f>
        <v>100.003598546187</v>
      </c>
      <c r="G239" s="387" t="n">
        <f aca="false">D239-E239</f>
        <v>-0.0100000000000477</v>
      </c>
      <c r="H239" s="271"/>
    </row>
    <row r="240" customFormat="false" ht="18.75" hidden="false" customHeight="false" outlineLevel="0" collapsed="false">
      <c r="A240" s="192" t="s">
        <v>880</v>
      </c>
      <c r="B240" s="363" t="n">
        <v>203</v>
      </c>
      <c r="C240" s="364" t="n">
        <v>213</v>
      </c>
      <c r="D240" s="374" t="n">
        <v>81.5072</v>
      </c>
      <c r="E240" s="374" t="n">
        <f aca="false">13.8+4.2+4.4+6+6.9+6.4+8.1+6.4+6.7+18.6</f>
        <v>81.5</v>
      </c>
      <c r="F240" s="387" t="n">
        <f aca="false">E240/D240*100</f>
        <v>99.9911664245613</v>
      </c>
      <c r="G240" s="387" t="n">
        <f aca="false">D240-E240</f>
        <v>0.00719999999999743</v>
      </c>
      <c r="H240" s="271"/>
    </row>
    <row r="241" customFormat="false" ht="18.75" hidden="false" customHeight="false" outlineLevel="0" collapsed="false">
      <c r="A241" s="161" t="s">
        <v>623</v>
      </c>
      <c r="B241" s="363" t="n">
        <v>203</v>
      </c>
      <c r="C241" s="364" t="n">
        <v>226</v>
      </c>
      <c r="D241" s="374" t="n">
        <f aca="false">0.1+0.1+0.1+0.1+0.1+0.1+0.1</f>
        <v>0.7</v>
      </c>
      <c r="E241" s="374" t="n">
        <f aca="false">0.1+0.1+0.1+0.1+0.1+0.1+0.1</f>
        <v>0.7</v>
      </c>
      <c r="F241" s="387" t="n">
        <f aca="false">E241/D241*100</f>
        <v>100</v>
      </c>
      <c r="G241" s="387" t="n">
        <f aca="false">D241-E241</f>
        <v>0</v>
      </c>
      <c r="H241" s="271"/>
    </row>
    <row r="242" customFormat="false" ht="18.75" hidden="true" customHeight="false" outlineLevel="0" collapsed="false">
      <c r="A242" s="161" t="s">
        <v>439</v>
      </c>
      <c r="B242" s="363" t="n">
        <v>203</v>
      </c>
      <c r="C242" s="364" t="n">
        <v>340</v>
      </c>
      <c r="D242" s="420"/>
      <c r="E242" s="374"/>
      <c r="F242" s="387" t="e">
        <f aca="false">E242/D242*100</f>
        <v>#DIV/0!</v>
      </c>
      <c r="G242" s="387" t="n">
        <f aca="false">D242-E242</f>
        <v>0</v>
      </c>
      <c r="H242" s="271"/>
    </row>
    <row r="243" customFormat="false" ht="19.5" hidden="true" customHeight="true" outlineLevel="0" collapsed="false">
      <c r="A243" s="192" t="s">
        <v>440</v>
      </c>
      <c r="B243" s="363" t="n">
        <v>203</v>
      </c>
      <c r="C243" s="364" t="n">
        <v>213</v>
      </c>
      <c r="D243" s="374"/>
      <c r="E243" s="374"/>
      <c r="F243" s="387" t="e">
        <f aca="false">E243/D243*100</f>
        <v>#DIV/0!</v>
      </c>
      <c r="G243" s="387" t="n">
        <f aca="false">D243-E243</f>
        <v>0</v>
      </c>
      <c r="H243" s="271"/>
    </row>
    <row r="244" customFormat="false" ht="32.25" hidden="true" customHeight="false" outlineLevel="0" collapsed="false">
      <c r="A244" s="79" t="s">
        <v>84</v>
      </c>
      <c r="B244" s="363" t="n">
        <v>203</v>
      </c>
      <c r="C244" s="364" t="n">
        <v>310</v>
      </c>
      <c r="D244" s="420"/>
      <c r="E244" s="374"/>
      <c r="F244" s="387" t="e">
        <f aca="false">E244/D244*100</f>
        <v>#DIV/0!</v>
      </c>
      <c r="G244" s="387" t="n">
        <f aca="false">D244-E244</f>
        <v>0</v>
      </c>
    </row>
    <row r="245" customFormat="false" ht="18.75" hidden="true" customHeight="false" outlineLevel="0" collapsed="false">
      <c r="A245" s="161" t="s">
        <v>85</v>
      </c>
      <c r="B245" s="363" t="n">
        <v>203</v>
      </c>
      <c r="C245" s="364" t="n">
        <v>340</v>
      </c>
      <c r="D245" s="420"/>
      <c r="E245" s="374"/>
      <c r="F245" s="387" t="e">
        <f aca="false">E245/D245*100</f>
        <v>#DIV/0!</v>
      </c>
      <c r="G245" s="387" t="n">
        <f aca="false">D245-E245</f>
        <v>0</v>
      </c>
    </row>
    <row r="246" customFormat="false" ht="18.75" hidden="true" customHeight="false" outlineLevel="0" collapsed="false">
      <c r="A246" s="161" t="s">
        <v>568</v>
      </c>
      <c r="B246" s="363" t="n">
        <v>203</v>
      </c>
      <c r="C246" s="364" t="n">
        <v>226</v>
      </c>
      <c r="D246" s="420"/>
      <c r="E246" s="374" t="n">
        <v>0</v>
      </c>
      <c r="F246" s="387"/>
      <c r="G246" s="387" t="n">
        <f aca="false">D246-E246</f>
        <v>0</v>
      </c>
    </row>
    <row r="247" customFormat="false" ht="32.25" hidden="false" customHeight="false" outlineLevel="0" collapsed="false">
      <c r="A247" s="161" t="s">
        <v>624</v>
      </c>
      <c r="B247" s="363" t="n">
        <v>203</v>
      </c>
      <c r="C247" s="364" t="n">
        <v>340</v>
      </c>
      <c r="D247" s="420" t="n">
        <v>10.9</v>
      </c>
      <c r="E247" s="374" t="n">
        <v>10.9</v>
      </c>
      <c r="F247" s="387" t="n">
        <f aca="false">E247/D247*100</f>
        <v>100</v>
      </c>
      <c r="G247" s="387" t="n">
        <f aca="false">D247-E247</f>
        <v>0</v>
      </c>
    </row>
    <row r="248" customFormat="false" ht="35.25" hidden="false" customHeight="true" outlineLevel="0" collapsed="false">
      <c r="A248" s="161" t="s">
        <v>881</v>
      </c>
      <c r="B248" s="363" t="n">
        <v>203</v>
      </c>
      <c r="C248" s="364" t="n">
        <v>310</v>
      </c>
      <c r="D248" s="420" t="n">
        <v>5.3</v>
      </c>
      <c r="E248" s="374" t="n">
        <v>5.3</v>
      </c>
      <c r="F248" s="387" t="n">
        <f aca="false">E248/D248*100</f>
        <v>100</v>
      </c>
      <c r="G248" s="387" t="n">
        <f aca="false">D248-E248</f>
        <v>0</v>
      </c>
    </row>
    <row r="249" s="122" customFormat="true" ht="26.25" hidden="false" customHeight="true" outlineLevel="0" collapsed="false">
      <c r="A249" s="608" t="s">
        <v>86</v>
      </c>
      <c r="B249" s="609" t="s">
        <v>87</v>
      </c>
      <c r="C249" s="593"/>
      <c r="D249" s="594" t="n">
        <f aca="false">D251+D254</f>
        <v>101.841</v>
      </c>
      <c r="E249" s="594" t="n">
        <f aca="false">E251+E254</f>
        <v>101.841</v>
      </c>
      <c r="F249" s="584" t="n">
        <f aca="false">E249/D249*100</f>
        <v>100</v>
      </c>
      <c r="G249" s="584" t="n">
        <f aca="false">D249-E249</f>
        <v>0</v>
      </c>
      <c r="H249" s="271"/>
      <c r="I249" s="0"/>
      <c r="K249" s="294"/>
    </row>
    <row r="250" s="122" customFormat="true" ht="32.25" hidden="true" customHeight="false" outlineLevel="0" collapsed="false">
      <c r="A250" s="79" t="s">
        <v>88</v>
      </c>
      <c r="B250" s="363" t="n">
        <v>309</v>
      </c>
      <c r="C250" s="364" t="n">
        <v>226</v>
      </c>
      <c r="D250" s="420"/>
      <c r="E250" s="374"/>
      <c r="F250" s="387" t="e">
        <f aca="false">E250/D250*100</f>
        <v>#DIV/0!</v>
      </c>
      <c r="G250" s="387" t="n">
        <f aca="false">D250-E250</f>
        <v>0</v>
      </c>
      <c r="H250" s="0"/>
      <c r="I250" s="0"/>
    </row>
    <row r="251" s="122" customFormat="true" ht="52.5" hidden="false" customHeight="true" outlineLevel="0" collapsed="false">
      <c r="A251" s="610" t="s">
        <v>792</v>
      </c>
      <c r="B251" s="538" t="n">
        <v>309</v>
      </c>
      <c r="C251" s="539" t="n">
        <v>251</v>
      </c>
      <c r="D251" s="540" t="n">
        <v>30</v>
      </c>
      <c r="E251" s="515" t="n">
        <v>30</v>
      </c>
      <c r="F251" s="530" t="n">
        <f aca="false">E251/D251*100</f>
        <v>100</v>
      </c>
      <c r="G251" s="530" t="n">
        <f aca="false">D251-E251</f>
        <v>0</v>
      </c>
      <c r="H251" s="0"/>
      <c r="I251" s="0"/>
    </row>
    <row r="252" s="122" customFormat="true" ht="41.25" hidden="true" customHeight="true" outlineLevel="0" collapsed="false">
      <c r="A252" s="79" t="s">
        <v>284</v>
      </c>
      <c r="B252" s="363" t="n">
        <v>309</v>
      </c>
      <c r="C252" s="364" t="n">
        <v>226</v>
      </c>
      <c r="D252" s="420"/>
      <c r="E252" s="374"/>
      <c r="F252" s="387" t="e">
        <f aca="false">E252/D252*100</f>
        <v>#DIV/0!</v>
      </c>
      <c r="G252" s="387" t="n">
        <f aca="false">D252-E252</f>
        <v>0</v>
      </c>
      <c r="H252" s="284" t="e">
        <f aca="false">D252+D253+#REF!+#REF!</f>
        <v>#VALUE!</v>
      </c>
      <c r="I252" s="0"/>
    </row>
    <row r="253" s="122" customFormat="true" ht="18.75" hidden="true" customHeight="false" outlineLevel="0" collapsed="false">
      <c r="A253" s="79" t="s">
        <v>89</v>
      </c>
      <c r="B253" s="363" t="n">
        <v>309</v>
      </c>
      <c r="C253" s="364" t="n">
        <v>226</v>
      </c>
      <c r="D253" s="420"/>
      <c r="E253" s="374"/>
      <c r="F253" s="387" t="e">
        <f aca="false">E253/D253*100</f>
        <v>#DIV/0!</v>
      </c>
      <c r="G253" s="387" t="n">
        <f aca="false">D253-E253</f>
        <v>0</v>
      </c>
      <c r="H253" s="271"/>
      <c r="I253" s="0"/>
    </row>
    <row r="254" s="122" customFormat="true" ht="52.5" hidden="false" customHeight="true" outlineLevel="0" collapsed="false">
      <c r="A254" s="611" t="s">
        <v>793</v>
      </c>
      <c r="B254" s="603" t="n">
        <v>314</v>
      </c>
      <c r="C254" s="604"/>
      <c r="D254" s="605" t="n">
        <f aca="false">D257+D259+D262</f>
        <v>71.841</v>
      </c>
      <c r="E254" s="605" t="n">
        <f aca="false">E257+E259+E262</f>
        <v>71.841</v>
      </c>
      <c r="F254" s="606" t="n">
        <f aca="false">E254/D254*100</f>
        <v>100</v>
      </c>
      <c r="G254" s="606" t="n">
        <f aca="false">D254-E254</f>
        <v>0</v>
      </c>
      <c r="H254" s="271"/>
      <c r="I254" s="0"/>
    </row>
    <row r="255" s="122" customFormat="true" ht="18.75" hidden="true" customHeight="false" outlineLevel="0" collapsed="false">
      <c r="A255" s="161" t="s">
        <v>89</v>
      </c>
      <c r="B255" s="363" t="n">
        <v>314</v>
      </c>
      <c r="C255" s="364" t="n">
        <v>310</v>
      </c>
      <c r="D255" s="420"/>
      <c r="E255" s="374"/>
      <c r="F255" s="387" t="e">
        <f aca="false">E255/D255*100</f>
        <v>#DIV/0!</v>
      </c>
      <c r="G255" s="387" t="n">
        <f aca="false">D255-E255</f>
        <v>0</v>
      </c>
      <c r="H255" s="271"/>
      <c r="I255" s="0"/>
    </row>
    <row r="256" s="122" customFormat="true" ht="18.75" hidden="true" customHeight="false" outlineLevel="0" collapsed="false">
      <c r="A256" s="161" t="s">
        <v>442</v>
      </c>
      <c r="B256" s="363" t="n">
        <v>314</v>
      </c>
      <c r="C256" s="364" t="n">
        <v>0</v>
      </c>
      <c r="D256" s="420"/>
      <c r="E256" s="374"/>
      <c r="F256" s="387" t="e">
        <f aca="false">E256/D256*100</f>
        <v>#DIV/0!</v>
      </c>
      <c r="G256" s="387" t="n">
        <f aca="false">D256-E256</f>
        <v>0</v>
      </c>
      <c r="H256" s="0"/>
      <c r="I256" s="0"/>
    </row>
    <row r="257" s="122" customFormat="true" ht="48" hidden="false" customHeight="false" outlineLevel="0" collapsed="false">
      <c r="A257" s="161" t="s">
        <v>882</v>
      </c>
      <c r="B257" s="363" t="n">
        <v>314</v>
      </c>
      <c r="C257" s="364" t="n">
        <v>290</v>
      </c>
      <c r="D257" s="420" t="n">
        <v>58.4</v>
      </c>
      <c r="E257" s="374" t="n">
        <v>58.4</v>
      </c>
      <c r="F257" s="387" t="n">
        <f aca="false">E257/D257*100</f>
        <v>100</v>
      </c>
      <c r="G257" s="387" t="n">
        <f aca="false">D257-E257</f>
        <v>0</v>
      </c>
      <c r="H257" s="0"/>
      <c r="I257" s="0"/>
      <c r="K257" s="531"/>
    </row>
    <row r="258" s="122" customFormat="true" ht="18.75" hidden="true" customHeight="false" outlineLevel="0" collapsed="false">
      <c r="A258" s="79" t="s">
        <v>444</v>
      </c>
      <c r="B258" s="363" t="n">
        <v>314</v>
      </c>
      <c r="C258" s="364" t="n">
        <v>340</v>
      </c>
      <c r="D258" s="420"/>
      <c r="E258" s="374"/>
      <c r="F258" s="387" t="e">
        <f aca="false">E258/D258*100</f>
        <v>#DIV/0!</v>
      </c>
      <c r="G258" s="387" t="n">
        <f aca="false">D258-E258</f>
        <v>0</v>
      </c>
      <c r="H258" s="271"/>
      <c r="I258" s="0"/>
    </row>
    <row r="259" s="122" customFormat="true" ht="36.75" hidden="false" customHeight="true" outlineLevel="0" collapsed="false">
      <c r="A259" s="79" t="s">
        <v>883</v>
      </c>
      <c r="B259" s="363" t="n">
        <v>314</v>
      </c>
      <c r="C259" s="364" t="n">
        <v>310</v>
      </c>
      <c r="D259" s="420" t="n">
        <v>5.841</v>
      </c>
      <c r="E259" s="374" t="n">
        <v>5.841</v>
      </c>
      <c r="F259" s="387" t="n">
        <f aca="false">E259/D259*100</f>
        <v>100</v>
      </c>
      <c r="G259" s="387" t="n">
        <f aca="false">D259-E259</f>
        <v>0</v>
      </c>
      <c r="H259" s="271"/>
      <c r="I259" s="0"/>
      <c r="K259" s="612"/>
    </row>
    <row r="260" s="122" customFormat="true" ht="96.75" hidden="true" customHeight="true" outlineLevel="0" collapsed="false">
      <c r="A260" s="79" t="s">
        <v>628</v>
      </c>
      <c r="B260" s="363" t="n">
        <v>314</v>
      </c>
      <c r="C260" s="364" t="n">
        <v>340</v>
      </c>
      <c r="D260" s="420" t="n">
        <v>0</v>
      </c>
      <c r="E260" s="374" t="n">
        <v>0</v>
      </c>
      <c r="F260" s="387"/>
      <c r="G260" s="387" t="n">
        <f aca="false">D260-E260</f>
        <v>0</v>
      </c>
      <c r="H260" s="271"/>
      <c r="I260" s="0"/>
      <c r="K260" s="531"/>
    </row>
    <row r="261" s="122" customFormat="true" ht="81" hidden="true" customHeight="true" outlineLevel="0" collapsed="false">
      <c r="A261" s="79"/>
      <c r="B261" s="363"/>
      <c r="C261" s="364"/>
      <c r="D261" s="420"/>
      <c r="E261" s="374"/>
      <c r="F261" s="387" t="e">
        <f aca="false">E261/D261*100</f>
        <v>#DIV/0!</v>
      </c>
      <c r="G261" s="387" t="n">
        <f aca="false">D261-E261</f>
        <v>0</v>
      </c>
      <c r="H261" s="271"/>
      <c r="I261" s="0"/>
    </row>
    <row r="262" s="122" customFormat="true" ht="35.25" hidden="false" customHeight="true" outlineLevel="0" collapsed="false">
      <c r="A262" s="79" t="s">
        <v>884</v>
      </c>
      <c r="B262" s="363" t="n">
        <v>314</v>
      </c>
      <c r="C262" s="364" t="n">
        <v>340</v>
      </c>
      <c r="D262" s="420" t="n">
        <v>7.6</v>
      </c>
      <c r="E262" s="374" t="n">
        <v>7.6</v>
      </c>
      <c r="F262" s="387" t="n">
        <f aca="false">E262/D262*100</f>
        <v>100</v>
      </c>
      <c r="G262" s="387" t="n">
        <f aca="false">D262-E262</f>
        <v>0</v>
      </c>
      <c r="H262" s="271"/>
      <c r="I262" s="0"/>
    </row>
    <row r="263" s="122" customFormat="true" ht="25.5" hidden="false" customHeight="true" outlineLevel="0" collapsed="false">
      <c r="A263" s="608" t="s">
        <v>91</v>
      </c>
      <c r="B263" s="613" t="s">
        <v>92</v>
      </c>
      <c r="C263" s="593"/>
      <c r="D263" s="594" t="n">
        <v>7487.5</v>
      </c>
      <c r="E263" s="594" t="n">
        <f aca="false">E279+E286</f>
        <v>7457.861</v>
      </c>
      <c r="F263" s="584" t="n">
        <f aca="false">E263/D263*100</f>
        <v>99.6041535893155</v>
      </c>
      <c r="G263" s="584" t="n">
        <f aca="false">D263-E263</f>
        <v>29.6390000000001</v>
      </c>
      <c r="H263" s="271"/>
      <c r="I263" s="0"/>
    </row>
    <row r="264" s="122" customFormat="true" ht="18.75" hidden="true" customHeight="false" outlineLevel="0" collapsed="false">
      <c r="A264" s="79" t="s">
        <v>93</v>
      </c>
      <c r="B264" s="363" t="n">
        <v>405</v>
      </c>
      <c r="C264" s="364" t="n">
        <v>226</v>
      </c>
      <c r="D264" s="420"/>
      <c r="E264" s="374"/>
      <c r="F264" s="387" t="e">
        <f aca="false">E264/D264*100</f>
        <v>#DIV/0!</v>
      </c>
      <c r="G264" s="387" t="n">
        <f aca="false">D264-E264</f>
        <v>0</v>
      </c>
      <c r="H264" s="0"/>
      <c r="I264" s="0"/>
    </row>
    <row r="265" s="122" customFormat="true" ht="32.25" hidden="true" customHeight="false" outlineLevel="0" collapsed="false">
      <c r="A265" s="614" t="s">
        <v>795</v>
      </c>
      <c r="B265" s="538" t="n">
        <v>405</v>
      </c>
      <c r="C265" s="539"/>
      <c r="D265" s="540" t="n">
        <f aca="false">D275+D276</f>
        <v>0</v>
      </c>
      <c r="E265" s="515" t="n">
        <v>0</v>
      </c>
      <c r="F265" s="530"/>
      <c r="G265" s="530" t="n">
        <f aca="false">D265-E265</f>
        <v>0</v>
      </c>
      <c r="H265" s="0"/>
      <c r="I265" s="0"/>
    </row>
    <row r="266" s="122" customFormat="true" ht="23.25" hidden="true" customHeight="true" outlineLevel="0" collapsed="false">
      <c r="A266" s="79" t="s">
        <v>286</v>
      </c>
      <c r="B266" s="363" t="n">
        <v>405</v>
      </c>
      <c r="C266" s="364" t="n">
        <v>225</v>
      </c>
      <c r="D266" s="420"/>
      <c r="E266" s="374"/>
      <c r="F266" s="387" t="e">
        <f aca="false">E266/D266*100</f>
        <v>#DIV/0!</v>
      </c>
      <c r="G266" s="387" t="n">
        <f aca="false">D266-E266</f>
        <v>0</v>
      </c>
      <c r="H266" s="271"/>
      <c r="I266" s="0"/>
    </row>
    <row r="267" customFormat="false" ht="44.25" hidden="true" customHeight="true" outlineLevel="0" collapsed="false">
      <c r="A267" s="79" t="s">
        <v>94</v>
      </c>
      <c r="B267" s="363" t="n">
        <v>405</v>
      </c>
      <c r="C267" s="364" t="n">
        <v>226</v>
      </c>
      <c r="D267" s="420"/>
      <c r="E267" s="374"/>
      <c r="F267" s="387" t="e">
        <f aca="false">E267/D267*100</f>
        <v>#DIV/0!</v>
      </c>
      <c r="G267" s="387" t="n">
        <f aca="false">D267-E267</f>
        <v>0</v>
      </c>
    </row>
    <row r="268" customFormat="false" ht="18.75" hidden="true" customHeight="false" outlineLevel="0" collapsed="false">
      <c r="A268" s="79"/>
      <c r="B268" s="363"/>
      <c r="C268" s="364"/>
      <c r="D268" s="420"/>
      <c r="E268" s="374"/>
      <c r="F268" s="387" t="e">
        <f aca="false">E268/D268*100</f>
        <v>#DIV/0!</v>
      </c>
      <c r="G268" s="387" t="n">
        <f aca="false">D268-E268</f>
        <v>0</v>
      </c>
    </row>
    <row r="269" customFormat="false" ht="18.75" hidden="true" customHeight="false" outlineLevel="0" collapsed="false">
      <c r="A269" s="169" t="s">
        <v>287</v>
      </c>
      <c r="B269" s="363" t="n">
        <v>405</v>
      </c>
      <c r="C269" s="364" t="n">
        <v>226</v>
      </c>
      <c r="D269" s="420"/>
      <c r="E269" s="374"/>
      <c r="F269" s="387" t="e">
        <f aca="false">E269/D269*100</f>
        <v>#DIV/0!</v>
      </c>
      <c r="G269" s="387" t="n">
        <f aca="false">D269-E269</f>
        <v>0</v>
      </c>
    </row>
    <row r="270" customFormat="false" ht="18.75" hidden="true" customHeight="false" outlineLevel="0" collapsed="false">
      <c r="A270" s="169" t="s">
        <v>288</v>
      </c>
      <c r="B270" s="363" t="n">
        <v>405</v>
      </c>
      <c r="C270" s="364" t="n">
        <v>225</v>
      </c>
      <c r="D270" s="420"/>
      <c r="E270" s="374"/>
      <c r="F270" s="387" t="e">
        <f aca="false">E270/D270*100</f>
        <v>#DIV/0!</v>
      </c>
      <c r="G270" s="387" t="n">
        <f aca="false">D270-E270</f>
        <v>0</v>
      </c>
    </row>
    <row r="271" customFormat="false" ht="45.75" hidden="true" customHeight="true" outlineLevel="0" collapsed="false">
      <c r="A271" s="79" t="s">
        <v>289</v>
      </c>
      <c r="B271" s="363" t="s">
        <v>446</v>
      </c>
      <c r="C271" s="364" t="n">
        <v>225</v>
      </c>
      <c r="D271" s="420"/>
      <c r="E271" s="374"/>
      <c r="F271" s="387" t="e">
        <f aca="false">E271/D271*100</f>
        <v>#DIV/0!</v>
      </c>
      <c r="G271" s="387" t="n">
        <f aca="false">D271-E271</f>
        <v>0</v>
      </c>
    </row>
    <row r="272" customFormat="false" ht="46.5" hidden="true" customHeight="true" outlineLevel="0" collapsed="false">
      <c r="A272" s="79" t="s">
        <v>290</v>
      </c>
      <c r="B272" s="363" t="s">
        <v>446</v>
      </c>
      <c r="C272" s="364" t="n">
        <v>226</v>
      </c>
      <c r="D272" s="420"/>
      <c r="E272" s="374"/>
      <c r="F272" s="387" t="e">
        <f aca="false">E272/D272*100</f>
        <v>#DIV/0!</v>
      </c>
      <c r="G272" s="387" t="n">
        <f aca="false">D272-E272</f>
        <v>0</v>
      </c>
    </row>
    <row r="273" customFormat="false" ht="30" hidden="true" customHeight="true" outlineLevel="0" collapsed="false">
      <c r="A273" s="79" t="s">
        <v>96</v>
      </c>
      <c r="B273" s="363" t="n">
        <v>409</v>
      </c>
      <c r="C273" s="364" t="n">
        <v>226</v>
      </c>
      <c r="D273" s="420"/>
      <c r="E273" s="374"/>
      <c r="F273" s="387" t="e">
        <f aca="false">E273/D273*100</f>
        <v>#DIV/0!</v>
      </c>
      <c r="G273" s="387" t="n">
        <f aca="false">D273-E273</f>
        <v>0</v>
      </c>
    </row>
    <row r="274" customFormat="false" ht="15" hidden="true" customHeight="true" outlineLevel="0" collapsed="false">
      <c r="A274" s="79" t="s">
        <v>97</v>
      </c>
      <c r="B274" s="363" t="n">
        <v>409</v>
      </c>
      <c r="C274" s="364" t="n">
        <v>340</v>
      </c>
      <c r="D274" s="420"/>
      <c r="E274" s="374"/>
      <c r="F274" s="387" t="e">
        <f aca="false">E274/D274*100</f>
        <v>#DIV/0!</v>
      </c>
      <c r="G274" s="387" t="n">
        <f aca="false">D274-E274</f>
        <v>0</v>
      </c>
    </row>
    <row r="275" customFormat="false" ht="55.5" hidden="true" customHeight="true" outlineLevel="0" collapsed="false">
      <c r="A275" s="79" t="s">
        <v>796</v>
      </c>
      <c r="B275" s="363" t="n">
        <v>405</v>
      </c>
      <c r="C275" s="364" t="n">
        <v>225</v>
      </c>
      <c r="D275" s="420" t="n">
        <v>0</v>
      </c>
      <c r="E275" s="374" t="n">
        <v>0</v>
      </c>
      <c r="F275" s="387"/>
      <c r="G275" s="387" t="n">
        <f aca="false">D275-E275</f>
        <v>0</v>
      </c>
    </row>
    <row r="276" customFormat="false" ht="133.5" hidden="true" customHeight="true" outlineLevel="0" collapsed="false">
      <c r="A276" s="79" t="s">
        <v>635</v>
      </c>
      <c r="B276" s="405" t="n">
        <v>405</v>
      </c>
      <c r="C276" s="406" t="n">
        <v>226</v>
      </c>
      <c r="D276" s="374" t="n">
        <v>0</v>
      </c>
      <c r="E276" s="374" t="n">
        <v>0</v>
      </c>
      <c r="F276" s="387"/>
      <c r="G276" s="387" t="n">
        <f aca="false">D276-E276</f>
        <v>0</v>
      </c>
    </row>
    <row r="277" customFormat="false" ht="21.75" hidden="true" customHeight="true" outlineLevel="0" collapsed="false">
      <c r="A277" s="79" t="s">
        <v>623</v>
      </c>
      <c r="B277" s="405" t="n">
        <v>405</v>
      </c>
      <c r="C277" s="406" t="n">
        <v>226</v>
      </c>
      <c r="D277" s="420" t="n">
        <v>0</v>
      </c>
      <c r="E277" s="374" t="n">
        <v>0</v>
      </c>
      <c r="F277" s="387"/>
      <c r="G277" s="387" t="n">
        <f aca="false">D277-E277</f>
        <v>0</v>
      </c>
    </row>
    <row r="278" customFormat="false" ht="40.5" hidden="true" customHeight="true" outlineLevel="0" collapsed="false">
      <c r="A278" s="79" t="s">
        <v>637</v>
      </c>
      <c r="B278" s="405" t="n">
        <v>405</v>
      </c>
      <c r="C278" s="406" t="n">
        <v>340</v>
      </c>
      <c r="D278" s="420" t="n">
        <v>0</v>
      </c>
      <c r="E278" s="374" t="n">
        <v>0</v>
      </c>
      <c r="F278" s="387"/>
      <c r="G278" s="387" t="n">
        <f aca="false">D278-E278</f>
        <v>0</v>
      </c>
      <c r="K278" s="615"/>
    </row>
    <row r="279" customFormat="false" ht="21" hidden="false" customHeight="true" outlineLevel="0" collapsed="false">
      <c r="A279" s="616" t="s">
        <v>95</v>
      </c>
      <c r="B279" s="617" t="n">
        <v>409</v>
      </c>
      <c r="C279" s="618"/>
      <c r="D279" s="619" t="n">
        <v>7426.5</v>
      </c>
      <c r="E279" s="605" t="n">
        <v>7396.861</v>
      </c>
      <c r="F279" s="606" t="n">
        <f aca="false">E279/D279*100</f>
        <v>99.6009021746449</v>
      </c>
      <c r="G279" s="606" t="n">
        <f aca="false">D279-E279</f>
        <v>29.6390000000001</v>
      </c>
      <c r="H279" s="271"/>
      <c r="K279" s="531"/>
    </row>
    <row r="280" customFormat="false" ht="47.25" hidden="false" customHeight="true" outlineLevel="0" collapsed="false">
      <c r="A280" s="79" t="s">
        <v>885</v>
      </c>
      <c r="B280" s="363" t="n">
        <v>409</v>
      </c>
      <c r="C280" s="364" t="n">
        <v>225</v>
      </c>
      <c r="D280" s="374" t="n">
        <v>74.8</v>
      </c>
      <c r="E280" s="374" t="n">
        <v>74.8</v>
      </c>
      <c r="F280" s="387" t="n">
        <f aca="false">E280/D280*100</f>
        <v>100</v>
      </c>
      <c r="G280" s="387" t="n">
        <f aca="false">D280-E280</f>
        <v>0</v>
      </c>
      <c r="H280" s="271"/>
    </row>
    <row r="281" customFormat="false" ht="17.25" hidden="false" customHeight="true" outlineLevel="0" collapsed="false">
      <c r="A281" s="79" t="s">
        <v>798</v>
      </c>
      <c r="B281" s="363" t="n">
        <v>409</v>
      </c>
      <c r="C281" s="364" t="n">
        <v>225</v>
      </c>
      <c r="D281" s="374" t="n">
        <v>27.045</v>
      </c>
      <c r="E281" s="374" t="n">
        <v>27.045</v>
      </c>
      <c r="F281" s="387" t="n">
        <f aca="false">E281/D281*100</f>
        <v>100</v>
      </c>
      <c r="G281" s="387" t="n">
        <f aca="false">D281-E281</f>
        <v>0</v>
      </c>
      <c r="H281" s="271"/>
    </row>
    <row r="282" customFormat="false" ht="17.25" hidden="false" customHeight="true" outlineLevel="0" collapsed="false">
      <c r="A282" s="79" t="s">
        <v>886</v>
      </c>
      <c r="B282" s="363" t="n">
        <v>409</v>
      </c>
      <c r="C282" s="364" t="n">
        <v>225</v>
      </c>
      <c r="D282" s="420" t="n">
        <v>872.7</v>
      </c>
      <c r="E282" s="374" t="n">
        <v>872.7432</v>
      </c>
      <c r="F282" s="387" t="n">
        <f aca="false">E282/D282*100</f>
        <v>100.004950154692</v>
      </c>
      <c r="G282" s="387" t="n">
        <f aca="false">D282-E282</f>
        <v>-0.0431999999999562</v>
      </c>
      <c r="H282" s="271"/>
    </row>
    <row r="283" customFormat="false" ht="51.75" hidden="false" customHeight="true" outlineLevel="0" collapsed="false">
      <c r="A283" s="614" t="s">
        <v>887</v>
      </c>
      <c r="B283" s="363" t="n">
        <v>409</v>
      </c>
      <c r="C283" s="364" t="n">
        <v>225</v>
      </c>
      <c r="D283" s="420" t="n">
        <v>5400</v>
      </c>
      <c r="E283" s="374" t="n">
        <v>5400</v>
      </c>
      <c r="F283" s="387" t="n">
        <f aca="false">E283/D283*100</f>
        <v>100</v>
      </c>
      <c r="G283" s="387" t="n">
        <f aca="false">D283-E283</f>
        <v>0</v>
      </c>
      <c r="H283" s="271"/>
    </row>
    <row r="284" customFormat="false" ht="48" hidden="false" customHeight="true" outlineLevel="0" collapsed="false">
      <c r="A284" s="614" t="s">
        <v>888</v>
      </c>
      <c r="B284" s="363" t="n">
        <v>409</v>
      </c>
      <c r="C284" s="364" t="n">
        <v>225</v>
      </c>
      <c r="D284" s="420" t="n">
        <v>900</v>
      </c>
      <c r="E284" s="374" t="n">
        <v>900</v>
      </c>
      <c r="F284" s="387" t="n">
        <f aca="false">E284/D284*100</f>
        <v>100</v>
      </c>
      <c r="G284" s="387" t="n">
        <f aca="false">D284-E284</f>
        <v>0</v>
      </c>
      <c r="H284" s="271"/>
      <c r="K284" s="294"/>
    </row>
    <row r="285" customFormat="false" ht="53.25" hidden="false" customHeight="true" outlineLevel="0" collapsed="false">
      <c r="A285" s="620" t="s">
        <v>889</v>
      </c>
      <c r="B285" s="363" t="n">
        <v>409</v>
      </c>
      <c r="C285" s="364" t="n">
        <v>226</v>
      </c>
      <c r="D285" s="420" t="n">
        <v>151.973</v>
      </c>
      <c r="E285" s="374" t="n">
        <f aca="false">105.4+17</f>
        <v>122.4</v>
      </c>
      <c r="F285" s="387" t="n">
        <f aca="false">E285/D285*100</f>
        <v>80.5406223473907</v>
      </c>
      <c r="G285" s="387" t="n">
        <f aca="false">D285-E285</f>
        <v>29.573</v>
      </c>
      <c r="H285" s="271"/>
    </row>
    <row r="286" s="122" customFormat="true" ht="33.75" hidden="false" customHeight="true" outlineLevel="0" collapsed="false">
      <c r="A286" s="595" t="s">
        <v>632</v>
      </c>
      <c r="B286" s="528" t="n">
        <v>412</v>
      </c>
      <c r="C286" s="529"/>
      <c r="D286" s="515" t="n">
        <f aca="false">D287+D288</f>
        <v>61</v>
      </c>
      <c r="E286" s="515" t="n">
        <f aca="false">E287+E288+E289+E291+E292</f>
        <v>61</v>
      </c>
      <c r="F286" s="530" t="n">
        <f aca="false">E286/D286*100</f>
        <v>100</v>
      </c>
      <c r="G286" s="530" t="n">
        <f aca="false">D286-E286</f>
        <v>0</v>
      </c>
    </row>
    <row r="287" s="122" customFormat="true" ht="24.75" hidden="true" customHeight="true" outlineLevel="0" collapsed="false">
      <c r="A287" s="161" t="s">
        <v>800</v>
      </c>
      <c r="B287" s="405" t="n">
        <v>412</v>
      </c>
      <c r="C287" s="406" t="n">
        <v>226</v>
      </c>
      <c r="D287" s="374" t="n">
        <v>0</v>
      </c>
      <c r="E287" s="374" t="n">
        <v>0</v>
      </c>
      <c r="F287" s="387"/>
      <c r="G287" s="387" t="n">
        <f aca="false">D287-E287</f>
        <v>0</v>
      </c>
    </row>
    <row r="288" customFormat="false" ht="63.75" hidden="false" customHeight="true" outlineLevel="0" collapsed="false">
      <c r="A288" s="79" t="s">
        <v>634</v>
      </c>
      <c r="B288" s="621" t="n">
        <v>412</v>
      </c>
      <c r="C288" s="622" t="n">
        <v>226</v>
      </c>
      <c r="D288" s="623" t="n">
        <f aca="false">29.2+9.2+12.5+10.1</f>
        <v>61</v>
      </c>
      <c r="E288" s="623" t="n">
        <f aca="false">29.2+9.2+12.5+10.1</f>
        <v>61</v>
      </c>
      <c r="F288" s="624" t="n">
        <f aca="false">E288/D288*100</f>
        <v>100</v>
      </c>
      <c r="G288" s="624" t="n">
        <f aca="false">D288-E288</f>
        <v>0</v>
      </c>
      <c r="H288" s="271"/>
    </row>
    <row r="289" customFormat="false" ht="171" hidden="true" customHeight="true" outlineLevel="0" collapsed="false">
      <c r="A289" s="79" t="s">
        <v>635</v>
      </c>
      <c r="B289" s="405" t="n">
        <v>405</v>
      </c>
      <c r="C289" s="406" t="n">
        <v>226</v>
      </c>
      <c r="D289" s="374" t="n">
        <v>0</v>
      </c>
      <c r="E289" s="374" t="n">
        <v>0</v>
      </c>
      <c r="F289" s="387"/>
      <c r="G289" s="387" t="n">
        <f aca="false">D289-E289</f>
        <v>0</v>
      </c>
      <c r="H289" s="271"/>
    </row>
    <row r="290" customFormat="false" ht="18.75" hidden="true" customHeight="false" outlineLevel="0" collapsed="false">
      <c r="A290" s="79"/>
      <c r="B290" s="363"/>
      <c r="C290" s="364"/>
      <c r="D290" s="420"/>
      <c r="E290" s="374"/>
      <c r="F290" s="387" t="e">
        <f aca="false">E290/D290*100</f>
        <v>#DIV/0!</v>
      </c>
      <c r="G290" s="387" t="n">
        <f aca="false">D290-E290</f>
        <v>0</v>
      </c>
      <c r="H290" s="271"/>
    </row>
    <row r="291" customFormat="false" ht="18.75" hidden="true" customHeight="false" outlineLevel="0" collapsed="false">
      <c r="A291" s="79" t="s">
        <v>636</v>
      </c>
      <c r="B291" s="405" t="n">
        <v>412</v>
      </c>
      <c r="C291" s="406" t="n">
        <v>226</v>
      </c>
      <c r="D291" s="420" t="n">
        <v>0</v>
      </c>
      <c r="E291" s="374" t="n">
        <v>0</v>
      </c>
      <c r="F291" s="387"/>
      <c r="G291" s="387" t="n">
        <f aca="false">D291-E291</f>
        <v>0</v>
      </c>
      <c r="H291" s="271"/>
    </row>
    <row r="292" customFormat="false" ht="32.25" hidden="true" customHeight="false" outlineLevel="0" collapsed="false">
      <c r="A292" s="79" t="s">
        <v>637</v>
      </c>
      <c r="B292" s="405" t="n">
        <v>412</v>
      </c>
      <c r="C292" s="406" t="n">
        <v>340</v>
      </c>
      <c r="D292" s="420" t="n">
        <v>0</v>
      </c>
      <c r="E292" s="374" t="n">
        <v>0</v>
      </c>
      <c r="F292" s="387"/>
      <c r="G292" s="387" t="n">
        <f aca="false">D292-E292</f>
        <v>0</v>
      </c>
      <c r="H292" s="271"/>
    </row>
    <row r="293" customFormat="false" ht="24.75" hidden="true" customHeight="true" outlineLevel="0" collapsed="false">
      <c r="A293" s="79" t="s">
        <v>623</v>
      </c>
      <c r="B293" s="405" t="n">
        <v>412</v>
      </c>
      <c r="C293" s="406" t="n">
        <v>226</v>
      </c>
      <c r="D293" s="420" t="n">
        <v>0</v>
      </c>
      <c r="E293" s="374" t="n">
        <v>0</v>
      </c>
      <c r="F293" s="387"/>
      <c r="G293" s="387" t="n">
        <f aca="false">D293-E293</f>
        <v>0</v>
      </c>
      <c r="H293" s="271"/>
    </row>
    <row r="294" customFormat="false" ht="27.75" hidden="false" customHeight="true" outlineLevel="0" collapsed="false">
      <c r="A294" s="608" t="s">
        <v>99</v>
      </c>
      <c r="B294" s="625" t="s">
        <v>100</v>
      </c>
      <c r="C294" s="593"/>
      <c r="D294" s="594" t="n">
        <f aca="false">D300+D308</f>
        <v>5434.8861</v>
      </c>
      <c r="E294" s="594" t="n">
        <f aca="false">E300+E308</f>
        <v>4594.654040854</v>
      </c>
      <c r="F294" s="584" t="n">
        <f aca="false">E294/D294*100</f>
        <v>84.5400245067509</v>
      </c>
      <c r="G294" s="584" t="n">
        <f aca="false">D294-E294</f>
        <v>840.232059145999</v>
      </c>
    </row>
    <row r="295" customFormat="false" ht="37.5" hidden="true" customHeight="false" outlineLevel="0" collapsed="false">
      <c r="A295" s="169" t="s">
        <v>101</v>
      </c>
      <c r="B295" s="384" t="n">
        <v>501</v>
      </c>
      <c r="C295" s="385" t="s">
        <v>102</v>
      </c>
      <c r="D295" s="365"/>
      <c r="E295" s="365"/>
      <c r="F295" s="367" t="e">
        <f aca="false">E295/D295*100</f>
        <v>#DIV/0!</v>
      </c>
      <c r="G295" s="367" t="n">
        <f aca="false">D295-E295</f>
        <v>0</v>
      </c>
    </row>
    <row r="296" customFormat="false" ht="15.75" hidden="true" customHeight="true" outlineLevel="0" collapsed="false">
      <c r="A296" s="169" t="s">
        <v>103</v>
      </c>
      <c r="B296" s="384" t="n">
        <v>502</v>
      </c>
      <c r="C296" s="385" t="n">
        <v>225</v>
      </c>
      <c r="D296" s="365"/>
      <c r="E296" s="365"/>
      <c r="F296" s="367" t="e">
        <f aca="false">E296/D296*100</f>
        <v>#DIV/0!</v>
      </c>
      <c r="G296" s="367" t="n">
        <f aca="false">D296-E296</f>
        <v>0</v>
      </c>
    </row>
    <row r="297" customFormat="false" ht="18.75" hidden="true" customHeight="false" outlineLevel="0" collapsed="false">
      <c r="A297" s="169" t="s">
        <v>104</v>
      </c>
      <c r="B297" s="384" t="n">
        <v>503</v>
      </c>
      <c r="C297" s="385"/>
      <c r="D297" s="365"/>
      <c r="E297" s="365"/>
      <c r="F297" s="367" t="e">
        <f aca="false">E297/D297*100</f>
        <v>#DIV/0!</v>
      </c>
      <c r="G297" s="367" t="n">
        <f aca="false">D297-E297</f>
        <v>0</v>
      </c>
    </row>
    <row r="298" customFormat="false" ht="18.75" hidden="true" customHeight="false" outlineLevel="0" collapsed="false">
      <c r="A298" s="169" t="s">
        <v>24</v>
      </c>
      <c r="B298" s="384" t="n">
        <v>503</v>
      </c>
      <c r="C298" s="385"/>
      <c r="D298" s="365"/>
      <c r="E298" s="365"/>
      <c r="F298" s="367" t="e">
        <f aca="false">E298/D298*100</f>
        <v>#DIV/0!</v>
      </c>
      <c r="G298" s="367" t="n">
        <f aca="false">D298-E298</f>
        <v>0</v>
      </c>
    </row>
    <row r="299" customFormat="false" ht="32.25" hidden="true" customHeight="false" outlineLevel="0" collapsed="false">
      <c r="A299" s="169" t="s">
        <v>291</v>
      </c>
      <c r="B299" s="384" t="n">
        <v>503</v>
      </c>
      <c r="C299" s="385" t="n">
        <v>310</v>
      </c>
      <c r="D299" s="365"/>
      <c r="E299" s="365"/>
      <c r="F299" s="367" t="e">
        <f aca="false">E299/D299*100</f>
        <v>#DIV/0!</v>
      </c>
      <c r="G299" s="367" t="n">
        <f aca="false">D299-E299</f>
        <v>0</v>
      </c>
    </row>
    <row r="300" customFormat="false" ht="19.5" hidden="false" customHeight="true" outlineLevel="0" collapsed="false">
      <c r="A300" s="591" t="s">
        <v>104</v>
      </c>
      <c r="B300" s="592" t="n">
        <v>502</v>
      </c>
      <c r="C300" s="593"/>
      <c r="D300" s="594" t="n">
        <f aca="false">D303+D304+D305+D306+D307</f>
        <v>2157.922</v>
      </c>
      <c r="E300" s="594" t="n">
        <f aca="false">E303+E304+E305+E306+E307</f>
        <v>1932.780692</v>
      </c>
      <c r="F300" s="584" t="n">
        <f aca="false">E300/D300*100</f>
        <v>89.5667541273503</v>
      </c>
      <c r="G300" s="584" t="n">
        <f aca="false">D300-E300</f>
        <v>225.141308</v>
      </c>
    </row>
    <row r="301" customFormat="false" ht="77.25" hidden="true" customHeight="true" outlineLevel="0" collapsed="false">
      <c r="A301" s="161" t="s">
        <v>802</v>
      </c>
      <c r="B301" s="405" t="n">
        <v>502</v>
      </c>
      <c r="C301" s="406"/>
      <c r="D301" s="374" t="n">
        <v>0</v>
      </c>
      <c r="E301" s="374" t="n">
        <v>0</v>
      </c>
      <c r="F301" s="387"/>
      <c r="G301" s="387" t="n">
        <f aca="false">D301-E301</f>
        <v>0</v>
      </c>
    </row>
    <row r="302" customFormat="false" ht="95.25" hidden="true" customHeight="true" outlineLevel="0" collapsed="false">
      <c r="A302" s="161" t="s">
        <v>639</v>
      </c>
      <c r="B302" s="405" t="n">
        <v>502</v>
      </c>
      <c r="C302" s="406" t="n">
        <v>225</v>
      </c>
      <c r="D302" s="374" t="n">
        <v>0</v>
      </c>
      <c r="E302" s="374"/>
      <c r="F302" s="387"/>
      <c r="G302" s="387" t="n">
        <f aca="false">D302-E302</f>
        <v>0</v>
      </c>
    </row>
    <row r="303" customFormat="false" ht="81.75" hidden="false" customHeight="true" outlineLevel="0" collapsed="false">
      <c r="A303" s="161" t="s">
        <v>803</v>
      </c>
      <c r="B303" s="626" t="n">
        <v>502</v>
      </c>
      <c r="C303" s="627" t="n">
        <v>225</v>
      </c>
      <c r="D303" s="623" t="n">
        <v>1584</v>
      </c>
      <c r="E303" s="623" t="n">
        <v>1358.9</v>
      </c>
      <c r="F303" s="624" t="n">
        <f aca="false">E303/D303*100</f>
        <v>85.7891414141414</v>
      </c>
      <c r="G303" s="624" t="n">
        <f aca="false">D303-E303</f>
        <v>225.1</v>
      </c>
    </row>
    <row r="304" customFormat="false" ht="67.5" hidden="false" customHeight="true" outlineLevel="0" collapsed="false">
      <c r="A304" s="161" t="s">
        <v>890</v>
      </c>
      <c r="B304" s="626" t="n">
        <v>502</v>
      </c>
      <c r="C304" s="627" t="n">
        <v>226</v>
      </c>
      <c r="D304" s="623" t="n">
        <v>50.562</v>
      </c>
      <c r="E304" s="623" t="n">
        <v>50.54</v>
      </c>
      <c r="F304" s="624" t="n">
        <v>100</v>
      </c>
      <c r="G304" s="624" t="n">
        <f aca="false">D304-E304</f>
        <v>0.0219999999999985</v>
      </c>
    </row>
    <row r="305" customFormat="false" ht="69.75" hidden="false" customHeight="true" outlineLevel="0" collapsed="false">
      <c r="A305" s="161" t="s">
        <v>891</v>
      </c>
      <c r="B305" s="626" t="n">
        <v>502</v>
      </c>
      <c r="C305" s="627" t="n">
        <v>225</v>
      </c>
      <c r="D305" s="623" t="n">
        <v>176.001</v>
      </c>
      <c r="E305" s="623" t="n">
        <v>176.03214</v>
      </c>
      <c r="F305" s="624" t="n">
        <f aca="false">E305/D305*100</f>
        <v>100.017693081289</v>
      </c>
      <c r="G305" s="628" t="n">
        <f aca="false">D305-E305</f>
        <v>-0.0311399999999935</v>
      </c>
    </row>
    <row r="306" customFormat="false" ht="33.75" hidden="false" customHeight="true" outlineLevel="0" collapsed="false">
      <c r="A306" s="161" t="s">
        <v>892</v>
      </c>
      <c r="B306" s="405" t="n">
        <v>502</v>
      </c>
      <c r="C306" s="406" t="n">
        <v>226</v>
      </c>
      <c r="D306" s="374" t="n">
        <v>69.559</v>
      </c>
      <c r="E306" s="374" t="n">
        <v>69.554231</v>
      </c>
      <c r="F306" s="387" t="n">
        <f aca="false">E306/D306*100</f>
        <v>99.9931439497405</v>
      </c>
      <c r="G306" s="387" t="n">
        <f aca="false">D306-E306</f>
        <v>0.00476899999999603</v>
      </c>
    </row>
    <row r="307" customFormat="false" ht="78" hidden="false" customHeight="true" outlineLevel="0" collapsed="false">
      <c r="A307" s="595" t="s">
        <v>893</v>
      </c>
      <c r="B307" s="405" t="n">
        <v>502</v>
      </c>
      <c r="C307" s="406" t="n">
        <v>226</v>
      </c>
      <c r="D307" s="374" t="n">
        <v>277.8</v>
      </c>
      <c r="E307" s="374" t="n">
        <v>277.754321</v>
      </c>
      <c r="F307" s="387" t="n">
        <f aca="false">E307/D307*100</f>
        <v>99.98355687545</v>
      </c>
      <c r="G307" s="387" t="n">
        <f aca="false">D307-E307</f>
        <v>0.0456790000000069</v>
      </c>
    </row>
    <row r="308" customFormat="false" ht="25.5" hidden="false" customHeight="true" outlineLevel="0" collapsed="false">
      <c r="A308" s="591" t="s">
        <v>894</v>
      </c>
      <c r="B308" s="592" t="n">
        <v>503</v>
      </c>
      <c r="C308" s="600"/>
      <c r="D308" s="594" t="n">
        <f aca="false">D309+D324+D330+D333+D361+D363</f>
        <v>3276.9641</v>
      </c>
      <c r="E308" s="594" t="n">
        <f aca="false">E309+E324+E330+E333+E361+E363</f>
        <v>2661.873348854</v>
      </c>
      <c r="F308" s="584" t="n">
        <f aca="false">E308/D308*100</f>
        <v>81.2298599442698</v>
      </c>
      <c r="G308" s="584" t="n">
        <f aca="false">D308-E308</f>
        <v>615.090751146</v>
      </c>
      <c r="J308" s="531"/>
    </row>
    <row r="309" s="122" customFormat="true" ht="36.75" hidden="false" customHeight="true" outlineLevel="0" collapsed="false">
      <c r="A309" s="595" t="s">
        <v>895</v>
      </c>
      <c r="B309" s="528" t="n">
        <v>503</v>
      </c>
      <c r="C309" s="529"/>
      <c r="D309" s="515" t="n">
        <f aca="false">D310+D311+D320+D321+D322+D323</f>
        <v>1198.653</v>
      </c>
      <c r="E309" s="515" t="n">
        <f aca="false">E310+E311+E321+E323+E322</f>
        <v>1128.6582541</v>
      </c>
      <c r="F309" s="530" t="n">
        <f aca="false">E309/D309*100</f>
        <v>94.1605497254001</v>
      </c>
      <c r="G309" s="530" t="n">
        <f aca="false">D309-E309</f>
        <v>69.9947458999998</v>
      </c>
    </row>
    <row r="310" customFormat="false" ht="34.5" hidden="false" customHeight="true" outlineLevel="0" collapsed="false">
      <c r="A310" s="79" t="s">
        <v>896</v>
      </c>
      <c r="B310" s="363" t="n">
        <v>503</v>
      </c>
      <c r="C310" s="364" t="n">
        <v>223</v>
      </c>
      <c r="D310" s="365" t="n">
        <v>698.471</v>
      </c>
      <c r="E310" s="374" t="n">
        <v>698.5</v>
      </c>
      <c r="F310" s="387" t="n">
        <f aca="false">E310/D310*100</f>
        <v>100.004151926136</v>
      </c>
      <c r="G310" s="387" t="n">
        <f aca="false">D310-E310</f>
        <v>-0.0289999999999964</v>
      </c>
      <c r="H310" s="271"/>
      <c r="J310" s="531"/>
    </row>
    <row r="311" customFormat="false" ht="17.25" hidden="false" customHeight="true" outlineLevel="0" collapsed="false">
      <c r="A311" s="79" t="s">
        <v>897</v>
      </c>
      <c r="B311" s="363" t="n">
        <v>503</v>
      </c>
      <c r="C311" s="364" t="n">
        <v>225</v>
      </c>
      <c r="D311" s="365" t="n">
        <v>307.687</v>
      </c>
      <c r="E311" s="374" t="n">
        <f aca="false">79.5+18.2+70+70</f>
        <v>237.7</v>
      </c>
      <c r="F311" s="387" t="n">
        <f aca="false">E311/D311*100</f>
        <v>77.2538326286128</v>
      </c>
      <c r="G311" s="387" t="n">
        <f aca="false">D311-E311</f>
        <v>69.987</v>
      </c>
      <c r="H311" s="271"/>
    </row>
    <row r="312" customFormat="false" ht="31.5" hidden="true" customHeight="true" outlineLevel="0" collapsed="false">
      <c r="A312" s="79" t="s">
        <v>294</v>
      </c>
      <c r="B312" s="363" t="n">
        <v>503</v>
      </c>
      <c r="C312" s="364" t="n">
        <v>226</v>
      </c>
      <c r="D312" s="365"/>
      <c r="E312" s="374"/>
      <c r="F312" s="387" t="e">
        <f aca="false">E312/D312*100</f>
        <v>#DIV/0!</v>
      </c>
      <c r="G312" s="387" t="n">
        <f aca="false">D312-E312</f>
        <v>0</v>
      </c>
      <c r="H312" s="271"/>
    </row>
    <row r="313" customFormat="false" ht="31.5" hidden="true" customHeight="true" outlineLevel="0" collapsed="false">
      <c r="A313" s="79" t="s">
        <v>295</v>
      </c>
      <c r="B313" s="363" t="n">
        <v>503</v>
      </c>
      <c r="C313" s="364" t="n">
        <v>226</v>
      </c>
      <c r="D313" s="365"/>
      <c r="E313" s="374"/>
      <c r="F313" s="387" t="e">
        <f aca="false">E313/D313*100</f>
        <v>#DIV/0!</v>
      </c>
      <c r="G313" s="387" t="n">
        <f aca="false">D313-E313</f>
        <v>0</v>
      </c>
      <c r="H313" s="271"/>
    </row>
    <row r="314" customFormat="false" ht="15" hidden="true" customHeight="true" outlineLevel="0" collapsed="false">
      <c r="A314" s="79" t="s">
        <v>296</v>
      </c>
      <c r="B314" s="363" t="n">
        <v>503</v>
      </c>
      <c r="C314" s="364" t="n">
        <v>226</v>
      </c>
      <c r="D314" s="432"/>
      <c r="E314" s="374"/>
      <c r="F314" s="387" t="e">
        <f aca="false">E314/D314*100</f>
        <v>#DIV/0!</v>
      </c>
      <c r="G314" s="387" t="n">
        <f aca="false">D314-E314</f>
        <v>0</v>
      </c>
      <c r="H314" s="271"/>
    </row>
    <row r="315" customFormat="false" ht="15" hidden="true" customHeight="true" outlineLevel="0" collapsed="false">
      <c r="A315" s="79" t="s">
        <v>297</v>
      </c>
      <c r="B315" s="363" t="n">
        <v>503</v>
      </c>
      <c r="C315" s="364" t="n">
        <v>226</v>
      </c>
      <c r="D315" s="365"/>
      <c r="E315" s="374"/>
      <c r="F315" s="387" t="e">
        <f aca="false">E315/D315*100</f>
        <v>#DIV/0!</v>
      </c>
      <c r="G315" s="387" t="n">
        <f aca="false">D315-E315</f>
        <v>0</v>
      </c>
      <c r="H315" s="271"/>
    </row>
    <row r="316" customFormat="false" ht="15" hidden="true" customHeight="true" outlineLevel="0" collapsed="false">
      <c r="A316" s="79" t="s">
        <v>644</v>
      </c>
      <c r="B316" s="363" t="n">
        <v>503</v>
      </c>
      <c r="C316" s="364" t="n">
        <v>225</v>
      </c>
      <c r="D316" s="365"/>
      <c r="E316" s="374"/>
      <c r="F316" s="387" t="e">
        <f aca="false">E316/D316*100</f>
        <v>#DIV/0!</v>
      </c>
      <c r="G316" s="387" t="n">
        <f aca="false">D316-E316</f>
        <v>0</v>
      </c>
      <c r="H316" s="271"/>
    </row>
    <row r="317" customFormat="false" ht="13.5" hidden="true" customHeight="true" outlineLevel="0" collapsed="false">
      <c r="A317" s="79" t="s">
        <v>108</v>
      </c>
      <c r="B317" s="363" t="n">
        <v>503</v>
      </c>
      <c r="C317" s="364" t="n">
        <v>310</v>
      </c>
      <c r="D317" s="365"/>
      <c r="E317" s="374"/>
      <c r="F317" s="387" t="e">
        <f aca="false">E317/D317*100</f>
        <v>#DIV/0!</v>
      </c>
      <c r="G317" s="387" t="n">
        <f aca="false">D317-E317</f>
        <v>0</v>
      </c>
    </row>
    <row r="318" customFormat="false" ht="0.75" hidden="true" customHeight="true" outlineLevel="0" collapsed="false">
      <c r="A318" s="79"/>
      <c r="B318" s="363"/>
      <c r="C318" s="364"/>
      <c r="D318" s="420"/>
      <c r="E318" s="374"/>
      <c r="F318" s="387" t="e">
        <f aca="false">E318/D318*100</f>
        <v>#DIV/0!</v>
      </c>
      <c r="G318" s="387" t="n">
        <f aca="false">D318-E318</f>
        <v>0</v>
      </c>
    </row>
    <row r="319" customFormat="false" ht="0.75" hidden="true" customHeight="true" outlineLevel="0" collapsed="false">
      <c r="A319" s="79"/>
      <c r="B319" s="363"/>
      <c r="C319" s="364"/>
      <c r="D319" s="420"/>
      <c r="E319" s="374"/>
      <c r="F319" s="387" t="e">
        <f aca="false">E319/D319*100</f>
        <v>#DIV/0!</v>
      </c>
      <c r="G319" s="387" t="n">
        <f aca="false">D319-E319</f>
        <v>0</v>
      </c>
    </row>
    <row r="320" customFormat="false" ht="93" hidden="true" customHeight="true" outlineLevel="0" collapsed="false">
      <c r="A320" s="79" t="s">
        <v>645</v>
      </c>
      <c r="B320" s="363" t="n">
        <v>503</v>
      </c>
      <c r="C320" s="364" t="n">
        <v>225</v>
      </c>
      <c r="D320" s="420" t="n">
        <v>0</v>
      </c>
      <c r="E320" s="374"/>
      <c r="F320" s="387" t="e">
        <f aca="false">E320/D320*100</f>
        <v>#DIV/0!</v>
      </c>
      <c r="G320" s="387" t="n">
        <f aca="false">D320-E320</f>
        <v>0</v>
      </c>
    </row>
    <row r="321" customFormat="false" ht="52.5" hidden="false" customHeight="true" outlineLevel="0" collapsed="false">
      <c r="A321" s="79" t="s">
        <v>898</v>
      </c>
      <c r="B321" s="363" t="n">
        <v>503</v>
      </c>
      <c r="C321" s="364" t="n">
        <v>226</v>
      </c>
      <c r="D321" s="374" t="n">
        <v>23.5</v>
      </c>
      <c r="E321" s="374" t="n">
        <f aca="false">13.4+0.2+1.1+4.9+0.8+1.6+1.4632541</f>
        <v>23.4632541</v>
      </c>
      <c r="F321" s="387" t="n">
        <v>100</v>
      </c>
      <c r="G321" s="387" t="n">
        <f aca="false">D321-E321</f>
        <v>0.0367458999999961</v>
      </c>
    </row>
    <row r="322" customFormat="false" ht="34.5" hidden="false" customHeight="true" outlineLevel="0" collapsed="false">
      <c r="A322" s="79" t="s">
        <v>899</v>
      </c>
      <c r="B322" s="363" t="n">
        <v>503</v>
      </c>
      <c r="C322" s="364" t="n">
        <v>226</v>
      </c>
      <c r="D322" s="374" t="n">
        <v>1.945</v>
      </c>
      <c r="E322" s="374" t="n">
        <v>1.945</v>
      </c>
      <c r="F322" s="387" t="n">
        <f aca="false">E322/D322*100</f>
        <v>100</v>
      </c>
      <c r="G322" s="387" t="n">
        <f aca="false">D322-E322</f>
        <v>0</v>
      </c>
      <c r="J322" s="294"/>
    </row>
    <row r="323" customFormat="false" ht="33.75" hidden="false" customHeight="true" outlineLevel="0" collapsed="false">
      <c r="A323" s="620" t="s">
        <v>900</v>
      </c>
      <c r="B323" s="547" t="n">
        <v>503</v>
      </c>
      <c r="C323" s="548" t="n">
        <v>310</v>
      </c>
      <c r="D323" s="374" t="n">
        <f aca="false">96+71.05</f>
        <v>167.05</v>
      </c>
      <c r="E323" s="374" t="n">
        <f aca="false">96+71.05</f>
        <v>167.05</v>
      </c>
      <c r="F323" s="387" t="n">
        <f aca="false">E323/D323*100</f>
        <v>100</v>
      </c>
      <c r="G323" s="387" t="n">
        <f aca="false">D323-E323</f>
        <v>0</v>
      </c>
    </row>
    <row r="324" s="122" customFormat="true" ht="20.25" hidden="false" customHeight="true" outlineLevel="0" collapsed="false">
      <c r="A324" s="602" t="s">
        <v>646</v>
      </c>
      <c r="B324" s="528" t="n">
        <v>503</v>
      </c>
      <c r="C324" s="529"/>
      <c r="D324" s="515" t="n">
        <f aca="false">D325+D327+D328</f>
        <v>434</v>
      </c>
      <c r="E324" s="515" t="n">
        <f aca="false">E327+E328+E325</f>
        <v>371.21</v>
      </c>
      <c r="F324" s="530" t="n">
        <f aca="false">E324/D324*100</f>
        <v>85.5322580645161</v>
      </c>
      <c r="G324" s="530" t="n">
        <f aca="false">D324-E324</f>
        <v>62.79</v>
      </c>
    </row>
    <row r="325" customFormat="false" ht="44.25" hidden="false" customHeight="true" outlineLevel="0" collapsed="false">
      <c r="A325" s="79" t="s">
        <v>647</v>
      </c>
      <c r="B325" s="363" t="n">
        <v>503</v>
      </c>
      <c r="C325" s="364" t="n">
        <v>225</v>
      </c>
      <c r="D325" s="420" t="n">
        <v>198.6</v>
      </c>
      <c r="E325" s="374" t="n">
        <v>198.56</v>
      </c>
      <c r="F325" s="387" t="n">
        <f aca="false">E325/D325*100</f>
        <v>99.9798590130916</v>
      </c>
      <c r="G325" s="387" t="n">
        <f aca="false">D325-E325</f>
        <v>0.039999999999992</v>
      </c>
    </row>
    <row r="326" s="46" customFormat="true" ht="38.25" hidden="true" customHeight="true" outlineLevel="0" collapsed="false">
      <c r="A326" s="161" t="s">
        <v>648</v>
      </c>
      <c r="B326" s="405" t="n">
        <v>503</v>
      </c>
      <c r="C326" s="406" t="n">
        <v>225</v>
      </c>
      <c r="D326" s="374" t="n">
        <v>99.95</v>
      </c>
      <c r="E326" s="374" t="n">
        <v>0</v>
      </c>
      <c r="F326" s="387" t="n">
        <f aca="false">E326/D326*100</f>
        <v>0</v>
      </c>
      <c r="G326" s="387" t="n">
        <f aca="false">D326-E326</f>
        <v>99.95</v>
      </c>
      <c r="J326" s="408"/>
      <c r="K326" s="408"/>
      <c r="L326" s="408"/>
      <c r="M326" s="408"/>
      <c r="N326" s="408"/>
      <c r="O326" s="408"/>
      <c r="P326" s="408"/>
      <c r="Q326" s="408"/>
      <c r="R326" s="408"/>
      <c r="S326" s="408"/>
      <c r="T326" s="408"/>
      <c r="U326" s="408"/>
      <c r="V326" s="408"/>
      <c r="W326" s="408"/>
      <c r="X326" s="408"/>
      <c r="Y326" s="408"/>
      <c r="Z326" s="408"/>
      <c r="AA326" s="408"/>
      <c r="AB326" s="408"/>
      <c r="AC326" s="408"/>
      <c r="AD326" s="408"/>
      <c r="AE326" s="408"/>
      <c r="AF326" s="408"/>
      <c r="AG326" s="408"/>
      <c r="AH326" s="408"/>
      <c r="AI326" s="408"/>
      <c r="AJ326" s="408"/>
      <c r="AK326" s="408"/>
      <c r="AL326" s="408"/>
      <c r="AM326" s="408"/>
      <c r="AN326" s="408"/>
      <c r="AO326" s="408"/>
      <c r="AP326" s="408"/>
      <c r="AQ326" s="408"/>
      <c r="AR326" s="408"/>
      <c r="AS326" s="408"/>
      <c r="AT326" s="408"/>
      <c r="AU326" s="408"/>
      <c r="AV326" s="408"/>
      <c r="AW326" s="408"/>
      <c r="AX326" s="408"/>
      <c r="AY326" s="408"/>
    </row>
    <row r="327" s="46" customFormat="true" ht="20.25" hidden="false" customHeight="true" outlineLevel="0" collapsed="false">
      <c r="A327" s="201" t="s">
        <v>649</v>
      </c>
      <c r="B327" s="363" t="n">
        <v>503</v>
      </c>
      <c r="C327" s="364" t="n">
        <v>225</v>
      </c>
      <c r="D327" s="420" t="n">
        <f aca="false">73.7+62.7</f>
        <v>136.4</v>
      </c>
      <c r="E327" s="374" t="n">
        <v>73.65</v>
      </c>
      <c r="F327" s="387" t="n">
        <f aca="false">E327/D327*100</f>
        <v>53.9956011730205</v>
      </c>
      <c r="G327" s="387" t="n">
        <f aca="false">D327-E327</f>
        <v>62.75</v>
      </c>
      <c r="J327" s="408"/>
      <c r="K327" s="408"/>
      <c r="L327" s="408"/>
      <c r="M327" s="408"/>
      <c r="N327" s="408"/>
      <c r="O327" s="408"/>
      <c r="P327" s="408"/>
      <c r="Q327" s="408"/>
      <c r="R327" s="408"/>
      <c r="S327" s="408"/>
      <c r="T327" s="408"/>
      <c r="U327" s="408"/>
      <c r="V327" s="408"/>
      <c r="W327" s="408"/>
      <c r="X327" s="408"/>
      <c r="Y327" s="408"/>
      <c r="Z327" s="408"/>
      <c r="AA327" s="408"/>
      <c r="AB327" s="408"/>
      <c r="AC327" s="408"/>
      <c r="AD327" s="408"/>
      <c r="AE327" s="408"/>
      <c r="AF327" s="408"/>
      <c r="AG327" s="408"/>
      <c r="AH327" s="408"/>
      <c r="AI327" s="408"/>
      <c r="AJ327" s="408"/>
      <c r="AK327" s="408"/>
      <c r="AL327" s="408"/>
      <c r="AM327" s="408"/>
      <c r="AN327" s="408"/>
      <c r="AO327" s="408"/>
      <c r="AP327" s="408"/>
      <c r="AQ327" s="408"/>
      <c r="AR327" s="408"/>
      <c r="AS327" s="408"/>
      <c r="AT327" s="408"/>
      <c r="AU327" s="408"/>
      <c r="AV327" s="408"/>
      <c r="AW327" s="408"/>
      <c r="AX327" s="408"/>
      <c r="AY327" s="408"/>
    </row>
    <row r="328" s="46" customFormat="true" ht="18.75" hidden="false" customHeight="true" outlineLevel="0" collapsed="false">
      <c r="A328" s="201" t="s">
        <v>749</v>
      </c>
      <c r="B328" s="363" t="n">
        <v>503</v>
      </c>
      <c r="C328" s="364" t="n">
        <v>225</v>
      </c>
      <c r="D328" s="420" t="n">
        <v>99</v>
      </c>
      <c r="E328" s="374" t="n">
        <v>99</v>
      </c>
      <c r="F328" s="387" t="n">
        <f aca="false">E328/D328*100</f>
        <v>100</v>
      </c>
      <c r="G328" s="387" t="n">
        <f aca="false">D328-E328</f>
        <v>0</v>
      </c>
      <c r="J328" s="408"/>
      <c r="K328" s="408"/>
      <c r="L328" s="408"/>
      <c r="M328" s="408"/>
      <c r="N328" s="408"/>
      <c r="O328" s="408"/>
      <c r="P328" s="408"/>
      <c r="Q328" s="408"/>
      <c r="R328" s="408"/>
      <c r="S328" s="408"/>
      <c r="T328" s="408"/>
      <c r="U328" s="408"/>
      <c r="V328" s="408"/>
      <c r="W328" s="408"/>
      <c r="X328" s="408"/>
      <c r="Y328" s="408"/>
      <c r="Z328" s="408"/>
      <c r="AA328" s="408"/>
      <c r="AB328" s="408"/>
      <c r="AC328" s="408"/>
      <c r="AD328" s="408"/>
      <c r="AE328" s="408"/>
      <c r="AF328" s="408"/>
      <c r="AG328" s="408"/>
      <c r="AH328" s="408"/>
      <c r="AI328" s="408"/>
      <c r="AJ328" s="408"/>
      <c r="AK328" s="408"/>
      <c r="AL328" s="408"/>
      <c r="AM328" s="408"/>
      <c r="AN328" s="408"/>
      <c r="AO328" s="408"/>
      <c r="AP328" s="408"/>
      <c r="AQ328" s="408"/>
      <c r="AR328" s="408"/>
      <c r="AS328" s="408"/>
      <c r="AT328" s="408"/>
      <c r="AU328" s="408"/>
      <c r="AV328" s="408"/>
      <c r="AW328" s="408"/>
      <c r="AX328" s="408"/>
      <c r="AY328" s="408"/>
    </row>
    <row r="329" s="46" customFormat="true" ht="39.75" hidden="true" customHeight="true" outlineLevel="0" collapsed="false">
      <c r="A329" s="201" t="s">
        <v>650</v>
      </c>
      <c r="B329" s="363" t="n">
        <v>503</v>
      </c>
      <c r="C329" s="364" t="n">
        <v>225</v>
      </c>
      <c r="D329" s="420" t="n">
        <v>0</v>
      </c>
      <c r="E329" s="374" t="n">
        <v>0</v>
      </c>
      <c r="F329" s="387" t="e">
        <f aca="false">E329/D329*100</f>
        <v>#DIV/0!</v>
      </c>
      <c r="G329" s="387" t="n">
        <f aca="false">D329-E329</f>
        <v>0</v>
      </c>
      <c r="J329" s="408"/>
      <c r="K329" s="408"/>
      <c r="L329" s="408"/>
      <c r="M329" s="408"/>
      <c r="N329" s="408"/>
      <c r="O329" s="408"/>
      <c r="P329" s="408"/>
      <c r="Q329" s="408"/>
      <c r="R329" s="408"/>
      <c r="S329" s="408"/>
      <c r="T329" s="408"/>
      <c r="U329" s="408"/>
      <c r="V329" s="408"/>
      <c r="W329" s="408"/>
      <c r="X329" s="408"/>
      <c r="Y329" s="408"/>
      <c r="Z329" s="408"/>
      <c r="AA329" s="408"/>
      <c r="AB329" s="408"/>
      <c r="AC329" s="408"/>
      <c r="AD329" s="408"/>
      <c r="AE329" s="408"/>
      <c r="AF329" s="408"/>
      <c r="AG329" s="408"/>
      <c r="AH329" s="408"/>
      <c r="AI329" s="408"/>
      <c r="AJ329" s="408"/>
      <c r="AK329" s="408"/>
      <c r="AL329" s="408"/>
      <c r="AM329" s="408"/>
      <c r="AN329" s="408"/>
      <c r="AO329" s="408"/>
      <c r="AP329" s="408"/>
      <c r="AQ329" s="408"/>
      <c r="AR329" s="408"/>
      <c r="AS329" s="408"/>
      <c r="AT329" s="408"/>
      <c r="AU329" s="408"/>
      <c r="AV329" s="408"/>
      <c r="AW329" s="408"/>
      <c r="AX329" s="408"/>
      <c r="AY329" s="408"/>
    </row>
    <row r="330" s="122" customFormat="true" ht="33.75" hidden="false" customHeight="true" outlineLevel="0" collapsed="false">
      <c r="A330" s="595" t="s">
        <v>651</v>
      </c>
      <c r="B330" s="528" t="n">
        <v>503</v>
      </c>
      <c r="C330" s="529"/>
      <c r="D330" s="515" t="n">
        <v>177.98</v>
      </c>
      <c r="E330" s="515" t="n">
        <f aca="false">E331</f>
        <v>159.5654231</v>
      </c>
      <c r="F330" s="530" t="n">
        <f aca="false">E330/D330*100</f>
        <v>89.6535695583774</v>
      </c>
      <c r="G330" s="530" t="n">
        <f aca="false">D330-E330</f>
        <v>18.4145769</v>
      </c>
    </row>
    <row r="331" customFormat="false" ht="18" hidden="false" customHeight="true" outlineLevel="0" collapsed="false">
      <c r="A331" s="161" t="s">
        <v>901</v>
      </c>
      <c r="B331" s="405" t="n">
        <v>503</v>
      </c>
      <c r="C331" s="406" t="n">
        <v>225</v>
      </c>
      <c r="D331" s="374" t="n">
        <v>177.984</v>
      </c>
      <c r="E331" s="374" t="n">
        <f aca="false">19.4+8.1+34.3+51.7654231+46</f>
        <v>159.5654231</v>
      </c>
      <c r="F331" s="387" t="n">
        <f aca="false">E331/D331*100</f>
        <v>89.6515546903092</v>
      </c>
      <c r="G331" s="387" t="n">
        <f aca="false">D331-E331</f>
        <v>18.4185769</v>
      </c>
      <c r="H331" s="271"/>
      <c r="J331" s="294"/>
    </row>
    <row r="332" customFormat="false" ht="75.75" hidden="true" customHeight="true" outlineLevel="0" collapsed="false">
      <c r="A332" s="629" t="s">
        <v>305</v>
      </c>
      <c r="B332" s="405" t="n">
        <v>503</v>
      </c>
      <c r="C332" s="406" t="n">
        <v>310</v>
      </c>
      <c r="D332" s="374"/>
      <c r="E332" s="374"/>
      <c r="F332" s="387" t="e">
        <f aca="false">E332/D332*100</f>
        <v>#DIV/0!</v>
      </c>
      <c r="G332" s="387" t="n">
        <f aca="false">D332-E332</f>
        <v>0</v>
      </c>
    </row>
    <row r="333" s="122" customFormat="true" ht="34.5" hidden="false" customHeight="true" outlineLevel="0" collapsed="false">
      <c r="A333" s="595" t="s">
        <v>654</v>
      </c>
      <c r="B333" s="528" t="n">
        <v>503</v>
      </c>
      <c r="C333" s="529"/>
      <c r="D333" s="515" t="n">
        <f aca="false">D337+D352+D353+D354+D355</f>
        <v>1166.3321</v>
      </c>
      <c r="E333" s="515" t="n">
        <f aca="false">E337+E352+E353+E354+E355</f>
        <v>702.420684654</v>
      </c>
      <c r="F333" s="530" t="n">
        <f aca="false">E333/D333*100</f>
        <v>60.224757995943</v>
      </c>
      <c r="G333" s="530" t="n">
        <f aca="false">D333-E333</f>
        <v>463.911415346</v>
      </c>
      <c r="K333" s="130"/>
    </row>
    <row r="334" customFormat="false" ht="32.25" hidden="true" customHeight="false" outlineLevel="0" collapsed="false">
      <c r="A334" s="203" t="s">
        <v>307</v>
      </c>
      <c r="B334" s="377" t="n">
        <v>503</v>
      </c>
      <c r="C334" s="378" t="n">
        <v>310</v>
      </c>
      <c r="D334" s="379"/>
      <c r="E334" s="374"/>
      <c r="F334" s="387" t="e">
        <f aca="false">E334/D334*100</f>
        <v>#DIV/0!</v>
      </c>
      <c r="G334" s="387" t="n">
        <f aca="false">D334-E334</f>
        <v>0</v>
      </c>
      <c r="H334" s="271"/>
    </row>
    <row r="335" s="271" customFormat="true" ht="47.25" hidden="true" customHeight="false" outlineLevel="0" collapsed="false">
      <c r="A335" s="630" t="s">
        <v>656</v>
      </c>
      <c r="B335" s="370" t="n">
        <v>503</v>
      </c>
      <c r="C335" s="371" t="n">
        <v>225</v>
      </c>
      <c r="D335" s="372"/>
      <c r="E335" s="374"/>
      <c r="F335" s="387" t="e">
        <f aca="false">E335/D335*100</f>
        <v>#DIV/0!</v>
      </c>
      <c r="G335" s="387" t="n">
        <f aca="false">D335-E335</f>
        <v>0</v>
      </c>
      <c r="J335" s="122"/>
      <c r="K335" s="294"/>
      <c r="L335" s="122"/>
      <c r="M335" s="122"/>
      <c r="N335" s="122"/>
      <c r="O335" s="122"/>
      <c r="P335" s="122"/>
      <c r="Q335" s="122"/>
      <c r="R335" s="122"/>
      <c r="S335" s="122"/>
      <c r="T335" s="122"/>
      <c r="U335" s="122"/>
      <c r="V335" s="122"/>
      <c r="W335" s="122"/>
      <c r="X335" s="122"/>
      <c r="Y335" s="122"/>
      <c r="Z335" s="122"/>
      <c r="AA335" s="122"/>
      <c r="AB335" s="122"/>
      <c r="AC335" s="122"/>
      <c r="AD335" s="122"/>
      <c r="AE335" s="122"/>
      <c r="AF335" s="122"/>
      <c r="AG335" s="122"/>
      <c r="AH335" s="122"/>
      <c r="AI335" s="122"/>
      <c r="AJ335" s="122"/>
      <c r="AK335" s="122"/>
      <c r="AL335" s="122"/>
      <c r="AM335" s="122"/>
      <c r="AN335" s="122"/>
      <c r="AO335" s="122"/>
      <c r="AP335" s="122"/>
      <c r="AQ335" s="122"/>
      <c r="AR335" s="122"/>
      <c r="AS335" s="122"/>
      <c r="AT335" s="122"/>
      <c r="AU335" s="122"/>
      <c r="AV335" s="122"/>
      <c r="AW335" s="122"/>
      <c r="AX335" s="122"/>
      <c r="AY335" s="122"/>
    </row>
    <row r="336" customFormat="false" ht="18.75" hidden="true" customHeight="false" outlineLevel="0" collapsed="false">
      <c r="A336" s="201" t="s">
        <v>309</v>
      </c>
      <c r="B336" s="384" t="n">
        <v>503</v>
      </c>
      <c r="C336" s="385" t="n">
        <v>225</v>
      </c>
      <c r="D336" s="420"/>
      <c r="E336" s="374"/>
      <c r="F336" s="387" t="e">
        <f aca="false">E336/D336*100</f>
        <v>#DIV/0!</v>
      </c>
      <c r="G336" s="387" t="n">
        <f aca="false">D336-E336</f>
        <v>0</v>
      </c>
      <c r="H336" s="271"/>
    </row>
    <row r="337" customFormat="false" ht="35.25" hidden="false" customHeight="true" outlineLevel="0" collapsed="false">
      <c r="A337" s="201" t="s">
        <v>561</v>
      </c>
      <c r="B337" s="384" t="n">
        <v>503</v>
      </c>
      <c r="C337" s="385" t="n">
        <v>225</v>
      </c>
      <c r="D337" s="374" t="n">
        <f aca="false">D338+D339+D340+D345+D348+D349</f>
        <v>835.0821</v>
      </c>
      <c r="E337" s="374" t="n">
        <f aca="false">E338+E340+E348+E339+E345</f>
        <v>405.17772</v>
      </c>
      <c r="F337" s="387" t="n">
        <f aca="false">E337/D337*100</f>
        <v>48.519507243659</v>
      </c>
      <c r="G337" s="387" t="n">
        <f aca="false">D337-E337</f>
        <v>429.90438</v>
      </c>
      <c r="H337" s="271"/>
    </row>
    <row r="338" s="122" customFormat="true" ht="18" hidden="false" customHeight="true" outlineLevel="0" collapsed="false">
      <c r="A338" s="192" t="s">
        <v>657</v>
      </c>
      <c r="B338" s="405" t="n">
        <v>503</v>
      </c>
      <c r="C338" s="406" t="n">
        <v>225</v>
      </c>
      <c r="D338" s="374" t="n">
        <v>595.2</v>
      </c>
      <c r="E338" s="374" t="n">
        <f aca="false">66.5413+161.7+71.4</f>
        <v>299.6413</v>
      </c>
      <c r="F338" s="387" t="n">
        <f aca="false">E338/D338*100</f>
        <v>50.3429603494624</v>
      </c>
      <c r="G338" s="387" t="n">
        <f aca="false">D338-E338</f>
        <v>295.5587</v>
      </c>
    </row>
    <row r="339" s="122" customFormat="true" ht="17.25" hidden="false" customHeight="true" outlineLevel="0" collapsed="false">
      <c r="A339" s="192" t="s">
        <v>902</v>
      </c>
      <c r="B339" s="405" t="n">
        <v>503</v>
      </c>
      <c r="C339" s="406" t="n">
        <v>225</v>
      </c>
      <c r="D339" s="374" t="n">
        <v>2.35</v>
      </c>
      <c r="E339" s="374" t="n">
        <v>2.449</v>
      </c>
      <c r="F339" s="387" t="n">
        <v>100</v>
      </c>
      <c r="G339" s="387" t="n">
        <v>0</v>
      </c>
    </row>
    <row r="340" customFormat="false" ht="36" hidden="false" customHeight="true" outlineLevel="0" collapsed="false">
      <c r="A340" s="201" t="s">
        <v>903</v>
      </c>
      <c r="B340" s="384" t="n">
        <v>503</v>
      </c>
      <c r="C340" s="385" t="n">
        <v>225</v>
      </c>
      <c r="D340" s="365" t="n">
        <f aca="false">D342+D343+D344</f>
        <v>84.9</v>
      </c>
      <c r="E340" s="374" t="n">
        <f aca="false">E342+E343+E344</f>
        <v>72.7</v>
      </c>
      <c r="F340" s="387" t="n">
        <f aca="false">E340/D340*100</f>
        <v>85.6301531213192</v>
      </c>
      <c r="G340" s="387" t="n">
        <f aca="false">D340-E340</f>
        <v>12.2</v>
      </c>
      <c r="H340" s="271"/>
      <c r="K340" s="294"/>
    </row>
    <row r="341" customFormat="false" ht="18.75" hidden="true" customHeight="false" outlineLevel="0" collapsed="false">
      <c r="A341" s="201" t="s">
        <v>310</v>
      </c>
      <c r="B341" s="384" t="n">
        <v>503</v>
      </c>
      <c r="C341" s="385" t="n">
        <v>225</v>
      </c>
      <c r="D341" s="365"/>
      <c r="E341" s="374"/>
      <c r="F341" s="387" t="e">
        <f aca="false">E341/D341*100</f>
        <v>#DIV/0!</v>
      </c>
      <c r="G341" s="387" t="n">
        <f aca="false">D341-E341</f>
        <v>0</v>
      </c>
      <c r="H341" s="271"/>
    </row>
    <row r="342" customFormat="false" ht="18" hidden="false" customHeight="true" outlineLevel="0" collapsed="false">
      <c r="A342" s="161" t="s">
        <v>809</v>
      </c>
      <c r="B342" s="405" t="n">
        <v>503</v>
      </c>
      <c r="C342" s="406" t="n">
        <v>225</v>
      </c>
      <c r="D342" s="374" t="n">
        <v>16</v>
      </c>
      <c r="E342" s="374" t="n">
        <v>16</v>
      </c>
      <c r="F342" s="387" t="n">
        <f aca="false">E342/D342*100</f>
        <v>100</v>
      </c>
      <c r="G342" s="387" t="n">
        <f aca="false">D342-E342</f>
        <v>0</v>
      </c>
      <c r="H342" s="271"/>
      <c r="K342" s="294"/>
    </row>
    <row r="343" customFormat="false" ht="18.75" hidden="false" customHeight="false" outlineLevel="0" collapsed="false">
      <c r="A343" s="161" t="s">
        <v>810</v>
      </c>
      <c r="B343" s="405" t="n">
        <v>503</v>
      </c>
      <c r="C343" s="406" t="n">
        <v>225</v>
      </c>
      <c r="D343" s="374" t="n">
        <f aca="false">17.7+50-37.8</f>
        <v>29.9</v>
      </c>
      <c r="E343" s="374" t="n">
        <v>17.7</v>
      </c>
      <c r="F343" s="387" t="n">
        <f aca="false">E343/D343*100</f>
        <v>59.1973244147157</v>
      </c>
      <c r="G343" s="387" t="n">
        <f aca="false">D343-E343</f>
        <v>12.2</v>
      </c>
      <c r="H343" s="271"/>
    </row>
    <row r="344" customFormat="false" ht="18.75" hidden="false" customHeight="false" outlineLevel="0" collapsed="false">
      <c r="A344" s="161" t="s">
        <v>811</v>
      </c>
      <c r="B344" s="405" t="n">
        <v>503</v>
      </c>
      <c r="C344" s="406" t="n">
        <v>225</v>
      </c>
      <c r="D344" s="374" t="n">
        <v>39</v>
      </c>
      <c r="E344" s="374" t="n">
        <v>39</v>
      </c>
      <c r="F344" s="387" t="n">
        <f aca="false">E344/D344*100</f>
        <v>100</v>
      </c>
      <c r="G344" s="387" t="n">
        <f aca="false">D344-E344</f>
        <v>0</v>
      </c>
      <c r="H344" s="271"/>
      <c r="K344" s="294"/>
    </row>
    <row r="345" customFormat="false" ht="32.25" hidden="false" customHeight="true" outlineLevel="0" collapsed="false">
      <c r="A345" s="204" t="s">
        <v>904</v>
      </c>
      <c r="B345" s="384" t="n">
        <v>503</v>
      </c>
      <c r="C345" s="385" t="n">
        <v>225</v>
      </c>
      <c r="D345" s="365" t="n">
        <f aca="false">100</f>
        <v>100</v>
      </c>
      <c r="E345" s="374" t="n">
        <f aca="false">E347</f>
        <v>1.14321</v>
      </c>
      <c r="F345" s="387" t="n">
        <f aca="false">E345/D345*100</f>
        <v>1.14321</v>
      </c>
      <c r="G345" s="387" t="n">
        <f aca="false">D345-E345</f>
        <v>98.85679</v>
      </c>
      <c r="H345" s="271"/>
      <c r="J345" s="294"/>
      <c r="K345" s="294"/>
    </row>
    <row r="346" customFormat="false" ht="18.75" hidden="true" customHeight="false" outlineLevel="0" collapsed="false">
      <c r="A346" s="161" t="s">
        <v>299</v>
      </c>
      <c r="B346" s="405" t="n">
        <v>503</v>
      </c>
      <c r="C346" s="406" t="n">
        <v>225</v>
      </c>
      <c r="D346" s="365"/>
      <c r="E346" s="374"/>
      <c r="F346" s="387" t="e">
        <f aca="false">E346/D346*100</f>
        <v>#DIV/0!</v>
      </c>
      <c r="G346" s="387" t="n">
        <f aca="false">D346-E346</f>
        <v>0</v>
      </c>
      <c r="H346" s="271"/>
    </row>
    <row r="347" customFormat="false" ht="18.75" hidden="false" customHeight="false" outlineLevel="0" collapsed="false">
      <c r="A347" s="161" t="s">
        <v>813</v>
      </c>
      <c r="B347" s="405" t="n">
        <v>503</v>
      </c>
      <c r="C347" s="406" t="n">
        <v>225</v>
      </c>
      <c r="D347" s="374" t="n">
        <v>1.1</v>
      </c>
      <c r="E347" s="374" t="n">
        <v>1.14321</v>
      </c>
      <c r="F347" s="387" t="n">
        <v>100</v>
      </c>
      <c r="G347" s="387" t="n">
        <f aca="false">D347-E347</f>
        <v>-0.04321</v>
      </c>
      <c r="H347" s="271"/>
    </row>
    <row r="348" customFormat="false" ht="22.5" hidden="false" customHeight="true" outlineLevel="0" collapsed="false">
      <c r="A348" s="161" t="s">
        <v>905</v>
      </c>
      <c r="B348" s="405" t="n">
        <v>503</v>
      </c>
      <c r="C348" s="406" t="n">
        <v>225</v>
      </c>
      <c r="D348" s="374" t="n">
        <f aca="false">29.2321+69.7-65</f>
        <v>33.9321</v>
      </c>
      <c r="E348" s="374" t="n">
        <v>29.24421</v>
      </c>
      <c r="F348" s="387" t="n">
        <f aca="false">E348/D348*100</f>
        <v>86.1844978648536</v>
      </c>
      <c r="G348" s="387" t="n">
        <f aca="false">D348-E348</f>
        <v>4.68789000000001</v>
      </c>
      <c r="H348" s="271"/>
      <c r="K348" s="294"/>
    </row>
    <row r="349" customFormat="false" ht="17.25" hidden="false" customHeight="true" outlineLevel="0" collapsed="false">
      <c r="A349" s="161" t="s">
        <v>906</v>
      </c>
      <c r="B349" s="405" t="n">
        <v>503</v>
      </c>
      <c r="C349" s="406" t="n">
        <v>225</v>
      </c>
      <c r="D349" s="365" t="n">
        <f aca="false">25-6.3</f>
        <v>18.7</v>
      </c>
      <c r="E349" s="374" t="n">
        <v>0</v>
      </c>
      <c r="F349" s="387" t="n">
        <f aca="false">E349/D349*100</f>
        <v>0</v>
      </c>
      <c r="G349" s="387" t="n">
        <f aca="false">D349-E349</f>
        <v>18.7</v>
      </c>
      <c r="H349" s="271"/>
      <c r="K349" s="294"/>
    </row>
    <row r="350" customFormat="false" ht="18.75" hidden="true" customHeight="false" outlineLevel="0" collapsed="false">
      <c r="A350" s="204" t="s">
        <v>468</v>
      </c>
      <c r="B350" s="384" t="n">
        <v>503</v>
      </c>
      <c r="C350" s="385" t="n">
        <v>225</v>
      </c>
      <c r="D350" s="365"/>
      <c r="E350" s="374"/>
      <c r="F350" s="387" t="e">
        <f aca="false">E350/D350*100</f>
        <v>#DIV/0!</v>
      </c>
      <c r="G350" s="387" t="n">
        <f aca="false">D350-E350</f>
        <v>0</v>
      </c>
      <c r="H350" s="271"/>
    </row>
    <row r="351" customFormat="false" ht="18.75" hidden="true" customHeight="false" outlineLevel="0" collapsed="false">
      <c r="A351" s="169" t="s">
        <v>312</v>
      </c>
      <c r="B351" s="384" t="n">
        <v>503</v>
      </c>
      <c r="C351" s="385" t="n">
        <v>226</v>
      </c>
      <c r="D351" s="365"/>
      <c r="E351" s="374"/>
      <c r="F351" s="387" t="e">
        <f aca="false">E351/D351*100</f>
        <v>#DIV/0!</v>
      </c>
      <c r="G351" s="387" t="n">
        <f aca="false">D351-E351</f>
        <v>0</v>
      </c>
      <c r="H351" s="271"/>
    </row>
    <row r="352" customFormat="false" ht="18" hidden="false" customHeight="true" outlineLevel="0" collapsed="false">
      <c r="A352" s="169" t="s">
        <v>907</v>
      </c>
      <c r="B352" s="384" t="n">
        <v>503</v>
      </c>
      <c r="C352" s="385" t="n">
        <v>226</v>
      </c>
      <c r="D352" s="365" t="n">
        <f aca="false">40.45</f>
        <v>40.45</v>
      </c>
      <c r="E352" s="374" t="n">
        <v>6.453219654</v>
      </c>
      <c r="F352" s="387" t="n">
        <f aca="false">E352/D352*100</f>
        <v>15.9535714561187</v>
      </c>
      <c r="G352" s="387" t="n">
        <f aca="false">D352-E352</f>
        <v>33.996780346</v>
      </c>
      <c r="H352" s="271"/>
    </row>
    <row r="353" customFormat="false" ht="18.75" hidden="false" customHeight="false" outlineLevel="0" collapsed="false">
      <c r="A353" s="169" t="s">
        <v>908</v>
      </c>
      <c r="B353" s="384" t="n">
        <v>503</v>
      </c>
      <c r="C353" s="385" t="n">
        <v>226</v>
      </c>
      <c r="D353" s="365" t="n">
        <v>107.7</v>
      </c>
      <c r="E353" s="374" t="n">
        <v>107.689745</v>
      </c>
      <c r="F353" s="387" t="n">
        <f aca="false">E353/D353*100</f>
        <v>99.99047818013</v>
      </c>
      <c r="G353" s="387" t="n">
        <f aca="false">D353-E353</f>
        <v>0.0102550000000008</v>
      </c>
      <c r="H353" s="271"/>
      <c r="K353" s="294"/>
    </row>
    <row r="354" s="46" customFormat="true" ht="28.5" hidden="false" customHeight="true" outlineLevel="0" collapsed="false">
      <c r="A354" s="169" t="s">
        <v>814</v>
      </c>
      <c r="B354" s="384" t="n">
        <v>503</v>
      </c>
      <c r="C354" s="385" t="n">
        <v>310</v>
      </c>
      <c r="D354" s="374" t="n">
        <v>32</v>
      </c>
      <c r="E354" s="374" t="n">
        <v>32</v>
      </c>
      <c r="F354" s="387" t="n">
        <f aca="false">E354/D354*100</f>
        <v>100</v>
      </c>
      <c r="G354" s="387" t="n">
        <f aca="false">D354-E354</f>
        <v>0</v>
      </c>
      <c r="H354" s="292"/>
      <c r="J354" s="408"/>
      <c r="K354" s="550"/>
      <c r="L354" s="408"/>
      <c r="M354" s="408"/>
      <c r="N354" s="408"/>
      <c r="O354" s="408"/>
      <c r="P354" s="408"/>
      <c r="Q354" s="408"/>
      <c r="R354" s="408"/>
      <c r="S354" s="408"/>
      <c r="T354" s="408"/>
      <c r="U354" s="408"/>
      <c r="V354" s="408"/>
      <c r="W354" s="408"/>
      <c r="X354" s="408"/>
      <c r="Y354" s="408"/>
      <c r="Z354" s="408"/>
      <c r="AA354" s="408"/>
      <c r="AB354" s="408"/>
      <c r="AC354" s="408"/>
      <c r="AD354" s="408"/>
      <c r="AE354" s="408"/>
      <c r="AF354" s="408"/>
      <c r="AG354" s="408"/>
      <c r="AH354" s="408"/>
      <c r="AI354" s="408"/>
      <c r="AJ354" s="408"/>
      <c r="AK354" s="408"/>
      <c r="AL354" s="408"/>
      <c r="AM354" s="408"/>
      <c r="AN354" s="408"/>
      <c r="AO354" s="408"/>
      <c r="AP354" s="408"/>
      <c r="AQ354" s="408"/>
      <c r="AR354" s="408"/>
      <c r="AS354" s="408"/>
      <c r="AT354" s="408"/>
      <c r="AU354" s="408"/>
      <c r="AV354" s="408"/>
      <c r="AW354" s="408"/>
      <c r="AX354" s="408"/>
      <c r="AY354" s="408"/>
    </row>
    <row r="355" s="46" customFormat="true" ht="28.5" hidden="false" customHeight="true" outlineLevel="0" collapsed="false">
      <c r="A355" s="169" t="s">
        <v>815</v>
      </c>
      <c r="B355" s="384" t="n">
        <v>503</v>
      </c>
      <c r="C355" s="385" t="n">
        <v>340</v>
      </c>
      <c r="D355" s="374" t="n">
        <f aca="false">D356+D357+D358+D359+D360</f>
        <v>151.1</v>
      </c>
      <c r="E355" s="374" t="n">
        <f aca="false">E356+E357+E358+E359+E360</f>
        <v>151.1</v>
      </c>
      <c r="F355" s="387" t="n">
        <f aca="false">E355/D355*100</f>
        <v>100</v>
      </c>
      <c r="G355" s="387" t="n">
        <f aca="false">D355-E355</f>
        <v>0</v>
      </c>
      <c r="H355" s="292"/>
      <c r="J355" s="408"/>
      <c r="K355" s="550"/>
      <c r="L355" s="408"/>
      <c r="M355" s="408"/>
      <c r="N355" s="408"/>
      <c r="O355" s="408"/>
      <c r="P355" s="408"/>
      <c r="Q355" s="408"/>
      <c r="R355" s="408"/>
      <c r="S355" s="408"/>
      <c r="T355" s="408"/>
      <c r="U355" s="408"/>
      <c r="V355" s="408"/>
      <c r="W355" s="408"/>
      <c r="X355" s="408"/>
      <c r="Y355" s="408"/>
      <c r="Z355" s="408"/>
      <c r="AA355" s="408"/>
      <c r="AB355" s="408"/>
      <c r="AC355" s="408"/>
      <c r="AD355" s="408"/>
      <c r="AE355" s="408"/>
      <c r="AF355" s="408"/>
      <c r="AG355" s="408"/>
      <c r="AH355" s="408"/>
      <c r="AI355" s="408"/>
      <c r="AJ355" s="408"/>
      <c r="AK355" s="408"/>
      <c r="AL355" s="408"/>
      <c r="AM355" s="408"/>
      <c r="AN355" s="408"/>
      <c r="AO355" s="408"/>
      <c r="AP355" s="408"/>
      <c r="AQ355" s="408"/>
      <c r="AR355" s="408"/>
      <c r="AS355" s="408"/>
      <c r="AT355" s="408"/>
      <c r="AU355" s="408"/>
      <c r="AV355" s="408"/>
      <c r="AW355" s="408"/>
      <c r="AX355" s="408"/>
      <c r="AY355" s="408"/>
    </row>
    <row r="356" customFormat="false" ht="18.75" hidden="false" customHeight="false" outlineLevel="0" collapsed="false">
      <c r="A356" s="169" t="s">
        <v>704</v>
      </c>
      <c r="B356" s="384" t="n">
        <v>503</v>
      </c>
      <c r="C356" s="385" t="n">
        <v>340</v>
      </c>
      <c r="D356" s="374" t="n">
        <f aca="false">44.1+54.5</f>
        <v>98.6</v>
      </c>
      <c r="E356" s="374" t="n">
        <f aca="false">44.1+54.5</f>
        <v>98.6</v>
      </c>
      <c r="F356" s="387" t="n">
        <f aca="false">E356/D356*100</f>
        <v>100</v>
      </c>
      <c r="G356" s="387" t="n">
        <f aca="false">D356-E356</f>
        <v>0</v>
      </c>
      <c r="H356" s="271"/>
    </row>
    <row r="357" customFormat="false" ht="18.75" hidden="false" customHeight="false" outlineLevel="0" collapsed="false">
      <c r="A357" s="169" t="s">
        <v>725</v>
      </c>
      <c r="B357" s="384" t="n">
        <v>503</v>
      </c>
      <c r="C357" s="385" t="n">
        <v>340</v>
      </c>
      <c r="D357" s="374" t="n">
        <v>28</v>
      </c>
      <c r="E357" s="374" t="n">
        <v>28</v>
      </c>
      <c r="F357" s="387" t="n">
        <f aca="false">E357/D357*100</f>
        <v>100</v>
      </c>
      <c r="G357" s="387" t="n">
        <f aca="false">D357-E357</f>
        <v>0</v>
      </c>
      <c r="H357" s="271"/>
    </row>
    <row r="358" customFormat="false" ht="18.75" hidden="false" customHeight="false" outlineLevel="0" collapsed="false">
      <c r="A358" s="169" t="s">
        <v>752</v>
      </c>
      <c r="B358" s="384" t="n">
        <v>503</v>
      </c>
      <c r="C358" s="385" t="n">
        <v>340</v>
      </c>
      <c r="D358" s="374" t="n">
        <v>1.6</v>
      </c>
      <c r="E358" s="374" t="n">
        <v>1.6</v>
      </c>
      <c r="F358" s="387" t="n">
        <f aca="false">E358/D358*100</f>
        <v>100</v>
      </c>
      <c r="G358" s="387" t="n">
        <f aca="false">D358-E358</f>
        <v>0</v>
      </c>
      <c r="H358" s="271"/>
    </row>
    <row r="359" customFormat="false" ht="18.75" hidden="false" customHeight="false" outlineLevel="0" collapsed="false">
      <c r="A359" s="169" t="s">
        <v>835</v>
      </c>
      <c r="B359" s="384" t="n">
        <v>503</v>
      </c>
      <c r="C359" s="385" t="n">
        <v>340</v>
      </c>
      <c r="D359" s="374" t="n">
        <v>4.2</v>
      </c>
      <c r="E359" s="374" t="n">
        <v>4.2</v>
      </c>
      <c r="F359" s="387" t="n">
        <f aca="false">E359/D359*100</f>
        <v>100</v>
      </c>
      <c r="G359" s="387" t="n">
        <f aca="false">D359-E359</f>
        <v>0</v>
      </c>
      <c r="H359" s="271"/>
    </row>
    <row r="360" customFormat="false" ht="18.75" hidden="false" customHeight="false" outlineLevel="0" collapsed="false">
      <c r="A360" s="169" t="s">
        <v>909</v>
      </c>
      <c r="B360" s="384" t="n">
        <v>503</v>
      </c>
      <c r="C360" s="385" t="n">
        <v>340</v>
      </c>
      <c r="D360" s="374" t="n">
        <f aca="false">12.6+6.1</f>
        <v>18.7</v>
      </c>
      <c r="E360" s="374" t="n">
        <f aca="false">12.6+6.1</f>
        <v>18.7</v>
      </c>
      <c r="F360" s="387" t="n">
        <f aca="false">E360/D360*100</f>
        <v>100</v>
      </c>
      <c r="G360" s="387" t="n">
        <f aca="false">D360-E360</f>
        <v>0</v>
      </c>
      <c r="H360" s="271"/>
    </row>
    <row r="361" customFormat="false" ht="65.25" hidden="false" customHeight="true" outlineLevel="0" collapsed="false">
      <c r="A361" s="595" t="s">
        <v>910</v>
      </c>
      <c r="B361" s="405" t="n">
        <v>503</v>
      </c>
      <c r="C361" s="406" t="n">
        <v>310</v>
      </c>
      <c r="D361" s="374" t="n">
        <v>284.227</v>
      </c>
      <c r="E361" s="374" t="n">
        <v>284.246987</v>
      </c>
      <c r="F361" s="387" t="n">
        <f aca="false">E361/D361*100</f>
        <v>100.007032055364</v>
      </c>
      <c r="G361" s="387" t="n">
        <f aca="false">D361-E361</f>
        <v>-0.0199870000000146</v>
      </c>
      <c r="H361" s="271"/>
    </row>
    <row r="362" customFormat="false" ht="18.75" hidden="true" customHeight="false" outlineLevel="0" collapsed="false">
      <c r="A362" s="169"/>
      <c r="B362" s="384"/>
      <c r="C362" s="385"/>
      <c r="D362" s="365"/>
      <c r="E362" s="374"/>
      <c r="F362" s="387" t="e">
        <f aca="false">E362/D362*100</f>
        <v>#DIV/0!</v>
      </c>
      <c r="G362" s="387" t="n">
        <f aca="false">D362-E362</f>
        <v>0</v>
      </c>
      <c r="H362" s="271"/>
    </row>
    <row r="363" customFormat="false" ht="32.25" hidden="false" customHeight="false" outlineLevel="0" collapsed="false">
      <c r="A363" s="169" t="s">
        <v>911</v>
      </c>
      <c r="B363" s="384" t="n">
        <v>503</v>
      </c>
      <c r="C363" s="385" t="n">
        <v>340</v>
      </c>
      <c r="D363" s="365" t="n">
        <v>15.772</v>
      </c>
      <c r="E363" s="374" t="n">
        <v>15.772</v>
      </c>
      <c r="F363" s="387" t="n">
        <f aca="false">E363/D363*100</f>
        <v>100</v>
      </c>
      <c r="G363" s="387" t="n">
        <f aca="false">D363-E363</f>
        <v>0</v>
      </c>
      <c r="H363" s="271"/>
    </row>
    <row r="364" customFormat="false" ht="39" hidden="false" customHeight="true" outlineLevel="0" collapsed="false">
      <c r="A364" s="608" t="s">
        <v>912</v>
      </c>
      <c r="B364" s="625" t="s">
        <v>120</v>
      </c>
      <c r="C364" s="593"/>
      <c r="D364" s="594" t="n">
        <f aca="false">D365+D390+D391</f>
        <v>128.12</v>
      </c>
      <c r="E364" s="594" t="n">
        <f aca="false">E365+E390+E391</f>
        <v>115.07854</v>
      </c>
      <c r="F364" s="584" t="n">
        <f aca="false">E364/D364*100</f>
        <v>89.8209022791133</v>
      </c>
      <c r="G364" s="584" t="n">
        <f aca="false">D364-E364</f>
        <v>13.04146</v>
      </c>
      <c r="H364" s="271"/>
    </row>
    <row r="365" customFormat="false" ht="95.25" hidden="false" customHeight="true" outlineLevel="0" collapsed="false">
      <c r="A365" s="192" t="s">
        <v>913</v>
      </c>
      <c r="B365" s="631" t="s">
        <v>120</v>
      </c>
      <c r="C365" s="604"/>
      <c r="D365" s="605" t="n">
        <f aca="false">D385+D386</f>
        <v>47.17</v>
      </c>
      <c r="E365" s="605" t="n">
        <f aca="false">E383+E384+E385+E386</f>
        <v>34.12854</v>
      </c>
      <c r="F365" s="606" t="n">
        <f aca="false">E365/D365*100</f>
        <v>72.3522153911384</v>
      </c>
      <c r="G365" s="606" t="n">
        <f aca="false">D365-E365</f>
        <v>13.04146</v>
      </c>
      <c r="H365" s="271"/>
    </row>
    <row r="366" customFormat="false" ht="18.75" hidden="true" customHeight="false" outlineLevel="0" collapsed="false">
      <c r="A366" s="205" t="s">
        <v>314</v>
      </c>
      <c r="B366" s="442" t="s">
        <v>120</v>
      </c>
      <c r="C366" s="385" t="n">
        <v>211</v>
      </c>
      <c r="D366" s="374"/>
      <c r="E366" s="374"/>
      <c r="F366" s="387" t="e">
        <f aca="false">E366/D366*100</f>
        <v>#DIV/0!</v>
      </c>
      <c r="G366" s="387" t="n">
        <f aca="false">D366-E366</f>
        <v>0</v>
      </c>
      <c r="H366" s="271"/>
    </row>
    <row r="367" customFormat="false" ht="18.75" hidden="true" customHeight="false" outlineLevel="0" collapsed="false">
      <c r="A367" s="205" t="s">
        <v>170</v>
      </c>
      <c r="B367" s="442" t="s">
        <v>120</v>
      </c>
      <c r="C367" s="385" t="n">
        <v>213</v>
      </c>
      <c r="D367" s="374"/>
      <c r="E367" s="374"/>
      <c r="F367" s="387" t="e">
        <f aca="false">E367/D367*100</f>
        <v>#DIV/0!</v>
      </c>
      <c r="G367" s="387" t="n">
        <f aca="false">D367-E367</f>
        <v>0</v>
      </c>
      <c r="H367" s="271"/>
    </row>
    <row r="368" customFormat="false" ht="18.75" hidden="true" customHeight="false" outlineLevel="0" collapsed="false">
      <c r="A368" s="201" t="s">
        <v>121</v>
      </c>
      <c r="B368" s="363" t="n">
        <v>707</v>
      </c>
      <c r="C368" s="443" t="n">
        <v>222</v>
      </c>
      <c r="D368" s="374"/>
      <c r="E368" s="374"/>
      <c r="F368" s="387" t="e">
        <f aca="false">E368/D368*100</f>
        <v>#DIV/0!</v>
      </c>
      <c r="G368" s="387" t="n">
        <f aca="false">D368-E368</f>
        <v>0</v>
      </c>
      <c r="H368" s="271"/>
    </row>
    <row r="369" customFormat="false" ht="18.75" hidden="true" customHeight="false" outlineLevel="0" collapsed="false">
      <c r="A369" s="201" t="s">
        <v>315</v>
      </c>
      <c r="B369" s="363" t="n">
        <v>707</v>
      </c>
      <c r="C369" s="443" t="n">
        <v>226</v>
      </c>
      <c r="D369" s="374"/>
      <c r="E369" s="374"/>
      <c r="F369" s="387" t="e">
        <f aca="false">E369/D369*100</f>
        <v>#DIV/0!</v>
      </c>
      <c r="G369" s="387" t="n">
        <f aca="false">D369-E369</f>
        <v>0</v>
      </c>
      <c r="H369" s="271"/>
    </row>
    <row r="370" customFormat="false" ht="18.75" hidden="true" customHeight="false" outlineLevel="0" collapsed="false">
      <c r="A370" s="161" t="s">
        <v>122</v>
      </c>
      <c r="B370" s="363" t="n">
        <v>707</v>
      </c>
      <c r="C370" s="443" t="n">
        <v>290</v>
      </c>
      <c r="D370" s="374"/>
      <c r="E370" s="374"/>
      <c r="F370" s="387" t="e">
        <f aca="false">E370/D370*100</f>
        <v>#DIV/0!</v>
      </c>
      <c r="G370" s="387" t="n">
        <f aca="false">D370-E370</f>
        <v>0</v>
      </c>
      <c r="H370" s="271"/>
    </row>
    <row r="371" customFormat="false" ht="18.75" hidden="true" customHeight="false" outlineLevel="0" collapsed="false">
      <c r="A371" s="161" t="s">
        <v>316</v>
      </c>
      <c r="B371" s="363" t="n">
        <v>707</v>
      </c>
      <c r="C371" s="443" t="n">
        <v>290</v>
      </c>
      <c r="D371" s="374"/>
      <c r="E371" s="374"/>
      <c r="F371" s="387" t="e">
        <f aca="false">E371/D371*100</f>
        <v>#DIV/0!</v>
      </c>
      <c r="G371" s="387" t="n">
        <f aca="false">D371-E371</f>
        <v>0</v>
      </c>
      <c r="H371" s="271"/>
    </row>
    <row r="372" customFormat="false" ht="18.75" hidden="true" customHeight="false" outlineLevel="0" collapsed="false">
      <c r="A372" s="201" t="s">
        <v>317</v>
      </c>
      <c r="B372" s="363" t="n">
        <v>707</v>
      </c>
      <c r="C372" s="443" t="n">
        <v>290</v>
      </c>
      <c r="D372" s="374"/>
      <c r="E372" s="374"/>
      <c r="F372" s="387" t="e">
        <f aca="false">E372/D372*100</f>
        <v>#DIV/0!</v>
      </c>
      <c r="G372" s="387" t="n">
        <f aca="false">D372-E372</f>
        <v>0</v>
      </c>
      <c r="H372" s="271"/>
    </row>
    <row r="373" customFormat="false" ht="18.75" hidden="true" customHeight="false" outlineLevel="0" collapsed="false">
      <c r="A373" s="201" t="s">
        <v>65</v>
      </c>
      <c r="B373" s="363" t="n">
        <v>707</v>
      </c>
      <c r="C373" s="443" t="n">
        <v>290</v>
      </c>
      <c r="D373" s="374"/>
      <c r="E373" s="374"/>
      <c r="F373" s="387" t="e">
        <f aca="false">E373/D373*100</f>
        <v>#DIV/0!</v>
      </c>
      <c r="G373" s="387" t="n">
        <f aca="false">D373-E373</f>
        <v>0</v>
      </c>
      <c r="H373" s="271"/>
    </row>
    <row r="374" s="122" customFormat="true" ht="18.75" hidden="true" customHeight="false" outlineLevel="0" collapsed="false">
      <c r="A374" s="201" t="s">
        <v>477</v>
      </c>
      <c r="B374" s="363" t="n">
        <v>707</v>
      </c>
      <c r="C374" s="443" t="n">
        <v>310</v>
      </c>
      <c r="D374" s="374"/>
      <c r="E374" s="374"/>
      <c r="F374" s="387" t="e">
        <f aca="false">E374/D374*100</f>
        <v>#DIV/0!</v>
      </c>
      <c r="G374" s="387" t="n">
        <f aca="false">D374-E374</f>
        <v>0</v>
      </c>
      <c r="H374" s="271"/>
      <c r="I374" s="0"/>
    </row>
    <row r="375" s="122" customFormat="true" ht="18" hidden="true" customHeight="true" outlineLevel="0" collapsed="false">
      <c r="A375" s="201" t="s">
        <v>662</v>
      </c>
      <c r="B375" s="363" t="n">
        <v>707</v>
      </c>
      <c r="C375" s="444" t="n">
        <v>310</v>
      </c>
      <c r="D375" s="374"/>
      <c r="E375" s="374"/>
      <c r="F375" s="387" t="e">
        <f aca="false">E375/D375*100</f>
        <v>#DIV/0!</v>
      </c>
      <c r="G375" s="387" t="n">
        <f aca="false">D375-E375</f>
        <v>0</v>
      </c>
      <c r="H375" s="271"/>
      <c r="I375" s="0"/>
    </row>
    <row r="376" s="122" customFormat="true" ht="18.75" hidden="true" customHeight="false" outlineLevel="0" collapsed="false">
      <c r="A376" s="201" t="s">
        <v>319</v>
      </c>
      <c r="B376" s="363" t="n">
        <v>707</v>
      </c>
      <c r="C376" s="443" t="n">
        <v>340</v>
      </c>
      <c r="D376" s="374"/>
      <c r="E376" s="374"/>
      <c r="F376" s="387" t="e">
        <f aca="false">E376/D376*100</f>
        <v>#DIV/0!</v>
      </c>
      <c r="G376" s="387" t="n">
        <f aca="false">D376-E376</f>
        <v>0</v>
      </c>
      <c r="H376" s="271"/>
      <c r="I376" s="0"/>
    </row>
    <row r="377" s="122" customFormat="true" ht="18.75" hidden="true" customHeight="false" outlineLevel="0" collapsed="false">
      <c r="A377" s="201" t="s">
        <v>320</v>
      </c>
      <c r="B377" s="363" t="n">
        <v>707</v>
      </c>
      <c r="C377" s="443" t="n">
        <v>340</v>
      </c>
      <c r="D377" s="374"/>
      <c r="E377" s="374"/>
      <c r="F377" s="387" t="e">
        <f aca="false">E377/D377*100</f>
        <v>#DIV/0!</v>
      </c>
      <c r="G377" s="387" t="n">
        <f aca="false">D377-E377</f>
        <v>0</v>
      </c>
      <c r="H377" s="271"/>
      <c r="I377" s="0"/>
    </row>
    <row r="378" s="122" customFormat="true" ht="15.75" hidden="true" customHeight="true" outlineLevel="0" collapsed="false">
      <c r="A378" s="201" t="s">
        <v>321</v>
      </c>
      <c r="B378" s="363" t="n">
        <v>707</v>
      </c>
      <c r="C378" s="443" t="n">
        <v>340</v>
      </c>
      <c r="D378" s="374"/>
      <c r="E378" s="374"/>
      <c r="F378" s="387" t="e">
        <f aca="false">E378/D378*100</f>
        <v>#DIV/0!</v>
      </c>
      <c r="G378" s="387" t="n">
        <f aca="false">D378-E378</f>
        <v>0</v>
      </c>
      <c r="H378" s="271"/>
      <c r="I378" s="0"/>
    </row>
    <row r="379" s="122" customFormat="true" ht="15.75" hidden="true" customHeight="true" outlineLevel="0" collapsed="false">
      <c r="A379" s="201" t="s">
        <v>322</v>
      </c>
      <c r="B379" s="363" t="n">
        <v>707</v>
      </c>
      <c r="C379" s="443" t="n">
        <v>340</v>
      </c>
      <c r="D379" s="374"/>
      <c r="E379" s="374"/>
      <c r="F379" s="387" t="e">
        <f aca="false">E379/D379*100</f>
        <v>#DIV/0!</v>
      </c>
      <c r="G379" s="387" t="n">
        <f aca="false">D379-E379</f>
        <v>0</v>
      </c>
      <c r="H379" s="271"/>
      <c r="I379" s="0"/>
    </row>
    <row r="380" s="122" customFormat="true" ht="15.75" hidden="true" customHeight="true" outlineLevel="0" collapsed="false">
      <c r="A380" s="201" t="s">
        <v>479</v>
      </c>
      <c r="B380" s="363" t="n">
        <v>707</v>
      </c>
      <c r="C380" s="443" t="n">
        <v>340</v>
      </c>
      <c r="D380" s="374"/>
      <c r="E380" s="374"/>
      <c r="F380" s="387" t="e">
        <f aca="false">E380/D380*100</f>
        <v>#DIV/0!</v>
      </c>
      <c r="G380" s="387" t="n">
        <f aca="false">D380-E380</f>
        <v>0</v>
      </c>
      <c r="H380" s="271"/>
      <c r="I380" s="0"/>
    </row>
    <row r="381" s="122" customFormat="true" ht="18.75" hidden="true" customHeight="false" outlineLevel="0" collapsed="false">
      <c r="A381" s="201" t="s">
        <v>480</v>
      </c>
      <c r="B381" s="363" t="n">
        <v>707</v>
      </c>
      <c r="C381" s="443" t="n">
        <v>340</v>
      </c>
      <c r="D381" s="374"/>
      <c r="E381" s="374"/>
      <c r="F381" s="387" t="e">
        <f aca="false">E381/D381*100</f>
        <v>#DIV/0!</v>
      </c>
      <c r="G381" s="387" t="n">
        <f aca="false">D381-E381</f>
        <v>0</v>
      </c>
      <c r="H381" s="271"/>
      <c r="I381" s="0"/>
    </row>
    <row r="382" s="122" customFormat="true" ht="18.75" hidden="true" customHeight="false" outlineLevel="0" collapsed="false">
      <c r="A382" s="201" t="s">
        <v>481</v>
      </c>
      <c r="B382" s="363" t="n">
        <v>707</v>
      </c>
      <c r="C382" s="443" t="n">
        <v>340</v>
      </c>
      <c r="D382" s="374"/>
      <c r="E382" s="374"/>
      <c r="F382" s="387" t="e">
        <f aca="false">E382/D382*100</f>
        <v>#DIV/0!</v>
      </c>
      <c r="G382" s="387" t="n">
        <f aca="false">D382-E382</f>
        <v>0</v>
      </c>
      <c r="H382" s="271"/>
      <c r="I382" s="0"/>
    </row>
    <row r="383" s="122" customFormat="true" ht="18.75" hidden="true" customHeight="true" outlineLevel="0" collapsed="false">
      <c r="A383" s="632" t="s">
        <v>663</v>
      </c>
      <c r="B383" s="363" t="n">
        <v>707</v>
      </c>
      <c r="C383" s="444" t="n">
        <v>222</v>
      </c>
      <c r="D383" s="374" t="n">
        <v>0</v>
      </c>
      <c r="E383" s="374" t="n">
        <v>0</v>
      </c>
      <c r="F383" s="387"/>
      <c r="G383" s="387" t="n">
        <f aca="false">D383-E383</f>
        <v>0</v>
      </c>
      <c r="H383" s="271"/>
      <c r="I383" s="0"/>
    </row>
    <row r="384" s="122" customFormat="true" ht="19.5" hidden="true" customHeight="true" outlineLevel="0" collapsed="false">
      <c r="A384" s="632" t="s">
        <v>636</v>
      </c>
      <c r="B384" s="363" t="n">
        <v>707</v>
      </c>
      <c r="C384" s="444" t="n">
        <v>226</v>
      </c>
      <c r="D384" s="374" t="n">
        <v>0</v>
      </c>
      <c r="E384" s="374" t="n">
        <v>0</v>
      </c>
      <c r="F384" s="387"/>
      <c r="G384" s="387" t="n">
        <f aca="false">D384-E384</f>
        <v>0</v>
      </c>
      <c r="H384" s="271"/>
      <c r="I384" s="0"/>
    </row>
    <row r="385" s="122" customFormat="true" ht="19.5" hidden="false" customHeight="true" outlineLevel="0" collapsed="false">
      <c r="A385" s="632" t="s">
        <v>818</v>
      </c>
      <c r="B385" s="363" t="n">
        <v>707</v>
      </c>
      <c r="C385" s="444" t="n">
        <v>290</v>
      </c>
      <c r="D385" s="374" t="n">
        <v>4.9</v>
      </c>
      <c r="E385" s="374" t="n">
        <v>4.9</v>
      </c>
      <c r="F385" s="387" t="n">
        <f aca="false">E385/D385*100</f>
        <v>100</v>
      </c>
      <c r="G385" s="387" t="n">
        <f aca="false">D385-E385</f>
        <v>0</v>
      </c>
      <c r="H385" s="271"/>
      <c r="I385" s="0"/>
    </row>
    <row r="386" s="122" customFormat="true" ht="33.75" hidden="false" customHeight="true" outlineLevel="0" collapsed="false">
      <c r="A386" s="632" t="s">
        <v>819</v>
      </c>
      <c r="B386" s="363" t="n">
        <v>707</v>
      </c>
      <c r="C386" s="444" t="n">
        <v>340</v>
      </c>
      <c r="D386" s="374" t="n">
        <f aca="false">D387+D388+D389</f>
        <v>42.27</v>
      </c>
      <c r="E386" s="374" t="n">
        <f aca="false">E387+E388+E389</f>
        <v>29.22854</v>
      </c>
      <c r="F386" s="387" t="n">
        <f aca="false">E386/D386*100</f>
        <v>69.1472439082091</v>
      </c>
      <c r="G386" s="387" t="n">
        <f aca="false">D386-E386</f>
        <v>13.04146</v>
      </c>
      <c r="H386" s="271"/>
      <c r="I386" s="0"/>
    </row>
    <row r="387" s="122" customFormat="true" ht="15" hidden="false" customHeight="true" outlineLevel="0" collapsed="false">
      <c r="A387" s="633" t="s">
        <v>619</v>
      </c>
      <c r="B387" s="405" t="n">
        <v>707</v>
      </c>
      <c r="C387" s="552" t="n">
        <v>340</v>
      </c>
      <c r="D387" s="374" t="n">
        <v>6.23</v>
      </c>
      <c r="E387" s="374" t="n">
        <v>6.2</v>
      </c>
      <c r="F387" s="387" t="n">
        <v>100</v>
      </c>
      <c r="G387" s="387" t="n">
        <f aca="false">D387-E387</f>
        <v>0.0300000000000003</v>
      </c>
      <c r="H387" s="271"/>
      <c r="I387" s="0"/>
      <c r="J387" s="294"/>
    </row>
    <row r="388" s="122" customFormat="true" ht="16.5" hidden="false" customHeight="true" outlineLevel="0" collapsed="false">
      <c r="A388" s="633" t="s">
        <v>820</v>
      </c>
      <c r="B388" s="405" t="n">
        <v>707</v>
      </c>
      <c r="C388" s="552" t="n">
        <v>340</v>
      </c>
      <c r="D388" s="374" t="n">
        <f aca="false">19+13</f>
        <v>32</v>
      </c>
      <c r="E388" s="374" t="n">
        <f aca="false">14.4564+4.53214</f>
        <v>18.98854</v>
      </c>
      <c r="F388" s="387" t="n">
        <f aca="false">E388/D388*100</f>
        <v>59.3391875</v>
      </c>
      <c r="G388" s="387" t="n">
        <f aca="false">D388-E388</f>
        <v>13.01146</v>
      </c>
      <c r="H388" s="271"/>
      <c r="I388" s="0"/>
      <c r="K388" s="294"/>
    </row>
    <row r="389" s="122" customFormat="true" ht="16.5" hidden="false" customHeight="true" outlineLevel="0" collapsed="false">
      <c r="A389" s="633" t="s">
        <v>821</v>
      </c>
      <c r="B389" s="405" t="n">
        <v>707</v>
      </c>
      <c r="C389" s="552" t="n">
        <v>340</v>
      </c>
      <c r="D389" s="374" t="n">
        <v>4.04</v>
      </c>
      <c r="E389" s="374" t="n">
        <v>4.04</v>
      </c>
      <c r="F389" s="387" t="n">
        <f aca="false">E389/D389*100</f>
        <v>100</v>
      </c>
      <c r="G389" s="387" t="n">
        <f aca="false">D389-E389</f>
        <v>0</v>
      </c>
      <c r="H389" s="271"/>
      <c r="I389" s="0"/>
    </row>
    <row r="390" s="122" customFormat="true" ht="75" hidden="false" customHeight="true" outlineLevel="0" collapsed="false">
      <c r="A390" s="634" t="s">
        <v>914</v>
      </c>
      <c r="B390" s="617" t="n">
        <v>707</v>
      </c>
      <c r="C390" s="635" t="n">
        <v>241</v>
      </c>
      <c r="D390" s="605" t="n">
        <v>66</v>
      </c>
      <c r="E390" s="605" t="n">
        <v>66</v>
      </c>
      <c r="F390" s="606" t="n">
        <f aca="false">E390/D390*100</f>
        <v>100</v>
      </c>
      <c r="G390" s="606" t="n">
        <f aca="false">D390-E390</f>
        <v>0</v>
      </c>
      <c r="H390" s="271"/>
      <c r="I390" s="0"/>
    </row>
    <row r="391" s="122" customFormat="true" ht="94.5" hidden="false" customHeight="true" outlineLevel="0" collapsed="false">
      <c r="A391" s="636" t="s">
        <v>915</v>
      </c>
      <c r="B391" s="617" t="n">
        <v>707</v>
      </c>
      <c r="C391" s="635" t="n">
        <v>340</v>
      </c>
      <c r="D391" s="605" t="n">
        <f aca="false">D392+D393+D394</f>
        <v>14.95</v>
      </c>
      <c r="E391" s="605" t="n">
        <f aca="false">E392+E393+E394</f>
        <v>14.95</v>
      </c>
      <c r="F391" s="606" t="n">
        <f aca="false">E391/D391*100</f>
        <v>100</v>
      </c>
      <c r="G391" s="606" t="n">
        <f aca="false">D391-E391</f>
        <v>0</v>
      </c>
      <c r="H391" s="271"/>
      <c r="I391" s="0"/>
    </row>
    <row r="392" s="122" customFormat="true" ht="21.75" hidden="true" customHeight="true" outlineLevel="0" collapsed="false">
      <c r="A392" s="632" t="s">
        <v>663</v>
      </c>
      <c r="B392" s="363" t="n">
        <v>707</v>
      </c>
      <c r="C392" s="444" t="n">
        <v>222</v>
      </c>
      <c r="D392" s="374" t="n">
        <v>0</v>
      </c>
      <c r="E392" s="374" t="n">
        <v>0</v>
      </c>
      <c r="F392" s="530"/>
      <c r="G392" s="387" t="n">
        <f aca="false">D392-E392</f>
        <v>0</v>
      </c>
      <c r="H392" s="271"/>
      <c r="I392" s="0"/>
    </row>
    <row r="393" s="122" customFormat="true" ht="23.25" hidden="true" customHeight="true" outlineLevel="0" collapsed="false">
      <c r="A393" s="632" t="s">
        <v>636</v>
      </c>
      <c r="B393" s="363" t="n">
        <v>707</v>
      </c>
      <c r="C393" s="444" t="n">
        <v>290</v>
      </c>
      <c r="D393" s="374" t="n">
        <v>0</v>
      </c>
      <c r="E393" s="374" t="n">
        <v>0</v>
      </c>
      <c r="F393" s="530"/>
      <c r="G393" s="387" t="n">
        <f aca="false">D393-E393</f>
        <v>0</v>
      </c>
      <c r="H393" s="271"/>
      <c r="I393" s="0"/>
    </row>
    <row r="394" s="122" customFormat="true" ht="36.75" hidden="false" customHeight="true" outlineLevel="0" collapsed="false">
      <c r="A394" s="632" t="s">
        <v>823</v>
      </c>
      <c r="B394" s="363" t="n">
        <v>707</v>
      </c>
      <c r="C394" s="444" t="n">
        <v>340</v>
      </c>
      <c r="D394" s="374" t="n">
        <f aca="false">D395</f>
        <v>14.95</v>
      </c>
      <c r="E394" s="374" t="n">
        <f aca="false">E395</f>
        <v>14.95</v>
      </c>
      <c r="F394" s="387" t="n">
        <f aca="false">E394/D394*100</f>
        <v>100</v>
      </c>
      <c r="G394" s="387" t="n">
        <f aca="false">D394-E394</f>
        <v>0</v>
      </c>
      <c r="H394" s="271"/>
      <c r="I394" s="0"/>
    </row>
    <row r="395" s="122" customFormat="true" ht="16.5" hidden="false" customHeight="true" outlineLevel="0" collapsed="false">
      <c r="A395" s="633" t="s">
        <v>916</v>
      </c>
      <c r="B395" s="405" t="n">
        <v>707</v>
      </c>
      <c r="C395" s="552" t="n">
        <v>340</v>
      </c>
      <c r="D395" s="374" t="n">
        <v>14.95</v>
      </c>
      <c r="E395" s="374" t="n">
        <v>14.95</v>
      </c>
      <c r="F395" s="387" t="n">
        <f aca="false">E395/D395*100</f>
        <v>100</v>
      </c>
      <c r="G395" s="387" t="n">
        <f aca="false">D395-E395</f>
        <v>0</v>
      </c>
      <c r="H395" s="271"/>
      <c r="I395" s="0"/>
    </row>
    <row r="396" s="122" customFormat="true" ht="38.25" hidden="true" customHeight="true" outlineLevel="0" collapsed="false">
      <c r="A396" s="637" t="s">
        <v>668</v>
      </c>
      <c r="B396" s="370" t="n">
        <v>707</v>
      </c>
      <c r="C396" s="449" t="n">
        <v>340</v>
      </c>
      <c r="D396" s="372"/>
      <c r="E396" s="372" t="n">
        <v>6.3</v>
      </c>
      <c r="F396" s="387" t="e">
        <f aca="false">E396/D396*100</f>
        <v>#DIV/0!</v>
      </c>
      <c r="G396" s="387" t="n">
        <f aca="false">D396-E396</f>
        <v>-6.3</v>
      </c>
      <c r="H396" s="271"/>
      <c r="I396" s="0"/>
    </row>
    <row r="397" s="122" customFormat="true" ht="38.25" hidden="true" customHeight="true" outlineLevel="0" collapsed="false">
      <c r="A397" s="637" t="s">
        <v>754</v>
      </c>
      <c r="B397" s="370" t="n">
        <v>707</v>
      </c>
      <c r="C397" s="449" t="n">
        <v>340</v>
      </c>
      <c r="D397" s="372"/>
      <c r="E397" s="372" t="n">
        <v>14.44321</v>
      </c>
      <c r="F397" s="387" t="e">
        <f aca="false">E397/D397*100</f>
        <v>#DIV/0!</v>
      </c>
      <c r="G397" s="387" t="n">
        <f aca="false">D397-E397</f>
        <v>-14.44321</v>
      </c>
      <c r="H397" s="271"/>
      <c r="I397" s="0"/>
    </row>
    <row r="398" s="122" customFormat="true" ht="38.25" hidden="true" customHeight="true" outlineLevel="0" collapsed="false">
      <c r="A398" s="637" t="s">
        <v>821</v>
      </c>
      <c r="B398" s="370" t="n">
        <v>707</v>
      </c>
      <c r="C398" s="449" t="n">
        <v>340</v>
      </c>
      <c r="D398" s="372"/>
      <c r="E398" s="372" t="n">
        <v>4.04</v>
      </c>
      <c r="F398" s="387" t="e">
        <f aca="false">E398/D398*100</f>
        <v>#DIV/0!</v>
      </c>
      <c r="G398" s="387" t="n">
        <f aca="false">D398-E398</f>
        <v>-4.04</v>
      </c>
      <c r="H398" s="271"/>
      <c r="I398" s="0"/>
    </row>
    <row r="399" s="122" customFormat="true" ht="38.25" hidden="true" customHeight="true" outlineLevel="0" collapsed="false">
      <c r="A399" s="637" t="s">
        <v>755</v>
      </c>
      <c r="B399" s="370" t="n">
        <v>707</v>
      </c>
      <c r="C399" s="449" t="n">
        <v>290</v>
      </c>
      <c r="D399" s="372"/>
      <c r="E399" s="372" t="n">
        <v>4.9</v>
      </c>
      <c r="F399" s="387" t="e">
        <f aca="false">E399/D399*100</f>
        <v>#DIV/0!</v>
      </c>
      <c r="G399" s="387" t="n">
        <f aca="false">D399-E399</f>
        <v>-4.9</v>
      </c>
      <c r="H399" s="271"/>
      <c r="I399" s="0"/>
    </row>
    <row r="400" s="122" customFormat="true" ht="42.75" hidden="false" customHeight="true" outlineLevel="0" collapsed="false">
      <c r="A400" s="608" t="s">
        <v>125</v>
      </c>
      <c r="B400" s="625" t="s">
        <v>126</v>
      </c>
      <c r="C400" s="593"/>
      <c r="D400" s="594" t="n">
        <f aca="false">D404+D405+D406+D544+D545+D546+D549</f>
        <v>5797.351</v>
      </c>
      <c r="E400" s="594" t="n">
        <f aca="false">E404+E405+E406+E544+E545+E546+E549</f>
        <v>5122.33664</v>
      </c>
      <c r="F400" s="584" t="n">
        <f aca="false">E400/D400*100</f>
        <v>88.356503513415</v>
      </c>
      <c r="G400" s="584" t="n">
        <f aca="false">D400-E400</f>
        <v>675.01436</v>
      </c>
      <c r="H400" s="271"/>
      <c r="I400" s="0"/>
      <c r="J400" s="294"/>
    </row>
    <row r="401" s="122" customFormat="true" ht="18.75" hidden="true" customHeight="false" outlineLevel="0" collapsed="false">
      <c r="A401" s="595" t="s">
        <v>127</v>
      </c>
      <c r="B401" s="528" t="n">
        <v>801</v>
      </c>
      <c r="C401" s="529" t="n">
        <v>225</v>
      </c>
      <c r="D401" s="515" t="n">
        <v>0</v>
      </c>
      <c r="E401" s="515" t="n">
        <v>0</v>
      </c>
      <c r="F401" s="530"/>
      <c r="G401" s="530" t="n">
        <f aca="false">D401-E401</f>
        <v>0</v>
      </c>
    </row>
    <row r="402" s="122" customFormat="true" ht="18.75" hidden="true" customHeight="false" outlineLevel="0" collapsed="false">
      <c r="A402" s="164" t="s">
        <v>128</v>
      </c>
      <c r="B402" s="451" t="s">
        <v>167</v>
      </c>
      <c r="C402" s="378"/>
      <c r="D402" s="452"/>
      <c r="E402" s="452"/>
      <c r="F402" s="387"/>
      <c r="G402" s="387" t="n">
        <f aca="false">D402-E402</f>
        <v>0</v>
      </c>
      <c r="H402" s="271"/>
      <c r="I402" s="0"/>
    </row>
    <row r="403" s="122" customFormat="true" ht="21" hidden="true" customHeight="true" outlineLevel="0" collapsed="false">
      <c r="A403" s="595" t="s">
        <v>669</v>
      </c>
      <c r="B403" s="551" t="s">
        <v>167</v>
      </c>
      <c r="C403" s="529" t="n">
        <v>241</v>
      </c>
      <c r="D403" s="515" t="n">
        <v>0</v>
      </c>
      <c r="E403" s="515" t="n">
        <v>0</v>
      </c>
      <c r="F403" s="530"/>
      <c r="G403" s="530" t="n">
        <f aca="false">D403-E403</f>
        <v>0</v>
      </c>
    </row>
    <row r="404" s="122" customFormat="true" ht="59.25" hidden="false" customHeight="true" outlineLevel="0" collapsed="false">
      <c r="A404" s="161" t="s">
        <v>670</v>
      </c>
      <c r="B404" s="440" t="s">
        <v>167</v>
      </c>
      <c r="C404" s="406" t="n">
        <v>241</v>
      </c>
      <c r="D404" s="374" t="n">
        <v>4495.211</v>
      </c>
      <c r="E404" s="374" t="n">
        <v>3933.2</v>
      </c>
      <c r="F404" s="387" t="n">
        <f aca="false">E404/D404*100</f>
        <v>87.4975612935633</v>
      </c>
      <c r="G404" s="387" t="n">
        <f aca="false">D404-E404</f>
        <v>562.011</v>
      </c>
      <c r="I404" s="294"/>
    </row>
    <row r="405" s="122" customFormat="true" ht="37.5" hidden="false" customHeight="true" outlineLevel="0" collapsed="false">
      <c r="A405" s="161" t="s">
        <v>671</v>
      </c>
      <c r="B405" s="440" t="s">
        <v>167</v>
      </c>
      <c r="C405" s="406" t="n">
        <v>241</v>
      </c>
      <c r="D405" s="374" t="n">
        <v>80</v>
      </c>
      <c r="E405" s="374" t="n">
        <v>80.03564</v>
      </c>
      <c r="F405" s="387" t="n">
        <f aca="false">E405/D405*100</f>
        <v>100.04455</v>
      </c>
      <c r="G405" s="387" t="n">
        <f aca="false">D405-E405</f>
        <v>-0.0356400000000008</v>
      </c>
      <c r="I405" s="294"/>
    </row>
    <row r="406" s="122" customFormat="true" ht="94.5" hidden="false" customHeight="true" outlineLevel="0" collapsed="false">
      <c r="A406" s="161" t="s">
        <v>917</v>
      </c>
      <c r="B406" s="638" t="s">
        <v>167</v>
      </c>
      <c r="C406" s="627" t="n">
        <v>241</v>
      </c>
      <c r="D406" s="623" t="n">
        <v>54.54</v>
      </c>
      <c r="E406" s="623" t="n">
        <v>54.54</v>
      </c>
      <c r="F406" s="624" t="n">
        <f aca="false">E406/D406*100</f>
        <v>100</v>
      </c>
      <c r="G406" s="624" t="n">
        <f aca="false">D406-E406</f>
        <v>0</v>
      </c>
      <c r="I406" s="294"/>
    </row>
    <row r="407" s="122" customFormat="true" ht="18.75" hidden="true" customHeight="false" outlineLevel="0" collapsed="false">
      <c r="A407" s="161"/>
      <c r="B407" s="453" t="s">
        <v>167</v>
      </c>
      <c r="C407" s="406" t="n">
        <v>241</v>
      </c>
      <c r="D407" s="374"/>
      <c r="E407" s="374"/>
      <c r="F407" s="387" t="e">
        <f aca="false">E407/D407*100</f>
        <v>#DIV/0!</v>
      </c>
      <c r="G407" s="387" t="n">
        <f aca="false">D407-E407</f>
        <v>0</v>
      </c>
      <c r="I407" s="294"/>
    </row>
    <row r="408" s="122" customFormat="true" ht="17.25" hidden="true" customHeight="true" outlineLevel="0" collapsed="false">
      <c r="A408" s="161" t="s">
        <v>130</v>
      </c>
      <c r="B408" s="405" t="n">
        <v>801</v>
      </c>
      <c r="C408" s="406" t="n">
        <v>211</v>
      </c>
      <c r="D408" s="374"/>
      <c r="E408" s="374"/>
      <c r="F408" s="387" t="e">
        <f aca="false">E408/D408*100</f>
        <v>#DIV/0!</v>
      </c>
      <c r="G408" s="387" t="n">
        <f aca="false">D408-E408</f>
        <v>0</v>
      </c>
    </row>
    <row r="409" s="122" customFormat="true" ht="18.75" hidden="true" customHeight="false" outlineLevel="0" collapsed="false">
      <c r="A409" s="161" t="s">
        <v>323</v>
      </c>
      <c r="B409" s="405" t="n">
        <v>801</v>
      </c>
      <c r="C409" s="406" t="n">
        <v>212</v>
      </c>
      <c r="D409" s="374"/>
      <c r="E409" s="374"/>
      <c r="F409" s="387" t="e">
        <f aca="false">E409/D409*100</f>
        <v>#DIV/0!</v>
      </c>
      <c r="G409" s="387" t="n">
        <f aca="false">D409-E409</f>
        <v>0</v>
      </c>
    </row>
    <row r="410" s="122" customFormat="true" ht="16.5" hidden="true" customHeight="true" outlineLevel="0" collapsed="false">
      <c r="A410" s="161" t="s">
        <v>324</v>
      </c>
      <c r="B410" s="405" t="n">
        <v>801</v>
      </c>
      <c r="C410" s="406" t="n">
        <v>212</v>
      </c>
      <c r="D410" s="374"/>
      <c r="E410" s="374"/>
      <c r="F410" s="387" t="e">
        <f aca="false">E410/D410*100</f>
        <v>#DIV/0!</v>
      </c>
      <c r="G410" s="387" t="n">
        <f aca="false">D410-E410</f>
        <v>0</v>
      </c>
    </row>
    <row r="411" s="122" customFormat="true" ht="18.75" hidden="true" customHeight="false" outlineLevel="0" collapsed="false">
      <c r="A411" s="161" t="s">
        <v>132</v>
      </c>
      <c r="B411" s="405" t="n">
        <v>801</v>
      </c>
      <c r="C411" s="406" t="n">
        <v>213</v>
      </c>
      <c r="D411" s="374"/>
      <c r="E411" s="374"/>
      <c r="F411" s="387" t="e">
        <f aca="false">E411/D411*100</f>
        <v>#DIV/0!</v>
      </c>
      <c r="G411" s="387" t="n">
        <f aca="false">D411-E411</f>
        <v>0</v>
      </c>
    </row>
    <row r="412" s="122" customFormat="true" ht="18.75" hidden="true" customHeight="false" outlineLevel="0" collapsed="false">
      <c r="A412" s="161" t="s">
        <v>483</v>
      </c>
      <c r="B412" s="405" t="n">
        <v>801</v>
      </c>
      <c r="C412" s="406" t="n">
        <v>221</v>
      </c>
      <c r="D412" s="374"/>
      <c r="E412" s="374"/>
      <c r="F412" s="387" t="e">
        <f aca="false">E412/D412*100</f>
        <v>#DIV/0!</v>
      </c>
      <c r="G412" s="387" t="n">
        <f aca="false">D412-E412</f>
        <v>0</v>
      </c>
    </row>
    <row r="413" s="122" customFormat="true" ht="18.75" hidden="true" customHeight="false" outlineLevel="0" collapsed="false">
      <c r="A413" s="161" t="s">
        <v>325</v>
      </c>
      <c r="B413" s="405" t="n">
        <v>801</v>
      </c>
      <c r="C413" s="406" t="n">
        <v>222</v>
      </c>
      <c r="D413" s="374"/>
      <c r="E413" s="374"/>
      <c r="F413" s="387" t="e">
        <f aca="false">E413/D413*100</f>
        <v>#DIV/0!</v>
      </c>
      <c r="G413" s="387" t="n">
        <f aca="false">D413-E413</f>
        <v>0</v>
      </c>
    </row>
    <row r="414" s="122" customFormat="true" ht="18.75" hidden="true" customHeight="false" outlineLevel="0" collapsed="false">
      <c r="A414" s="161" t="s">
        <v>484</v>
      </c>
      <c r="B414" s="405" t="n">
        <v>801</v>
      </c>
      <c r="C414" s="406" t="n">
        <v>221</v>
      </c>
      <c r="D414" s="374"/>
      <c r="E414" s="374"/>
      <c r="F414" s="387" t="e">
        <f aca="false">E414/D414*100</f>
        <v>#DIV/0!</v>
      </c>
      <c r="G414" s="387" t="n">
        <f aca="false">D414-E414</f>
        <v>0</v>
      </c>
    </row>
    <row r="415" s="122" customFormat="true" ht="18.75" hidden="true" customHeight="false" outlineLevel="0" collapsed="false">
      <c r="A415" s="161" t="s">
        <v>210</v>
      </c>
      <c r="B415" s="405" t="n">
        <v>801</v>
      </c>
      <c r="C415" s="406" t="n">
        <v>222</v>
      </c>
      <c r="D415" s="374"/>
      <c r="E415" s="374"/>
      <c r="F415" s="387" t="e">
        <f aca="false">E415/D415*100</f>
        <v>#DIV/0!</v>
      </c>
      <c r="G415" s="387" t="n">
        <f aca="false">D415-E415</f>
        <v>0</v>
      </c>
      <c r="I415" s="408"/>
    </row>
    <row r="416" s="122" customFormat="true" ht="18.75" hidden="true" customHeight="false" outlineLevel="0" collapsed="false">
      <c r="A416" s="161"/>
      <c r="B416" s="405"/>
      <c r="C416" s="406"/>
      <c r="D416" s="374"/>
      <c r="E416" s="374"/>
      <c r="F416" s="387" t="e">
        <f aca="false">E416/D416*100</f>
        <v>#DIV/0!</v>
      </c>
      <c r="G416" s="387" t="n">
        <f aca="false">D416-E416</f>
        <v>0</v>
      </c>
      <c r="I416" s="408"/>
    </row>
    <row r="417" s="122" customFormat="true" ht="15" hidden="true" customHeight="true" outlineLevel="0" collapsed="false">
      <c r="A417" s="161" t="s">
        <v>326</v>
      </c>
      <c r="B417" s="405" t="n">
        <v>801</v>
      </c>
      <c r="C417" s="406" t="n">
        <v>223</v>
      </c>
      <c r="D417" s="374"/>
      <c r="E417" s="374"/>
      <c r="F417" s="387" t="e">
        <f aca="false">E417/D417*100</f>
        <v>#DIV/0!</v>
      </c>
      <c r="G417" s="387" t="n">
        <f aca="false">D417-E417</f>
        <v>0</v>
      </c>
      <c r="J417" s="454"/>
    </row>
    <row r="418" s="122" customFormat="true" ht="18.75" hidden="true" customHeight="false" outlineLevel="0" collapsed="false">
      <c r="A418" s="161" t="s">
        <v>135</v>
      </c>
      <c r="B418" s="405" t="n">
        <v>801</v>
      </c>
      <c r="C418" s="406" t="n">
        <v>223</v>
      </c>
      <c r="D418" s="374"/>
      <c r="E418" s="374"/>
      <c r="F418" s="387" t="e">
        <f aca="false">E418/D418*100</f>
        <v>#DIV/0!</v>
      </c>
      <c r="G418" s="387" t="n">
        <f aca="false">D418-E418</f>
        <v>0</v>
      </c>
    </row>
    <row r="419" s="122" customFormat="true" ht="18.75" hidden="true" customHeight="false" outlineLevel="0" collapsed="false">
      <c r="A419" s="161" t="s">
        <v>136</v>
      </c>
      <c r="B419" s="405" t="n">
        <v>801</v>
      </c>
      <c r="C419" s="406" t="n">
        <v>223</v>
      </c>
      <c r="D419" s="374"/>
      <c r="E419" s="374"/>
      <c r="F419" s="387" t="e">
        <f aca="false">E419/D419*100</f>
        <v>#DIV/0!</v>
      </c>
      <c r="G419" s="387" t="n">
        <f aca="false">D419-E419</f>
        <v>0</v>
      </c>
    </row>
    <row r="420" s="122" customFormat="true" ht="18.75" hidden="true" customHeight="false" outlineLevel="0" collapsed="false">
      <c r="A420" s="161" t="s">
        <v>27</v>
      </c>
      <c r="B420" s="405" t="n">
        <v>801</v>
      </c>
      <c r="C420" s="406" t="n">
        <v>223</v>
      </c>
      <c r="D420" s="374"/>
      <c r="E420" s="374"/>
      <c r="F420" s="387" t="e">
        <f aca="false">E420/D420*100</f>
        <v>#DIV/0!</v>
      </c>
      <c r="G420" s="387" t="n">
        <f aca="false">D420-E420</f>
        <v>0</v>
      </c>
    </row>
    <row r="421" s="122" customFormat="true" ht="15.75" hidden="true" customHeight="true" outlineLevel="0" collapsed="false">
      <c r="A421" s="161" t="s">
        <v>137</v>
      </c>
      <c r="B421" s="453" t="s">
        <v>129</v>
      </c>
      <c r="C421" s="406" t="n">
        <v>224</v>
      </c>
      <c r="D421" s="455"/>
      <c r="E421" s="387"/>
      <c r="F421" s="387" t="e">
        <f aca="false">E421/D421*100</f>
        <v>#DIV/0!</v>
      </c>
      <c r="G421" s="387" t="n">
        <f aca="false">D421-E421</f>
        <v>0</v>
      </c>
    </row>
    <row r="422" s="122" customFormat="true" ht="28.5" hidden="true" customHeight="true" outlineLevel="0" collapsed="false">
      <c r="A422" s="161" t="s">
        <v>138</v>
      </c>
      <c r="B422" s="405" t="n">
        <v>801</v>
      </c>
      <c r="C422" s="387" t="s">
        <v>139</v>
      </c>
      <c r="D422" s="455"/>
      <c r="E422" s="387"/>
      <c r="F422" s="387" t="e">
        <f aca="false">E422/D422*100</f>
        <v>#DIV/0!</v>
      </c>
      <c r="G422" s="387" t="n">
        <f aca="false">D422-E422</f>
        <v>0</v>
      </c>
    </row>
    <row r="423" s="122" customFormat="true" ht="17.25" hidden="true" customHeight="true" outlineLevel="0" collapsed="false">
      <c r="A423" s="161" t="s">
        <v>140</v>
      </c>
      <c r="B423" s="405" t="n">
        <v>801</v>
      </c>
      <c r="C423" s="406" t="n">
        <v>225</v>
      </c>
      <c r="D423" s="374"/>
      <c r="E423" s="374"/>
      <c r="F423" s="387" t="e">
        <f aca="false">E423/D423*100</f>
        <v>#DIV/0!</v>
      </c>
      <c r="G423" s="387" t="n">
        <f aca="false">D423-E423</f>
        <v>0</v>
      </c>
    </row>
    <row r="424" s="122" customFormat="true" ht="18.75" hidden="true" customHeight="false" outlineLevel="0" collapsed="false">
      <c r="A424" s="161"/>
      <c r="B424" s="405"/>
      <c r="C424" s="406"/>
      <c r="D424" s="374"/>
      <c r="E424" s="374"/>
      <c r="F424" s="387" t="e">
        <f aca="false">E424/D424*100</f>
        <v>#DIV/0!</v>
      </c>
      <c r="G424" s="387" t="n">
        <f aca="false">D424-E424</f>
        <v>0</v>
      </c>
    </row>
    <row r="425" s="122" customFormat="true" ht="18.75" hidden="true" customHeight="false" outlineLevel="0" collapsed="false">
      <c r="A425" s="161" t="s">
        <v>141</v>
      </c>
      <c r="B425" s="405" t="n">
        <v>801</v>
      </c>
      <c r="C425" s="406" t="n">
        <v>225</v>
      </c>
      <c r="D425" s="374"/>
      <c r="E425" s="374"/>
      <c r="F425" s="387" t="e">
        <f aca="false">E425/D425*100</f>
        <v>#DIV/0!</v>
      </c>
      <c r="G425" s="387" t="n">
        <f aca="false">D425-E425</f>
        <v>0</v>
      </c>
    </row>
    <row r="426" s="122" customFormat="true" ht="27.75" hidden="true" customHeight="true" outlineLevel="0" collapsed="false">
      <c r="A426" s="161" t="s">
        <v>211</v>
      </c>
      <c r="B426" s="405" t="n">
        <v>801</v>
      </c>
      <c r="C426" s="406" t="n">
        <v>225</v>
      </c>
      <c r="D426" s="374"/>
      <c r="E426" s="374"/>
      <c r="F426" s="387" t="e">
        <f aca="false">E426/D426*100</f>
        <v>#DIV/0!</v>
      </c>
      <c r="G426" s="387" t="n">
        <f aca="false">D426-E426</f>
        <v>0</v>
      </c>
    </row>
    <row r="427" s="122" customFormat="true" ht="27.75" hidden="true" customHeight="true" outlineLevel="0" collapsed="false">
      <c r="A427" s="161" t="s">
        <v>327</v>
      </c>
      <c r="B427" s="405" t="n">
        <v>801</v>
      </c>
      <c r="C427" s="406" t="n">
        <v>225</v>
      </c>
      <c r="D427" s="374"/>
      <c r="E427" s="374"/>
      <c r="F427" s="387" t="e">
        <f aca="false">E427/D427*100</f>
        <v>#DIV/0!</v>
      </c>
      <c r="G427" s="387" t="n">
        <f aca="false">D427-E427</f>
        <v>0</v>
      </c>
    </row>
    <row r="428" s="122" customFormat="true" ht="29.25" hidden="true" customHeight="true" outlineLevel="0" collapsed="false">
      <c r="A428" s="161" t="s">
        <v>328</v>
      </c>
      <c r="B428" s="405" t="n">
        <v>801</v>
      </c>
      <c r="C428" s="406" t="n">
        <v>225</v>
      </c>
      <c r="D428" s="374"/>
      <c r="E428" s="374"/>
      <c r="F428" s="387" t="e">
        <f aca="false">E428/D428*100</f>
        <v>#DIV/0!</v>
      </c>
      <c r="G428" s="387" t="n">
        <f aca="false">D428-E428</f>
        <v>0</v>
      </c>
    </row>
    <row r="429" s="122" customFormat="true" ht="29.25" hidden="true" customHeight="true" outlineLevel="0" collapsed="false">
      <c r="A429" s="161" t="s">
        <v>329</v>
      </c>
      <c r="B429" s="405" t="n">
        <v>801</v>
      </c>
      <c r="C429" s="406" t="n">
        <v>225</v>
      </c>
      <c r="D429" s="374"/>
      <c r="E429" s="374"/>
      <c r="F429" s="387" t="e">
        <f aca="false">E429/D429*100</f>
        <v>#DIV/0!</v>
      </c>
      <c r="G429" s="387" t="n">
        <f aca="false">D429-E429</f>
        <v>0</v>
      </c>
    </row>
    <row r="430" s="122" customFormat="true" ht="29.25" hidden="true" customHeight="true" outlineLevel="0" collapsed="false">
      <c r="A430" s="161" t="s">
        <v>485</v>
      </c>
      <c r="B430" s="405" t="n">
        <v>801</v>
      </c>
      <c r="C430" s="406" t="n">
        <v>225</v>
      </c>
      <c r="D430" s="374"/>
      <c r="E430" s="374"/>
      <c r="F430" s="387" t="e">
        <f aca="false">E430/D430*100</f>
        <v>#DIV/0!</v>
      </c>
      <c r="G430" s="387" t="n">
        <f aca="false">D430-E430</f>
        <v>0</v>
      </c>
    </row>
    <row r="431" s="122" customFormat="true" ht="29.25" hidden="true" customHeight="true" outlineLevel="0" collapsed="false">
      <c r="A431" s="161" t="s">
        <v>486</v>
      </c>
      <c r="B431" s="405" t="n">
        <v>801</v>
      </c>
      <c r="C431" s="406" t="n">
        <v>225</v>
      </c>
      <c r="D431" s="374"/>
      <c r="E431" s="374"/>
      <c r="F431" s="387" t="e">
        <f aca="false">E431/D431*100</f>
        <v>#DIV/0!</v>
      </c>
      <c r="G431" s="387" t="n">
        <f aca="false">D431-E431</f>
        <v>0</v>
      </c>
    </row>
    <row r="432" s="122" customFormat="true" ht="27.75" hidden="true" customHeight="true" outlineLevel="0" collapsed="false">
      <c r="A432" s="161" t="s">
        <v>330</v>
      </c>
      <c r="B432" s="405" t="n">
        <v>801</v>
      </c>
      <c r="C432" s="406" t="n">
        <v>225</v>
      </c>
      <c r="D432" s="374"/>
      <c r="E432" s="374"/>
      <c r="F432" s="387" t="e">
        <f aca="false">E432/D432*100</f>
        <v>#DIV/0!</v>
      </c>
      <c r="G432" s="387" t="n">
        <f aca="false">D432-E432</f>
        <v>0</v>
      </c>
    </row>
    <row r="433" s="122" customFormat="true" ht="15" hidden="true" customHeight="true" outlineLevel="0" collapsed="false">
      <c r="A433" s="161" t="s">
        <v>143</v>
      </c>
      <c r="B433" s="405"/>
      <c r="C433" s="406" t="n">
        <v>225</v>
      </c>
      <c r="D433" s="374"/>
      <c r="E433" s="374"/>
      <c r="F433" s="387" t="e">
        <f aca="false">E433/D433*100</f>
        <v>#DIV/0!</v>
      </c>
      <c r="G433" s="387" t="n">
        <f aca="false">D433-E433</f>
        <v>0</v>
      </c>
    </row>
    <row r="434" s="122" customFormat="true" ht="18.75" hidden="true" customHeight="false" outlineLevel="0" collapsed="false">
      <c r="A434" s="161" t="s">
        <v>212</v>
      </c>
      <c r="B434" s="405" t="n">
        <v>801</v>
      </c>
      <c r="C434" s="406" t="n">
        <v>225</v>
      </c>
      <c r="D434" s="374"/>
      <c r="E434" s="374"/>
      <c r="F434" s="387" t="e">
        <f aca="false">E434/D434*100</f>
        <v>#DIV/0!</v>
      </c>
      <c r="G434" s="387" t="n">
        <f aca="false">D434-E434</f>
        <v>0</v>
      </c>
    </row>
    <row r="435" s="122" customFormat="true" ht="18.75" hidden="true" customHeight="false" outlineLevel="0" collapsed="false">
      <c r="A435" s="161" t="s">
        <v>144</v>
      </c>
      <c r="B435" s="405" t="n">
        <v>801</v>
      </c>
      <c r="C435" s="406" t="n">
        <v>225</v>
      </c>
      <c r="D435" s="374"/>
      <c r="E435" s="374"/>
      <c r="F435" s="387" t="e">
        <f aca="false">E435/D435*100</f>
        <v>#DIV/0!</v>
      </c>
      <c r="G435" s="387" t="n">
        <f aca="false">D435-E435</f>
        <v>0</v>
      </c>
    </row>
    <row r="436" s="122" customFormat="true" ht="15.75" hidden="true" customHeight="true" outlineLevel="0" collapsed="false">
      <c r="A436" s="161" t="s">
        <v>29</v>
      </c>
      <c r="B436" s="405" t="n">
        <v>801</v>
      </c>
      <c r="C436" s="406" t="n">
        <v>225</v>
      </c>
      <c r="D436" s="374"/>
      <c r="E436" s="374"/>
      <c r="F436" s="387" t="e">
        <f aca="false">E436/D436*100</f>
        <v>#DIV/0!</v>
      </c>
      <c r="G436" s="387" t="n">
        <f aca="false">D436-E436</f>
        <v>0</v>
      </c>
    </row>
    <row r="437" s="122" customFormat="true" ht="15.75" hidden="true" customHeight="true" outlineLevel="0" collapsed="false">
      <c r="A437" s="161" t="s">
        <v>487</v>
      </c>
      <c r="B437" s="405" t="n">
        <v>801</v>
      </c>
      <c r="C437" s="406" t="n">
        <v>225</v>
      </c>
      <c r="D437" s="456"/>
      <c r="E437" s="455"/>
      <c r="F437" s="387" t="e">
        <f aca="false">E437/D437*100</f>
        <v>#DIV/0!</v>
      </c>
      <c r="G437" s="387" t="n">
        <f aca="false">D437-E437</f>
        <v>0</v>
      </c>
    </row>
    <row r="438" s="122" customFormat="true" ht="15.75" hidden="true" customHeight="true" outlineLevel="0" collapsed="false">
      <c r="A438" s="161" t="s">
        <v>488</v>
      </c>
      <c r="B438" s="405" t="n">
        <v>801</v>
      </c>
      <c r="C438" s="406" t="n">
        <v>225</v>
      </c>
      <c r="D438" s="456"/>
      <c r="E438" s="455"/>
      <c r="F438" s="387" t="e">
        <f aca="false">E438/D438*100</f>
        <v>#DIV/0!</v>
      </c>
      <c r="G438" s="387" t="n">
        <f aca="false">D438-E438</f>
        <v>0</v>
      </c>
    </row>
    <row r="439" s="122" customFormat="true" ht="37.5" hidden="true" customHeight="true" outlineLevel="0" collapsed="false">
      <c r="A439" s="639" t="s">
        <v>489</v>
      </c>
      <c r="B439" s="405" t="n">
        <v>801</v>
      </c>
      <c r="C439" s="406" t="n">
        <v>225</v>
      </c>
      <c r="D439" s="456"/>
      <c r="E439" s="455"/>
      <c r="F439" s="387" t="e">
        <f aca="false">E439/D439*100</f>
        <v>#DIV/0!</v>
      </c>
      <c r="G439" s="387" t="n">
        <f aca="false">D439-E439</f>
        <v>0</v>
      </c>
    </row>
    <row r="440" s="122" customFormat="true" ht="45" hidden="true" customHeight="true" outlineLevel="0" collapsed="false">
      <c r="A440" s="640" t="s">
        <v>490</v>
      </c>
      <c r="B440" s="405" t="n">
        <v>801</v>
      </c>
      <c r="C440" s="406" t="n">
        <v>225</v>
      </c>
      <c r="D440" s="459"/>
      <c r="E440" s="455"/>
      <c r="F440" s="387" t="e">
        <f aca="false">E440/D440*100</f>
        <v>#DIV/0!</v>
      </c>
      <c r="G440" s="387" t="n">
        <f aca="false">D440-E440</f>
        <v>0</v>
      </c>
    </row>
    <row r="441" s="122" customFormat="true" ht="45" hidden="true" customHeight="true" outlineLevel="0" collapsed="false">
      <c r="A441" s="640" t="s">
        <v>673</v>
      </c>
      <c r="B441" s="405" t="n">
        <v>801</v>
      </c>
      <c r="C441" s="406" t="n">
        <v>225</v>
      </c>
      <c r="D441" s="459"/>
      <c r="E441" s="460"/>
      <c r="F441" s="387" t="e">
        <f aca="false">E441/D441*100</f>
        <v>#DIV/0!</v>
      </c>
      <c r="G441" s="387" t="n">
        <f aca="false">D441-E441</f>
        <v>0</v>
      </c>
    </row>
    <row r="442" s="122" customFormat="true" ht="31.5" hidden="true" customHeight="true" outlineLevel="0" collapsed="false">
      <c r="A442" s="640" t="s">
        <v>491</v>
      </c>
      <c r="B442" s="405" t="n">
        <v>801</v>
      </c>
      <c r="C442" s="406" t="n">
        <v>225</v>
      </c>
      <c r="D442" s="459"/>
      <c r="E442" s="455"/>
      <c r="F442" s="387" t="e">
        <f aca="false">E442/D442*100</f>
        <v>#DIV/0!</v>
      </c>
      <c r="G442" s="387" t="n">
        <f aca="false">D442-E442</f>
        <v>0</v>
      </c>
    </row>
    <row r="443" s="122" customFormat="true" ht="18.75" hidden="true" customHeight="false" outlineLevel="0" collapsed="false">
      <c r="A443" s="161" t="s">
        <v>36</v>
      </c>
      <c r="B443" s="453" t="s">
        <v>129</v>
      </c>
      <c r="C443" s="455" t="s">
        <v>213</v>
      </c>
      <c r="D443" s="387"/>
      <c r="E443" s="387"/>
      <c r="F443" s="387" t="e">
        <f aca="false">E443/D443*100</f>
        <v>#DIV/0!</v>
      </c>
      <c r="G443" s="387" t="n">
        <f aca="false">D443-E443</f>
        <v>0</v>
      </c>
      <c r="H443" s="122" t="s">
        <v>1</v>
      </c>
    </row>
    <row r="444" s="122" customFormat="true" ht="18.75" hidden="true" customHeight="false" outlineLevel="0" collapsed="false">
      <c r="A444" s="161" t="s">
        <v>331</v>
      </c>
      <c r="B444" s="453" t="s">
        <v>167</v>
      </c>
      <c r="C444" s="387" t="n">
        <v>226</v>
      </c>
      <c r="D444" s="387"/>
      <c r="E444" s="387"/>
      <c r="F444" s="387" t="e">
        <f aca="false">E444/D444*100</f>
        <v>#DIV/0!</v>
      </c>
      <c r="G444" s="387" t="n">
        <f aca="false">D444-E444</f>
        <v>0</v>
      </c>
    </row>
    <row r="445" s="122" customFormat="true" ht="30.75" hidden="true" customHeight="true" outlineLevel="0" collapsed="false">
      <c r="A445" s="161" t="s">
        <v>332</v>
      </c>
      <c r="B445" s="405" t="n">
        <v>801</v>
      </c>
      <c r="C445" s="406" t="n">
        <v>226</v>
      </c>
      <c r="D445" s="374"/>
      <c r="E445" s="374"/>
      <c r="F445" s="387" t="e">
        <f aca="false">E445/D445*100</f>
        <v>#DIV/0!</v>
      </c>
      <c r="G445" s="387" t="n">
        <f aca="false">D445-E445</f>
        <v>0</v>
      </c>
    </row>
    <row r="446" s="122" customFormat="true" ht="18.75" hidden="true" customHeight="false" outlineLevel="0" collapsed="false">
      <c r="A446" s="161" t="s">
        <v>146</v>
      </c>
      <c r="B446" s="405" t="n">
        <v>801</v>
      </c>
      <c r="C446" s="406" t="n">
        <v>226</v>
      </c>
      <c r="D446" s="374"/>
      <c r="E446" s="374"/>
      <c r="F446" s="387" t="e">
        <f aca="false">E446/D446*100</f>
        <v>#DIV/0!</v>
      </c>
      <c r="G446" s="387" t="n">
        <f aca="false">D446-E446</f>
        <v>0</v>
      </c>
    </row>
    <row r="447" s="122" customFormat="true" ht="18.75" hidden="true" customHeight="false" outlineLevel="0" collapsed="false">
      <c r="A447" s="161" t="s">
        <v>333</v>
      </c>
      <c r="B447" s="405" t="n">
        <v>801</v>
      </c>
      <c r="C447" s="406" t="n">
        <v>226</v>
      </c>
      <c r="D447" s="374"/>
      <c r="E447" s="374"/>
      <c r="F447" s="387" t="e">
        <f aca="false">E447/D447*100</f>
        <v>#DIV/0!</v>
      </c>
      <c r="G447" s="387" t="n">
        <f aca="false">D447-E447</f>
        <v>0</v>
      </c>
    </row>
    <row r="448" s="122" customFormat="true" ht="18.75" hidden="true" customHeight="false" outlineLevel="0" collapsed="false">
      <c r="A448" s="161" t="s">
        <v>334</v>
      </c>
      <c r="B448" s="405" t="n">
        <v>801</v>
      </c>
      <c r="C448" s="406" t="n">
        <v>226</v>
      </c>
      <c r="D448" s="374"/>
      <c r="E448" s="374"/>
      <c r="F448" s="387" t="e">
        <f aca="false">E448/D448*100</f>
        <v>#DIV/0!</v>
      </c>
      <c r="G448" s="387" t="n">
        <f aca="false">D448-E448</f>
        <v>0</v>
      </c>
    </row>
    <row r="449" s="122" customFormat="true" ht="28.5" hidden="true" customHeight="true" outlineLevel="0" collapsed="false">
      <c r="A449" s="161" t="s">
        <v>492</v>
      </c>
      <c r="B449" s="405" t="n">
        <v>801</v>
      </c>
      <c r="C449" s="406" t="n">
        <v>226</v>
      </c>
      <c r="D449" s="374"/>
      <c r="E449" s="374"/>
      <c r="F449" s="387" t="e">
        <f aca="false">E449/D449*100</f>
        <v>#DIV/0!</v>
      </c>
      <c r="G449" s="387" t="n">
        <f aca="false">D449-E449</f>
        <v>0</v>
      </c>
    </row>
    <row r="450" s="122" customFormat="true" ht="28.5" hidden="true" customHeight="true" outlineLevel="0" collapsed="false">
      <c r="A450" s="161" t="s">
        <v>493</v>
      </c>
      <c r="B450" s="405" t="n">
        <v>801</v>
      </c>
      <c r="C450" s="406" t="n">
        <v>226</v>
      </c>
      <c r="D450" s="374"/>
      <c r="E450" s="374"/>
      <c r="F450" s="387" t="e">
        <f aca="false">E450/D450*100</f>
        <v>#DIV/0!</v>
      </c>
      <c r="G450" s="387" t="n">
        <f aca="false">D450-E450</f>
        <v>0</v>
      </c>
    </row>
    <row r="451" s="122" customFormat="true" ht="18.75" hidden="true" customHeight="false" outlineLevel="0" collapsed="false">
      <c r="A451" s="161" t="s">
        <v>335</v>
      </c>
      <c r="B451" s="405" t="n">
        <v>801</v>
      </c>
      <c r="C451" s="406" t="n">
        <v>226</v>
      </c>
      <c r="D451" s="374"/>
      <c r="E451" s="374"/>
      <c r="F451" s="387" t="e">
        <f aca="false">E451/D451*100</f>
        <v>#DIV/0!</v>
      </c>
      <c r="G451" s="387" t="n">
        <f aca="false">D451-E451</f>
        <v>0</v>
      </c>
    </row>
    <row r="452" s="122" customFormat="true" ht="18.75" hidden="true" customHeight="false" outlineLevel="0" collapsed="false">
      <c r="A452" s="161" t="s">
        <v>214</v>
      </c>
      <c r="B452" s="405" t="n">
        <v>801</v>
      </c>
      <c r="C452" s="406" t="n">
        <v>226</v>
      </c>
      <c r="D452" s="374"/>
      <c r="E452" s="374"/>
      <c r="F452" s="387" t="e">
        <f aca="false">E452/D452*100</f>
        <v>#DIV/0!</v>
      </c>
      <c r="G452" s="387" t="n">
        <f aca="false">D452-E452</f>
        <v>0</v>
      </c>
    </row>
    <row r="453" s="122" customFormat="true" ht="18.75" hidden="true" customHeight="false" outlineLevel="0" collapsed="false">
      <c r="A453" s="161" t="s">
        <v>147</v>
      </c>
      <c r="B453" s="405" t="n">
        <v>801</v>
      </c>
      <c r="C453" s="406" t="n">
        <v>226</v>
      </c>
      <c r="D453" s="374"/>
      <c r="E453" s="374"/>
      <c r="F453" s="387" t="e">
        <f aca="false">E453/D453*100</f>
        <v>#DIV/0!</v>
      </c>
      <c r="G453" s="387" t="n">
        <f aca="false">D453-E453</f>
        <v>0</v>
      </c>
    </row>
    <row r="454" s="122" customFormat="true" ht="18.75" hidden="true" customHeight="false" outlineLevel="0" collapsed="false">
      <c r="A454" s="161" t="s">
        <v>148</v>
      </c>
      <c r="B454" s="405" t="n">
        <v>801</v>
      </c>
      <c r="C454" s="406" t="n">
        <v>226</v>
      </c>
      <c r="D454" s="374"/>
      <c r="E454" s="374"/>
      <c r="F454" s="387" t="e">
        <f aca="false">E454/D454*100</f>
        <v>#DIV/0!</v>
      </c>
      <c r="G454" s="387" t="n">
        <f aca="false">D454-E454</f>
        <v>0</v>
      </c>
    </row>
    <row r="455" s="122" customFormat="true" ht="29.25" hidden="true" customHeight="true" outlineLevel="0" collapsed="false">
      <c r="A455" s="161" t="s">
        <v>494</v>
      </c>
      <c r="B455" s="405" t="n">
        <v>801</v>
      </c>
      <c r="C455" s="406" t="n">
        <v>226</v>
      </c>
      <c r="D455" s="374"/>
      <c r="E455" s="374"/>
      <c r="F455" s="387" t="e">
        <f aca="false">E455/D455*100</f>
        <v>#DIV/0!</v>
      </c>
      <c r="G455" s="387" t="n">
        <f aca="false">D455-E455</f>
        <v>0</v>
      </c>
    </row>
    <row r="456" s="122" customFormat="true" ht="30" hidden="true" customHeight="true" outlineLevel="0" collapsed="false">
      <c r="A456" s="161" t="s">
        <v>215</v>
      </c>
      <c r="B456" s="405" t="n">
        <v>801</v>
      </c>
      <c r="C456" s="406" t="n">
        <v>226</v>
      </c>
      <c r="D456" s="374"/>
      <c r="E456" s="374"/>
      <c r="F456" s="387" t="e">
        <f aca="false">E456/D456*100</f>
        <v>#DIV/0!</v>
      </c>
      <c r="G456" s="387" t="n">
        <f aca="false">D456-E456</f>
        <v>0</v>
      </c>
      <c r="H456" s="375"/>
    </row>
    <row r="457" s="122" customFormat="true" ht="28.5" hidden="true" customHeight="true" outlineLevel="0" collapsed="false">
      <c r="A457" s="161" t="s">
        <v>150</v>
      </c>
      <c r="B457" s="405" t="n">
        <v>801</v>
      </c>
      <c r="C457" s="406" t="n">
        <v>226</v>
      </c>
      <c r="D457" s="374"/>
      <c r="E457" s="374"/>
      <c r="F457" s="387" t="e">
        <f aca="false">E457/D457*100</f>
        <v>#DIV/0!</v>
      </c>
      <c r="G457" s="387" t="n">
        <f aca="false">D457-E457</f>
        <v>0</v>
      </c>
    </row>
    <row r="458" s="122" customFormat="true" ht="28.5" hidden="true" customHeight="true" outlineLevel="0" collapsed="false">
      <c r="A458" s="161" t="s">
        <v>336</v>
      </c>
      <c r="B458" s="405" t="n">
        <v>801</v>
      </c>
      <c r="C458" s="406" t="n">
        <v>226</v>
      </c>
      <c r="D458" s="374"/>
      <c r="E458" s="374"/>
      <c r="F458" s="387" t="e">
        <f aca="false">E458/D458*100</f>
        <v>#DIV/0!</v>
      </c>
      <c r="G458" s="387" t="n">
        <f aca="false">D458-E458</f>
        <v>0</v>
      </c>
    </row>
    <row r="459" s="122" customFormat="true" ht="28.5" hidden="true" customHeight="true" outlineLevel="0" collapsed="false">
      <c r="A459" s="161" t="s">
        <v>337</v>
      </c>
      <c r="B459" s="405" t="n">
        <v>801</v>
      </c>
      <c r="C459" s="406" t="n">
        <v>226</v>
      </c>
      <c r="D459" s="374"/>
      <c r="E459" s="374"/>
      <c r="F459" s="387" t="e">
        <f aca="false">E459/D459*100</f>
        <v>#DIV/0!</v>
      </c>
      <c r="G459" s="387" t="n">
        <f aca="false">D459-E459</f>
        <v>0</v>
      </c>
    </row>
    <row r="460" s="122" customFormat="true" ht="15" hidden="true" customHeight="true" outlineLevel="0" collapsed="false">
      <c r="A460" s="161" t="s">
        <v>216</v>
      </c>
      <c r="B460" s="405" t="n">
        <v>801</v>
      </c>
      <c r="C460" s="406" t="n">
        <v>226</v>
      </c>
      <c r="D460" s="374"/>
      <c r="E460" s="374"/>
      <c r="F460" s="387" t="e">
        <f aca="false">E460/D460*100</f>
        <v>#DIV/0!</v>
      </c>
      <c r="G460" s="387" t="n">
        <f aca="false">D460-E460</f>
        <v>0</v>
      </c>
    </row>
    <row r="461" s="122" customFormat="true" ht="18.75" hidden="true" customHeight="false" outlineLevel="0" collapsed="false">
      <c r="A461" s="161" t="s">
        <v>151</v>
      </c>
      <c r="B461" s="405" t="n">
        <v>801</v>
      </c>
      <c r="C461" s="406" t="n">
        <v>226</v>
      </c>
      <c r="D461" s="374"/>
      <c r="E461" s="374"/>
      <c r="F461" s="387" t="e">
        <f aca="false">E461/D461*100</f>
        <v>#DIV/0!</v>
      </c>
      <c r="G461" s="387" t="n">
        <f aca="false">D461-E461</f>
        <v>0</v>
      </c>
    </row>
    <row r="462" s="122" customFormat="true" ht="18.75" hidden="true" customHeight="false" outlineLevel="0" collapsed="false">
      <c r="A462" s="161" t="s">
        <v>44</v>
      </c>
      <c r="B462" s="405" t="n">
        <v>801</v>
      </c>
      <c r="C462" s="406" t="n">
        <v>226</v>
      </c>
      <c r="D462" s="374"/>
      <c r="E462" s="374"/>
      <c r="F462" s="387" t="e">
        <f aca="false">E462/D462*100</f>
        <v>#DIV/0!</v>
      </c>
      <c r="G462" s="387" t="n">
        <f aca="false">D462-E462</f>
        <v>0</v>
      </c>
    </row>
    <row r="463" s="122" customFormat="true" ht="18.75" hidden="true" customHeight="false" outlineLevel="0" collapsed="false">
      <c r="A463" s="307" t="s">
        <v>495</v>
      </c>
      <c r="B463" s="405" t="n">
        <v>801</v>
      </c>
      <c r="C463" s="406" t="n">
        <v>226</v>
      </c>
      <c r="D463" s="459"/>
      <c r="E463" s="374"/>
      <c r="F463" s="387" t="e">
        <f aca="false">E463/D463*100</f>
        <v>#DIV/0!</v>
      </c>
      <c r="G463" s="387" t="n">
        <f aca="false">D463-E463</f>
        <v>0</v>
      </c>
    </row>
    <row r="464" s="122" customFormat="true" ht="32.25" hidden="true" customHeight="false" outlineLevel="0" collapsed="false">
      <c r="A464" s="307" t="s">
        <v>496</v>
      </c>
      <c r="B464" s="405" t="n">
        <v>801</v>
      </c>
      <c r="C464" s="406" t="n">
        <v>226</v>
      </c>
      <c r="D464" s="459"/>
      <c r="E464" s="374"/>
      <c r="F464" s="387" t="e">
        <f aca="false">E464/D464*100</f>
        <v>#DIV/0!</v>
      </c>
      <c r="G464" s="387" t="n">
        <f aca="false">D464-E464</f>
        <v>0</v>
      </c>
    </row>
    <row r="465" s="122" customFormat="true" ht="18.75" hidden="true" customHeight="false" outlineLevel="0" collapsed="false">
      <c r="A465" s="307" t="s">
        <v>44</v>
      </c>
      <c r="B465" s="405" t="n">
        <v>801</v>
      </c>
      <c r="C465" s="406" t="n">
        <v>226</v>
      </c>
      <c r="D465" s="374"/>
      <c r="E465" s="374"/>
      <c r="F465" s="387" t="e">
        <f aca="false">E465/D465*100</f>
        <v>#DIV/0!</v>
      </c>
      <c r="G465" s="387" t="n">
        <f aca="false">D465-E465</f>
        <v>0</v>
      </c>
    </row>
    <row r="466" s="122" customFormat="true" ht="18.75" hidden="true" customHeight="false" outlineLevel="0" collapsed="false">
      <c r="A466" s="308" t="s">
        <v>497</v>
      </c>
      <c r="B466" s="405" t="n">
        <v>801</v>
      </c>
      <c r="C466" s="406" t="n">
        <v>226</v>
      </c>
      <c r="D466" s="463"/>
      <c r="E466" s="374"/>
      <c r="F466" s="387" t="e">
        <f aca="false">E466/D466*100</f>
        <v>#DIV/0!</v>
      </c>
      <c r="G466" s="387" t="n">
        <f aca="false">D466-E466</f>
        <v>0</v>
      </c>
    </row>
    <row r="467" s="122" customFormat="true" ht="18.75" hidden="true" customHeight="false" outlineLevel="0" collapsed="false">
      <c r="A467" s="308" t="s">
        <v>492</v>
      </c>
      <c r="B467" s="405" t="n">
        <v>801</v>
      </c>
      <c r="C467" s="406" t="n">
        <v>226</v>
      </c>
      <c r="D467" s="463"/>
      <c r="E467" s="374"/>
      <c r="F467" s="387" t="e">
        <f aca="false">E467/D467*100</f>
        <v>#DIV/0!</v>
      </c>
      <c r="G467" s="387" t="n">
        <f aca="false">D467-E467</f>
        <v>0</v>
      </c>
    </row>
    <row r="468" s="122" customFormat="true" ht="18.75" hidden="true" customHeight="false" outlineLevel="0" collapsed="false">
      <c r="A468" s="308" t="s">
        <v>498</v>
      </c>
      <c r="B468" s="405" t="n">
        <v>801</v>
      </c>
      <c r="C468" s="406" t="n">
        <v>226</v>
      </c>
      <c r="D468" s="463"/>
      <c r="E468" s="374"/>
      <c r="F468" s="387" t="e">
        <f aca="false">E468/D468*100</f>
        <v>#DIV/0!</v>
      </c>
      <c r="G468" s="387" t="n">
        <f aca="false">D468-E468</f>
        <v>0</v>
      </c>
    </row>
    <row r="469" s="122" customFormat="true" ht="32.25" hidden="true" customHeight="false" outlineLevel="0" collapsed="false">
      <c r="A469" s="310" t="s">
        <v>499</v>
      </c>
      <c r="B469" s="405" t="n">
        <v>801</v>
      </c>
      <c r="C469" s="406" t="n">
        <v>226</v>
      </c>
      <c r="D469" s="465"/>
      <c r="E469" s="374"/>
      <c r="F469" s="387" t="e">
        <f aca="false">E469/D469*100</f>
        <v>#DIV/0!</v>
      </c>
      <c r="G469" s="387" t="n">
        <f aca="false">D469-E469</f>
        <v>0</v>
      </c>
    </row>
    <row r="470" s="122" customFormat="true" ht="30" hidden="true" customHeight="true" outlineLevel="0" collapsed="false">
      <c r="A470" s="161" t="s">
        <v>500</v>
      </c>
      <c r="B470" s="405" t="n">
        <v>801</v>
      </c>
      <c r="C470" s="406" t="n">
        <v>226</v>
      </c>
      <c r="D470" s="374"/>
      <c r="E470" s="374"/>
      <c r="F470" s="387" t="e">
        <f aca="false">E470/D470*100</f>
        <v>#DIV/0!</v>
      </c>
      <c r="G470" s="387" t="n">
        <f aca="false">D470-E470</f>
        <v>0</v>
      </c>
    </row>
    <row r="471" s="122" customFormat="true" ht="30" hidden="true" customHeight="true" outlineLevel="0" collapsed="false">
      <c r="A471" s="161" t="s">
        <v>501</v>
      </c>
      <c r="B471" s="405" t="n">
        <v>801</v>
      </c>
      <c r="C471" s="406" t="n">
        <v>226</v>
      </c>
      <c r="D471" s="374"/>
      <c r="E471" s="374"/>
      <c r="F471" s="387" t="e">
        <f aca="false">E471/D471*100</f>
        <v>#DIV/0!</v>
      </c>
      <c r="G471" s="387" t="n">
        <f aca="false">D471-E471</f>
        <v>0</v>
      </c>
    </row>
    <row r="472" s="122" customFormat="true" ht="30" hidden="true" customHeight="true" outlineLevel="0" collapsed="false">
      <c r="A472" s="161" t="s">
        <v>502</v>
      </c>
      <c r="B472" s="405" t="n">
        <v>801</v>
      </c>
      <c r="C472" s="406" t="n">
        <v>226</v>
      </c>
      <c r="D472" s="374"/>
      <c r="E472" s="374"/>
      <c r="F472" s="387" t="e">
        <f aca="false">E472/D472*100</f>
        <v>#DIV/0!</v>
      </c>
      <c r="G472" s="387" t="n">
        <f aca="false">D472-E472</f>
        <v>0</v>
      </c>
    </row>
    <row r="473" s="122" customFormat="true" ht="30" hidden="true" customHeight="true" outlineLevel="0" collapsed="false">
      <c r="A473" s="161" t="s">
        <v>503</v>
      </c>
      <c r="B473" s="405" t="n">
        <v>801</v>
      </c>
      <c r="C473" s="406" t="n">
        <v>226</v>
      </c>
      <c r="D473" s="374"/>
      <c r="E473" s="374"/>
      <c r="F473" s="387" t="e">
        <f aca="false">E473/D473*100</f>
        <v>#DIV/0!</v>
      </c>
      <c r="G473" s="387" t="n">
        <f aca="false">D473-E473</f>
        <v>0</v>
      </c>
    </row>
    <row r="474" s="122" customFormat="true" ht="30" hidden="true" customHeight="true" outlineLevel="0" collapsed="false">
      <c r="A474" s="161" t="s">
        <v>504</v>
      </c>
      <c r="B474" s="405" t="n">
        <v>801</v>
      </c>
      <c r="C474" s="406" t="n">
        <v>226</v>
      </c>
      <c r="D474" s="374"/>
      <c r="E474" s="374"/>
      <c r="F474" s="387" t="e">
        <f aca="false">E474/D474*100</f>
        <v>#DIV/0!</v>
      </c>
      <c r="G474" s="387" t="n">
        <f aca="false">D474-E474</f>
        <v>0</v>
      </c>
    </row>
    <row r="475" s="122" customFormat="true" ht="30" hidden="true" customHeight="true" outlineLevel="0" collapsed="false">
      <c r="A475" s="161" t="s">
        <v>505</v>
      </c>
      <c r="B475" s="405" t="n">
        <v>801</v>
      </c>
      <c r="C475" s="406" t="n">
        <v>226</v>
      </c>
      <c r="D475" s="374"/>
      <c r="E475" s="374"/>
      <c r="F475" s="387" t="e">
        <f aca="false">E475/D475*100</f>
        <v>#DIV/0!</v>
      </c>
      <c r="G475" s="387" t="n">
        <f aca="false">D475-E475</f>
        <v>0</v>
      </c>
    </row>
    <row r="476" s="122" customFormat="true" ht="30" hidden="true" customHeight="true" outlineLevel="0" collapsed="false">
      <c r="A476" s="161" t="s">
        <v>674</v>
      </c>
      <c r="B476" s="405" t="n">
        <v>801</v>
      </c>
      <c r="C476" s="406" t="n">
        <v>226</v>
      </c>
      <c r="D476" s="374"/>
      <c r="E476" s="374"/>
      <c r="F476" s="387" t="e">
        <f aca="false">E476/D476*100</f>
        <v>#DIV/0!</v>
      </c>
      <c r="G476" s="387" t="n">
        <f aca="false">D476-E476</f>
        <v>0</v>
      </c>
    </row>
    <row r="477" s="122" customFormat="true" ht="30" hidden="true" customHeight="true" outlineLevel="0" collapsed="false">
      <c r="A477" s="161" t="s">
        <v>675</v>
      </c>
      <c r="B477" s="405" t="n">
        <v>801</v>
      </c>
      <c r="C477" s="406" t="n">
        <v>226</v>
      </c>
      <c r="D477" s="374"/>
      <c r="E477" s="374"/>
      <c r="F477" s="387" t="e">
        <f aca="false">E477/D477*100</f>
        <v>#DIV/0!</v>
      </c>
      <c r="G477" s="387" t="n">
        <f aca="false">D477-E477</f>
        <v>0</v>
      </c>
    </row>
    <row r="478" s="122" customFormat="true" ht="32.25" hidden="true" customHeight="false" outlineLevel="0" collapsed="false">
      <c r="A478" s="161" t="s">
        <v>506</v>
      </c>
      <c r="B478" s="405" t="n">
        <v>801</v>
      </c>
      <c r="C478" s="406" t="n">
        <v>226</v>
      </c>
      <c r="D478" s="374"/>
      <c r="E478" s="374"/>
      <c r="F478" s="387" t="e">
        <f aca="false">E478/D478*100</f>
        <v>#DIV/0!</v>
      </c>
      <c r="G478" s="387" t="n">
        <f aca="false">D478-E478</f>
        <v>0</v>
      </c>
    </row>
    <row r="479" s="122" customFormat="true" ht="18.75" hidden="true" customHeight="false" outlineLevel="0" collapsed="false">
      <c r="A479" s="161" t="s">
        <v>217</v>
      </c>
      <c r="B479" s="405" t="n">
        <v>801</v>
      </c>
      <c r="C479" s="406" t="n">
        <v>226</v>
      </c>
      <c r="D479" s="374"/>
      <c r="E479" s="374"/>
      <c r="F479" s="387" t="e">
        <f aca="false">E479/D479*100</f>
        <v>#DIV/0!</v>
      </c>
      <c r="G479" s="387" t="n">
        <f aca="false">D479-E479</f>
        <v>0</v>
      </c>
    </row>
    <row r="480" s="122" customFormat="true" ht="16.5" hidden="true" customHeight="true" outlineLevel="0" collapsed="false">
      <c r="A480" s="161" t="s">
        <v>152</v>
      </c>
      <c r="B480" s="405" t="n">
        <v>801</v>
      </c>
      <c r="C480" s="406" t="n">
        <v>226</v>
      </c>
      <c r="D480" s="374"/>
      <c r="E480" s="374"/>
      <c r="F480" s="387" t="e">
        <f aca="false">E480/D480*100</f>
        <v>#DIV/0!</v>
      </c>
      <c r="G480" s="387" t="n">
        <f aca="false">D480-E480</f>
        <v>0</v>
      </c>
    </row>
    <row r="481" s="122" customFormat="true" ht="18.75" hidden="true" customHeight="false" outlineLevel="0" collapsed="false">
      <c r="A481" s="161" t="s">
        <v>153</v>
      </c>
      <c r="B481" s="405" t="n">
        <v>801</v>
      </c>
      <c r="C481" s="466" t="n">
        <v>226</v>
      </c>
      <c r="D481" s="455"/>
      <c r="E481" s="455"/>
      <c r="F481" s="387" t="e">
        <f aca="false">E481/D481*100</f>
        <v>#DIV/0!</v>
      </c>
      <c r="G481" s="387" t="n">
        <f aca="false">D481-E481</f>
        <v>0</v>
      </c>
    </row>
    <row r="482" s="122" customFormat="true" ht="18.75" hidden="true" customHeight="false" outlineLevel="0" collapsed="false">
      <c r="A482" s="161" t="s">
        <v>154</v>
      </c>
      <c r="B482" s="405" t="n">
        <v>801</v>
      </c>
      <c r="C482" s="466" t="n">
        <v>226</v>
      </c>
      <c r="D482" s="455"/>
      <c r="E482" s="455"/>
      <c r="F482" s="387" t="e">
        <f aca="false">E482/D482*100</f>
        <v>#DIV/0!</v>
      </c>
      <c r="G482" s="387" t="n">
        <f aca="false">D482-E482</f>
        <v>0</v>
      </c>
    </row>
    <row r="483" s="122" customFormat="true" ht="18.75" hidden="true" customHeight="false" outlineLevel="0" collapsed="false">
      <c r="A483" s="161" t="s">
        <v>218</v>
      </c>
      <c r="B483" s="405" t="n">
        <v>801</v>
      </c>
      <c r="C483" s="466" t="n">
        <v>226</v>
      </c>
      <c r="D483" s="455"/>
      <c r="E483" s="455"/>
      <c r="F483" s="387" t="e">
        <f aca="false">E483/D483*100</f>
        <v>#DIV/0!</v>
      </c>
      <c r="G483" s="387" t="n">
        <f aca="false">D483-E483</f>
        <v>0</v>
      </c>
    </row>
    <row r="484" s="122" customFormat="true" ht="18.75" hidden="true" customHeight="false" outlineLevel="0" collapsed="false">
      <c r="A484" s="161" t="s">
        <v>219</v>
      </c>
      <c r="B484" s="405" t="n">
        <v>801</v>
      </c>
      <c r="C484" s="466" t="n">
        <v>226</v>
      </c>
      <c r="D484" s="455"/>
      <c r="E484" s="455"/>
      <c r="F484" s="387" t="e">
        <f aca="false">E484/D484*100</f>
        <v>#DIV/0!</v>
      </c>
      <c r="G484" s="387" t="n">
        <f aca="false">D484-E484</f>
        <v>0</v>
      </c>
    </row>
    <row r="485" s="122" customFormat="true" ht="16.5" hidden="true" customHeight="true" outlineLevel="0" collapsed="false">
      <c r="A485" s="161" t="s">
        <v>155</v>
      </c>
      <c r="B485" s="405" t="n">
        <v>801</v>
      </c>
      <c r="C485" s="466" t="n">
        <v>226</v>
      </c>
      <c r="D485" s="455"/>
      <c r="E485" s="455"/>
      <c r="F485" s="387" t="e">
        <f aca="false">E485/D485*100</f>
        <v>#DIV/0!</v>
      </c>
      <c r="G485" s="387" t="n">
        <f aca="false">D485-E485</f>
        <v>0</v>
      </c>
    </row>
    <row r="486" s="122" customFormat="true" ht="16.5" hidden="true" customHeight="true" outlineLevel="0" collapsed="false">
      <c r="A486" s="161" t="s">
        <v>507</v>
      </c>
      <c r="B486" s="405" t="n">
        <v>801</v>
      </c>
      <c r="C486" s="466" t="n">
        <v>226</v>
      </c>
      <c r="D486" s="455"/>
      <c r="E486" s="455"/>
      <c r="F486" s="387" t="e">
        <f aca="false">E486/D486*100</f>
        <v>#DIV/0!</v>
      </c>
      <c r="G486" s="387" t="n">
        <f aca="false">D486-E486</f>
        <v>0</v>
      </c>
    </row>
    <row r="487" s="122" customFormat="true" ht="18.75" hidden="true" customHeight="false" outlineLevel="0" collapsed="false">
      <c r="A487" s="161" t="s">
        <v>156</v>
      </c>
      <c r="B487" s="453" t="s">
        <v>129</v>
      </c>
      <c r="C487" s="387" t="s">
        <v>157</v>
      </c>
      <c r="D487" s="455"/>
      <c r="E487" s="455"/>
      <c r="F487" s="387" t="e">
        <f aca="false">E487/D487*100</f>
        <v>#DIV/0!</v>
      </c>
      <c r="G487" s="387" t="n">
        <f aca="false">D487-E487</f>
        <v>0</v>
      </c>
    </row>
    <row r="488" s="122" customFormat="true" ht="15.75" hidden="true" customHeight="true" outlineLevel="0" collapsed="false">
      <c r="A488" s="161" t="s">
        <v>220</v>
      </c>
      <c r="B488" s="453" t="s">
        <v>167</v>
      </c>
      <c r="C488" s="467" t="n">
        <v>290</v>
      </c>
      <c r="D488" s="455"/>
      <c r="E488" s="455"/>
      <c r="F488" s="387" t="e">
        <f aca="false">E488/D488*100</f>
        <v>#DIV/0!</v>
      </c>
      <c r="G488" s="387" t="n">
        <f aca="false">D488-E488</f>
        <v>0</v>
      </c>
    </row>
    <row r="489" s="122" customFormat="true" ht="18.75" hidden="true" customHeight="false" outlineLevel="0" collapsed="false">
      <c r="A489" s="161" t="s">
        <v>65</v>
      </c>
      <c r="B489" s="453" t="s">
        <v>167</v>
      </c>
      <c r="C489" s="467" t="n">
        <v>290</v>
      </c>
      <c r="D489" s="455"/>
      <c r="E489" s="455"/>
      <c r="F489" s="387" t="e">
        <f aca="false">E489/D489*100</f>
        <v>#DIV/0!</v>
      </c>
      <c r="G489" s="387" t="n">
        <f aca="false">D489-E489</f>
        <v>0</v>
      </c>
    </row>
    <row r="490" s="122" customFormat="true" ht="18.75" hidden="true" customHeight="false" outlineLevel="0" collapsed="false">
      <c r="A490" s="161" t="s">
        <v>338</v>
      </c>
      <c r="B490" s="453" t="s">
        <v>167</v>
      </c>
      <c r="C490" s="467" t="n">
        <v>290</v>
      </c>
      <c r="D490" s="455"/>
      <c r="E490" s="455"/>
      <c r="F490" s="387" t="e">
        <f aca="false">E490/D490*100</f>
        <v>#DIV/0!</v>
      </c>
      <c r="G490" s="387" t="n">
        <f aca="false">D490-E490</f>
        <v>0</v>
      </c>
    </row>
    <row r="491" s="122" customFormat="true" ht="18.75" hidden="true" customHeight="false" outlineLevel="0" collapsed="false">
      <c r="A491" s="161" t="s">
        <v>339</v>
      </c>
      <c r="B491" s="453" t="s">
        <v>167</v>
      </c>
      <c r="C491" s="467" t="n">
        <v>290</v>
      </c>
      <c r="D491" s="455"/>
      <c r="E491" s="455"/>
      <c r="F491" s="387" t="e">
        <f aca="false">E491/D491*100</f>
        <v>#DIV/0!</v>
      </c>
      <c r="G491" s="387" t="n">
        <f aca="false">D491-E491</f>
        <v>0</v>
      </c>
    </row>
    <row r="492" s="122" customFormat="true" ht="18.75" hidden="true" customHeight="false" outlineLevel="0" collapsed="false">
      <c r="A492" s="161" t="s">
        <v>340</v>
      </c>
      <c r="B492" s="453" t="s">
        <v>167</v>
      </c>
      <c r="C492" s="467" t="n">
        <v>290</v>
      </c>
      <c r="D492" s="455"/>
      <c r="E492" s="455"/>
      <c r="F492" s="387" t="e">
        <f aca="false">E492/D492*100</f>
        <v>#DIV/0!</v>
      </c>
      <c r="G492" s="387" t="n">
        <f aca="false">D492-E492</f>
        <v>0</v>
      </c>
    </row>
    <row r="493" s="122" customFormat="true" ht="18.75" hidden="true" customHeight="false" outlineLevel="0" collapsed="false">
      <c r="A493" s="161" t="s">
        <v>65</v>
      </c>
      <c r="B493" s="453" t="s">
        <v>167</v>
      </c>
      <c r="C493" s="467" t="n">
        <v>290</v>
      </c>
      <c r="D493" s="455"/>
      <c r="E493" s="455"/>
      <c r="F493" s="387" t="e">
        <f aca="false">E493/D493*100</f>
        <v>#DIV/0!</v>
      </c>
      <c r="G493" s="387" t="n">
        <f aca="false">D493-E493</f>
        <v>0</v>
      </c>
    </row>
    <row r="494" s="122" customFormat="true" ht="18.75" hidden="true" customHeight="false" outlineLevel="0" collapsed="false">
      <c r="A494" s="161" t="s">
        <v>508</v>
      </c>
      <c r="B494" s="453" t="s">
        <v>167</v>
      </c>
      <c r="C494" s="467" t="n">
        <v>290</v>
      </c>
      <c r="D494" s="455"/>
      <c r="E494" s="455"/>
      <c r="F494" s="387" t="e">
        <f aca="false">E494/D494*100</f>
        <v>#DIV/0!</v>
      </c>
      <c r="G494" s="387" t="n">
        <f aca="false">D494-E494</f>
        <v>0</v>
      </c>
    </row>
    <row r="495" s="122" customFormat="true" ht="18.75" hidden="true" customHeight="false" outlineLevel="0" collapsed="false">
      <c r="A495" s="161" t="s">
        <v>220</v>
      </c>
      <c r="B495" s="453" t="s">
        <v>167</v>
      </c>
      <c r="C495" s="467" t="n">
        <v>290</v>
      </c>
      <c r="D495" s="455"/>
      <c r="E495" s="455"/>
      <c r="F495" s="387" t="e">
        <f aca="false">E495/D495*100</f>
        <v>#DIV/0!</v>
      </c>
      <c r="G495" s="387" t="n">
        <f aca="false">D495-E495</f>
        <v>0</v>
      </c>
    </row>
    <row r="496" s="122" customFormat="true" ht="18.75" hidden="true" customHeight="false" outlineLevel="0" collapsed="false">
      <c r="A496" s="161" t="s">
        <v>339</v>
      </c>
      <c r="B496" s="453" t="s">
        <v>167</v>
      </c>
      <c r="C496" s="467" t="n">
        <v>290</v>
      </c>
      <c r="D496" s="455"/>
      <c r="E496" s="455"/>
      <c r="F496" s="387" t="e">
        <f aca="false">E496/D496*100</f>
        <v>#DIV/0!</v>
      </c>
      <c r="G496" s="387" t="n">
        <f aca="false">D496-E496</f>
        <v>0</v>
      </c>
    </row>
    <row r="497" s="122" customFormat="true" ht="18.75" hidden="true" customHeight="false" outlineLevel="0" collapsed="false">
      <c r="A497" s="161" t="s">
        <v>509</v>
      </c>
      <c r="B497" s="453" t="s">
        <v>167</v>
      </c>
      <c r="C497" s="467" t="n">
        <v>290</v>
      </c>
      <c r="D497" s="455"/>
      <c r="E497" s="455"/>
      <c r="F497" s="387" t="e">
        <f aca="false">E497/D497*100</f>
        <v>#DIV/0!</v>
      </c>
      <c r="G497" s="387" t="n">
        <f aca="false">D497-E497</f>
        <v>0</v>
      </c>
    </row>
    <row r="498" s="122" customFormat="true" ht="18.75" hidden="true" customHeight="false" outlineLevel="0" collapsed="false">
      <c r="A498" s="161" t="s">
        <v>510</v>
      </c>
      <c r="B498" s="440" t="s">
        <v>167</v>
      </c>
      <c r="C498" s="467" t="n">
        <v>290</v>
      </c>
      <c r="D498" s="455"/>
      <c r="E498" s="455"/>
      <c r="F498" s="387" t="e">
        <f aca="false">E498/D498*100</f>
        <v>#DIV/0!</v>
      </c>
      <c r="G498" s="387" t="n">
        <f aca="false">D498-E498</f>
        <v>0</v>
      </c>
    </row>
    <row r="499" s="122" customFormat="true" ht="18.75" hidden="true" customHeight="false" outlineLevel="0" collapsed="false">
      <c r="A499" s="161" t="s">
        <v>341</v>
      </c>
      <c r="B499" s="453" t="s">
        <v>129</v>
      </c>
      <c r="C499" s="387" t="s">
        <v>159</v>
      </c>
      <c r="D499" s="455"/>
      <c r="E499" s="455"/>
      <c r="F499" s="387" t="e">
        <f aca="false">E499/D499*100</f>
        <v>#DIV/0!</v>
      </c>
      <c r="G499" s="387" t="n">
        <f aca="false">D499-E499</f>
        <v>0</v>
      </c>
      <c r="H499" s="122" t="s">
        <v>1</v>
      </c>
    </row>
    <row r="500" s="122" customFormat="true" ht="18.75" hidden="true" customHeight="false" outlineLevel="0" collapsed="false">
      <c r="A500" s="161" t="s">
        <v>161</v>
      </c>
      <c r="B500" s="405" t="n">
        <v>801</v>
      </c>
      <c r="C500" s="466" t="n">
        <v>310</v>
      </c>
      <c r="D500" s="455"/>
      <c r="E500" s="455"/>
      <c r="F500" s="387" t="e">
        <f aca="false">E500/D500*100</f>
        <v>#DIV/0!</v>
      </c>
      <c r="G500" s="387" t="n">
        <f aca="false">D500-E500</f>
        <v>0</v>
      </c>
    </row>
    <row r="501" s="122" customFormat="true" ht="18.75" hidden="true" customHeight="false" outlineLevel="0" collapsed="false">
      <c r="A501" s="161" t="s">
        <v>162</v>
      </c>
      <c r="B501" s="405" t="n">
        <v>801</v>
      </c>
      <c r="C501" s="466" t="n">
        <v>310</v>
      </c>
      <c r="D501" s="455"/>
      <c r="E501" s="455"/>
      <c r="F501" s="387" t="e">
        <f aca="false">E501/D501*100</f>
        <v>#DIV/0!</v>
      </c>
      <c r="G501" s="387" t="n">
        <f aca="false">D501-E501</f>
        <v>0</v>
      </c>
    </row>
    <row r="502" s="122" customFormat="true" ht="18.75" hidden="true" customHeight="false" outlineLevel="0" collapsed="false">
      <c r="A502" s="161" t="s">
        <v>163</v>
      </c>
      <c r="B502" s="405" t="n">
        <v>801</v>
      </c>
      <c r="C502" s="466" t="n">
        <v>310</v>
      </c>
      <c r="D502" s="455"/>
      <c r="E502" s="455"/>
      <c r="F502" s="387" t="e">
        <f aca="false">E502/D502*100</f>
        <v>#DIV/0!</v>
      </c>
      <c r="G502" s="387" t="n">
        <f aca="false">D502-E502</f>
        <v>0</v>
      </c>
    </row>
    <row r="503" s="122" customFormat="true" ht="18.75" hidden="true" customHeight="false" outlineLevel="0" collapsed="false">
      <c r="A503" s="161" t="s">
        <v>222</v>
      </c>
      <c r="B503" s="405" t="n">
        <v>801</v>
      </c>
      <c r="C503" s="466" t="n">
        <v>310</v>
      </c>
      <c r="D503" s="455"/>
      <c r="E503" s="455"/>
      <c r="F503" s="387" t="e">
        <f aca="false">E503/D503*100</f>
        <v>#DIV/0!</v>
      </c>
      <c r="G503" s="387" t="n">
        <f aca="false">D503-E503</f>
        <v>0</v>
      </c>
    </row>
    <row r="504" s="122" customFormat="true" ht="18.75" hidden="true" customHeight="false" outlineLevel="0" collapsed="false">
      <c r="A504" s="161" t="s">
        <v>223</v>
      </c>
      <c r="B504" s="405" t="n">
        <v>801</v>
      </c>
      <c r="C504" s="466" t="n">
        <v>310</v>
      </c>
      <c r="D504" s="455"/>
      <c r="E504" s="455"/>
      <c r="F504" s="387" t="e">
        <f aca="false">E504/D504*100</f>
        <v>#DIV/0!</v>
      </c>
      <c r="G504" s="387" t="n">
        <f aca="false">D504-E504</f>
        <v>0</v>
      </c>
    </row>
    <row r="505" s="122" customFormat="true" ht="18.75" hidden="true" customHeight="false" outlineLevel="0" collapsed="false">
      <c r="A505" s="161" t="s">
        <v>164</v>
      </c>
      <c r="B505" s="405" t="n">
        <v>801</v>
      </c>
      <c r="C505" s="466" t="n">
        <v>310</v>
      </c>
      <c r="D505" s="455"/>
      <c r="E505" s="455"/>
      <c r="F505" s="387" t="e">
        <f aca="false">E505/D505*100</f>
        <v>#DIV/0!</v>
      </c>
      <c r="G505" s="387" t="n">
        <f aca="false">D505-E505</f>
        <v>0</v>
      </c>
    </row>
    <row r="506" s="122" customFormat="true" ht="18.75" hidden="true" customHeight="false" outlineLevel="0" collapsed="false">
      <c r="A506" s="161" t="s">
        <v>511</v>
      </c>
      <c r="B506" s="405" t="n">
        <v>801</v>
      </c>
      <c r="C506" s="466" t="n">
        <v>310</v>
      </c>
      <c r="D506" s="455"/>
      <c r="E506" s="455"/>
      <c r="F506" s="387" t="e">
        <f aca="false">E506/D506*100</f>
        <v>#DIV/0!</v>
      </c>
      <c r="G506" s="387" t="n">
        <f aca="false">D506-E506</f>
        <v>0</v>
      </c>
    </row>
    <row r="507" s="122" customFormat="true" ht="18.75" hidden="true" customHeight="false" outlineLevel="0" collapsed="false">
      <c r="A507" s="161" t="s">
        <v>512</v>
      </c>
      <c r="B507" s="405" t="n">
        <v>801</v>
      </c>
      <c r="C507" s="466" t="n">
        <v>310</v>
      </c>
      <c r="D507" s="455"/>
      <c r="E507" s="455"/>
      <c r="F507" s="387" t="e">
        <f aca="false">E507/D507*100</f>
        <v>#DIV/0!</v>
      </c>
      <c r="G507" s="387" t="n">
        <f aca="false">D507-E507</f>
        <v>0</v>
      </c>
    </row>
    <row r="508" s="122" customFormat="true" ht="25.5" hidden="true" customHeight="true" outlineLevel="0" collapsed="false">
      <c r="A508" s="161" t="s">
        <v>57</v>
      </c>
      <c r="B508" s="405" t="n">
        <v>801</v>
      </c>
      <c r="C508" s="466" t="n">
        <v>310</v>
      </c>
      <c r="D508" s="455"/>
      <c r="E508" s="455"/>
      <c r="F508" s="387" t="e">
        <f aca="false">E508/D508*100</f>
        <v>#DIV/0!</v>
      </c>
      <c r="G508" s="387" t="n">
        <f aca="false">D508-E508</f>
        <v>0</v>
      </c>
    </row>
    <row r="509" s="122" customFormat="true" ht="25.5" hidden="true" customHeight="true" outlineLevel="0" collapsed="false">
      <c r="A509" s="161" t="s">
        <v>513</v>
      </c>
      <c r="B509" s="405" t="n">
        <v>801</v>
      </c>
      <c r="C509" s="466" t="n">
        <v>310</v>
      </c>
      <c r="D509" s="455"/>
      <c r="E509" s="455"/>
      <c r="F509" s="387" t="e">
        <f aca="false">E509/D509*100</f>
        <v>#DIV/0!</v>
      </c>
      <c r="G509" s="387" t="n">
        <f aca="false">D509-E509</f>
        <v>0</v>
      </c>
    </row>
    <row r="510" s="122" customFormat="true" ht="25.5" hidden="true" customHeight="true" outlineLevel="0" collapsed="false">
      <c r="A510" s="161" t="s">
        <v>262</v>
      </c>
      <c r="B510" s="405" t="n">
        <v>801</v>
      </c>
      <c r="C510" s="466" t="n">
        <v>310</v>
      </c>
      <c r="D510" s="455"/>
      <c r="E510" s="455"/>
      <c r="F510" s="387" t="e">
        <f aca="false">E510/D510*100</f>
        <v>#DIV/0!</v>
      </c>
      <c r="G510" s="387" t="n">
        <f aca="false">D510-E510</f>
        <v>0</v>
      </c>
    </row>
    <row r="511" s="122" customFormat="true" ht="25.5" hidden="true" customHeight="true" outlineLevel="0" collapsed="false">
      <c r="A511" s="161" t="s">
        <v>514</v>
      </c>
      <c r="B511" s="405" t="n">
        <v>801</v>
      </c>
      <c r="C511" s="466" t="n">
        <v>310</v>
      </c>
      <c r="D511" s="455"/>
      <c r="E511" s="455"/>
      <c r="F511" s="387" t="e">
        <f aca="false">E511/D511*100</f>
        <v>#DIV/0!</v>
      </c>
      <c r="G511" s="387" t="n">
        <f aca="false">D511-E511</f>
        <v>0</v>
      </c>
    </row>
    <row r="512" s="122" customFormat="true" ht="25.5" hidden="true" customHeight="true" outlineLevel="0" collapsed="false">
      <c r="A512" s="161" t="s">
        <v>676</v>
      </c>
      <c r="B512" s="405" t="n">
        <v>801</v>
      </c>
      <c r="C512" s="466" t="n">
        <v>310</v>
      </c>
      <c r="D512" s="455"/>
      <c r="E512" s="455"/>
      <c r="F512" s="387" t="e">
        <f aca="false">E512/D512*100</f>
        <v>#DIV/0!</v>
      </c>
      <c r="G512" s="387" t="n">
        <f aca="false">D512-E512</f>
        <v>0</v>
      </c>
    </row>
    <row r="513" s="122" customFormat="true" ht="20.25" hidden="true" customHeight="true" outlineLevel="0" collapsed="false">
      <c r="A513" s="161" t="s">
        <v>515</v>
      </c>
      <c r="B513" s="405" t="n">
        <v>801</v>
      </c>
      <c r="C513" s="466" t="n">
        <v>310</v>
      </c>
      <c r="D513" s="455"/>
      <c r="E513" s="455"/>
      <c r="F513" s="387" t="e">
        <f aca="false">E513/D513*100</f>
        <v>#DIV/0!</v>
      </c>
      <c r="G513" s="387" t="n">
        <f aca="false">D513-E513</f>
        <v>0</v>
      </c>
    </row>
    <row r="514" s="122" customFormat="true" ht="20.25" hidden="true" customHeight="true" outlineLevel="0" collapsed="false">
      <c r="A514" s="161" t="s">
        <v>516</v>
      </c>
      <c r="B514" s="405" t="n">
        <v>801</v>
      </c>
      <c r="C514" s="466" t="n">
        <v>310</v>
      </c>
      <c r="D514" s="455"/>
      <c r="E514" s="455"/>
      <c r="F514" s="387" t="e">
        <f aca="false">E514/D514*100</f>
        <v>#DIV/0!</v>
      </c>
      <c r="G514" s="387" t="n">
        <f aca="false">D514-E514</f>
        <v>0</v>
      </c>
    </row>
    <row r="515" s="122" customFormat="true" ht="20.25" hidden="true" customHeight="true" outlineLevel="0" collapsed="false">
      <c r="A515" s="161" t="s">
        <v>517</v>
      </c>
      <c r="B515" s="405" t="n">
        <v>801</v>
      </c>
      <c r="C515" s="466" t="n">
        <v>310</v>
      </c>
      <c r="D515" s="455"/>
      <c r="E515" s="455"/>
      <c r="F515" s="387" t="e">
        <f aca="false">E515/D515*100</f>
        <v>#DIV/0!</v>
      </c>
      <c r="G515" s="387" t="n">
        <f aca="false">D515-E515</f>
        <v>0</v>
      </c>
    </row>
    <row r="516" s="122" customFormat="true" ht="19.5" hidden="true" customHeight="true" outlineLevel="0" collapsed="false">
      <c r="A516" s="161" t="s">
        <v>518</v>
      </c>
      <c r="B516" s="440" t="s">
        <v>129</v>
      </c>
      <c r="C516" s="455" t="s">
        <v>159</v>
      </c>
      <c r="D516" s="455"/>
      <c r="E516" s="455"/>
      <c r="F516" s="387" t="e">
        <f aca="false">E516/D516*100</f>
        <v>#DIV/0!</v>
      </c>
      <c r="G516" s="387" t="n">
        <f aca="false">D516-E516</f>
        <v>0</v>
      </c>
    </row>
    <row r="517" s="122" customFormat="true" ht="21" hidden="true" customHeight="true" outlineLevel="0" collapsed="false">
      <c r="A517" s="161" t="s">
        <v>519</v>
      </c>
      <c r="B517" s="440" t="s">
        <v>129</v>
      </c>
      <c r="C517" s="455" t="s">
        <v>159</v>
      </c>
      <c r="D517" s="455"/>
      <c r="E517" s="455"/>
      <c r="F517" s="387" t="e">
        <f aca="false">E517/D517*100</f>
        <v>#DIV/0!</v>
      </c>
      <c r="G517" s="387" t="n">
        <f aca="false">D517-E517</f>
        <v>0</v>
      </c>
    </row>
    <row r="518" s="122" customFormat="true" ht="21" hidden="true" customHeight="true" outlineLevel="0" collapsed="false">
      <c r="A518" s="161" t="s">
        <v>677</v>
      </c>
      <c r="B518" s="440" t="s">
        <v>167</v>
      </c>
      <c r="C518" s="455" t="n">
        <v>310</v>
      </c>
      <c r="D518" s="455"/>
      <c r="E518" s="455"/>
      <c r="F518" s="387" t="e">
        <f aca="false">E518/D518*100</f>
        <v>#DIV/0!</v>
      </c>
      <c r="G518" s="387" t="n">
        <f aca="false">D518-E518</f>
        <v>0</v>
      </c>
    </row>
    <row r="519" s="122" customFormat="true" ht="18.75" hidden="true" customHeight="false" outlineLevel="0" collapsed="false">
      <c r="A519" s="161" t="s">
        <v>520</v>
      </c>
      <c r="B519" s="405" t="n">
        <v>801</v>
      </c>
      <c r="C519" s="466" t="n">
        <v>310</v>
      </c>
      <c r="D519" s="455"/>
      <c r="E519" s="455"/>
      <c r="F519" s="387" t="e">
        <f aca="false">E519/D519*100</f>
        <v>#DIV/0!</v>
      </c>
      <c r="G519" s="387" t="n">
        <f aca="false">D519-E519</f>
        <v>0</v>
      </c>
    </row>
    <row r="520" s="122" customFormat="true" ht="18.75" hidden="true" customHeight="false" outlineLevel="0" collapsed="false">
      <c r="A520" s="161"/>
      <c r="B520" s="405" t="n">
        <v>801</v>
      </c>
      <c r="C520" s="466" t="n">
        <v>310</v>
      </c>
      <c r="D520" s="455"/>
      <c r="E520" s="455"/>
      <c r="F520" s="387" t="e">
        <f aca="false">E520/D520*100</f>
        <v>#DIV/0!</v>
      </c>
      <c r="G520" s="387" t="n">
        <f aca="false">D520-E520</f>
        <v>0</v>
      </c>
    </row>
    <row r="521" s="122" customFormat="true" ht="29.25" hidden="true" customHeight="true" outlineLevel="0" collapsed="false">
      <c r="A521" s="161"/>
      <c r="B521" s="405" t="n">
        <v>801</v>
      </c>
      <c r="C521" s="466" t="n">
        <v>310</v>
      </c>
      <c r="D521" s="455"/>
      <c r="E521" s="455"/>
      <c r="F521" s="387" t="e">
        <f aca="false">E521/D521*100</f>
        <v>#DIV/0!</v>
      </c>
      <c r="G521" s="387" t="n">
        <f aca="false">D521-E521</f>
        <v>0</v>
      </c>
    </row>
    <row r="522" s="122" customFormat="true" ht="21" hidden="true" customHeight="true" outlineLevel="0" collapsed="false">
      <c r="A522" s="161"/>
      <c r="B522" s="453" t="s">
        <v>129</v>
      </c>
      <c r="C522" s="387" t="s">
        <v>159</v>
      </c>
      <c r="D522" s="468"/>
      <c r="E522" s="455"/>
      <c r="F522" s="387" t="e">
        <f aca="false">E522/D522*100</f>
        <v>#DIV/0!</v>
      </c>
      <c r="G522" s="387" t="n">
        <f aca="false">D522-E522</f>
        <v>0</v>
      </c>
    </row>
    <row r="523" s="122" customFormat="true" ht="28.5" hidden="true" customHeight="true" outlineLevel="0" collapsed="false">
      <c r="A523" s="161" t="s">
        <v>62</v>
      </c>
      <c r="B523" s="453" t="s">
        <v>129</v>
      </c>
      <c r="C523" s="467" t="n">
        <v>340</v>
      </c>
      <c r="D523" s="387"/>
      <c r="E523" s="387"/>
      <c r="F523" s="387" t="e">
        <f aca="false">E523/D523*100</f>
        <v>#DIV/0!</v>
      </c>
      <c r="G523" s="387" t="n">
        <f aca="false">D523-E523</f>
        <v>0</v>
      </c>
      <c r="H523" s="134"/>
      <c r="I523" s="469" t="n">
        <f aca="false">D499+D523</f>
        <v>0</v>
      </c>
    </row>
    <row r="524" s="122" customFormat="true" ht="28.5" hidden="true" customHeight="true" outlineLevel="0" collapsed="false">
      <c r="A524" s="161" t="s">
        <v>521</v>
      </c>
      <c r="B524" s="453" t="s">
        <v>167</v>
      </c>
      <c r="C524" s="467" t="n">
        <v>340</v>
      </c>
      <c r="D524" s="387"/>
      <c r="E524" s="455"/>
      <c r="F524" s="387" t="e">
        <f aca="false">E524/D524*100</f>
        <v>#DIV/0!</v>
      </c>
      <c r="G524" s="387" t="n">
        <f aca="false">D524-E524</f>
        <v>0</v>
      </c>
      <c r="H524" s="224"/>
      <c r="I524" s="470" t="s">
        <v>522</v>
      </c>
    </row>
    <row r="525" s="122" customFormat="true" ht="28.5" hidden="true" customHeight="true" outlineLevel="0" collapsed="false">
      <c r="A525" s="161" t="s">
        <v>347</v>
      </c>
      <c r="B525" s="453" t="s">
        <v>167</v>
      </c>
      <c r="C525" s="467" t="n">
        <v>340</v>
      </c>
      <c r="D525" s="387"/>
      <c r="E525" s="455"/>
      <c r="F525" s="387" t="e">
        <f aca="false">E525/D525*100</f>
        <v>#DIV/0!</v>
      </c>
      <c r="G525" s="387" t="n">
        <f aca="false">D525-E525</f>
        <v>0</v>
      </c>
      <c r="H525" s="224"/>
      <c r="I525" s="470"/>
    </row>
    <row r="526" s="122" customFormat="true" ht="28.5" hidden="true" customHeight="true" outlineLevel="0" collapsed="false">
      <c r="A526" s="161" t="s">
        <v>348</v>
      </c>
      <c r="B526" s="453" t="s">
        <v>167</v>
      </c>
      <c r="C526" s="467" t="n">
        <v>340</v>
      </c>
      <c r="D526" s="387"/>
      <c r="E526" s="455"/>
      <c r="F526" s="387" t="e">
        <f aca="false">E526/D526*100</f>
        <v>#DIV/0!</v>
      </c>
      <c r="G526" s="387" t="n">
        <f aca="false">D526-E526</f>
        <v>0</v>
      </c>
      <c r="H526" s="224"/>
      <c r="I526" s="470"/>
    </row>
    <row r="527" s="122" customFormat="true" ht="28.5" hidden="true" customHeight="true" outlineLevel="0" collapsed="false">
      <c r="A527" s="161" t="s">
        <v>351</v>
      </c>
      <c r="B527" s="453" t="s">
        <v>167</v>
      </c>
      <c r="C527" s="467" t="n">
        <v>340</v>
      </c>
      <c r="D527" s="387"/>
      <c r="E527" s="455"/>
      <c r="F527" s="387" t="e">
        <f aca="false">E527/D527*100</f>
        <v>#DIV/0!</v>
      </c>
      <c r="G527" s="387" t="n">
        <f aca="false">D527-E527</f>
        <v>0</v>
      </c>
      <c r="H527" s="224"/>
      <c r="I527" s="470"/>
    </row>
    <row r="528" s="122" customFormat="true" ht="28.5" hidden="true" customHeight="true" outlineLevel="0" collapsed="false">
      <c r="A528" s="161" t="s">
        <v>523</v>
      </c>
      <c r="B528" s="453" t="s">
        <v>167</v>
      </c>
      <c r="C528" s="467" t="n">
        <v>340</v>
      </c>
      <c r="D528" s="387"/>
      <c r="E528" s="455"/>
      <c r="F528" s="387" t="e">
        <f aca="false">E528/D528*100</f>
        <v>#DIV/0!</v>
      </c>
      <c r="G528" s="387" t="n">
        <f aca="false">D528-E528</f>
        <v>0</v>
      </c>
      <c r="H528" s="224"/>
      <c r="I528" s="470"/>
    </row>
    <row r="529" s="122" customFormat="true" ht="28.5" hidden="true" customHeight="true" outlineLevel="0" collapsed="false">
      <c r="A529" s="161" t="s">
        <v>352</v>
      </c>
      <c r="B529" s="453" t="s">
        <v>167</v>
      </c>
      <c r="C529" s="467" t="n">
        <v>340</v>
      </c>
      <c r="D529" s="387"/>
      <c r="E529" s="455"/>
      <c r="F529" s="387" t="e">
        <f aca="false">E529/D529*100</f>
        <v>#DIV/0!</v>
      </c>
      <c r="G529" s="387" t="n">
        <f aca="false">D529-E529</f>
        <v>0</v>
      </c>
      <c r="H529" s="224"/>
      <c r="I529" s="470"/>
    </row>
    <row r="530" s="122" customFormat="true" ht="28.5" hidden="true" customHeight="true" outlineLevel="0" collapsed="false">
      <c r="A530" s="161" t="s">
        <v>353</v>
      </c>
      <c r="B530" s="453" t="s">
        <v>167</v>
      </c>
      <c r="C530" s="467" t="n">
        <v>340</v>
      </c>
      <c r="D530" s="387"/>
      <c r="E530" s="455"/>
      <c r="F530" s="387" t="e">
        <f aca="false">E530/D530*100</f>
        <v>#DIV/0!</v>
      </c>
      <c r="G530" s="387" t="n">
        <f aca="false">D530-E530</f>
        <v>0</v>
      </c>
      <c r="H530" s="224"/>
      <c r="I530" s="470"/>
    </row>
    <row r="531" s="122" customFormat="true" ht="28.5" hidden="true" customHeight="true" outlineLevel="0" collapsed="false">
      <c r="A531" s="161" t="s">
        <v>481</v>
      </c>
      <c r="B531" s="453" t="s">
        <v>167</v>
      </c>
      <c r="C531" s="467" t="n">
        <v>340</v>
      </c>
      <c r="D531" s="387"/>
      <c r="E531" s="455"/>
      <c r="F531" s="387" t="e">
        <f aca="false">E531/D531*100</f>
        <v>#DIV/0!</v>
      </c>
      <c r="G531" s="387" t="n">
        <f aca="false">D531-E531</f>
        <v>0</v>
      </c>
      <c r="H531" s="224"/>
      <c r="I531" s="470"/>
    </row>
    <row r="532" s="122" customFormat="true" ht="28.5" hidden="true" customHeight="true" outlineLevel="0" collapsed="false">
      <c r="A532" s="161" t="s">
        <v>524</v>
      </c>
      <c r="B532" s="453" t="s">
        <v>167</v>
      </c>
      <c r="C532" s="467" t="n">
        <v>340</v>
      </c>
      <c r="D532" s="387"/>
      <c r="E532" s="455"/>
      <c r="F532" s="387" t="e">
        <f aca="false">E532/D532*100</f>
        <v>#DIV/0!</v>
      </c>
      <c r="G532" s="387" t="n">
        <f aca="false">D532-E532</f>
        <v>0</v>
      </c>
      <c r="H532" s="224"/>
      <c r="I532" s="470"/>
      <c r="K532" s="294"/>
    </row>
    <row r="533" s="122" customFormat="true" ht="28.5" hidden="true" customHeight="true" outlineLevel="0" collapsed="false">
      <c r="A533" s="161" t="s">
        <v>525</v>
      </c>
      <c r="B533" s="453" t="s">
        <v>167</v>
      </c>
      <c r="C533" s="471" t="n">
        <v>340</v>
      </c>
      <c r="D533" s="387"/>
      <c r="E533" s="455"/>
      <c r="F533" s="387" t="e">
        <f aca="false">E533/D533*100</f>
        <v>#DIV/0!</v>
      </c>
      <c r="G533" s="387" t="n">
        <f aca="false">D533-E533</f>
        <v>0</v>
      </c>
      <c r="H533" s="224"/>
      <c r="I533" s="470"/>
    </row>
    <row r="534" s="122" customFormat="true" ht="28.5" hidden="true" customHeight="true" outlineLevel="0" collapsed="false">
      <c r="A534" s="161" t="s">
        <v>526</v>
      </c>
      <c r="B534" s="453"/>
      <c r="C534" s="471"/>
      <c r="D534" s="387"/>
      <c r="E534" s="455"/>
      <c r="F534" s="387" t="e">
        <f aca="false">E534/D534*100</f>
        <v>#DIV/0!</v>
      </c>
      <c r="G534" s="387" t="n">
        <f aca="false">D534-E534</f>
        <v>0</v>
      </c>
      <c r="H534" s="224"/>
      <c r="I534" s="470"/>
    </row>
    <row r="535" s="122" customFormat="true" ht="28.5" hidden="true" customHeight="true" outlineLevel="0" collapsed="false">
      <c r="A535" s="161" t="s">
        <v>527</v>
      </c>
      <c r="B535" s="453" t="s">
        <v>167</v>
      </c>
      <c r="C535" s="467" t="n">
        <v>340</v>
      </c>
      <c r="D535" s="387"/>
      <c r="E535" s="455"/>
      <c r="F535" s="387" t="e">
        <f aca="false">E535/D535*100</f>
        <v>#DIV/0!</v>
      </c>
      <c r="G535" s="387" t="n">
        <f aca="false">D535-E535</f>
        <v>0</v>
      </c>
      <c r="H535" s="224"/>
      <c r="I535" s="470"/>
    </row>
    <row r="536" s="122" customFormat="true" ht="28.5" hidden="true" customHeight="true" outlineLevel="0" collapsed="false">
      <c r="A536" s="161" t="s">
        <v>528</v>
      </c>
      <c r="B536" s="453" t="s">
        <v>167</v>
      </c>
      <c r="C536" s="467" t="n">
        <v>340</v>
      </c>
      <c r="D536" s="387"/>
      <c r="E536" s="455"/>
      <c r="F536" s="387" t="e">
        <f aca="false">E536/D536*100</f>
        <v>#DIV/0!</v>
      </c>
      <c r="G536" s="387" t="n">
        <f aca="false">D536-E536</f>
        <v>0</v>
      </c>
      <c r="H536" s="224"/>
      <c r="I536" s="470"/>
    </row>
    <row r="537" s="122" customFormat="true" ht="28.5" hidden="true" customHeight="true" outlineLevel="0" collapsed="false">
      <c r="A537" s="161" t="s">
        <v>529</v>
      </c>
      <c r="B537" s="453" t="s">
        <v>167</v>
      </c>
      <c r="C537" s="467" t="n">
        <v>340</v>
      </c>
      <c r="D537" s="387"/>
      <c r="E537" s="455"/>
      <c r="F537" s="387" t="e">
        <f aca="false">E537/D537*100</f>
        <v>#DIV/0!</v>
      </c>
      <c r="G537" s="387" t="n">
        <f aca="false">D537-E537</f>
        <v>0</v>
      </c>
      <c r="H537" s="224"/>
      <c r="I537" s="470"/>
    </row>
    <row r="538" s="122" customFormat="true" ht="28.5" hidden="true" customHeight="true" outlineLevel="0" collapsed="false">
      <c r="A538" s="161" t="s">
        <v>530</v>
      </c>
      <c r="B538" s="453" t="s">
        <v>167</v>
      </c>
      <c r="C538" s="467" t="n">
        <v>340</v>
      </c>
      <c r="D538" s="387"/>
      <c r="E538" s="455"/>
      <c r="F538" s="387" t="e">
        <f aca="false">E538/D538*100</f>
        <v>#DIV/0!</v>
      </c>
      <c r="G538" s="387" t="n">
        <f aca="false">D538-E538</f>
        <v>0</v>
      </c>
      <c r="H538" s="224"/>
      <c r="I538" s="470"/>
    </row>
    <row r="539" s="122" customFormat="true" ht="28.5" hidden="true" customHeight="true" outlineLevel="0" collapsed="false">
      <c r="A539" s="161" t="s">
        <v>438</v>
      </c>
      <c r="B539" s="453" t="s">
        <v>167</v>
      </c>
      <c r="C539" s="467" t="n">
        <v>340</v>
      </c>
      <c r="D539" s="387"/>
      <c r="E539" s="455"/>
      <c r="F539" s="387" t="e">
        <f aca="false">E539/D539*100</f>
        <v>#DIV/0!</v>
      </c>
      <c r="G539" s="387" t="n">
        <f aca="false">D539-E539</f>
        <v>0</v>
      </c>
      <c r="H539" s="224"/>
      <c r="I539" s="470"/>
    </row>
    <row r="540" s="122" customFormat="true" ht="28.5" hidden="true" customHeight="true" outlineLevel="0" collapsed="false">
      <c r="A540" s="161" t="s">
        <v>419</v>
      </c>
      <c r="B540" s="453" t="s">
        <v>167</v>
      </c>
      <c r="C540" s="467" t="n">
        <v>340</v>
      </c>
      <c r="D540" s="387"/>
      <c r="E540" s="455"/>
      <c r="F540" s="387" t="e">
        <f aca="false">E540/D540*100</f>
        <v>#DIV/0!</v>
      </c>
      <c r="G540" s="387" t="n">
        <f aca="false">D540-E540</f>
        <v>0</v>
      </c>
      <c r="H540" s="224"/>
      <c r="I540" s="470"/>
    </row>
    <row r="541" s="122" customFormat="true" ht="28.5" hidden="true" customHeight="true" outlineLevel="0" collapsed="false">
      <c r="A541" s="161" t="s">
        <v>531</v>
      </c>
      <c r="B541" s="453" t="s">
        <v>167</v>
      </c>
      <c r="C541" s="467" t="n">
        <v>340</v>
      </c>
      <c r="D541" s="387"/>
      <c r="E541" s="455"/>
      <c r="F541" s="387" t="e">
        <f aca="false">E541/D541*100</f>
        <v>#DIV/0!</v>
      </c>
      <c r="G541" s="387" t="n">
        <f aca="false">D541-E541</f>
        <v>0</v>
      </c>
      <c r="H541" s="224"/>
      <c r="I541" s="470"/>
    </row>
    <row r="542" s="122" customFormat="true" ht="28.5" hidden="true" customHeight="true" outlineLevel="0" collapsed="false">
      <c r="A542" s="161" t="s">
        <v>532</v>
      </c>
      <c r="B542" s="453" t="s">
        <v>167</v>
      </c>
      <c r="C542" s="471" t="n">
        <v>340</v>
      </c>
      <c r="D542" s="387"/>
      <c r="E542" s="455"/>
      <c r="F542" s="387" t="e">
        <f aca="false">E542/D542*100</f>
        <v>#DIV/0!</v>
      </c>
      <c r="G542" s="387" t="n">
        <f aca="false">D542-E542</f>
        <v>0</v>
      </c>
      <c r="H542" s="224"/>
      <c r="I542" s="470"/>
    </row>
    <row r="543" s="122" customFormat="true" ht="28.5" hidden="true" customHeight="true" outlineLevel="0" collapsed="false">
      <c r="A543" s="161" t="s">
        <v>268</v>
      </c>
      <c r="B543" s="453" t="s">
        <v>167</v>
      </c>
      <c r="C543" s="467" t="n">
        <v>340</v>
      </c>
      <c r="D543" s="387"/>
      <c r="E543" s="455"/>
      <c r="F543" s="387" t="e">
        <f aca="false">E543/D543*100</f>
        <v>#DIV/0!</v>
      </c>
      <c r="G543" s="387" t="n">
        <f aca="false">D543-E543</f>
        <v>0</v>
      </c>
      <c r="H543" s="224"/>
      <c r="I543" s="470"/>
    </row>
    <row r="544" s="122" customFormat="true" ht="48.75" hidden="false" customHeight="true" outlineLevel="0" collapsed="false">
      <c r="A544" s="161" t="s">
        <v>918</v>
      </c>
      <c r="B544" s="440" t="s">
        <v>167</v>
      </c>
      <c r="C544" s="553" t="n">
        <v>241</v>
      </c>
      <c r="D544" s="455" t="n">
        <v>250</v>
      </c>
      <c r="E544" s="455" t="n">
        <v>250</v>
      </c>
      <c r="F544" s="387" t="n">
        <f aca="false">E544/D544*100</f>
        <v>100</v>
      </c>
      <c r="G544" s="387" t="n">
        <f aca="false">D544-E544</f>
        <v>0</v>
      </c>
      <c r="H544" s="224"/>
      <c r="I544" s="470"/>
    </row>
    <row r="545" s="122" customFormat="true" ht="99" hidden="false" customHeight="true" outlineLevel="0" collapsed="false">
      <c r="A545" s="161" t="s">
        <v>919</v>
      </c>
      <c r="B545" s="638" t="s">
        <v>167</v>
      </c>
      <c r="C545" s="641" t="n">
        <v>241</v>
      </c>
      <c r="D545" s="642" t="n">
        <v>843.7</v>
      </c>
      <c r="E545" s="642" t="n">
        <v>730.661</v>
      </c>
      <c r="F545" s="624" t="n">
        <f aca="false">E545/D545*100</f>
        <v>86.6019912291099</v>
      </c>
      <c r="G545" s="624" t="n">
        <f aca="false">D545-E545</f>
        <v>113.039</v>
      </c>
      <c r="H545" s="224"/>
      <c r="I545" s="470"/>
    </row>
    <row r="546" s="122" customFormat="true" ht="84.75" hidden="false" customHeight="true" outlineLevel="0" collapsed="false">
      <c r="A546" s="161" t="s">
        <v>920</v>
      </c>
      <c r="B546" s="638" t="s">
        <v>167</v>
      </c>
      <c r="C546" s="641" t="n">
        <v>241</v>
      </c>
      <c r="D546" s="642" t="n">
        <v>58.9</v>
      </c>
      <c r="E546" s="642" t="n">
        <v>58.9</v>
      </c>
      <c r="F546" s="624" t="n">
        <f aca="false">E546/D546*100</f>
        <v>100</v>
      </c>
      <c r="G546" s="624" t="n">
        <f aca="false">D546-E546</f>
        <v>0</v>
      </c>
      <c r="H546" s="224"/>
      <c r="I546" s="470"/>
    </row>
    <row r="547" s="122" customFormat="true" ht="21" hidden="true" customHeight="true" outlineLevel="0" collapsed="false">
      <c r="A547" s="595" t="s">
        <v>533</v>
      </c>
      <c r="B547" s="551" t="s">
        <v>167</v>
      </c>
      <c r="C547" s="529" t="n">
        <v>251</v>
      </c>
      <c r="D547" s="515" t="n">
        <v>0</v>
      </c>
      <c r="E547" s="554" t="n">
        <v>0</v>
      </c>
      <c r="F547" s="530"/>
      <c r="G547" s="530" t="n">
        <f aca="false">D547-E547</f>
        <v>0</v>
      </c>
    </row>
    <row r="548" s="122" customFormat="true" ht="18.75" hidden="true" customHeight="false" outlineLevel="0" collapsed="false">
      <c r="A548" s="164" t="s">
        <v>62</v>
      </c>
      <c r="B548" s="377" t="n">
        <v>801</v>
      </c>
      <c r="C548" s="378" t="n">
        <v>340</v>
      </c>
      <c r="D548" s="379"/>
      <c r="E548" s="374"/>
      <c r="F548" s="387" t="e">
        <f aca="false">E548/D548*100</f>
        <v>#DIV/0!</v>
      </c>
      <c r="G548" s="387" t="n">
        <f aca="false">D548-E548</f>
        <v>0</v>
      </c>
      <c r="H548" s="0"/>
      <c r="I548" s="0"/>
    </row>
    <row r="549" s="122" customFormat="true" ht="50.25" hidden="false" customHeight="true" outlineLevel="0" collapsed="false">
      <c r="A549" s="595" t="s">
        <v>921</v>
      </c>
      <c r="B549" s="603" t="n">
        <v>801</v>
      </c>
      <c r="C549" s="604" t="n">
        <v>226</v>
      </c>
      <c r="D549" s="605" t="n">
        <v>15</v>
      </c>
      <c r="E549" s="605" t="n">
        <v>15</v>
      </c>
      <c r="F549" s="606" t="n">
        <f aca="false">E549/D549*100</f>
        <v>100</v>
      </c>
      <c r="G549" s="606" t="n">
        <f aca="false">D549-E549</f>
        <v>0</v>
      </c>
      <c r="H549" s="0"/>
      <c r="I549" s="0"/>
    </row>
    <row r="550" s="122" customFormat="true" ht="29.25" hidden="false" customHeight="true" outlineLevel="0" collapsed="false">
      <c r="A550" s="598" t="s">
        <v>678</v>
      </c>
      <c r="B550" s="592" t="n">
        <v>1001</v>
      </c>
      <c r="C550" s="593" t="n">
        <v>263</v>
      </c>
      <c r="D550" s="594" t="n">
        <v>48</v>
      </c>
      <c r="E550" s="594" t="n">
        <v>44.035</v>
      </c>
      <c r="F550" s="584" t="n">
        <v>91.7</v>
      </c>
      <c r="G550" s="584" t="n">
        <f aca="false">D550-E550</f>
        <v>3.965</v>
      </c>
    </row>
    <row r="551" s="122" customFormat="true" ht="31.5" hidden="true" customHeight="false" outlineLevel="0" collapsed="false">
      <c r="A551" s="193" t="s">
        <v>199</v>
      </c>
      <c r="B551" s="451" t="s">
        <v>535</v>
      </c>
      <c r="C551" s="477" t="n">
        <v>262</v>
      </c>
      <c r="D551" s="379"/>
      <c r="E551" s="379"/>
      <c r="F551" s="535" t="e">
        <f aca="false">E551/D551*100</f>
        <v>#DIV/0!</v>
      </c>
      <c r="G551" s="535" t="n">
        <f aca="false">D551-E551</f>
        <v>0</v>
      </c>
      <c r="H551" s="271"/>
      <c r="I551" s="0"/>
    </row>
    <row r="552" s="122" customFormat="true" ht="21" hidden="false" customHeight="true" outlineLevel="0" collapsed="false">
      <c r="A552" s="608" t="s">
        <v>679</v>
      </c>
      <c r="B552" s="625" t="s">
        <v>536</v>
      </c>
      <c r="C552" s="643"/>
      <c r="D552" s="594" t="n">
        <f aca="false">D558</f>
        <v>109.99</v>
      </c>
      <c r="E552" s="594" t="n">
        <f aca="false">E558</f>
        <v>110.045</v>
      </c>
      <c r="F552" s="584" t="n">
        <v>100</v>
      </c>
      <c r="G552" s="584" t="n">
        <v>0</v>
      </c>
      <c r="H552" s="271"/>
      <c r="I552" s="0"/>
      <c r="J552" s="294"/>
    </row>
    <row r="553" s="122" customFormat="true" ht="18.75" hidden="true" customHeight="false" outlineLevel="0" collapsed="false">
      <c r="A553" s="161" t="s">
        <v>36</v>
      </c>
      <c r="B553" s="480" t="n">
        <v>1101</v>
      </c>
      <c r="C553" s="443" t="n">
        <v>226</v>
      </c>
      <c r="D553" s="420"/>
      <c r="E553" s="374"/>
      <c r="F553" s="387" t="e">
        <f aca="false">E553/D553*100</f>
        <v>#DIV/0!</v>
      </c>
      <c r="G553" s="387" t="n">
        <f aca="false">D553-E553</f>
        <v>0</v>
      </c>
      <c r="H553" s="271"/>
      <c r="I553" s="0"/>
    </row>
    <row r="554" s="122" customFormat="true" ht="18.75" hidden="true" customHeight="false" outlineLevel="0" collapsed="false">
      <c r="A554" s="161" t="s">
        <v>195</v>
      </c>
      <c r="B554" s="480" t="n">
        <v>1101</v>
      </c>
      <c r="C554" s="443" t="n">
        <v>290</v>
      </c>
      <c r="D554" s="420"/>
      <c r="E554" s="374"/>
      <c r="F554" s="387" t="e">
        <f aca="false">E554/D554*100</f>
        <v>#DIV/0!</v>
      </c>
      <c r="G554" s="387" t="n">
        <f aca="false">D554-E554</f>
        <v>0</v>
      </c>
      <c r="H554" s="271"/>
      <c r="I554" s="0"/>
    </row>
    <row r="555" s="122" customFormat="true" ht="18.75" hidden="true" customHeight="false" outlineLevel="0" collapsed="false">
      <c r="A555" s="161" t="s">
        <v>537</v>
      </c>
      <c r="B555" s="480" t="n">
        <v>1101</v>
      </c>
      <c r="C555" s="443" t="n">
        <v>222</v>
      </c>
      <c r="D555" s="420"/>
      <c r="E555" s="374"/>
      <c r="F555" s="387" t="e">
        <f aca="false">E555/D555*100</f>
        <v>#DIV/0!</v>
      </c>
      <c r="G555" s="387" t="n">
        <f aca="false">D555-E555</f>
        <v>0</v>
      </c>
      <c r="H555" s="271"/>
      <c r="I555" s="0"/>
    </row>
    <row r="556" s="122" customFormat="true" ht="18.75" hidden="true" customHeight="false" outlineLevel="0" collapsed="false">
      <c r="A556" s="161" t="s">
        <v>121</v>
      </c>
      <c r="B556" s="480" t="n">
        <v>1101</v>
      </c>
      <c r="C556" s="443" t="n">
        <v>222</v>
      </c>
      <c r="D556" s="420"/>
      <c r="E556" s="374"/>
      <c r="F556" s="387" t="e">
        <f aca="false">E556/D556*100</f>
        <v>#DIV/0!</v>
      </c>
      <c r="G556" s="387" t="n">
        <f aca="false">D556-E556</f>
        <v>0</v>
      </c>
      <c r="H556" s="271"/>
      <c r="I556" s="0"/>
    </row>
    <row r="557" s="122" customFormat="true" ht="18.75" hidden="true" customHeight="false" outlineLevel="0" collapsed="false">
      <c r="A557" s="161" t="s">
        <v>538</v>
      </c>
      <c r="B557" s="480" t="n">
        <v>1101</v>
      </c>
      <c r="C557" s="443" t="n">
        <v>226</v>
      </c>
      <c r="D557" s="420"/>
      <c r="E557" s="374"/>
      <c r="F557" s="387" t="e">
        <f aca="false">E557/D557*100</f>
        <v>#DIV/0!</v>
      </c>
      <c r="G557" s="387" t="n">
        <f aca="false">D557-E557</f>
        <v>0</v>
      </c>
      <c r="H557" s="271"/>
      <c r="I557" s="0"/>
      <c r="J557" s="277" t="e">
        <f aca="false">J566+J567+#REF!</f>
        <v>#VALUE!</v>
      </c>
    </row>
    <row r="558" s="122" customFormat="true" ht="52.5" hidden="false" customHeight="true" outlineLevel="0" collapsed="false">
      <c r="A558" s="595" t="s">
        <v>922</v>
      </c>
      <c r="B558" s="556" t="n">
        <v>1101</v>
      </c>
      <c r="C558" s="644"/>
      <c r="D558" s="558" t="n">
        <f aca="false">D559+D560+D568</f>
        <v>109.99</v>
      </c>
      <c r="E558" s="558" t="n">
        <v>110.045</v>
      </c>
      <c r="F558" s="530" t="n">
        <v>100</v>
      </c>
      <c r="G558" s="530" t="n">
        <v>0</v>
      </c>
      <c r="J558" s="484"/>
    </row>
    <row r="559" s="122" customFormat="true" ht="25.5" hidden="false" customHeight="true" outlineLevel="0" collapsed="false">
      <c r="A559" s="636" t="s">
        <v>923</v>
      </c>
      <c r="B559" s="556" t="n">
        <v>1101</v>
      </c>
      <c r="C559" s="557" t="n">
        <v>290</v>
      </c>
      <c r="D559" s="559" t="n">
        <v>23.1</v>
      </c>
      <c r="E559" s="559" t="n">
        <v>23.08</v>
      </c>
      <c r="F559" s="530" t="n">
        <v>100</v>
      </c>
      <c r="G559" s="530" t="n">
        <f aca="false">D559-E559</f>
        <v>0.0200000000000031</v>
      </c>
      <c r="H559" s="271"/>
      <c r="I559" s="0"/>
    </row>
    <row r="560" s="122" customFormat="true" ht="25.5" hidden="false" customHeight="true" outlineLevel="0" collapsed="false">
      <c r="A560" s="595" t="s">
        <v>924</v>
      </c>
      <c r="B560" s="551" t="s">
        <v>536</v>
      </c>
      <c r="C560" s="554" t="s">
        <v>159</v>
      </c>
      <c r="D560" s="560" t="n">
        <f aca="false">D563+D564</f>
        <v>60.49</v>
      </c>
      <c r="E560" s="560" t="n">
        <f aca="false">E563+D564</f>
        <v>60.473</v>
      </c>
      <c r="F560" s="530" t="n">
        <f aca="false">E560/D560*100</f>
        <v>99.971896181187</v>
      </c>
      <c r="G560" s="530" t="n">
        <f aca="false">D560-E560</f>
        <v>0.0169999999999959</v>
      </c>
      <c r="H560" s="271"/>
      <c r="I560" s="0"/>
      <c r="J560" s="294"/>
    </row>
    <row r="561" s="122" customFormat="true" ht="18.75" hidden="true" customHeight="false" outlineLevel="0" collapsed="false">
      <c r="A561" s="192" t="s">
        <v>180</v>
      </c>
      <c r="B561" s="486" t="n">
        <v>1101</v>
      </c>
      <c r="C561" s="486" t="n">
        <v>310</v>
      </c>
      <c r="D561" s="483"/>
      <c r="E561" s="483"/>
      <c r="F561" s="387" t="e">
        <f aca="false">E561/D561*100</f>
        <v>#DIV/0!</v>
      </c>
      <c r="G561" s="387" t="n">
        <f aca="false">D561-E561</f>
        <v>0</v>
      </c>
      <c r="H561" s="271"/>
      <c r="I561" s="0"/>
    </row>
    <row r="562" s="122" customFormat="true" ht="18.75" hidden="true" customHeight="false" outlineLevel="0" collapsed="false">
      <c r="A562" s="192" t="s">
        <v>357</v>
      </c>
      <c r="B562" s="486" t="n">
        <v>1101</v>
      </c>
      <c r="C562" s="486" t="n">
        <v>310</v>
      </c>
      <c r="D562" s="483"/>
      <c r="E562" s="483"/>
      <c r="F562" s="387" t="e">
        <f aca="false">E562/D562*100</f>
        <v>#DIV/0!</v>
      </c>
      <c r="G562" s="387" t="n">
        <f aca="false">D562-E562</f>
        <v>0</v>
      </c>
      <c r="H562" s="271"/>
      <c r="I562" s="0"/>
    </row>
    <row r="563" s="122" customFormat="true" ht="18.75" hidden="false" customHeight="false" outlineLevel="0" collapsed="false">
      <c r="A563" s="192" t="s">
        <v>925</v>
      </c>
      <c r="B563" s="440" t="s">
        <v>536</v>
      </c>
      <c r="C563" s="486" t="n">
        <v>310</v>
      </c>
      <c r="D563" s="483" t="n">
        <v>38.04</v>
      </c>
      <c r="E563" s="483" t="n">
        <v>38.023</v>
      </c>
      <c r="F563" s="387" t="n">
        <f aca="false">E563/D563*100</f>
        <v>99.9553101997897</v>
      </c>
      <c r="G563" s="387" t="n">
        <f aca="false">D563-E563</f>
        <v>0.0169999999999959</v>
      </c>
      <c r="H563" s="271"/>
      <c r="I563" s="0"/>
      <c r="K563" s="294"/>
    </row>
    <row r="564" s="122" customFormat="true" ht="18.75" hidden="false" customHeight="false" outlineLevel="0" collapsed="false">
      <c r="A564" s="192" t="s">
        <v>827</v>
      </c>
      <c r="B564" s="440" t="s">
        <v>536</v>
      </c>
      <c r="C564" s="486" t="n">
        <v>310</v>
      </c>
      <c r="D564" s="483" t="n">
        <v>22.45</v>
      </c>
      <c r="E564" s="483" t="n">
        <v>22.45</v>
      </c>
      <c r="F564" s="387" t="n">
        <f aca="false">E564/D564*100</f>
        <v>100</v>
      </c>
      <c r="G564" s="387" t="n">
        <f aca="false">D564-E564</f>
        <v>0</v>
      </c>
      <c r="H564" s="271"/>
      <c r="I564" s="0"/>
    </row>
    <row r="565" s="122" customFormat="true" ht="18.75" hidden="true" customHeight="false" outlineLevel="0" collapsed="false">
      <c r="A565" s="192"/>
      <c r="B565" s="440" t="s">
        <v>536</v>
      </c>
      <c r="C565" s="486" t="n">
        <v>310</v>
      </c>
      <c r="D565" s="483"/>
      <c r="E565" s="483"/>
      <c r="F565" s="387" t="e">
        <f aca="false">E565/D565*100</f>
        <v>#DIV/0!</v>
      </c>
      <c r="G565" s="387" t="n">
        <f aca="false">D565-E565</f>
        <v>0</v>
      </c>
      <c r="H565" s="271"/>
      <c r="I565" s="0"/>
    </row>
    <row r="566" s="122" customFormat="true" ht="18.75" hidden="true" customHeight="false" outlineLevel="0" collapsed="false">
      <c r="A566" s="192"/>
      <c r="B566" s="487"/>
      <c r="C566" s="488"/>
      <c r="D566" s="485"/>
      <c r="E566" s="485"/>
      <c r="F566" s="387" t="e">
        <f aca="false">E566/D566*100</f>
        <v>#DIV/0!</v>
      </c>
      <c r="G566" s="387" t="n">
        <f aca="false">D566-E566</f>
        <v>0</v>
      </c>
      <c r="H566" s="271"/>
      <c r="I566" s="0"/>
    </row>
    <row r="567" s="122" customFormat="true" ht="18.75" hidden="true" customHeight="false" outlineLevel="0" collapsed="false">
      <c r="A567" s="192" t="s">
        <v>196</v>
      </c>
      <c r="B567" s="487" t="s">
        <v>177</v>
      </c>
      <c r="C567" s="489" t="n">
        <v>310</v>
      </c>
      <c r="D567" s="485"/>
      <c r="E567" s="485"/>
      <c r="F567" s="387" t="e">
        <f aca="false">E567/D567*100</f>
        <v>#DIV/0!</v>
      </c>
      <c r="G567" s="387" t="n">
        <f aca="false">D567-E567</f>
        <v>0</v>
      </c>
      <c r="H567" s="271"/>
      <c r="I567" s="0"/>
    </row>
    <row r="568" s="122" customFormat="true" ht="33.75" hidden="false" customHeight="true" outlineLevel="0" collapsed="false">
      <c r="A568" s="595" t="s">
        <v>823</v>
      </c>
      <c r="B568" s="551" t="s">
        <v>536</v>
      </c>
      <c r="C568" s="554" t="s">
        <v>197</v>
      </c>
      <c r="D568" s="560" t="n">
        <f aca="false">D570+D571</f>
        <v>26.4</v>
      </c>
      <c r="E568" s="560" t="n">
        <f aca="false">E570+E571</f>
        <v>26.4</v>
      </c>
      <c r="F568" s="530" t="n">
        <f aca="false">E568/D568*100</f>
        <v>100</v>
      </c>
      <c r="G568" s="530" t="n">
        <f aca="false">D568-E568</f>
        <v>0</v>
      </c>
      <c r="H568" s="271"/>
      <c r="I568" s="0"/>
      <c r="K568" s="294"/>
    </row>
    <row r="569" s="122" customFormat="true" ht="18.75" hidden="true" customHeight="false" outlineLevel="0" collapsed="false">
      <c r="A569" s="201"/>
      <c r="B569" s="480"/>
      <c r="C569" s="443"/>
      <c r="D569" s="482"/>
      <c r="E569" s="483"/>
      <c r="F569" s="387" t="e">
        <f aca="false">E569/D569*100</f>
        <v>#DIV/0!</v>
      </c>
      <c r="G569" s="387" t="n">
        <f aca="false">D569-E569</f>
        <v>0</v>
      </c>
      <c r="H569" s="271"/>
      <c r="I569" s="0"/>
    </row>
    <row r="570" s="122" customFormat="true" ht="18.75" hidden="false" customHeight="false" outlineLevel="0" collapsed="false">
      <c r="A570" s="201" t="s">
        <v>728</v>
      </c>
      <c r="B570" s="480" t="n">
        <v>1101</v>
      </c>
      <c r="C570" s="443" t="n">
        <v>340</v>
      </c>
      <c r="D570" s="483" t="n">
        <v>18</v>
      </c>
      <c r="E570" s="483" t="n">
        <v>18</v>
      </c>
      <c r="F570" s="387" t="n">
        <f aca="false">E570/D570*100</f>
        <v>100</v>
      </c>
      <c r="G570" s="387" t="n">
        <f aca="false">D570-E570</f>
        <v>0</v>
      </c>
      <c r="H570" s="271"/>
      <c r="I570" s="0"/>
    </row>
    <row r="571" s="122" customFormat="true" ht="18.75" hidden="false" customHeight="false" outlineLevel="0" collapsed="false">
      <c r="A571" s="201" t="s">
        <v>741</v>
      </c>
      <c r="B571" s="480" t="n">
        <v>1101</v>
      </c>
      <c r="C571" s="443" t="n">
        <v>340</v>
      </c>
      <c r="D571" s="374" t="n">
        <v>8.4</v>
      </c>
      <c r="E571" s="374" t="n">
        <v>8.4</v>
      </c>
      <c r="F571" s="387" t="n">
        <f aca="false">E571/D571*100</f>
        <v>100</v>
      </c>
      <c r="G571" s="387" t="n">
        <f aca="false">D571-E571</f>
        <v>0</v>
      </c>
      <c r="H571" s="271"/>
      <c r="I571" s="0"/>
    </row>
    <row r="572" s="122" customFormat="true" ht="18.75" hidden="true" customHeight="false" outlineLevel="0" collapsed="false">
      <c r="A572" s="201"/>
      <c r="B572" s="480" t="n">
        <v>1101</v>
      </c>
      <c r="C572" s="443" t="n">
        <v>340</v>
      </c>
      <c r="D572" s="374"/>
      <c r="E572" s="374"/>
      <c r="F572" s="387" t="e">
        <f aca="false">E572/D572*100</f>
        <v>#DIV/0!</v>
      </c>
      <c r="G572" s="387" t="n">
        <f aca="false">D572-E572</f>
        <v>0</v>
      </c>
      <c r="H572" s="271"/>
      <c r="I572" s="0"/>
    </row>
    <row r="573" s="122" customFormat="true" ht="18.75" hidden="true" customHeight="false" outlineLevel="0" collapsed="false">
      <c r="A573" s="201"/>
      <c r="B573" s="480" t="n">
        <v>1101</v>
      </c>
      <c r="C573" s="443" t="n">
        <v>340</v>
      </c>
      <c r="D573" s="374"/>
      <c r="E573" s="374"/>
      <c r="F573" s="387" t="e">
        <f aca="false">E573/D573*100</f>
        <v>#DIV/0!</v>
      </c>
      <c r="G573" s="387" t="n">
        <f aca="false">D573-E573</f>
        <v>0</v>
      </c>
      <c r="H573" s="271"/>
      <c r="I573" s="0"/>
    </row>
    <row r="574" s="122" customFormat="true" ht="18.75" hidden="true" customHeight="false" outlineLevel="0" collapsed="false">
      <c r="A574" s="201"/>
      <c r="B574" s="480" t="n">
        <v>1101</v>
      </c>
      <c r="C574" s="443" t="n">
        <v>340</v>
      </c>
      <c r="D574" s="374"/>
      <c r="E574" s="374"/>
      <c r="F574" s="387" t="e">
        <f aca="false">E574/D574*100</f>
        <v>#DIV/0!</v>
      </c>
      <c r="G574" s="387" t="n">
        <f aca="false">D574-E574</f>
        <v>0</v>
      </c>
      <c r="H574" s="271"/>
      <c r="I574" s="0"/>
    </row>
    <row r="575" s="122" customFormat="true" ht="18.75" hidden="true" customHeight="false" outlineLevel="0" collapsed="false">
      <c r="A575" s="201" t="s">
        <v>198</v>
      </c>
      <c r="B575" s="480" t="n">
        <v>1101</v>
      </c>
      <c r="C575" s="443" t="n">
        <v>340</v>
      </c>
      <c r="D575" s="420"/>
      <c r="E575" s="374"/>
      <c r="F575" s="387" t="e">
        <f aca="false">E575/D575*100</f>
        <v>#DIV/0!</v>
      </c>
      <c r="G575" s="387" t="n">
        <f aca="false">D575-E575</f>
        <v>0</v>
      </c>
      <c r="H575" s="0"/>
      <c r="I575" s="0"/>
    </row>
    <row r="576" s="122" customFormat="true" ht="18.75" hidden="true" customHeight="false" outlineLevel="0" collapsed="false">
      <c r="A576" s="201" t="s">
        <v>184</v>
      </c>
      <c r="B576" s="480" t="s">
        <v>177</v>
      </c>
      <c r="C576" s="443" t="n">
        <v>340</v>
      </c>
      <c r="D576" s="420"/>
      <c r="E576" s="374"/>
      <c r="F576" s="387" t="e">
        <f aca="false">E576/D576*100</f>
        <v>#DIV/0!</v>
      </c>
      <c r="G576" s="387" t="n">
        <f aca="false">D576-E576</f>
        <v>0</v>
      </c>
      <c r="H576" s="0"/>
      <c r="I576" s="0"/>
    </row>
    <row r="577" s="122" customFormat="true" ht="31.5" hidden="true" customHeight="false" outlineLevel="0" collapsed="false">
      <c r="A577" s="193" t="s">
        <v>199</v>
      </c>
      <c r="B577" s="451" t="s">
        <v>535</v>
      </c>
      <c r="C577" s="477" t="n">
        <v>262</v>
      </c>
      <c r="D577" s="379"/>
      <c r="E577" s="374"/>
      <c r="F577" s="387" t="e">
        <f aca="false">E577/D577*100</f>
        <v>#DIV/0!</v>
      </c>
      <c r="G577" s="387" t="n">
        <f aca="false">D577-E577</f>
        <v>0</v>
      </c>
      <c r="H577" s="271"/>
      <c r="I577" s="0"/>
    </row>
    <row r="578" s="122" customFormat="true" ht="30.75" hidden="true" customHeight="true" outlineLevel="0" collapsed="false">
      <c r="A578" s="164" t="s">
        <v>185</v>
      </c>
      <c r="B578" s="377" t="n">
        <v>1100</v>
      </c>
      <c r="C578" s="378"/>
      <c r="D578" s="379"/>
      <c r="E578" s="374"/>
      <c r="F578" s="387" t="e">
        <f aca="false">E578/D578*100</f>
        <v>#DIV/0!</v>
      </c>
      <c r="G578" s="387" t="n">
        <f aca="false">D578-E578</f>
        <v>0</v>
      </c>
      <c r="H578" s="0"/>
      <c r="I578" s="98"/>
    </row>
    <row r="579" s="122" customFormat="true" ht="48.75" hidden="true" customHeight="true" outlineLevel="0" collapsed="false">
      <c r="A579" s="164" t="s">
        <v>534</v>
      </c>
      <c r="B579" s="377" t="n">
        <v>1001</v>
      </c>
      <c r="C579" s="378" t="n">
        <v>263</v>
      </c>
      <c r="D579" s="379"/>
      <c r="E579" s="490"/>
      <c r="F579" s="387" t="e">
        <f aca="false">E579/D579*100</f>
        <v>#DIV/0!</v>
      </c>
      <c r="G579" s="387" t="n">
        <f aca="false">D579-E579</f>
        <v>0</v>
      </c>
      <c r="H579" s="0"/>
      <c r="I579" s="98"/>
    </row>
    <row r="580" s="122" customFormat="true" ht="37.5" hidden="false" customHeight="true" outlineLevel="0" collapsed="false">
      <c r="A580" s="645" t="s">
        <v>683</v>
      </c>
      <c r="B580" s="646" t="n">
        <v>1301</v>
      </c>
      <c r="C580" s="647" t="n">
        <v>231</v>
      </c>
      <c r="D580" s="648" t="n">
        <v>417.34</v>
      </c>
      <c r="E580" s="648" t="n">
        <v>417.34</v>
      </c>
      <c r="F580" s="589" t="n">
        <f aca="false">E580/D580*100</f>
        <v>100</v>
      </c>
      <c r="G580" s="589" t="n">
        <v>0</v>
      </c>
      <c r="H580" s="271"/>
      <c r="I580" s="98"/>
    </row>
    <row r="581" s="122" customFormat="true" ht="45.75" hidden="true" customHeight="true" outlineLevel="0" collapsed="false">
      <c r="A581" s="230" t="s">
        <v>362</v>
      </c>
      <c r="B581" s="497" t="n">
        <v>1104</v>
      </c>
      <c r="C581" s="498" t="n">
        <v>251</v>
      </c>
      <c r="D581" s="499"/>
      <c r="E581" s="490"/>
      <c r="F581" s="387" t="e">
        <f aca="false">E581/D581*100</f>
        <v>#DIV/0!</v>
      </c>
      <c r="G581" s="387" t="n">
        <f aca="false">D581-E581</f>
        <v>0</v>
      </c>
      <c r="H581" s="0"/>
      <c r="I581" s="98"/>
    </row>
    <row r="582" s="122" customFormat="true" ht="19.5" hidden="true" customHeight="false" outlineLevel="0" collapsed="false">
      <c r="A582" s="235"/>
      <c r="B582" s="501"/>
      <c r="C582" s="502"/>
      <c r="D582" s="503"/>
      <c r="E582" s="504"/>
      <c r="F582" s="387" t="e">
        <f aca="false">E582/D582*100</f>
        <v>#DIV/0!</v>
      </c>
      <c r="G582" s="387" t="n">
        <f aca="false">D582-E582</f>
        <v>0</v>
      </c>
      <c r="H582" s="0"/>
      <c r="I582" s="0"/>
    </row>
    <row r="583" s="122" customFormat="true" ht="27" hidden="false" customHeight="true" outlineLevel="0" collapsed="false">
      <c r="A583" s="649" t="s">
        <v>684</v>
      </c>
      <c r="B583" s="506"/>
      <c r="C583" s="507"/>
      <c r="D583" s="508" t="n">
        <f aca="false">D580+D552+D550+D400+D364+D308+D300+D263+D249+D238+D207+D206+D205+D204+D203+D200+D160+D157+D20+D17</f>
        <v>30521.129901</v>
      </c>
      <c r="E583" s="508" t="n">
        <f aca="false">E580+E552+E550+E400+E364+E308+E300+E263+E249+E238+E207+E206+E205+E204+E203+E200+E160+E157+E20+E17</f>
        <v>27858.344208354</v>
      </c>
      <c r="F583" s="530" t="n">
        <f aca="false">E583/D583*100</f>
        <v>91.2755992281965</v>
      </c>
      <c r="G583" s="530" t="n">
        <v>2662.8</v>
      </c>
      <c r="K583" s="294"/>
    </row>
    <row r="584" customFormat="false" ht="27" hidden="true" customHeight="true" outlineLevel="0" collapsed="false">
      <c r="A584" s="69"/>
      <c r="B584" s="335"/>
      <c r="C584" s="69"/>
      <c r="D584" s="510"/>
      <c r="E584" s="336"/>
      <c r="F584" s="71"/>
      <c r="G584" s="71"/>
    </row>
    <row r="585" customFormat="false" ht="15" hidden="true" customHeight="false" outlineLevel="0" collapsed="false">
      <c r="A585" s="74"/>
      <c r="B585" s="337"/>
      <c r="C585" s="74"/>
      <c r="D585" s="511"/>
      <c r="E585" s="338"/>
      <c r="F585" s="74"/>
      <c r="G585" s="511"/>
    </row>
    <row r="587" customFormat="false" ht="43.5" hidden="false" customHeight="true" outlineLevel="0" collapsed="false">
      <c r="A587" s="243" t="s">
        <v>545</v>
      </c>
      <c r="B587" s="339"/>
      <c r="C587" s="243"/>
      <c r="D587" s="512"/>
      <c r="E587" s="340"/>
      <c r="F587" s="243" t="s">
        <v>363</v>
      </c>
    </row>
    <row r="588" customFormat="false" ht="2.25" hidden="false" customHeight="true" outlineLevel="0" collapsed="false">
      <c r="A588" s="243"/>
      <c r="B588" s="339"/>
      <c r="C588" s="243"/>
      <c r="D588" s="512"/>
      <c r="E588" s="340"/>
      <c r="F588" s="243"/>
    </row>
    <row r="589" s="226" customFormat="true" ht="15.75" hidden="false" customHeight="true" outlineLevel="0" collapsed="false">
      <c r="A589" s="243" t="s">
        <v>685</v>
      </c>
      <c r="B589" s="339"/>
      <c r="C589" s="243"/>
      <c r="D589" s="512"/>
      <c r="E589" s="340"/>
      <c r="F589" s="243" t="s">
        <v>686</v>
      </c>
      <c r="H589" s="0"/>
      <c r="I589" s="0"/>
      <c r="J589" s="122"/>
      <c r="K589" s="122"/>
      <c r="L589" s="122"/>
      <c r="M589" s="122"/>
      <c r="N589" s="294"/>
      <c r="O589" s="294"/>
      <c r="P589" s="294"/>
      <c r="Q589" s="294"/>
      <c r="R589" s="294"/>
      <c r="S589" s="294"/>
      <c r="T589" s="294"/>
      <c r="U589" s="294"/>
      <c r="V589" s="294"/>
      <c r="W589" s="294"/>
      <c r="X589" s="294"/>
      <c r="Y589" s="294"/>
      <c r="Z589" s="294"/>
      <c r="AA589" s="294"/>
      <c r="AB589" s="294"/>
      <c r="AC589" s="294"/>
      <c r="AD589" s="294"/>
      <c r="AE589" s="294"/>
      <c r="AF589" s="294"/>
      <c r="AG589" s="294"/>
      <c r="AH589" s="294"/>
      <c r="AI589" s="294"/>
      <c r="AJ589" s="294"/>
      <c r="AK589" s="294"/>
      <c r="AL589" s="294"/>
      <c r="AM589" s="294"/>
      <c r="AN589" s="294"/>
      <c r="AO589" s="294"/>
      <c r="AP589" s="294"/>
      <c r="AQ589" s="294"/>
      <c r="AR589" s="294"/>
      <c r="AS589" s="294"/>
      <c r="AT589" s="294"/>
      <c r="AU589" s="294"/>
      <c r="AV589" s="294"/>
      <c r="AW589" s="294"/>
      <c r="AX589" s="294"/>
      <c r="AY589" s="294"/>
    </row>
    <row r="590" s="226" customFormat="true" ht="15" hidden="true" customHeight="false" outlineLevel="0" collapsed="false">
      <c r="A590" s="0"/>
      <c r="B590" s="262"/>
      <c r="C590" s="0"/>
      <c r="E590" s="263"/>
      <c r="F590" s="0"/>
      <c r="H590" s="0"/>
      <c r="I590" s="0"/>
      <c r="J590" s="122"/>
      <c r="K590" s="122"/>
      <c r="L590" s="122"/>
      <c r="M590" s="122"/>
      <c r="N590" s="294"/>
      <c r="O590" s="294"/>
      <c r="P590" s="294"/>
      <c r="Q590" s="294"/>
      <c r="R590" s="294"/>
      <c r="S590" s="294"/>
      <c r="T590" s="294"/>
      <c r="U590" s="294"/>
      <c r="V590" s="294"/>
      <c r="W590" s="294"/>
      <c r="X590" s="294"/>
      <c r="Y590" s="294"/>
      <c r="Z590" s="294"/>
      <c r="AA590" s="294"/>
      <c r="AB590" s="294"/>
      <c r="AC590" s="294"/>
      <c r="AD590" s="294"/>
      <c r="AE590" s="294"/>
      <c r="AF590" s="294"/>
      <c r="AG590" s="294"/>
      <c r="AH590" s="294"/>
      <c r="AI590" s="294"/>
      <c r="AJ590" s="294"/>
      <c r="AK590" s="294"/>
      <c r="AL590" s="294"/>
      <c r="AM590" s="294"/>
      <c r="AN590" s="294"/>
      <c r="AO590" s="294"/>
      <c r="AP590" s="294"/>
      <c r="AQ590" s="294"/>
      <c r="AR590" s="294"/>
      <c r="AS590" s="294"/>
      <c r="AT590" s="294"/>
      <c r="AU590" s="294"/>
      <c r="AV590" s="294"/>
      <c r="AW590" s="294"/>
      <c r="AX590" s="294"/>
      <c r="AY590" s="294"/>
    </row>
    <row r="591" s="226" customFormat="true" ht="15" hidden="true" customHeight="false" outlineLevel="0" collapsed="false">
      <c r="A591" s="0"/>
      <c r="B591" s="262"/>
      <c r="C591" s="0"/>
      <c r="E591" s="263"/>
      <c r="F591" s="0"/>
      <c r="H591" s="0"/>
      <c r="I591" s="0"/>
      <c r="J591" s="122"/>
      <c r="K591" s="122"/>
      <c r="L591" s="122"/>
      <c r="M591" s="122"/>
      <c r="N591" s="294"/>
      <c r="O591" s="294"/>
      <c r="P591" s="294"/>
      <c r="Q591" s="294"/>
      <c r="R591" s="294"/>
      <c r="S591" s="294"/>
      <c r="T591" s="294"/>
      <c r="U591" s="294"/>
      <c r="V591" s="294"/>
      <c r="W591" s="294"/>
      <c r="X591" s="294"/>
      <c r="Y591" s="294"/>
      <c r="Z591" s="294"/>
      <c r="AA591" s="294"/>
      <c r="AB591" s="294"/>
      <c r="AC591" s="294"/>
      <c r="AD591" s="294"/>
      <c r="AE591" s="294"/>
      <c r="AF591" s="294"/>
      <c r="AG591" s="294"/>
      <c r="AH591" s="294"/>
      <c r="AI591" s="294"/>
      <c r="AJ591" s="294"/>
      <c r="AK591" s="294"/>
      <c r="AL591" s="294"/>
      <c r="AM591" s="294"/>
      <c r="AN591" s="294"/>
      <c r="AO591" s="294"/>
      <c r="AP591" s="294"/>
      <c r="AQ591" s="294"/>
      <c r="AR591" s="294"/>
      <c r="AS591" s="294"/>
      <c r="AT591" s="294"/>
      <c r="AU591" s="294"/>
      <c r="AV591" s="294"/>
      <c r="AW591" s="294"/>
      <c r="AX591" s="294"/>
      <c r="AY591" s="294"/>
    </row>
    <row r="592" s="226" customFormat="true" ht="15" hidden="true" customHeight="false" outlineLevel="0" collapsed="false">
      <c r="A592" s="111"/>
      <c r="B592" s="262"/>
      <c r="C592" s="0"/>
      <c r="E592" s="263"/>
      <c r="F592" s="0"/>
      <c r="H592" s="0"/>
      <c r="I592" s="0"/>
      <c r="J592" s="122"/>
      <c r="K592" s="122"/>
      <c r="L592" s="122"/>
      <c r="M592" s="122"/>
      <c r="N592" s="294"/>
      <c r="O592" s="294"/>
      <c r="P592" s="294"/>
      <c r="Q592" s="294"/>
      <c r="R592" s="294"/>
      <c r="S592" s="294"/>
      <c r="T592" s="294"/>
      <c r="U592" s="294"/>
      <c r="V592" s="294"/>
      <c r="W592" s="294"/>
      <c r="X592" s="294"/>
      <c r="Y592" s="294"/>
      <c r="Z592" s="294"/>
      <c r="AA592" s="294"/>
      <c r="AB592" s="294"/>
      <c r="AC592" s="294"/>
      <c r="AD592" s="294"/>
      <c r="AE592" s="294"/>
      <c r="AF592" s="294"/>
      <c r="AG592" s="294"/>
      <c r="AH592" s="294"/>
      <c r="AI592" s="294"/>
      <c r="AJ592" s="294"/>
      <c r="AK592" s="294"/>
      <c r="AL592" s="294"/>
      <c r="AM592" s="294"/>
      <c r="AN592" s="294"/>
      <c r="AO592" s="294"/>
      <c r="AP592" s="294"/>
      <c r="AQ592" s="294"/>
      <c r="AR592" s="294"/>
      <c r="AS592" s="294"/>
      <c r="AT592" s="294"/>
      <c r="AU592" s="294"/>
      <c r="AV592" s="294"/>
      <c r="AW592" s="294"/>
      <c r="AX592" s="294"/>
      <c r="AY592" s="294"/>
    </row>
    <row r="593" s="226" customFormat="true" ht="15" hidden="true" customHeight="false" outlineLevel="0" collapsed="false">
      <c r="A593" s="0"/>
      <c r="B593" s="262"/>
      <c r="C593" s="0"/>
      <c r="E593" s="263"/>
      <c r="F593" s="0"/>
      <c r="H593" s="0"/>
      <c r="I593" s="0"/>
      <c r="J593" s="122"/>
      <c r="K593" s="122"/>
      <c r="L593" s="122"/>
      <c r="M593" s="122"/>
      <c r="N593" s="294"/>
      <c r="O593" s="294"/>
      <c r="P593" s="294"/>
      <c r="Q593" s="294"/>
      <c r="R593" s="294"/>
      <c r="S593" s="294"/>
      <c r="T593" s="294"/>
      <c r="U593" s="294"/>
      <c r="V593" s="294"/>
      <c r="W593" s="294"/>
      <c r="X593" s="294"/>
      <c r="Y593" s="294"/>
      <c r="Z593" s="294"/>
      <c r="AA593" s="294"/>
      <c r="AB593" s="294"/>
      <c r="AC593" s="294"/>
      <c r="AD593" s="294"/>
      <c r="AE593" s="294"/>
      <c r="AF593" s="294"/>
      <c r="AG593" s="294"/>
      <c r="AH593" s="294"/>
      <c r="AI593" s="294"/>
      <c r="AJ593" s="294"/>
      <c r="AK593" s="294"/>
      <c r="AL593" s="294"/>
      <c r="AM593" s="294"/>
      <c r="AN593" s="294"/>
      <c r="AO593" s="294"/>
      <c r="AP593" s="294"/>
      <c r="AQ593" s="294"/>
      <c r="AR593" s="294"/>
      <c r="AS593" s="294"/>
      <c r="AT593" s="294"/>
      <c r="AU593" s="294"/>
      <c r="AV593" s="294"/>
      <c r="AW593" s="294"/>
      <c r="AX593" s="294"/>
      <c r="AY593" s="294"/>
    </row>
    <row r="594" s="226" customFormat="true" ht="15" hidden="true" customHeight="false" outlineLevel="0" collapsed="false">
      <c r="A594" s="0"/>
      <c r="B594" s="262"/>
      <c r="C594" s="0"/>
      <c r="E594" s="263"/>
      <c r="F594" s="0"/>
      <c r="H594" s="0"/>
      <c r="I594" s="0"/>
      <c r="J594" s="122"/>
      <c r="K594" s="122"/>
      <c r="L594" s="122"/>
      <c r="M594" s="122"/>
      <c r="N594" s="294"/>
      <c r="O594" s="294"/>
      <c r="P594" s="294"/>
      <c r="Q594" s="294"/>
      <c r="R594" s="294"/>
      <c r="S594" s="294"/>
      <c r="T594" s="294"/>
      <c r="U594" s="294"/>
      <c r="V594" s="294"/>
      <c r="W594" s="294"/>
      <c r="X594" s="294"/>
      <c r="Y594" s="294"/>
      <c r="Z594" s="294"/>
      <c r="AA594" s="294"/>
      <c r="AB594" s="294"/>
      <c r="AC594" s="294"/>
      <c r="AD594" s="294"/>
      <c r="AE594" s="294"/>
      <c r="AF594" s="294"/>
      <c r="AG594" s="294"/>
      <c r="AH594" s="294"/>
      <c r="AI594" s="294"/>
      <c r="AJ594" s="294"/>
      <c r="AK594" s="294"/>
      <c r="AL594" s="294"/>
      <c r="AM594" s="294"/>
      <c r="AN594" s="294"/>
      <c r="AO594" s="294"/>
      <c r="AP594" s="294"/>
      <c r="AQ594" s="294"/>
      <c r="AR594" s="294"/>
      <c r="AS594" s="294"/>
      <c r="AT594" s="294"/>
      <c r="AU594" s="294"/>
      <c r="AV594" s="294"/>
      <c r="AW594" s="294"/>
      <c r="AX594" s="294"/>
      <c r="AY594" s="294"/>
    </row>
    <row r="595" s="226" customFormat="true" ht="15" hidden="true" customHeight="false" outlineLevel="0" collapsed="false">
      <c r="A595" s="0"/>
      <c r="B595" s="262"/>
      <c r="C595" s="0"/>
      <c r="E595" s="263"/>
      <c r="F595" s="0"/>
      <c r="H595" s="0"/>
      <c r="I595" s="0"/>
      <c r="J595" s="122"/>
      <c r="K595" s="122"/>
      <c r="L595" s="122"/>
      <c r="M595" s="122"/>
      <c r="N595" s="294"/>
      <c r="O595" s="294"/>
      <c r="P595" s="294"/>
      <c r="Q595" s="294"/>
      <c r="R595" s="294"/>
      <c r="S595" s="294"/>
      <c r="T595" s="294"/>
      <c r="U595" s="294"/>
      <c r="V595" s="294"/>
      <c r="W595" s="294"/>
      <c r="X595" s="294"/>
      <c r="Y595" s="294"/>
      <c r="Z595" s="294"/>
      <c r="AA595" s="294"/>
      <c r="AB595" s="294"/>
      <c r="AC595" s="294"/>
      <c r="AD595" s="294"/>
      <c r="AE595" s="294"/>
      <c r="AF595" s="294"/>
      <c r="AG595" s="294"/>
      <c r="AH595" s="294"/>
      <c r="AI595" s="294"/>
      <c r="AJ595" s="294"/>
      <c r="AK595" s="294"/>
      <c r="AL595" s="294"/>
      <c r="AM595" s="294"/>
      <c r="AN595" s="294"/>
      <c r="AO595" s="294"/>
      <c r="AP595" s="294"/>
      <c r="AQ595" s="294"/>
      <c r="AR595" s="294"/>
      <c r="AS595" s="294"/>
      <c r="AT595" s="294"/>
      <c r="AU595" s="294"/>
      <c r="AV595" s="294"/>
      <c r="AW595" s="294"/>
      <c r="AX595" s="294"/>
      <c r="AY595" s="294"/>
    </row>
    <row r="596" s="226" customFormat="true" ht="15" hidden="true" customHeight="false" outlineLevel="0" collapsed="false">
      <c r="A596" s="0"/>
      <c r="B596" s="262"/>
      <c r="C596" s="0"/>
      <c r="E596" s="263"/>
      <c r="F596" s="0"/>
      <c r="H596" s="0"/>
      <c r="I596" s="0"/>
      <c r="J596" s="122"/>
      <c r="K596" s="122"/>
      <c r="L596" s="122"/>
      <c r="M596" s="122"/>
      <c r="N596" s="294"/>
      <c r="O596" s="294"/>
      <c r="P596" s="294"/>
      <c r="Q596" s="294"/>
      <c r="R596" s="294"/>
      <c r="S596" s="294"/>
      <c r="T596" s="294"/>
      <c r="U596" s="294"/>
      <c r="V596" s="294"/>
      <c r="W596" s="294"/>
      <c r="X596" s="294"/>
      <c r="Y596" s="294"/>
      <c r="Z596" s="294"/>
      <c r="AA596" s="294"/>
      <c r="AB596" s="294"/>
      <c r="AC596" s="294"/>
      <c r="AD596" s="294"/>
      <c r="AE596" s="294"/>
      <c r="AF596" s="294"/>
      <c r="AG596" s="294"/>
      <c r="AH596" s="294"/>
      <c r="AI596" s="294"/>
      <c r="AJ596" s="294"/>
      <c r="AK596" s="294"/>
      <c r="AL596" s="294"/>
      <c r="AM596" s="294"/>
      <c r="AN596" s="294"/>
      <c r="AO596" s="294"/>
      <c r="AP596" s="294"/>
      <c r="AQ596" s="294"/>
      <c r="AR596" s="294"/>
      <c r="AS596" s="294"/>
      <c r="AT596" s="294"/>
      <c r="AU596" s="294"/>
      <c r="AV596" s="294"/>
      <c r="AW596" s="294"/>
      <c r="AX596" s="294"/>
      <c r="AY596" s="294"/>
    </row>
    <row r="597" s="226" customFormat="true" ht="15" hidden="true" customHeight="false" outlineLevel="0" collapsed="false">
      <c r="A597" s="0"/>
      <c r="B597" s="0"/>
      <c r="C597" s="0"/>
      <c r="E597" s="122"/>
      <c r="F597" s="0"/>
      <c r="H597" s="0"/>
      <c r="I597" s="0"/>
      <c r="J597" s="122"/>
      <c r="K597" s="122"/>
      <c r="L597" s="122"/>
      <c r="M597" s="122"/>
      <c r="N597" s="294"/>
      <c r="O597" s="294"/>
      <c r="P597" s="294"/>
      <c r="Q597" s="294"/>
      <c r="R597" s="294"/>
      <c r="S597" s="294"/>
      <c r="T597" s="294"/>
      <c r="U597" s="294"/>
      <c r="V597" s="294"/>
      <c r="W597" s="294"/>
      <c r="X597" s="294"/>
      <c r="Y597" s="294"/>
      <c r="Z597" s="294"/>
      <c r="AA597" s="294"/>
      <c r="AB597" s="294"/>
      <c r="AC597" s="294"/>
      <c r="AD597" s="294"/>
      <c r="AE597" s="294"/>
      <c r="AF597" s="294"/>
      <c r="AG597" s="294"/>
      <c r="AH597" s="294"/>
      <c r="AI597" s="294"/>
      <c r="AJ597" s="294"/>
      <c r="AK597" s="294"/>
      <c r="AL597" s="294"/>
      <c r="AM597" s="294"/>
      <c r="AN597" s="294"/>
      <c r="AO597" s="294"/>
      <c r="AP597" s="294"/>
      <c r="AQ597" s="294"/>
      <c r="AR597" s="294"/>
      <c r="AS597" s="294"/>
      <c r="AT597" s="294"/>
      <c r="AU597" s="294"/>
      <c r="AV597" s="294"/>
      <c r="AW597" s="294"/>
      <c r="AX597" s="294"/>
      <c r="AY597" s="294"/>
    </row>
    <row r="598" s="226" customFormat="true" ht="15" hidden="true" customHeight="false" outlineLevel="0" collapsed="false">
      <c r="A598" s="0"/>
      <c r="B598" s="0"/>
      <c r="C598" s="0"/>
      <c r="E598" s="122"/>
      <c r="F598" s="0"/>
      <c r="H598" s="0"/>
      <c r="I598" s="0"/>
      <c r="J598" s="122"/>
      <c r="K598" s="122"/>
      <c r="L598" s="122"/>
      <c r="M598" s="122"/>
      <c r="N598" s="294"/>
      <c r="O598" s="294"/>
      <c r="P598" s="294"/>
      <c r="Q598" s="294"/>
      <c r="R598" s="294"/>
      <c r="S598" s="294"/>
      <c r="T598" s="294"/>
      <c r="U598" s="294"/>
      <c r="V598" s="294"/>
      <c r="W598" s="294"/>
      <c r="X598" s="294"/>
      <c r="Y598" s="294"/>
      <c r="Z598" s="294"/>
      <c r="AA598" s="294"/>
      <c r="AB598" s="294"/>
      <c r="AC598" s="294"/>
      <c r="AD598" s="294"/>
      <c r="AE598" s="294"/>
      <c r="AF598" s="294"/>
      <c r="AG598" s="294"/>
      <c r="AH598" s="294"/>
      <c r="AI598" s="294"/>
      <c r="AJ598" s="294"/>
      <c r="AK598" s="294"/>
      <c r="AL598" s="294"/>
      <c r="AM598" s="294"/>
      <c r="AN598" s="294"/>
      <c r="AO598" s="294"/>
      <c r="AP598" s="294"/>
      <c r="AQ598" s="294"/>
      <c r="AR598" s="294"/>
      <c r="AS598" s="294"/>
      <c r="AT598" s="294"/>
      <c r="AU598" s="294"/>
      <c r="AV598" s="294"/>
      <c r="AW598" s="294"/>
      <c r="AX598" s="294"/>
      <c r="AY598" s="294"/>
    </row>
    <row r="599" s="226" customFormat="true" ht="15" hidden="true" customHeight="false" outlineLevel="0" collapsed="false">
      <c r="A599" s="0"/>
      <c r="B599" s="0"/>
      <c r="C599" s="0"/>
      <c r="E599" s="122"/>
      <c r="F599" s="0"/>
      <c r="H599" s="0"/>
      <c r="I599" s="0"/>
      <c r="J599" s="122"/>
      <c r="K599" s="122"/>
      <c r="L599" s="122"/>
      <c r="M599" s="122"/>
      <c r="N599" s="294"/>
      <c r="O599" s="294"/>
      <c r="P599" s="294"/>
      <c r="Q599" s="294"/>
      <c r="R599" s="294"/>
      <c r="S599" s="294"/>
      <c r="T599" s="294"/>
      <c r="U599" s="294"/>
      <c r="V599" s="294"/>
      <c r="W599" s="294"/>
      <c r="X599" s="294"/>
      <c r="Y599" s="294"/>
      <c r="Z599" s="294"/>
      <c r="AA599" s="294"/>
      <c r="AB599" s="294"/>
      <c r="AC599" s="294"/>
      <c r="AD599" s="294"/>
      <c r="AE599" s="294"/>
      <c r="AF599" s="294"/>
      <c r="AG599" s="294"/>
      <c r="AH599" s="294"/>
      <c r="AI599" s="294"/>
      <c r="AJ599" s="294"/>
      <c r="AK599" s="294"/>
      <c r="AL599" s="294"/>
      <c r="AM599" s="294"/>
      <c r="AN599" s="294"/>
      <c r="AO599" s="294"/>
      <c r="AP599" s="294"/>
      <c r="AQ599" s="294"/>
      <c r="AR599" s="294"/>
      <c r="AS599" s="294"/>
      <c r="AT599" s="294"/>
      <c r="AU599" s="294"/>
      <c r="AV599" s="294"/>
      <c r="AW599" s="294"/>
      <c r="AX599" s="294"/>
      <c r="AY599" s="294"/>
    </row>
    <row r="600" s="226" customFormat="true" ht="2.25" hidden="false" customHeight="true" outlineLevel="0" collapsed="false">
      <c r="A600" s="0"/>
      <c r="B600" s="0"/>
      <c r="C600" s="0"/>
      <c r="E600" s="122"/>
      <c r="F600" s="0"/>
      <c r="H600" s="0"/>
      <c r="I600" s="0"/>
      <c r="J600" s="122"/>
      <c r="K600" s="122"/>
      <c r="L600" s="122"/>
      <c r="M600" s="122"/>
      <c r="N600" s="294"/>
      <c r="O600" s="294"/>
      <c r="P600" s="294"/>
      <c r="Q600" s="294"/>
      <c r="R600" s="294"/>
      <c r="S600" s="294"/>
      <c r="T600" s="294"/>
      <c r="U600" s="294"/>
      <c r="V600" s="294"/>
      <c r="W600" s="294"/>
      <c r="X600" s="294"/>
      <c r="Y600" s="294"/>
      <c r="Z600" s="294"/>
      <c r="AA600" s="294"/>
      <c r="AB600" s="294"/>
      <c r="AC600" s="294"/>
      <c r="AD600" s="294"/>
      <c r="AE600" s="294"/>
      <c r="AF600" s="294"/>
      <c r="AG600" s="294"/>
      <c r="AH600" s="294"/>
      <c r="AI600" s="294"/>
      <c r="AJ600" s="294"/>
      <c r="AK600" s="294"/>
      <c r="AL600" s="294"/>
      <c r="AM600" s="294"/>
      <c r="AN600" s="294"/>
      <c r="AO600" s="294"/>
      <c r="AP600" s="294"/>
      <c r="AQ600" s="294"/>
      <c r="AR600" s="294"/>
      <c r="AS600" s="294"/>
      <c r="AT600" s="294"/>
      <c r="AU600" s="294"/>
      <c r="AV600" s="294"/>
      <c r="AW600" s="294"/>
      <c r="AX600" s="294"/>
      <c r="AY600" s="294"/>
    </row>
    <row r="601" s="226" customFormat="true" ht="18.75" hidden="false" customHeight="false" outlineLevel="0" collapsed="false">
      <c r="A601" s="243" t="s">
        <v>687</v>
      </c>
      <c r="B601" s="262"/>
      <c r="C601" s="0"/>
      <c r="E601" s="263"/>
      <c r="F601" s="0"/>
      <c r="H601" s="0"/>
      <c r="I601" s="0"/>
      <c r="J601" s="122"/>
      <c r="K601" s="122"/>
      <c r="L601" s="122"/>
      <c r="M601" s="122"/>
      <c r="N601" s="294"/>
      <c r="O601" s="294"/>
      <c r="P601" s="294"/>
      <c r="Q601" s="294"/>
      <c r="R601" s="294"/>
      <c r="S601" s="294"/>
      <c r="T601" s="294"/>
      <c r="U601" s="294"/>
      <c r="V601" s="294"/>
      <c r="W601" s="294"/>
      <c r="X601" s="294"/>
      <c r="Y601" s="294"/>
      <c r="Z601" s="294"/>
      <c r="AA601" s="294"/>
      <c r="AB601" s="294"/>
      <c r="AC601" s="294"/>
      <c r="AD601" s="294"/>
      <c r="AE601" s="294"/>
      <c r="AF601" s="294"/>
      <c r="AG601" s="294"/>
      <c r="AH601" s="294"/>
      <c r="AI601" s="294"/>
      <c r="AJ601" s="294"/>
      <c r="AK601" s="294"/>
      <c r="AL601" s="294"/>
      <c r="AM601" s="294"/>
      <c r="AN601" s="294"/>
      <c r="AO601" s="294"/>
      <c r="AP601" s="294"/>
      <c r="AQ601" s="294"/>
      <c r="AR601" s="294"/>
      <c r="AS601" s="294"/>
      <c r="AT601" s="294"/>
      <c r="AU601" s="294"/>
      <c r="AV601" s="294"/>
      <c r="AW601" s="294"/>
      <c r="AX601" s="294"/>
      <c r="AY601" s="294"/>
    </row>
    <row r="602" s="226" customFormat="true" ht="18.75" hidden="false" customHeight="false" outlineLevel="0" collapsed="false">
      <c r="A602" s="243" t="s">
        <v>688</v>
      </c>
      <c r="B602" s="0"/>
      <c r="C602" s="0"/>
      <c r="E602" s="122"/>
      <c r="F602" s="0"/>
      <c r="H602" s="0"/>
      <c r="I602" s="0"/>
      <c r="J602" s="122"/>
      <c r="K602" s="122"/>
      <c r="L602" s="122"/>
      <c r="M602" s="122"/>
      <c r="N602" s="294"/>
      <c r="O602" s="294"/>
      <c r="P602" s="294"/>
      <c r="Q602" s="294"/>
      <c r="R602" s="294"/>
      <c r="S602" s="294"/>
      <c r="T602" s="294"/>
      <c r="U602" s="294"/>
      <c r="V602" s="294"/>
      <c r="W602" s="294"/>
      <c r="X602" s="294"/>
      <c r="Y602" s="294"/>
      <c r="Z602" s="294"/>
      <c r="AA602" s="294"/>
      <c r="AB602" s="294"/>
      <c r="AC602" s="294"/>
      <c r="AD602" s="294"/>
      <c r="AE602" s="294"/>
      <c r="AF602" s="294"/>
      <c r="AG602" s="294"/>
      <c r="AH602" s="294"/>
      <c r="AI602" s="294"/>
      <c r="AJ602" s="294"/>
      <c r="AK602" s="294"/>
      <c r="AL602" s="294"/>
      <c r="AM602" s="294"/>
      <c r="AN602" s="294"/>
      <c r="AO602" s="294"/>
      <c r="AP602" s="294"/>
      <c r="AQ602" s="294"/>
      <c r="AR602" s="294"/>
      <c r="AS602" s="294"/>
      <c r="AT602" s="294"/>
      <c r="AU602" s="294"/>
      <c r="AV602" s="294"/>
      <c r="AW602" s="294"/>
      <c r="AX602" s="294"/>
      <c r="AY602" s="294"/>
    </row>
    <row r="613" customFormat="false" ht="15" hidden="false" customHeight="false" outlineLevel="0" collapsed="false">
      <c r="A613" s="111"/>
      <c r="B613" s="0"/>
      <c r="E613" s="122"/>
    </row>
    <row r="614" customFormat="false" ht="15" hidden="false" customHeight="false" outlineLevel="0" collapsed="false">
      <c r="A614" s="111"/>
      <c r="B614" s="0"/>
      <c r="E614" s="122"/>
    </row>
  </sheetData>
  <mergeCells count="10">
    <mergeCell ref="E3:I3"/>
    <mergeCell ref="E4:I4"/>
    <mergeCell ref="E5:I5"/>
    <mergeCell ref="E6:I6"/>
    <mergeCell ref="E7:I7"/>
    <mergeCell ref="E8:I8"/>
    <mergeCell ref="E9:I9"/>
    <mergeCell ref="A12:G12"/>
    <mergeCell ref="A13:G13"/>
    <mergeCell ref="H88:M8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L316" activeCellId="0" sqref="L3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262" width="7.7"/>
    <col collapsed="false" customWidth="true" hidden="false" outlineLevel="0" max="3" min="3" style="0" width="5.85"/>
    <col collapsed="false" customWidth="true" hidden="false" outlineLevel="0" max="4" min="4" style="226" width="13.99"/>
    <col collapsed="false" customWidth="true" hidden="false" outlineLevel="0" max="5" min="5" style="263" width="15.13"/>
    <col collapsed="false" customWidth="true" hidden="false" outlineLevel="0" max="6" min="6" style="0" width="15.56"/>
    <col collapsed="false" customWidth="true" hidden="false" outlineLevel="0" max="7" min="7" style="226" width="19.85"/>
    <col collapsed="false" customWidth="false" hidden="true" outlineLevel="0" max="9" min="8" style="0" width="8.96"/>
    <col collapsed="false" customWidth="true" hidden="false" outlineLevel="0" max="11" min="11" style="0" width="10.13"/>
  </cols>
  <sheetData>
    <row r="1" customFormat="false" ht="15" hidden="true" customHeight="false" outlineLevel="0" collapsed="false">
      <c r="A1" s="0" t="s">
        <v>0</v>
      </c>
      <c r="E1" s="263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tru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tru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tru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tru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tru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tru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tru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true" customHeight="false" outlineLevel="0" collapsed="false">
      <c r="E10" s="264"/>
      <c r="F10" s="141"/>
      <c r="G10" s="341"/>
      <c r="H10" s="141"/>
      <c r="I10" s="141"/>
    </row>
    <row r="11" customFormat="false" ht="18.75" hidden="true" customHeight="false" outlineLevel="0" collapsed="false">
      <c r="E11" s="264"/>
      <c r="F11" s="141"/>
      <c r="G11" s="341"/>
      <c r="H11" s="141"/>
      <c r="I11" s="141"/>
    </row>
    <row r="13" customFormat="false" ht="29.25" hidden="false" customHeight="true" outlineLevel="0" collapsed="false">
      <c r="A13" s="142" t="s">
        <v>926</v>
      </c>
      <c r="B13" s="142"/>
      <c r="C13" s="142"/>
      <c r="D13" s="142"/>
      <c r="E13" s="142"/>
      <c r="F13" s="142"/>
      <c r="G13" s="142"/>
    </row>
    <row r="14" customFormat="false" ht="88.5" hidden="false" customHeight="true" outlineLevel="0" collapsed="false">
      <c r="A14" s="650" t="s">
        <v>927</v>
      </c>
      <c r="B14" s="651" t="s">
        <v>5</v>
      </c>
      <c r="C14" s="652" t="s">
        <v>6</v>
      </c>
      <c r="D14" s="653" t="s">
        <v>548</v>
      </c>
      <c r="E14" s="654" t="s">
        <v>855</v>
      </c>
      <c r="F14" s="652" t="s">
        <v>550</v>
      </c>
      <c r="G14" s="655" t="s">
        <v>928</v>
      </c>
    </row>
    <row r="15" customFormat="false" ht="21" hidden="false" customHeight="true" outlineLevel="0" collapsed="false">
      <c r="A15" s="147" t="n">
        <v>1</v>
      </c>
      <c r="B15" s="267" t="n">
        <v>2</v>
      </c>
      <c r="C15" s="147" t="n">
        <v>3</v>
      </c>
      <c r="D15" s="656" t="n">
        <v>4</v>
      </c>
      <c r="E15" s="268" t="n">
        <v>5</v>
      </c>
      <c r="F15" s="147" t="n">
        <v>6</v>
      </c>
      <c r="G15" s="656" t="n">
        <v>7</v>
      </c>
      <c r="H15" s="149"/>
      <c r="I15" s="135"/>
    </row>
    <row r="16" customFormat="false" ht="48.75" hidden="true" customHeight="true" outlineLevel="0" collapsed="false">
      <c r="A16" s="150" t="s">
        <v>11</v>
      </c>
      <c r="B16" s="269" t="s">
        <v>12</v>
      </c>
      <c r="C16" s="150"/>
      <c r="D16" s="270" t="n">
        <f aca="false">D17+D20+D138+D139</f>
        <v>5603.193</v>
      </c>
      <c r="E16" s="270" t="n">
        <f aca="false">E17+E20+E138+E139</f>
        <v>5480.424932</v>
      </c>
      <c r="F16" s="270" t="n">
        <f aca="false">E16/D16*100</f>
        <v>97.8089623541435</v>
      </c>
      <c r="G16" s="270" t="n">
        <f aca="false">D16-E16</f>
        <v>122.768067999999</v>
      </c>
      <c r="H16" s="271"/>
    </row>
    <row r="17" customFormat="false" ht="31.5" hidden="true" customHeight="false" outlineLevel="0" collapsed="false">
      <c r="A17" s="155" t="s">
        <v>13</v>
      </c>
      <c r="B17" s="272" t="s">
        <v>14</v>
      </c>
      <c r="C17" s="155"/>
      <c r="D17" s="273" t="n">
        <f aca="false">D18+D19</f>
        <v>482</v>
      </c>
      <c r="E17" s="273" t="n">
        <f aca="false">E18+E19</f>
        <v>470.587</v>
      </c>
      <c r="F17" s="159" t="n">
        <f aca="false">E17/D17*100</f>
        <v>97.6321576763485</v>
      </c>
      <c r="G17" s="273" t="n">
        <f aca="false">D17-E17</f>
        <v>11.413</v>
      </c>
      <c r="H17" s="271"/>
    </row>
    <row r="18" s="128" customFormat="true" ht="15.75" hidden="true" customHeight="false" outlineLevel="0" collapsed="false">
      <c r="A18" s="161" t="s">
        <v>15</v>
      </c>
      <c r="B18" s="80" t="n">
        <v>102</v>
      </c>
      <c r="C18" s="81" t="n">
        <v>211</v>
      </c>
      <c r="D18" s="657" t="n">
        <v>359.2</v>
      </c>
      <c r="E18" s="274" t="n">
        <v>358.927</v>
      </c>
      <c r="F18" s="84" t="n">
        <f aca="false">E18/D18*100</f>
        <v>99.9239977728285</v>
      </c>
      <c r="G18" s="656" t="n">
        <f aca="false">D18-E18</f>
        <v>0.272999999999968</v>
      </c>
      <c r="H18" s="275"/>
      <c r="K18" s="276"/>
    </row>
    <row r="19" s="128" customFormat="true" ht="15.75" hidden="true" customHeight="false" outlineLevel="0" collapsed="false">
      <c r="A19" s="161" t="s">
        <v>16</v>
      </c>
      <c r="B19" s="80" t="n">
        <v>102</v>
      </c>
      <c r="C19" s="81" t="n">
        <v>213</v>
      </c>
      <c r="D19" s="657" t="n">
        <v>122.8</v>
      </c>
      <c r="E19" s="274" t="n">
        <v>111.66</v>
      </c>
      <c r="F19" s="84" t="n">
        <f aca="false">E19/D19*100</f>
        <v>90.928338762215</v>
      </c>
      <c r="G19" s="656" t="n">
        <f aca="false">D19-E19</f>
        <v>11.14</v>
      </c>
      <c r="H19" s="275"/>
    </row>
    <row r="20" customFormat="false" ht="15.75" hidden="true" customHeight="false" outlineLevel="0" collapsed="false">
      <c r="A20" s="164" t="s">
        <v>17</v>
      </c>
      <c r="B20" s="165" t="n">
        <v>104</v>
      </c>
      <c r="C20" s="166"/>
      <c r="D20" s="172" t="n">
        <f aca="false">D21+D22+D23+D24+D29+D33+D51+D80+D90+D102</f>
        <v>3460.595</v>
      </c>
      <c r="E20" s="172" t="n">
        <f aca="false">E21+E22+E23+E24+E27+E29+E33+E51+E80+E90+E102</f>
        <v>3381.251932</v>
      </c>
      <c r="F20" s="159" t="n">
        <f aca="false">E20/D20*100</f>
        <v>97.7072420205196</v>
      </c>
      <c r="G20" s="273" t="n">
        <f aca="false">D20-E20</f>
        <v>79.3430680000001</v>
      </c>
      <c r="H20" s="271"/>
    </row>
    <row r="21" customFormat="false" ht="15.75" hidden="true" customHeight="false" outlineLevel="0" collapsed="false">
      <c r="A21" s="79" t="s">
        <v>18</v>
      </c>
      <c r="B21" s="80" t="n">
        <v>104</v>
      </c>
      <c r="C21" s="81" t="n">
        <v>211</v>
      </c>
      <c r="D21" s="657" t="n">
        <v>1846.4</v>
      </c>
      <c r="E21" s="277" t="n">
        <v>1846.281</v>
      </c>
      <c r="F21" s="84" t="n">
        <f aca="false">E21/D21*100</f>
        <v>99.9935550259965</v>
      </c>
      <c r="G21" s="656" t="n">
        <f aca="false">D21-E21</f>
        <v>0.119000000000142</v>
      </c>
      <c r="H21" s="271"/>
    </row>
    <row r="22" customFormat="false" ht="15.75" hidden="true" customHeight="false" outlineLevel="0" collapsed="false">
      <c r="A22" s="79" t="s">
        <v>19</v>
      </c>
      <c r="B22" s="80" t="n">
        <v>104</v>
      </c>
      <c r="C22" s="81" t="n">
        <v>212</v>
      </c>
      <c r="D22" s="657" t="n">
        <v>0.3</v>
      </c>
      <c r="E22" s="277" t="n">
        <v>0.3</v>
      </c>
      <c r="F22" s="84" t="n">
        <f aca="false">E22/D22*100</f>
        <v>100</v>
      </c>
      <c r="G22" s="656" t="n">
        <f aca="false">D22-E22</f>
        <v>0</v>
      </c>
      <c r="H22" s="271"/>
    </row>
    <row r="23" customFormat="false" ht="15.75" hidden="true" customHeight="false" outlineLevel="0" collapsed="false">
      <c r="A23" s="79" t="s">
        <v>372</v>
      </c>
      <c r="B23" s="80" t="n">
        <v>104</v>
      </c>
      <c r="C23" s="81" t="n">
        <v>213</v>
      </c>
      <c r="D23" s="657" t="n">
        <v>629.469</v>
      </c>
      <c r="E23" s="277" t="n">
        <v>551.699</v>
      </c>
      <c r="F23" s="84" t="n">
        <f aca="false">E23/D23*100</f>
        <v>87.6451421753891</v>
      </c>
      <c r="G23" s="656" t="n">
        <f aca="false">D23-E23</f>
        <v>77.7700000000001</v>
      </c>
      <c r="H23" s="271"/>
    </row>
    <row r="24" customFormat="false" ht="15.75" hidden="true" customHeight="false" outlineLevel="0" collapsed="false">
      <c r="A24" s="79" t="s">
        <v>21</v>
      </c>
      <c r="B24" s="80" t="n">
        <v>104</v>
      </c>
      <c r="C24" s="81" t="n">
        <v>221</v>
      </c>
      <c r="D24" s="657" t="n">
        <v>157.4</v>
      </c>
      <c r="E24" s="277" t="n">
        <v>157.387</v>
      </c>
      <c r="F24" s="84" t="n">
        <f aca="false">E24/D24*100</f>
        <v>99.9917407878018</v>
      </c>
      <c r="G24" s="656" t="n">
        <f aca="false">D24-E24</f>
        <v>0.0130000000000052</v>
      </c>
      <c r="H24" s="271"/>
    </row>
    <row r="25" customFormat="false" ht="15.75" hidden="true" customHeight="false" outlineLevel="0" collapsed="false">
      <c r="A25" s="79"/>
      <c r="B25" s="80"/>
      <c r="C25" s="81"/>
      <c r="D25" s="657"/>
      <c r="E25" s="277"/>
      <c r="F25" s="84"/>
      <c r="G25" s="656"/>
      <c r="H25" s="271"/>
    </row>
    <row r="26" customFormat="false" ht="15.75" hidden="true" customHeight="false" outlineLevel="0" collapsed="false">
      <c r="A26" s="79" t="s">
        <v>384</v>
      </c>
      <c r="B26" s="80" t="n">
        <v>104</v>
      </c>
      <c r="C26" s="81" t="n">
        <v>221</v>
      </c>
      <c r="D26" s="657" t="n">
        <v>9.1</v>
      </c>
      <c r="E26" s="277" t="n">
        <f aca="false">7.9+1.2</f>
        <v>9.1</v>
      </c>
      <c r="F26" s="84" t="n">
        <f aca="false">E26/D26*100</f>
        <v>100</v>
      </c>
      <c r="G26" s="656" t="n">
        <f aca="false">D26-E26</f>
        <v>0</v>
      </c>
      <c r="H26" s="271"/>
    </row>
    <row r="27" customFormat="false" ht="15.75" hidden="true" customHeight="false" outlineLevel="0" collapsed="false">
      <c r="A27" s="79" t="s">
        <v>385</v>
      </c>
      <c r="B27" s="80" t="n">
        <v>104</v>
      </c>
      <c r="C27" s="81" t="n">
        <v>222</v>
      </c>
      <c r="D27" s="657" t="n">
        <v>10</v>
      </c>
      <c r="E27" s="277" t="n">
        <v>0</v>
      </c>
      <c r="F27" s="84" t="n">
        <f aca="false">E27/D27*100</f>
        <v>0</v>
      </c>
      <c r="G27" s="656" t="n">
        <f aca="false">D27-E27</f>
        <v>10</v>
      </c>
      <c r="H27" s="271"/>
    </row>
    <row r="28" customFormat="false" ht="15.75" hidden="true" customHeight="false" outlineLevel="0" collapsed="false">
      <c r="A28" s="79" t="s">
        <v>23</v>
      </c>
      <c r="B28" s="80" t="n">
        <v>104</v>
      </c>
      <c r="C28" s="81" t="n">
        <v>222</v>
      </c>
      <c r="D28" s="657" t="n">
        <v>0</v>
      </c>
      <c r="E28" s="277" t="n">
        <v>0</v>
      </c>
      <c r="F28" s="84" t="e">
        <f aca="false">E28/D28*100</f>
        <v>#DIV/0!</v>
      </c>
      <c r="G28" s="656" t="n">
        <f aca="false">D28-E28</f>
        <v>0</v>
      </c>
    </row>
    <row r="29" customFormat="false" ht="15.75" hidden="true" customHeight="false" outlineLevel="0" collapsed="false">
      <c r="A29" s="164" t="s">
        <v>24</v>
      </c>
      <c r="B29" s="165" t="n">
        <v>104</v>
      </c>
      <c r="C29" s="166" t="n">
        <v>223</v>
      </c>
      <c r="D29" s="172" t="n">
        <f aca="false">D30+D31+D32</f>
        <v>162.7</v>
      </c>
      <c r="E29" s="172" t="n">
        <f aca="false">E30+E31+E32</f>
        <v>162.461</v>
      </c>
      <c r="F29" s="159" t="n">
        <f aca="false">E29/D29*100</f>
        <v>99.8531038721574</v>
      </c>
      <c r="G29" s="273" t="n">
        <f aca="false">D29-E29</f>
        <v>0.239000000000004</v>
      </c>
      <c r="H29" s="271"/>
    </row>
    <row r="30" customFormat="false" ht="15.75" hidden="true" customHeight="false" outlineLevel="0" collapsed="false">
      <c r="A30" s="161" t="s">
        <v>25</v>
      </c>
      <c r="B30" s="80" t="n">
        <v>104</v>
      </c>
      <c r="C30" s="81" t="n">
        <v>223</v>
      </c>
      <c r="D30" s="277" t="n">
        <v>57.4</v>
      </c>
      <c r="E30" s="277" t="n">
        <f aca="false">20.594+12.009+5.894+3.2+15.7</f>
        <v>57.397</v>
      </c>
      <c r="F30" s="84" t="n">
        <f aca="false">E30/D30*100</f>
        <v>99.9947735191638</v>
      </c>
      <c r="G30" s="656" t="n">
        <f aca="false">D30-E30</f>
        <v>0.00299999999999301</v>
      </c>
      <c r="H30" s="271"/>
    </row>
    <row r="31" customFormat="false" ht="15.75" hidden="true" customHeight="false" outlineLevel="0" collapsed="false">
      <c r="A31" s="161" t="s">
        <v>26</v>
      </c>
      <c r="B31" s="80" t="n">
        <v>104</v>
      </c>
      <c r="C31" s="81" t="n">
        <v>223</v>
      </c>
      <c r="D31" s="277" t="n">
        <v>102.3</v>
      </c>
      <c r="E31" s="277" t="n">
        <f aca="false">9.086+6.214+10.087+8.369+5.7+4.1+14+15.3+8.6+10.3+5.9+4.5</f>
        <v>102.156</v>
      </c>
      <c r="F31" s="84" t="n">
        <f aca="false">E31/D31*100</f>
        <v>99.8592375366569</v>
      </c>
      <c r="G31" s="656" t="n">
        <f aca="false">D31-E31</f>
        <v>0.143999999999991</v>
      </c>
      <c r="H31" s="271"/>
    </row>
    <row r="32" customFormat="false" ht="15.75" hidden="true" customHeight="false" outlineLevel="0" collapsed="false">
      <c r="A32" s="161" t="s">
        <v>27</v>
      </c>
      <c r="B32" s="80" t="n">
        <v>104</v>
      </c>
      <c r="C32" s="81" t="n">
        <v>223</v>
      </c>
      <c r="D32" s="277" t="n">
        <v>3</v>
      </c>
      <c r="E32" s="277" t="n">
        <f aca="false">0.263+0.482+0.263+0.3+0.3+0.3+0.2+0.2+0.6</f>
        <v>2.908</v>
      </c>
      <c r="F32" s="84" t="n">
        <f aca="false">E32/D32*100</f>
        <v>96.9333333333334</v>
      </c>
      <c r="G32" s="656" t="n">
        <f aca="false">D32-E32</f>
        <v>0.0919999999999996</v>
      </c>
      <c r="H32" s="271"/>
    </row>
    <row r="33" customFormat="false" ht="31.5" hidden="true" customHeight="true" outlineLevel="0" collapsed="false">
      <c r="A33" s="164" t="s">
        <v>28</v>
      </c>
      <c r="B33" s="165" t="n">
        <v>104</v>
      </c>
      <c r="C33" s="166" t="n">
        <v>225</v>
      </c>
      <c r="D33" s="172" t="n">
        <f aca="false">D35+D38+D40+D41+D47+D48+D49</f>
        <v>26</v>
      </c>
      <c r="E33" s="172" t="n">
        <f aca="false">E34+E35+E37+E38+E42+E43+E44+E49+E45+E46+E47+E37+E40+E48+E41</f>
        <v>25.7</v>
      </c>
      <c r="F33" s="159" t="n">
        <f aca="false">E33/D33*100</f>
        <v>98.8461538461539</v>
      </c>
      <c r="G33" s="273" t="n">
        <f aca="false">D33-E33</f>
        <v>0.299999999999997</v>
      </c>
      <c r="H33" s="278"/>
    </row>
    <row r="34" customFormat="false" ht="15.75" hidden="true" customHeight="false" outlineLevel="0" collapsed="false">
      <c r="A34" s="79" t="s">
        <v>29</v>
      </c>
      <c r="B34" s="80" t="n">
        <v>104</v>
      </c>
      <c r="C34" s="81" t="n">
        <v>225</v>
      </c>
      <c r="D34" s="277" t="n">
        <v>0</v>
      </c>
      <c r="E34" s="277" t="n">
        <v>0</v>
      </c>
      <c r="F34" s="84"/>
      <c r="G34" s="656" t="n">
        <f aca="false">D34-E34</f>
        <v>0</v>
      </c>
      <c r="H34" s="271"/>
    </row>
    <row r="35" customFormat="false" ht="15.75" hidden="true" customHeight="false" outlineLevel="0" collapsed="false">
      <c r="A35" s="79" t="s">
        <v>30</v>
      </c>
      <c r="B35" s="80" t="n">
        <v>104</v>
      </c>
      <c r="C35" s="81" t="n">
        <v>225</v>
      </c>
      <c r="D35" s="277" t="n">
        <v>10.7</v>
      </c>
      <c r="E35" s="277" t="n">
        <f aca="false">2+2+2+2+2.7</f>
        <v>10.7</v>
      </c>
      <c r="F35" s="84" t="n">
        <f aca="false">E35/D35*100</f>
        <v>100</v>
      </c>
      <c r="G35" s="656" t="n">
        <f aca="false">D35-E35</f>
        <v>0</v>
      </c>
      <c r="H35" s="271"/>
    </row>
    <row r="36" customFormat="false" ht="15.75" hidden="true" customHeight="false" outlineLevel="0" collapsed="false">
      <c r="A36" s="79" t="s">
        <v>31</v>
      </c>
      <c r="B36" s="80" t="n">
        <v>104</v>
      </c>
      <c r="C36" s="81" t="n">
        <v>225</v>
      </c>
      <c r="D36" s="277" t="n">
        <v>0</v>
      </c>
      <c r="E36" s="277" t="n">
        <v>0</v>
      </c>
      <c r="F36" s="84" t="n">
        <v>0</v>
      </c>
      <c r="G36" s="656" t="n">
        <f aca="false">D36-E36</f>
        <v>0</v>
      </c>
      <c r="H36" s="271"/>
    </row>
    <row r="37" customFormat="false" ht="15.75" hidden="true" customHeight="false" outlineLevel="0" collapsed="false">
      <c r="A37" s="79" t="s">
        <v>32</v>
      </c>
      <c r="B37" s="80" t="n">
        <v>104</v>
      </c>
      <c r="C37" s="81" t="n">
        <v>225</v>
      </c>
      <c r="D37" s="277" t="n">
        <v>0</v>
      </c>
      <c r="E37" s="277" t="n">
        <v>0</v>
      </c>
      <c r="F37" s="84" t="e">
        <f aca="false">E37/D37*100</f>
        <v>#DIV/0!</v>
      </c>
      <c r="G37" s="656" t="n">
        <f aca="false">D37-E37</f>
        <v>0</v>
      </c>
      <c r="H37" s="271"/>
    </row>
    <row r="38" customFormat="false" ht="15.75" hidden="true" customHeight="false" outlineLevel="0" collapsed="false">
      <c r="A38" s="79" t="s">
        <v>241</v>
      </c>
      <c r="B38" s="80" t="n">
        <v>104</v>
      </c>
      <c r="C38" s="81" t="n">
        <v>225</v>
      </c>
      <c r="D38" s="277" t="n">
        <v>3.3</v>
      </c>
      <c r="E38" s="277" t="n">
        <v>3</v>
      </c>
      <c r="F38" s="84" t="n">
        <f aca="false">E38/D38*100</f>
        <v>90.9090909090909</v>
      </c>
      <c r="G38" s="656" t="n">
        <f aca="false">D38-E38</f>
        <v>0.3</v>
      </c>
      <c r="H38" s="271"/>
    </row>
    <row r="39" customFormat="false" ht="31.5" hidden="true" customHeight="false" outlineLevel="0" collapsed="false">
      <c r="A39" s="79" t="s">
        <v>33</v>
      </c>
      <c r="B39" s="80" t="n">
        <v>104</v>
      </c>
      <c r="C39" s="81" t="n">
        <v>225</v>
      </c>
      <c r="D39" s="277" t="n">
        <v>0</v>
      </c>
      <c r="E39" s="277" t="n">
        <v>0</v>
      </c>
      <c r="F39" s="84" t="n">
        <v>0</v>
      </c>
      <c r="G39" s="656" t="n">
        <f aca="false">D39-E39</f>
        <v>0</v>
      </c>
      <c r="H39" s="271"/>
    </row>
    <row r="40" customFormat="false" ht="15.75" hidden="true" customHeight="false" outlineLevel="0" collapsed="false">
      <c r="A40" s="79" t="s">
        <v>386</v>
      </c>
      <c r="B40" s="80" t="n">
        <v>104</v>
      </c>
      <c r="C40" s="81" t="n">
        <v>225</v>
      </c>
      <c r="D40" s="277" t="n">
        <v>3.8</v>
      </c>
      <c r="E40" s="277" t="n">
        <v>3.8</v>
      </c>
      <c r="F40" s="84" t="n">
        <f aca="false">E40/D40*100</f>
        <v>100</v>
      </c>
      <c r="G40" s="656" t="n">
        <f aca="false">D40-E40</f>
        <v>0</v>
      </c>
      <c r="H40" s="271"/>
    </row>
    <row r="41" customFormat="false" ht="15" hidden="true" customHeight="true" outlineLevel="0" collapsed="false">
      <c r="A41" s="79" t="s">
        <v>387</v>
      </c>
      <c r="B41" s="80" t="n">
        <v>104</v>
      </c>
      <c r="C41" s="81" t="n">
        <v>225</v>
      </c>
      <c r="D41" s="277" t="n">
        <v>2.5</v>
      </c>
      <c r="E41" s="277" t="n">
        <v>2.5</v>
      </c>
      <c r="F41" s="84" t="n">
        <f aca="false">E41/D41*100</f>
        <v>100</v>
      </c>
      <c r="G41" s="656" t="n">
        <f aca="false">D41-E41</f>
        <v>0</v>
      </c>
      <c r="H41" s="271"/>
    </row>
    <row r="42" customFormat="false" ht="16.5" hidden="true" customHeight="true" outlineLevel="0" collapsed="false">
      <c r="A42" s="79" t="s">
        <v>242</v>
      </c>
      <c r="B42" s="80" t="n">
        <v>104</v>
      </c>
      <c r="C42" s="81" t="n">
        <v>225</v>
      </c>
      <c r="D42" s="277" t="n">
        <v>0</v>
      </c>
      <c r="E42" s="277" t="n">
        <v>0</v>
      </c>
      <c r="F42" s="84" t="e">
        <f aca="false">E42/D42*100</f>
        <v>#DIV/0!</v>
      </c>
      <c r="G42" s="656" t="n">
        <f aca="false">D42-E42</f>
        <v>0</v>
      </c>
      <c r="H42" s="271"/>
    </row>
    <row r="43" customFormat="false" ht="15.75" hidden="true" customHeight="false" outlineLevel="0" collapsed="false">
      <c r="A43" s="164" t="s">
        <v>34</v>
      </c>
      <c r="B43" s="165" t="n">
        <v>104</v>
      </c>
      <c r="C43" s="166" t="n">
        <v>225</v>
      </c>
      <c r="D43" s="172" t="n">
        <v>0</v>
      </c>
      <c r="E43" s="172" t="n">
        <v>0</v>
      </c>
      <c r="F43" s="159" t="e">
        <f aca="false">E43/D43*100</f>
        <v>#DIV/0!</v>
      </c>
      <c r="G43" s="273" t="n">
        <f aca="false">D43-E43</f>
        <v>0</v>
      </c>
      <c r="H43" s="271"/>
    </row>
    <row r="44" customFormat="false" ht="15.75" hidden="true" customHeight="false" outlineLevel="0" collapsed="false">
      <c r="A44" s="79" t="s">
        <v>35</v>
      </c>
      <c r="B44" s="80" t="n">
        <v>104</v>
      </c>
      <c r="C44" s="81" t="n">
        <v>225</v>
      </c>
      <c r="D44" s="277" t="n">
        <v>0</v>
      </c>
      <c r="E44" s="277" t="n">
        <v>0</v>
      </c>
      <c r="F44" s="84" t="e">
        <f aca="false">E44/D44*100</f>
        <v>#DIV/0!</v>
      </c>
      <c r="G44" s="656" t="n">
        <f aca="false">D44-E44</f>
        <v>0</v>
      </c>
      <c r="H44" s="271"/>
    </row>
    <row r="45" customFormat="false" ht="15.75" hidden="true" customHeight="false" outlineLevel="0" collapsed="false">
      <c r="A45" s="79" t="s">
        <v>388</v>
      </c>
      <c r="B45" s="80" t="n">
        <v>104</v>
      </c>
      <c r="C45" s="81" t="n">
        <v>225</v>
      </c>
      <c r="D45" s="277"/>
      <c r="E45" s="277" t="n">
        <v>0</v>
      </c>
      <c r="F45" s="84" t="e">
        <f aca="false">E45/D45*100</f>
        <v>#DIV/0!</v>
      </c>
      <c r="G45" s="656" t="n">
        <f aca="false">D45-E45</f>
        <v>0</v>
      </c>
      <c r="H45" s="271"/>
    </row>
    <row r="46" customFormat="false" ht="15.75" hidden="true" customHeight="false" outlineLevel="0" collapsed="false">
      <c r="A46" s="279" t="s">
        <v>389</v>
      </c>
      <c r="B46" s="80" t="n">
        <v>104</v>
      </c>
      <c r="C46" s="81" t="n">
        <v>225</v>
      </c>
      <c r="D46" s="277"/>
      <c r="E46" s="277" t="n">
        <v>0</v>
      </c>
      <c r="F46" s="84" t="e">
        <f aca="false">E46/D46*100</f>
        <v>#DIV/0!</v>
      </c>
      <c r="G46" s="656" t="n">
        <f aca="false">D46-E46</f>
        <v>0</v>
      </c>
      <c r="H46" s="271"/>
    </row>
    <row r="47" customFormat="false" ht="15.75" hidden="true" customHeight="false" outlineLevel="0" collapsed="false">
      <c r="A47" s="279" t="s">
        <v>390</v>
      </c>
      <c r="B47" s="80" t="n">
        <v>104</v>
      </c>
      <c r="C47" s="81" t="n">
        <v>225</v>
      </c>
      <c r="D47" s="277" t="n">
        <v>0.8</v>
      </c>
      <c r="E47" s="277" t="n">
        <v>0.8</v>
      </c>
      <c r="F47" s="84" t="n">
        <f aca="false">E47/D47*100</f>
        <v>100</v>
      </c>
      <c r="G47" s="656" t="n">
        <f aca="false">D47-E47</f>
        <v>0</v>
      </c>
      <c r="H47" s="271"/>
    </row>
    <row r="48" customFormat="false" ht="31.5" hidden="true" customHeight="false" outlineLevel="0" collapsed="false">
      <c r="A48" s="169" t="s">
        <v>391</v>
      </c>
      <c r="B48" s="80" t="n">
        <v>104</v>
      </c>
      <c r="C48" s="81" t="n">
        <v>225</v>
      </c>
      <c r="D48" s="277" t="n">
        <v>4.9</v>
      </c>
      <c r="E48" s="277" t="n">
        <v>4.9</v>
      </c>
      <c r="F48" s="84" t="n">
        <f aca="false">E48/D48*100</f>
        <v>100</v>
      </c>
      <c r="G48" s="656" t="n">
        <f aca="false">D48-E48</f>
        <v>0</v>
      </c>
      <c r="H48" s="271"/>
    </row>
    <row r="49" customFormat="false" ht="15.75" hidden="true" customHeight="false" outlineLevel="0" collapsed="false">
      <c r="A49" s="169" t="s">
        <v>243</v>
      </c>
      <c r="B49" s="170" t="n">
        <v>104</v>
      </c>
      <c r="C49" s="171" t="n">
        <v>225</v>
      </c>
      <c r="D49" s="657" t="n">
        <v>0</v>
      </c>
      <c r="E49" s="277" t="n">
        <v>0</v>
      </c>
      <c r="F49" s="84" t="e">
        <f aca="false">E49/D49*100</f>
        <v>#DIV/0!</v>
      </c>
      <c r="G49" s="656" t="n">
        <f aca="false">D49-E49</f>
        <v>0</v>
      </c>
      <c r="H49" s="271" t="s">
        <v>1</v>
      </c>
    </row>
    <row r="50" customFormat="false" ht="15.75" hidden="true" customHeight="false" outlineLevel="0" collapsed="false">
      <c r="A50" s="79" t="s">
        <v>244</v>
      </c>
      <c r="B50" s="80" t="n">
        <v>104</v>
      </c>
      <c r="C50" s="81" t="n">
        <v>225</v>
      </c>
      <c r="D50" s="277" t="n">
        <v>0</v>
      </c>
      <c r="E50" s="277" t="n">
        <v>0</v>
      </c>
      <c r="F50" s="152" t="n">
        <v>0</v>
      </c>
      <c r="G50" s="656" t="n">
        <f aca="false">D50-E50</f>
        <v>0</v>
      </c>
    </row>
    <row r="51" customFormat="false" ht="15.75" hidden="true" customHeight="false" outlineLevel="0" collapsed="false">
      <c r="A51" s="164" t="s">
        <v>36</v>
      </c>
      <c r="B51" s="165" t="n">
        <v>104</v>
      </c>
      <c r="C51" s="166" t="n">
        <v>226</v>
      </c>
      <c r="D51" s="172" t="n">
        <f aca="false">D52+D53+D55+D57+D60+D62+D63+D64+D68+D69+D71+D72+D75+D78+D76+D77</f>
        <v>343.245</v>
      </c>
      <c r="E51" s="172" t="n">
        <f aca="false">E52+E53+E55+E57+E60+E62+E63+E64+E68+E69+E71+E72+E75+E78+E76+E77</f>
        <v>342.758832</v>
      </c>
      <c r="F51" s="159" t="n">
        <f aca="false">E51/D51*100</f>
        <v>99.8583612288599</v>
      </c>
      <c r="G51" s="273" t="n">
        <f aca="false">D51-E51</f>
        <v>0.486168000000021</v>
      </c>
      <c r="H51" s="278"/>
    </row>
    <row r="52" customFormat="false" ht="18" hidden="true" customHeight="true" outlineLevel="0" collapsed="false">
      <c r="A52" s="79" t="s">
        <v>245</v>
      </c>
      <c r="B52" s="80" t="n">
        <v>104</v>
      </c>
      <c r="C52" s="81" t="n">
        <v>226</v>
      </c>
      <c r="D52" s="657" t="n">
        <v>131.5</v>
      </c>
      <c r="E52" s="277" t="n">
        <f aca="false">4.342+1.55+39.694+33+6.3+13.2+33</f>
        <v>131.086</v>
      </c>
      <c r="F52" s="84" t="n">
        <f aca="false">E52/D52*100</f>
        <v>99.6851711026616</v>
      </c>
      <c r="G52" s="656" t="n">
        <f aca="false">D52-E52</f>
        <v>0.413999999999987</v>
      </c>
      <c r="H52" s="271"/>
    </row>
    <row r="53" customFormat="false" ht="15.75" hidden="true" customHeight="false" outlineLevel="0" collapsed="false">
      <c r="A53" s="79" t="s">
        <v>246</v>
      </c>
      <c r="B53" s="80" t="n">
        <v>104</v>
      </c>
      <c r="C53" s="81" t="n">
        <v>226</v>
      </c>
      <c r="D53" s="657" t="n">
        <v>52.9</v>
      </c>
      <c r="E53" s="277" t="n">
        <f aca="false">0.75+3.526+17.631-7.053+3.527+3.5+3.5+3.5+3.5+17.012332+3.5</f>
        <v>52.893332</v>
      </c>
      <c r="F53" s="84" t="n">
        <f aca="false">E53/D53*100</f>
        <v>99.9873950850662</v>
      </c>
      <c r="G53" s="656" t="n">
        <f aca="false">D53-E53</f>
        <v>0.00666799999999768</v>
      </c>
      <c r="H53" s="271"/>
    </row>
    <row r="54" customFormat="false" ht="31.5" hidden="true" customHeight="false" outlineLevel="0" collapsed="false">
      <c r="A54" s="79" t="s">
        <v>217</v>
      </c>
      <c r="B54" s="80" t="n">
        <v>104</v>
      </c>
      <c r="C54" s="81" t="n">
        <v>226</v>
      </c>
      <c r="D54" s="657" t="n">
        <v>0</v>
      </c>
      <c r="E54" s="277" t="n">
        <v>0</v>
      </c>
      <c r="F54" s="84" t="e">
        <f aca="false">E54/D54*100</f>
        <v>#DIV/0!</v>
      </c>
      <c r="G54" s="656" t="n">
        <f aca="false">D54-E54</f>
        <v>0</v>
      </c>
      <c r="H54" s="271"/>
    </row>
    <row r="55" customFormat="false" ht="15.75" hidden="true" customHeight="true" outlineLevel="0" collapsed="false">
      <c r="A55" s="79" t="s">
        <v>38</v>
      </c>
      <c r="B55" s="80" t="n">
        <v>104</v>
      </c>
      <c r="C55" s="81" t="n">
        <v>226</v>
      </c>
      <c r="D55" s="277" t="n">
        <v>0.4</v>
      </c>
      <c r="E55" s="277" t="n">
        <v>0.4</v>
      </c>
      <c r="F55" s="84" t="n">
        <f aca="false">E55/D55*100</f>
        <v>100</v>
      </c>
      <c r="G55" s="656" t="n">
        <f aca="false">D55-E55</f>
        <v>0</v>
      </c>
      <c r="H55" s="278"/>
    </row>
    <row r="56" customFormat="false" ht="15.75" hidden="true" customHeight="false" outlineLevel="0" collapsed="false">
      <c r="A56" s="79" t="s">
        <v>39</v>
      </c>
      <c r="B56" s="80" t="n">
        <v>104</v>
      </c>
      <c r="C56" s="81" t="n">
        <v>226</v>
      </c>
      <c r="D56" s="277" t="n">
        <v>0</v>
      </c>
      <c r="E56" s="277"/>
      <c r="F56" s="84"/>
      <c r="G56" s="656" t="n">
        <f aca="false">D56-E56</f>
        <v>0</v>
      </c>
      <c r="H56" s="271"/>
    </row>
    <row r="57" customFormat="false" ht="22.5" hidden="true" customHeight="true" outlineLevel="0" collapsed="false">
      <c r="A57" s="79" t="s">
        <v>40</v>
      </c>
      <c r="B57" s="80" t="n">
        <v>104</v>
      </c>
      <c r="C57" s="81" t="n">
        <v>226</v>
      </c>
      <c r="D57" s="277" t="n">
        <v>122.95</v>
      </c>
      <c r="E57" s="277" t="n">
        <f aca="false">2.5+5+11.49+30.8+7.5+12.5+19.5-5.1+15.3+10.1321+13.3</f>
        <v>122.9221</v>
      </c>
      <c r="F57" s="84" t="n">
        <f aca="false">E57/D57*100</f>
        <v>99.977307848719</v>
      </c>
      <c r="G57" s="656" t="n">
        <f aca="false">D57-E57</f>
        <v>0.0279000000000025</v>
      </c>
      <c r="H57" s="271"/>
    </row>
    <row r="58" customFormat="false" ht="32.25" hidden="true" customHeight="true" outlineLevel="0" collapsed="false">
      <c r="A58" s="79" t="s">
        <v>392</v>
      </c>
      <c r="B58" s="80" t="n">
        <v>104</v>
      </c>
      <c r="C58" s="81" t="n">
        <v>226</v>
      </c>
      <c r="D58" s="277"/>
      <c r="E58" s="277" t="n">
        <v>0</v>
      </c>
      <c r="F58" s="84"/>
      <c r="G58" s="656"/>
      <c r="H58" s="271"/>
    </row>
    <row r="59" customFormat="false" ht="15.75" hidden="true" customHeight="false" outlineLevel="0" collapsed="false">
      <c r="A59" s="79" t="s">
        <v>247</v>
      </c>
      <c r="B59" s="80" t="n">
        <v>104</v>
      </c>
      <c r="C59" s="81" t="n">
        <v>226</v>
      </c>
      <c r="D59" s="277"/>
      <c r="E59" s="277" t="n">
        <v>0</v>
      </c>
      <c r="F59" s="84"/>
      <c r="G59" s="656"/>
      <c r="H59" s="271"/>
    </row>
    <row r="60" customFormat="false" ht="15.75" hidden="true" customHeight="false" outlineLevel="0" collapsed="false">
      <c r="A60" s="79" t="s">
        <v>248</v>
      </c>
      <c r="B60" s="80" t="n">
        <v>104</v>
      </c>
      <c r="C60" s="81" t="n">
        <v>226</v>
      </c>
      <c r="D60" s="277" t="n">
        <v>5.1</v>
      </c>
      <c r="E60" s="277" t="n">
        <f aca="false">0.211+0.154+0.353+0.403+0.405+0.4+0.5+0.5+0.41+0.2+0.2+0.4+0.9324</f>
        <v>5.0684</v>
      </c>
      <c r="F60" s="84" t="n">
        <f aca="false">E60/D60*100</f>
        <v>99.3803921568628</v>
      </c>
      <c r="G60" s="656" t="n">
        <f aca="false">D60-E60</f>
        <v>0.0315999999999983</v>
      </c>
      <c r="H60" s="271"/>
    </row>
    <row r="61" customFormat="false" ht="15.75" hidden="true" customHeight="false" outlineLevel="0" collapsed="false">
      <c r="A61" s="79" t="s">
        <v>249</v>
      </c>
      <c r="B61" s="80" t="n">
        <v>104</v>
      </c>
      <c r="C61" s="81" t="n">
        <v>226</v>
      </c>
      <c r="D61" s="277" t="n">
        <v>0</v>
      </c>
      <c r="E61" s="277" t="n">
        <v>0</v>
      </c>
      <c r="F61" s="84" t="e">
        <f aca="false">E61/D61*100</f>
        <v>#DIV/0!</v>
      </c>
      <c r="G61" s="656" t="n">
        <f aca="false">D61-E61</f>
        <v>0</v>
      </c>
      <c r="H61" s="271"/>
    </row>
    <row r="62" customFormat="false" ht="28.5" hidden="true" customHeight="true" outlineLevel="0" collapsed="false">
      <c r="A62" s="79" t="s">
        <v>250</v>
      </c>
      <c r="B62" s="80" t="n">
        <v>104</v>
      </c>
      <c r="C62" s="81" t="n">
        <v>226</v>
      </c>
      <c r="D62" s="277" t="n">
        <v>0</v>
      </c>
      <c r="E62" s="277" t="n">
        <v>0</v>
      </c>
      <c r="F62" s="84" t="e">
        <f aca="false">E62/D62*100</f>
        <v>#DIV/0!</v>
      </c>
      <c r="G62" s="656" t="n">
        <f aca="false">D62-E62</f>
        <v>0</v>
      </c>
      <c r="H62" s="271"/>
    </row>
    <row r="63" customFormat="false" ht="18.75" hidden="true" customHeight="true" outlineLevel="0" collapsed="false">
      <c r="A63" s="79" t="s">
        <v>393</v>
      </c>
      <c r="B63" s="80" t="n">
        <v>104</v>
      </c>
      <c r="C63" s="81" t="n">
        <v>226</v>
      </c>
      <c r="D63" s="277" t="n">
        <v>5.1</v>
      </c>
      <c r="E63" s="277" t="n">
        <v>5.1</v>
      </c>
      <c r="F63" s="84"/>
      <c r="G63" s="656"/>
      <c r="H63" s="271"/>
    </row>
    <row r="64" customFormat="false" ht="15.75" hidden="true" customHeight="false" outlineLevel="0" collapsed="false">
      <c r="A64" s="79" t="s">
        <v>394</v>
      </c>
      <c r="B64" s="80" t="n">
        <v>104</v>
      </c>
      <c r="C64" s="81" t="n">
        <v>226</v>
      </c>
      <c r="D64" s="277" t="n">
        <v>7.57</v>
      </c>
      <c r="E64" s="277" t="n">
        <f aca="false">5.02+2.544</f>
        <v>7.564</v>
      </c>
      <c r="F64" s="84" t="n">
        <f aca="false">E64/D64*100</f>
        <v>99.9207397622193</v>
      </c>
      <c r="G64" s="656" t="n">
        <f aca="false">D64-E64</f>
        <v>0.00600000000000023</v>
      </c>
      <c r="H64" s="271"/>
    </row>
    <row r="65" customFormat="false" ht="15.75" hidden="true" customHeight="false" outlineLevel="0" collapsed="false">
      <c r="A65" s="79" t="s">
        <v>42</v>
      </c>
      <c r="B65" s="80" t="n">
        <v>104</v>
      </c>
      <c r="C65" s="81" t="n">
        <v>226</v>
      </c>
      <c r="D65" s="277" t="n">
        <v>0</v>
      </c>
      <c r="E65" s="277"/>
      <c r="F65" s="84"/>
      <c r="G65" s="656" t="n">
        <v>0</v>
      </c>
      <c r="H65" s="271"/>
    </row>
    <row r="66" customFormat="false" ht="15.75" hidden="true" customHeight="false" outlineLevel="0" collapsed="false">
      <c r="A66" s="79" t="s">
        <v>43</v>
      </c>
      <c r="B66" s="80" t="n">
        <v>104</v>
      </c>
      <c r="C66" s="81" t="n">
        <v>226</v>
      </c>
      <c r="D66" s="277" t="n">
        <v>0</v>
      </c>
      <c r="E66" s="277"/>
      <c r="F66" s="84"/>
      <c r="G66" s="656" t="n">
        <f aca="false">D66-E66</f>
        <v>0</v>
      </c>
      <c r="H66" s="271"/>
    </row>
    <row r="67" customFormat="false" ht="30.75" hidden="true" customHeight="true" outlineLevel="0" collapsed="false">
      <c r="A67" s="79" t="s">
        <v>251</v>
      </c>
      <c r="B67" s="80" t="n">
        <v>104</v>
      </c>
      <c r="C67" s="81" t="n">
        <v>226</v>
      </c>
      <c r="D67" s="277"/>
      <c r="E67" s="277" t="n">
        <v>0</v>
      </c>
      <c r="F67" s="84"/>
      <c r="G67" s="656"/>
      <c r="H67" s="271"/>
    </row>
    <row r="68" customFormat="false" ht="15.75" hidden="true" customHeight="false" outlineLevel="0" collapsed="false">
      <c r="A68" s="79" t="s">
        <v>395</v>
      </c>
      <c r="B68" s="80" t="n">
        <v>104</v>
      </c>
      <c r="C68" s="81" t="n">
        <v>226</v>
      </c>
      <c r="D68" s="277" t="n">
        <v>9</v>
      </c>
      <c r="E68" s="277" t="n">
        <f aca="false">7+2</f>
        <v>9</v>
      </c>
      <c r="F68" s="84" t="n">
        <f aca="false">E68/D68*100</f>
        <v>100</v>
      </c>
      <c r="G68" s="656" t="n">
        <f aca="false">D68-E68</f>
        <v>0</v>
      </c>
      <c r="H68" s="271"/>
    </row>
    <row r="69" customFormat="false" ht="19.5" hidden="true" customHeight="true" outlineLevel="0" collapsed="false">
      <c r="A69" s="169" t="s">
        <v>252</v>
      </c>
      <c r="B69" s="170" t="n">
        <v>104</v>
      </c>
      <c r="C69" s="171" t="n">
        <v>226</v>
      </c>
      <c r="D69" s="657" t="n">
        <v>5.525</v>
      </c>
      <c r="E69" s="277" t="n">
        <f aca="false">2.725+2.8</f>
        <v>5.525</v>
      </c>
      <c r="F69" s="84" t="n">
        <f aca="false">E69/D69*100</f>
        <v>100</v>
      </c>
      <c r="G69" s="656" t="n">
        <f aca="false">D69-E69</f>
        <v>0</v>
      </c>
      <c r="H69" s="271"/>
    </row>
    <row r="70" customFormat="false" ht="29.25" hidden="true" customHeight="true" outlineLevel="0" collapsed="false">
      <c r="A70" s="169" t="s">
        <v>253</v>
      </c>
      <c r="B70" s="170" t="n">
        <v>104</v>
      </c>
      <c r="C70" s="171" t="n">
        <v>226</v>
      </c>
      <c r="D70" s="657"/>
      <c r="E70" s="277" t="n">
        <v>0</v>
      </c>
      <c r="F70" s="84"/>
      <c r="G70" s="656"/>
      <c r="H70" s="271"/>
    </row>
    <row r="71" customFormat="false" ht="15.75" hidden="true" customHeight="false" outlineLevel="0" collapsed="false">
      <c r="A71" s="169" t="s">
        <v>254</v>
      </c>
      <c r="B71" s="170" t="n">
        <v>104</v>
      </c>
      <c r="C71" s="171" t="n">
        <v>226</v>
      </c>
      <c r="D71" s="657" t="n">
        <v>0</v>
      </c>
      <c r="E71" s="277" t="n">
        <v>0</v>
      </c>
      <c r="F71" s="84" t="e">
        <f aca="false">E71/D71*100</f>
        <v>#DIV/0!</v>
      </c>
      <c r="G71" s="656" t="n">
        <f aca="false">D71-E71</f>
        <v>0</v>
      </c>
      <c r="H71" s="271"/>
    </row>
    <row r="72" customFormat="false" ht="15.75" hidden="true" customHeight="false" outlineLevel="0" collapsed="false">
      <c r="A72" s="169" t="s">
        <v>255</v>
      </c>
      <c r="B72" s="170" t="n">
        <v>104</v>
      </c>
      <c r="C72" s="171" t="n">
        <v>226</v>
      </c>
      <c r="D72" s="657" t="n">
        <v>0</v>
      </c>
      <c r="E72" s="277" t="n">
        <v>0</v>
      </c>
      <c r="F72" s="84" t="e">
        <f aca="false">E72/D72*100</f>
        <v>#DIV/0!</v>
      </c>
      <c r="G72" s="656" t="n">
        <f aca="false">D72-E72</f>
        <v>0</v>
      </c>
      <c r="H72" s="271"/>
    </row>
    <row r="73" customFormat="false" ht="30" hidden="true" customHeight="true" outlineLevel="0" collapsed="false">
      <c r="A73" s="169" t="s">
        <v>396</v>
      </c>
      <c r="B73" s="170" t="n">
        <v>104</v>
      </c>
      <c r="C73" s="171" t="n">
        <v>226</v>
      </c>
      <c r="D73" s="657"/>
      <c r="E73" s="277" t="n">
        <v>0</v>
      </c>
      <c r="F73" s="84"/>
      <c r="G73" s="656"/>
      <c r="H73" s="271"/>
    </row>
    <row r="74" customFormat="false" ht="32.25" hidden="true" customHeight="true" outlineLevel="0" collapsed="false">
      <c r="A74" s="169" t="s">
        <v>397</v>
      </c>
      <c r="B74" s="170" t="n">
        <v>104</v>
      </c>
      <c r="C74" s="171" t="n">
        <v>226</v>
      </c>
      <c r="D74" s="657"/>
      <c r="E74" s="277" t="n">
        <v>0</v>
      </c>
      <c r="F74" s="84"/>
      <c r="G74" s="656"/>
      <c r="H74" s="271"/>
    </row>
    <row r="75" customFormat="false" ht="28.5" hidden="true" customHeight="true" outlineLevel="0" collapsed="false">
      <c r="A75" s="169" t="s">
        <v>398</v>
      </c>
      <c r="B75" s="170" t="n">
        <v>104</v>
      </c>
      <c r="C75" s="171" t="n">
        <v>226</v>
      </c>
      <c r="D75" s="657" t="n">
        <v>0.6</v>
      </c>
      <c r="E75" s="277" t="n">
        <v>0.6</v>
      </c>
      <c r="F75" s="84" t="n">
        <f aca="false">E75/D75*100</f>
        <v>100</v>
      </c>
      <c r="G75" s="656" t="n">
        <f aca="false">D75-E75</f>
        <v>0</v>
      </c>
      <c r="H75" s="271"/>
    </row>
    <row r="76" customFormat="false" ht="49.5" hidden="true" customHeight="true" outlineLevel="0" collapsed="false">
      <c r="A76" s="169" t="s">
        <v>399</v>
      </c>
      <c r="B76" s="170" t="n">
        <v>104</v>
      </c>
      <c r="C76" s="171" t="n">
        <v>226</v>
      </c>
      <c r="D76" s="657" t="n">
        <v>0.9</v>
      </c>
      <c r="E76" s="277" t="n">
        <v>0.9</v>
      </c>
      <c r="F76" s="84" t="n">
        <f aca="false">E76/D76*100</f>
        <v>100</v>
      </c>
      <c r="G76" s="656" t="n">
        <f aca="false">D76-E76</f>
        <v>0</v>
      </c>
      <c r="H76" s="271"/>
    </row>
    <row r="77" customFormat="false" ht="33" hidden="true" customHeight="true" outlineLevel="0" collapsed="false">
      <c r="A77" s="169" t="s">
        <v>578</v>
      </c>
      <c r="B77" s="170" t="n">
        <v>104</v>
      </c>
      <c r="C77" s="171" t="n">
        <v>226</v>
      </c>
      <c r="D77" s="277" t="n">
        <v>0.2</v>
      </c>
      <c r="E77" s="277" t="n">
        <v>0.2</v>
      </c>
      <c r="F77" s="84" t="n">
        <f aca="false">E77/D77*100</f>
        <v>100</v>
      </c>
      <c r="G77" s="656" t="n">
        <f aca="false">D77-E77</f>
        <v>0</v>
      </c>
      <c r="H77" s="271"/>
    </row>
    <row r="78" customFormat="false" ht="15.75" hidden="true" customHeight="false" outlineLevel="0" collapsed="false">
      <c r="A78" s="169" t="s">
        <v>256</v>
      </c>
      <c r="B78" s="170" t="n">
        <v>104</v>
      </c>
      <c r="C78" s="171" t="n">
        <v>226</v>
      </c>
      <c r="D78" s="657" t="n">
        <v>1.5</v>
      </c>
      <c r="E78" s="277" t="n">
        <f aca="false">0.7+0.8</f>
        <v>1.5</v>
      </c>
      <c r="F78" s="84" t="n">
        <f aca="false">E78/D78*100</f>
        <v>100</v>
      </c>
      <c r="G78" s="656" t="n">
        <f aca="false">D78-E78</f>
        <v>0</v>
      </c>
      <c r="H78" s="271"/>
    </row>
    <row r="79" customFormat="false" ht="15.75" hidden="true" customHeight="false" outlineLevel="0" collapsed="false">
      <c r="A79" s="79" t="s">
        <v>257</v>
      </c>
      <c r="B79" s="80" t="n">
        <v>104</v>
      </c>
      <c r="C79" s="81" t="n">
        <v>226</v>
      </c>
      <c r="D79" s="277" t="n">
        <v>0</v>
      </c>
      <c r="E79" s="277" t="n">
        <f aca="false">SUM(E51:E78)</f>
        <v>685.517664</v>
      </c>
      <c r="F79" s="152"/>
      <c r="G79" s="656" t="n">
        <f aca="false">D79-E79</f>
        <v>-685.517664</v>
      </c>
      <c r="H79" s="173" t="s">
        <v>258</v>
      </c>
      <c r="I79" s="173"/>
      <c r="J79" s="173"/>
      <c r="K79" s="173"/>
      <c r="L79" s="173"/>
      <c r="M79" s="173"/>
    </row>
    <row r="80" customFormat="false" ht="15.75" hidden="true" customHeight="false" outlineLevel="0" collapsed="false">
      <c r="A80" s="164" t="s">
        <v>45</v>
      </c>
      <c r="B80" s="165" t="n">
        <v>104</v>
      </c>
      <c r="C80" s="166" t="n">
        <v>290</v>
      </c>
      <c r="D80" s="172" t="n">
        <f aca="false">D84+D86+D87+D88</f>
        <v>87.5</v>
      </c>
      <c r="E80" s="172" t="n">
        <f aca="false">E84+E88+E86</f>
        <v>87.298</v>
      </c>
      <c r="F80" s="159" t="n">
        <f aca="false">E80/D80*100</f>
        <v>99.7691428571429</v>
      </c>
      <c r="G80" s="273" t="n">
        <f aca="false">D80-E80</f>
        <v>0.201999999999998</v>
      </c>
      <c r="H80" s="271"/>
    </row>
    <row r="81" customFormat="false" ht="15.75" hidden="true" customHeight="false" outlineLevel="0" collapsed="false">
      <c r="A81" s="161" t="s">
        <v>46</v>
      </c>
      <c r="B81" s="80" t="n">
        <v>104</v>
      </c>
      <c r="C81" s="81" t="n">
        <v>290</v>
      </c>
      <c r="D81" s="277" t="n">
        <v>0</v>
      </c>
      <c r="E81" s="277" t="n">
        <v>0</v>
      </c>
      <c r="F81" s="152"/>
      <c r="G81" s="656" t="n">
        <f aca="false">D81-E81</f>
        <v>0</v>
      </c>
      <c r="H81" s="278"/>
    </row>
    <row r="82" customFormat="false" ht="29.25" hidden="true" customHeight="true" outlineLevel="0" collapsed="false">
      <c r="A82" s="79" t="s">
        <v>47</v>
      </c>
      <c r="B82" s="80" t="n">
        <v>104</v>
      </c>
      <c r="C82" s="81" t="n">
        <v>290</v>
      </c>
      <c r="D82" s="277" t="n">
        <v>0</v>
      </c>
      <c r="E82" s="277" t="n">
        <v>0</v>
      </c>
      <c r="F82" s="152"/>
      <c r="G82" s="656" t="n">
        <f aca="false">D82-E82</f>
        <v>0</v>
      </c>
      <c r="H82" s="271"/>
      <c r="I82" s="35"/>
    </row>
    <row r="83" customFormat="false" ht="29.25" hidden="true" customHeight="true" outlineLevel="0" collapsed="false">
      <c r="A83" s="79" t="s">
        <v>259</v>
      </c>
      <c r="B83" s="80" t="n">
        <v>104</v>
      </c>
      <c r="C83" s="81" t="n">
        <v>290</v>
      </c>
      <c r="D83" s="277"/>
      <c r="E83" s="277" t="n">
        <f aca="false">0.0002+0.0005+0.02+0.0017</f>
        <v>0.0224</v>
      </c>
      <c r="F83" s="84"/>
      <c r="G83" s="656"/>
      <c r="H83" s="271"/>
      <c r="I83" s="35"/>
    </row>
    <row r="84" customFormat="false" ht="29.25" hidden="true" customHeight="true" outlineLevel="0" collapsed="false">
      <c r="A84" s="79" t="s">
        <v>260</v>
      </c>
      <c r="B84" s="80" t="n">
        <v>104</v>
      </c>
      <c r="C84" s="81" t="n">
        <v>290</v>
      </c>
      <c r="D84" s="277" t="n">
        <v>3</v>
      </c>
      <c r="E84" s="277" t="n">
        <v>2.9</v>
      </c>
      <c r="F84" s="84" t="n">
        <f aca="false">E84/D84*100</f>
        <v>96.6666666666667</v>
      </c>
      <c r="G84" s="656" t="n">
        <f aca="false">D84-E84</f>
        <v>0.1</v>
      </c>
      <c r="H84" s="271"/>
      <c r="I84" s="35"/>
    </row>
    <row r="85" customFormat="false" ht="29.25" hidden="true" customHeight="true" outlineLevel="0" collapsed="false">
      <c r="A85" s="79" t="s">
        <v>261</v>
      </c>
      <c r="B85" s="80" t="n">
        <v>104</v>
      </c>
      <c r="C85" s="81" t="n">
        <v>290</v>
      </c>
      <c r="D85" s="277"/>
      <c r="E85" s="277" t="n">
        <v>0</v>
      </c>
      <c r="F85" s="174"/>
      <c r="G85" s="656"/>
      <c r="H85" s="271"/>
      <c r="I85" s="35"/>
    </row>
    <row r="86" customFormat="false" ht="29.25" hidden="true" customHeight="true" outlineLevel="0" collapsed="false">
      <c r="A86" s="79" t="s">
        <v>401</v>
      </c>
      <c r="B86" s="80" t="n">
        <v>104</v>
      </c>
      <c r="C86" s="81" t="n">
        <v>290</v>
      </c>
      <c r="D86" s="277" t="n">
        <v>20</v>
      </c>
      <c r="E86" s="277" t="n">
        <f aca="false">10+10</f>
        <v>20</v>
      </c>
      <c r="F86" s="84" t="n">
        <f aca="false">E86/D86*100</f>
        <v>100</v>
      </c>
      <c r="G86" s="656" t="n">
        <f aca="false">D86-E86</f>
        <v>0</v>
      </c>
      <c r="H86" s="271"/>
      <c r="I86" s="35"/>
    </row>
    <row r="87" customFormat="false" ht="18" hidden="true" customHeight="true" outlineLevel="0" collapsed="false">
      <c r="A87" s="79" t="s">
        <v>402</v>
      </c>
      <c r="B87" s="80" t="n">
        <v>104</v>
      </c>
      <c r="C87" s="81" t="n">
        <v>290</v>
      </c>
      <c r="D87" s="277" t="n">
        <v>0.1</v>
      </c>
      <c r="E87" s="277" t="n">
        <v>0.08</v>
      </c>
      <c r="F87" s="84" t="n">
        <f aca="false">E87/D87*100</f>
        <v>80</v>
      </c>
      <c r="G87" s="656" t="n">
        <f aca="false">D87-E87</f>
        <v>0.02</v>
      </c>
      <c r="H87" s="271"/>
      <c r="I87" s="35"/>
    </row>
    <row r="88" customFormat="false" ht="15.75" hidden="true" customHeight="false" outlineLevel="0" collapsed="false">
      <c r="A88" s="79" t="s">
        <v>48</v>
      </c>
      <c r="B88" s="80" t="n">
        <v>104</v>
      </c>
      <c r="C88" s="81" t="n">
        <v>290</v>
      </c>
      <c r="D88" s="277" t="n">
        <v>64.4</v>
      </c>
      <c r="E88" s="277" t="n">
        <f aca="false">17.096+6.633+8.269+18.4+14</f>
        <v>64.398</v>
      </c>
      <c r="F88" s="84" t="n">
        <f aca="false">E88/D88*100</f>
        <v>99.9968944099379</v>
      </c>
      <c r="G88" s="656" t="n">
        <f aca="false">D88-E88</f>
        <v>0.00200000000000955</v>
      </c>
      <c r="H88" s="271"/>
    </row>
    <row r="89" customFormat="false" ht="0.75" hidden="true" customHeight="true" outlineLevel="0" collapsed="false">
      <c r="A89" s="175" t="s">
        <v>49</v>
      </c>
      <c r="B89" s="80"/>
      <c r="C89" s="81" t="n">
        <v>310</v>
      </c>
      <c r="D89" s="277" t="n">
        <v>334</v>
      </c>
      <c r="E89" s="277"/>
      <c r="F89" s="159" t="n">
        <f aca="false">E89/D89*100</f>
        <v>0</v>
      </c>
      <c r="G89" s="656" t="n">
        <f aca="false">D89-E89</f>
        <v>334</v>
      </c>
    </row>
    <row r="90" customFormat="false" ht="27.75" hidden="true" customHeight="true" outlineLevel="0" collapsed="false">
      <c r="A90" s="164" t="s">
        <v>50</v>
      </c>
      <c r="B90" s="165" t="n">
        <v>104</v>
      </c>
      <c r="C90" s="166" t="n">
        <v>310</v>
      </c>
      <c r="D90" s="172" t="n">
        <f aca="false">D91+D92+D93+D97+D101+D99+D100</f>
        <v>38.005</v>
      </c>
      <c r="E90" s="172" t="n">
        <f aca="false">E91+E97+E99+E100+E101</f>
        <v>38.005</v>
      </c>
      <c r="F90" s="159" t="n">
        <f aca="false">E90/D90*100</f>
        <v>100</v>
      </c>
      <c r="G90" s="273" t="n">
        <f aca="false">D90-E90</f>
        <v>0</v>
      </c>
      <c r="H90" s="271"/>
    </row>
    <row r="91" customFormat="false" ht="15.75" hidden="true" customHeight="false" outlineLevel="0" collapsed="false">
      <c r="A91" s="161" t="s">
        <v>163</v>
      </c>
      <c r="B91" s="80" t="n">
        <v>104</v>
      </c>
      <c r="C91" s="81" t="n">
        <v>310</v>
      </c>
      <c r="D91" s="277" t="n">
        <v>4.8</v>
      </c>
      <c r="E91" s="277" t="n">
        <v>4.8</v>
      </c>
      <c r="F91" s="84" t="n">
        <f aca="false">E91/D91*100</f>
        <v>100</v>
      </c>
      <c r="G91" s="656" t="n">
        <f aca="false">D91-E91</f>
        <v>0</v>
      </c>
      <c r="H91" s="278"/>
    </row>
    <row r="92" customFormat="false" ht="15.75" hidden="true" customHeight="false" outlineLevel="0" collapsed="false">
      <c r="A92" s="161" t="s">
        <v>262</v>
      </c>
      <c r="B92" s="80" t="n">
        <v>104</v>
      </c>
      <c r="C92" s="81" t="n">
        <v>310</v>
      </c>
      <c r="D92" s="277" t="n">
        <v>0</v>
      </c>
      <c r="E92" s="277" t="n">
        <v>0</v>
      </c>
      <c r="F92" s="84"/>
      <c r="G92" s="656" t="n">
        <f aca="false">D92-E92</f>
        <v>0</v>
      </c>
      <c r="H92" s="278"/>
    </row>
    <row r="93" customFormat="false" ht="15.75" hidden="true" customHeight="false" outlineLevel="0" collapsed="false">
      <c r="A93" s="161" t="s">
        <v>57</v>
      </c>
      <c r="B93" s="80" t="n">
        <v>104</v>
      </c>
      <c r="C93" s="81" t="n">
        <v>310</v>
      </c>
      <c r="D93" s="277" t="n">
        <v>0</v>
      </c>
      <c r="E93" s="277" t="n">
        <v>0</v>
      </c>
      <c r="F93" s="84"/>
      <c r="G93" s="656" t="n">
        <f aca="false">D93-E93</f>
        <v>0</v>
      </c>
      <c r="H93" s="278"/>
    </row>
    <row r="94" customFormat="false" ht="15.75" hidden="true" customHeight="false" outlineLevel="0" collapsed="false">
      <c r="A94" s="161" t="s">
        <v>263</v>
      </c>
      <c r="B94" s="80" t="n">
        <v>104</v>
      </c>
      <c r="C94" s="81" t="n">
        <v>310</v>
      </c>
      <c r="D94" s="277"/>
      <c r="E94" s="277" t="n">
        <v>0</v>
      </c>
      <c r="F94" s="84" t="e">
        <f aca="false">E94/D94*100</f>
        <v>#DIV/0!</v>
      </c>
      <c r="G94" s="656" t="n">
        <f aca="false">D94-E94</f>
        <v>0</v>
      </c>
      <c r="H94" s="278"/>
    </row>
    <row r="95" customFormat="false" ht="15.75" hidden="true" customHeight="false" outlineLevel="0" collapsed="false">
      <c r="A95" s="161" t="s">
        <v>404</v>
      </c>
      <c r="B95" s="80" t="n">
        <v>104</v>
      </c>
      <c r="C95" s="81" t="n">
        <v>310</v>
      </c>
      <c r="D95" s="277"/>
      <c r="E95" s="277" t="n">
        <v>0</v>
      </c>
      <c r="F95" s="84" t="e">
        <f aca="false">E95/D95*100</f>
        <v>#DIV/0!</v>
      </c>
      <c r="G95" s="656" t="n">
        <f aca="false">D95-E95</f>
        <v>0</v>
      </c>
      <c r="H95" s="278"/>
    </row>
    <row r="96" customFormat="false" ht="15.75" hidden="true" customHeight="false" outlineLevel="0" collapsed="false">
      <c r="A96" s="161" t="s">
        <v>405</v>
      </c>
      <c r="B96" s="80" t="n">
        <v>104</v>
      </c>
      <c r="C96" s="81" t="n">
        <v>310</v>
      </c>
      <c r="D96" s="277"/>
      <c r="E96" s="277" t="n">
        <v>0</v>
      </c>
      <c r="F96" s="84" t="e">
        <f aca="false">E96/D96*100</f>
        <v>#DIV/0!</v>
      </c>
      <c r="G96" s="656" t="n">
        <f aca="false">D96-E96</f>
        <v>0</v>
      </c>
      <c r="H96" s="278"/>
    </row>
    <row r="97" customFormat="false" ht="15.75" hidden="true" customHeight="false" outlineLevel="0" collapsed="false">
      <c r="A97" s="161" t="s">
        <v>264</v>
      </c>
      <c r="B97" s="80" t="n">
        <v>104</v>
      </c>
      <c r="C97" s="81" t="n">
        <v>310</v>
      </c>
      <c r="D97" s="277" t="n">
        <v>6.329</v>
      </c>
      <c r="E97" s="277" t="n">
        <v>6.329</v>
      </c>
      <c r="F97" s="84" t="n">
        <f aca="false">E97/D97*100</f>
        <v>100</v>
      </c>
      <c r="G97" s="656" t="n">
        <f aca="false">D97-E97</f>
        <v>0</v>
      </c>
      <c r="H97" s="278"/>
    </row>
    <row r="98" customFormat="false" ht="15.75" hidden="true" customHeight="false" outlineLevel="0" collapsed="false">
      <c r="A98" s="79" t="s">
        <v>265</v>
      </c>
      <c r="B98" s="80" t="n">
        <v>104</v>
      </c>
      <c r="C98" s="81" t="n">
        <v>310</v>
      </c>
      <c r="D98" s="277"/>
      <c r="E98" s="277"/>
      <c r="F98" s="84" t="e">
        <f aca="false">E98/D98*100</f>
        <v>#DIV/0!</v>
      </c>
      <c r="G98" s="656" t="n">
        <f aca="false">D98-E98</f>
        <v>0</v>
      </c>
      <c r="H98" s="278"/>
    </row>
    <row r="99" customFormat="false" ht="15.75" hidden="true" customHeight="false" outlineLevel="0" collapsed="false">
      <c r="A99" s="79" t="s">
        <v>406</v>
      </c>
      <c r="B99" s="80" t="n">
        <v>104</v>
      </c>
      <c r="C99" s="81" t="n">
        <v>310</v>
      </c>
      <c r="D99" s="277" t="n">
        <v>14.3</v>
      </c>
      <c r="E99" s="277" t="n">
        <v>14.3</v>
      </c>
      <c r="F99" s="84" t="n">
        <f aca="false">E99/D99*100</f>
        <v>100</v>
      </c>
      <c r="G99" s="656" t="n">
        <f aca="false">D99-E99</f>
        <v>0</v>
      </c>
      <c r="H99" s="278"/>
    </row>
    <row r="100" customFormat="false" ht="15.75" hidden="true" customHeight="false" outlineLevel="0" collapsed="false">
      <c r="A100" s="79" t="s">
        <v>407</v>
      </c>
      <c r="B100" s="80" t="n">
        <v>104</v>
      </c>
      <c r="C100" s="81" t="n">
        <v>310</v>
      </c>
      <c r="D100" s="277" t="n">
        <v>8.72</v>
      </c>
      <c r="E100" s="277" t="n">
        <v>8.72</v>
      </c>
      <c r="F100" s="84" t="n">
        <f aca="false">E100/D100*100</f>
        <v>100</v>
      </c>
      <c r="G100" s="656" t="n">
        <f aca="false">D100-E100</f>
        <v>0</v>
      </c>
      <c r="H100" s="278"/>
    </row>
    <row r="101" customFormat="false" ht="15.75" hidden="true" customHeight="false" outlineLevel="0" collapsed="false">
      <c r="A101" s="79" t="s">
        <v>408</v>
      </c>
      <c r="B101" s="80" t="n">
        <v>104</v>
      </c>
      <c r="C101" s="81" t="n">
        <v>310</v>
      </c>
      <c r="D101" s="277" t="n">
        <v>3.856</v>
      </c>
      <c r="E101" s="277" t="n">
        <f aca="false">1.157+2.699</f>
        <v>3.856</v>
      </c>
      <c r="F101" s="84" t="n">
        <f aca="false">E101/D101*100</f>
        <v>100</v>
      </c>
      <c r="G101" s="656" t="n">
        <f aca="false">D101-E101</f>
        <v>0</v>
      </c>
      <c r="H101" s="278"/>
    </row>
    <row r="102" customFormat="false" ht="41.25" hidden="true" customHeight="true" outlineLevel="0" collapsed="false">
      <c r="A102" s="164" t="s">
        <v>61</v>
      </c>
      <c r="B102" s="165" t="n">
        <v>104</v>
      </c>
      <c r="C102" s="166" t="n">
        <v>340</v>
      </c>
      <c r="D102" s="172" t="n">
        <f aca="false">D105+D106+D114+D117+D126+D127+D130+D131+D134+D135+D136+D128+D129+D116+D118</f>
        <v>169.576</v>
      </c>
      <c r="E102" s="172" t="n">
        <f aca="false">E105+E106+E114+E117+E126+E127+E130+E131+E134+E135+E136+E128+E129+E116+E118</f>
        <v>169.3621</v>
      </c>
      <c r="F102" s="159" t="n">
        <f aca="false">E102/D102*100</f>
        <v>99.8738618672454</v>
      </c>
      <c r="G102" s="273" t="n">
        <f aca="false">D102-E102</f>
        <v>0.213899999999967</v>
      </c>
      <c r="H102" s="271"/>
    </row>
    <row r="103" customFormat="false" ht="31.5" hidden="true" customHeight="false" outlineLevel="0" collapsed="false">
      <c r="A103" s="161" t="s">
        <v>62</v>
      </c>
      <c r="B103" s="80" t="n">
        <v>104</v>
      </c>
      <c r="C103" s="81" t="n">
        <v>340</v>
      </c>
      <c r="D103" s="277" t="n">
        <f aca="false">D106+D111+D114+D119+D124+D132+D127+D130+D131+D134+D135+D136+D117</f>
        <v>152.376</v>
      </c>
      <c r="E103" s="280" t="n">
        <v>0</v>
      </c>
      <c r="F103" s="84" t="n">
        <f aca="false">E103/D103*100</f>
        <v>0</v>
      </c>
      <c r="G103" s="658" t="n">
        <f aca="false">D103-E103</f>
        <v>152.376</v>
      </c>
      <c r="H103" s="271"/>
    </row>
    <row r="104" customFormat="false" ht="15.75" hidden="true" customHeight="false" outlineLevel="0" collapsed="false">
      <c r="A104" s="79" t="s">
        <v>63</v>
      </c>
      <c r="B104" s="80"/>
      <c r="C104" s="81"/>
      <c r="D104" s="277"/>
      <c r="E104" s="277"/>
      <c r="F104" s="84" t="e">
        <f aca="false">E104/D104*100</f>
        <v>#DIV/0!</v>
      </c>
      <c r="G104" s="656"/>
      <c r="H104" s="271"/>
    </row>
    <row r="105" customFormat="false" ht="20.25" hidden="true" customHeight="true" outlineLevel="0" collapsed="false">
      <c r="A105" s="79" t="s">
        <v>409</v>
      </c>
      <c r="B105" s="80" t="n">
        <v>104</v>
      </c>
      <c r="C105" s="81" t="n">
        <v>340</v>
      </c>
      <c r="D105" s="277" t="n">
        <v>2.2</v>
      </c>
      <c r="E105" s="277" t="n">
        <v>2.153</v>
      </c>
      <c r="F105" s="84" t="n">
        <f aca="false">E105/D105*100</f>
        <v>97.8636363636364</v>
      </c>
      <c r="G105" s="656"/>
      <c r="H105" s="271"/>
    </row>
    <row r="106" customFormat="false" ht="15.75" hidden="true" customHeight="false" outlineLevel="0" collapsed="false">
      <c r="A106" s="79" t="s">
        <v>268</v>
      </c>
      <c r="B106" s="80" t="n">
        <v>104</v>
      </c>
      <c r="C106" s="81" t="n">
        <v>340</v>
      </c>
      <c r="D106" s="277" t="n">
        <v>24.4</v>
      </c>
      <c r="E106" s="277" t="n">
        <f aca="false">2.5+1.4+2.5+3.5+3+5+4+2.5</f>
        <v>24.4</v>
      </c>
      <c r="F106" s="84" t="n">
        <f aca="false">E106/D106*100</f>
        <v>100</v>
      </c>
      <c r="G106" s="658" t="n">
        <f aca="false">D106-E106</f>
        <v>0</v>
      </c>
      <c r="H106" s="282"/>
    </row>
    <row r="107" customFormat="false" ht="15.75" hidden="true" customHeight="false" outlineLevel="0" collapsed="false">
      <c r="A107" s="79" t="s">
        <v>65</v>
      </c>
      <c r="B107" s="80" t="n">
        <v>104</v>
      </c>
      <c r="C107" s="81" t="n">
        <v>340</v>
      </c>
      <c r="D107" s="277"/>
      <c r="E107" s="277" t="n">
        <v>0</v>
      </c>
      <c r="F107" s="84" t="e">
        <f aca="false">E107/D107*100</f>
        <v>#DIV/0!</v>
      </c>
      <c r="G107" s="656" t="n">
        <v>0</v>
      </c>
      <c r="H107" s="271"/>
    </row>
    <row r="108" customFormat="false" ht="15.75" hidden="true" customHeight="false" outlineLevel="0" collapsed="false">
      <c r="A108" s="79" t="s">
        <v>66</v>
      </c>
      <c r="B108" s="80" t="n">
        <v>104</v>
      </c>
      <c r="C108" s="81" t="n">
        <v>340</v>
      </c>
      <c r="D108" s="277"/>
      <c r="E108" s="277" t="n">
        <v>0</v>
      </c>
      <c r="F108" s="84" t="e">
        <f aca="false">E108/D108*100</f>
        <v>#DIV/0!</v>
      </c>
      <c r="G108" s="656" t="n">
        <v>0</v>
      </c>
      <c r="H108" s="271"/>
    </row>
    <row r="109" customFormat="false" ht="15.75" hidden="true" customHeight="false" outlineLevel="0" collapsed="false">
      <c r="A109" s="79" t="s">
        <v>67</v>
      </c>
      <c r="B109" s="80" t="n">
        <v>104</v>
      </c>
      <c r="C109" s="81" t="n">
        <v>340</v>
      </c>
      <c r="D109" s="277"/>
      <c r="E109" s="277" t="n">
        <v>0</v>
      </c>
      <c r="F109" s="84" t="e">
        <f aca="false">E109/D109*100</f>
        <v>#DIV/0!</v>
      </c>
      <c r="G109" s="656" t="n">
        <v>0</v>
      </c>
      <c r="H109" s="271"/>
    </row>
    <row r="110" customFormat="false" ht="15.75" hidden="true" customHeight="false" outlineLevel="0" collapsed="false">
      <c r="A110" s="79" t="s">
        <v>410</v>
      </c>
      <c r="B110" s="80" t="n">
        <v>104</v>
      </c>
      <c r="C110" s="81" t="n">
        <v>340</v>
      </c>
      <c r="D110" s="277"/>
      <c r="E110" s="277" t="n">
        <v>0</v>
      </c>
      <c r="F110" s="84" t="e">
        <f aca="false">E110/D110*100</f>
        <v>#DIV/0!</v>
      </c>
      <c r="G110" s="656"/>
      <c r="H110" s="271"/>
    </row>
    <row r="111" customFormat="false" ht="15.75" hidden="true" customHeight="false" outlineLevel="0" collapsed="false">
      <c r="A111" s="79" t="s">
        <v>68</v>
      </c>
      <c r="B111" s="80" t="n">
        <v>104</v>
      </c>
      <c r="C111" s="81" t="n">
        <v>340</v>
      </c>
      <c r="D111" s="277" t="n">
        <v>0</v>
      </c>
      <c r="E111" s="277" t="n">
        <v>0</v>
      </c>
      <c r="F111" s="84" t="e">
        <f aca="false">E111/D111*100</f>
        <v>#DIV/0!</v>
      </c>
      <c r="G111" s="656" t="n">
        <v>6</v>
      </c>
      <c r="H111" s="271"/>
    </row>
    <row r="112" customFormat="false" ht="19.5" hidden="true" customHeight="true" outlineLevel="0" collapsed="false">
      <c r="A112" s="79" t="s">
        <v>269</v>
      </c>
      <c r="B112" s="80" t="n">
        <v>104</v>
      </c>
      <c r="C112" s="81" t="n">
        <v>340</v>
      </c>
      <c r="D112" s="277"/>
      <c r="E112" s="277" t="n">
        <v>0</v>
      </c>
      <c r="F112" s="84" t="e">
        <f aca="false">E112/D112*100</f>
        <v>#DIV/0!</v>
      </c>
      <c r="G112" s="656"/>
      <c r="H112" s="271"/>
    </row>
    <row r="113" customFormat="false" ht="15.75" hidden="true" customHeight="false" outlineLevel="0" collapsed="false">
      <c r="A113" s="79" t="s">
        <v>270</v>
      </c>
      <c r="B113" s="80" t="n">
        <v>104</v>
      </c>
      <c r="C113" s="81" t="n">
        <v>340</v>
      </c>
      <c r="D113" s="277"/>
      <c r="E113" s="277" t="n">
        <v>0</v>
      </c>
      <c r="F113" s="84" t="e">
        <f aca="false">E113/D113*100</f>
        <v>#DIV/0!</v>
      </c>
      <c r="G113" s="656"/>
      <c r="H113" s="271"/>
    </row>
    <row r="114" customFormat="false" ht="15.75" hidden="true" customHeight="false" outlineLevel="0" collapsed="false">
      <c r="A114" s="79" t="s">
        <v>69</v>
      </c>
      <c r="B114" s="80" t="n">
        <v>104</v>
      </c>
      <c r="C114" s="81" t="n">
        <v>340</v>
      </c>
      <c r="D114" s="277" t="n">
        <v>16.84</v>
      </c>
      <c r="E114" s="277" t="n">
        <f aca="false">1.001+3.4+2+2.7+3.1+2.1+2.1+0.4321</f>
        <v>16.8331</v>
      </c>
      <c r="F114" s="84" t="n">
        <f aca="false">E114/D114*100</f>
        <v>99.959026128266</v>
      </c>
      <c r="G114" s="656" t="n">
        <f aca="false">D114-E114</f>
        <v>0.00690000000000168</v>
      </c>
      <c r="H114" s="278"/>
    </row>
    <row r="115" customFormat="false" ht="15.75" hidden="true" customHeight="false" outlineLevel="0" collapsed="false">
      <c r="A115" s="79" t="s">
        <v>411</v>
      </c>
      <c r="B115" s="80" t="n">
        <v>104</v>
      </c>
      <c r="C115" s="81" t="n">
        <v>340</v>
      </c>
      <c r="D115" s="277" t="n">
        <v>16.5</v>
      </c>
      <c r="E115" s="277" t="n">
        <f aca="false">14+2.1+0.4</f>
        <v>16.5</v>
      </c>
      <c r="F115" s="84" t="n">
        <f aca="false">E115/D115*100</f>
        <v>100</v>
      </c>
      <c r="G115" s="656"/>
      <c r="H115" s="278"/>
    </row>
    <row r="116" customFormat="false" ht="31.5" hidden="true" customHeight="false" outlineLevel="0" collapsed="false">
      <c r="A116" s="79" t="s">
        <v>412</v>
      </c>
      <c r="B116" s="80" t="n">
        <v>104</v>
      </c>
      <c r="C116" s="81" t="n">
        <v>340</v>
      </c>
      <c r="D116" s="277" t="n">
        <v>0.8</v>
      </c>
      <c r="E116" s="277" t="n">
        <v>0.8</v>
      </c>
      <c r="F116" s="84" t="n">
        <f aca="false">E116/D116*100</f>
        <v>100</v>
      </c>
      <c r="G116" s="656"/>
      <c r="H116" s="278"/>
    </row>
    <row r="117" customFormat="false" ht="15.75" hidden="true" customHeight="false" outlineLevel="0" collapsed="false">
      <c r="A117" s="79" t="s">
        <v>413</v>
      </c>
      <c r="B117" s="80" t="n">
        <v>104</v>
      </c>
      <c r="C117" s="81" t="n">
        <v>340</v>
      </c>
      <c r="D117" s="277" t="n">
        <v>0.7</v>
      </c>
      <c r="E117" s="277" t="n">
        <v>0.5</v>
      </c>
      <c r="F117" s="84" t="n">
        <f aca="false">E117/D117*100</f>
        <v>71.4285714285714</v>
      </c>
      <c r="G117" s="656" t="n">
        <f aca="false">D117-E117</f>
        <v>0.2</v>
      </c>
      <c r="H117" s="278"/>
    </row>
    <row r="118" customFormat="false" ht="15.75" hidden="true" customHeight="false" outlineLevel="0" collapsed="false">
      <c r="A118" s="79" t="s">
        <v>414</v>
      </c>
      <c r="B118" s="80" t="n">
        <v>104</v>
      </c>
      <c r="C118" s="81" t="n">
        <v>340</v>
      </c>
      <c r="D118" s="277" t="n">
        <v>1.5</v>
      </c>
      <c r="E118" s="277" t="n">
        <v>1.5</v>
      </c>
      <c r="F118" s="84" t="n">
        <f aca="false">E118/D118*100</f>
        <v>100</v>
      </c>
      <c r="G118" s="656"/>
      <c r="H118" s="278"/>
    </row>
    <row r="119" customFormat="false" ht="15.75" hidden="true" customHeight="false" outlineLevel="0" collapsed="false">
      <c r="A119" s="79" t="s">
        <v>70</v>
      </c>
      <c r="B119" s="80" t="n">
        <v>104</v>
      </c>
      <c r="C119" s="81" t="n">
        <v>340</v>
      </c>
      <c r="D119" s="277" t="n">
        <v>0</v>
      </c>
      <c r="E119" s="277" t="n">
        <v>0</v>
      </c>
      <c r="F119" s="84"/>
      <c r="G119" s="656" t="n">
        <v>0</v>
      </c>
      <c r="H119" s="271"/>
    </row>
    <row r="120" customFormat="false" ht="15.75" hidden="true" customHeight="false" outlineLevel="0" collapsed="false">
      <c r="A120" s="79" t="s">
        <v>71</v>
      </c>
      <c r="B120" s="80" t="n">
        <v>104</v>
      </c>
      <c r="C120" s="81" t="n">
        <v>340</v>
      </c>
      <c r="D120" s="277"/>
      <c r="E120" s="277" t="n">
        <v>0</v>
      </c>
      <c r="F120" s="84" t="e">
        <f aca="false">E120/D120*100</f>
        <v>#DIV/0!</v>
      </c>
      <c r="G120" s="656" t="n">
        <v>0</v>
      </c>
      <c r="H120" s="271"/>
    </row>
    <row r="121" customFormat="false" ht="15.75" hidden="true" customHeight="false" outlineLevel="0" collapsed="false">
      <c r="A121" s="79" t="s">
        <v>271</v>
      </c>
      <c r="B121" s="80" t="n">
        <v>104</v>
      </c>
      <c r="C121" s="81" t="n">
        <v>340</v>
      </c>
      <c r="D121" s="277"/>
      <c r="E121" s="277" t="n">
        <v>0</v>
      </c>
      <c r="F121" s="84" t="e">
        <f aca="false">E121/D121*100</f>
        <v>#DIV/0!</v>
      </c>
      <c r="G121" s="656"/>
      <c r="H121" s="271"/>
    </row>
    <row r="122" customFormat="false" ht="27" hidden="true" customHeight="true" outlineLevel="0" collapsed="false">
      <c r="A122" s="79" t="s">
        <v>415</v>
      </c>
      <c r="B122" s="80" t="n">
        <v>104</v>
      </c>
      <c r="C122" s="81" t="n">
        <v>340</v>
      </c>
      <c r="D122" s="277"/>
      <c r="E122" s="277" t="n">
        <v>0</v>
      </c>
      <c r="F122" s="84" t="e">
        <f aca="false">E122/D122*100</f>
        <v>#DIV/0!</v>
      </c>
      <c r="G122" s="656"/>
      <c r="H122" s="271"/>
    </row>
    <row r="123" customFormat="false" ht="15.75" hidden="true" customHeight="false" outlineLevel="0" collapsed="false">
      <c r="A123" s="79" t="s">
        <v>416</v>
      </c>
      <c r="B123" s="80" t="n">
        <v>104</v>
      </c>
      <c r="C123" s="81" t="n">
        <v>340</v>
      </c>
      <c r="D123" s="277"/>
      <c r="E123" s="277" t="n">
        <v>0</v>
      </c>
      <c r="F123" s="84" t="e">
        <f aca="false">E123/D123*100</f>
        <v>#DIV/0!</v>
      </c>
      <c r="G123" s="656"/>
      <c r="H123" s="271"/>
    </row>
    <row r="124" customFormat="false" ht="15.75" hidden="true" customHeight="false" outlineLevel="0" collapsed="false">
      <c r="A124" s="79" t="s">
        <v>272</v>
      </c>
      <c r="B124" s="80" t="n">
        <v>104</v>
      </c>
      <c r="C124" s="81" t="n">
        <v>340</v>
      </c>
      <c r="D124" s="277" t="n">
        <v>0</v>
      </c>
      <c r="E124" s="277" t="n">
        <v>0</v>
      </c>
      <c r="F124" s="84" t="e">
        <f aca="false">E124/D124*100</f>
        <v>#DIV/0!</v>
      </c>
      <c r="G124" s="656" t="n">
        <f aca="false">D124-E124</f>
        <v>0</v>
      </c>
      <c r="H124" s="271"/>
    </row>
    <row r="125" customFormat="false" ht="15.75" hidden="true" customHeight="false" outlineLevel="0" collapsed="false">
      <c r="A125" s="79" t="s">
        <v>417</v>
      </c>
      <c r="B125" s="80" t="n">
        <v>104</v>
      </c>
      <c r="C125" s="81" t="n">
        <v>340</v>
      </c>
      <c r="D125" s="277"/>
      <c r="E125" s="277" t="n">
        <v>0</v>
      </c>
      <c r="F125" s="84" t="e">
        <f aca="false">E125/D125*100</f>
        <v>#DIV/0!</v>
      </c>
      <c r="G125" s="656" t="n">
        <f aca="false">D125-E125</f>
        <v>0</v>
      </c>
      <c r="H125" s="271"/>
    </row>
    <row r="126" customFormat="false" ht="15.75" hidden="true" customHeight="false" outlineLevel="0" collapsed="false">
      <c r="A126" s="79" t="s">
        <v>270</v>
      </c>
      <c r="B126" s="80" t="n">
        <v>104</v>
      </c>
      <c r="C126" s="81" t="n">
        <v>340</v>
      </c>
      <c r="D126" s="277" t="n">
        <v>10.8</v>
      </c>
      <c r="E126" s="277" t="n">
        <v>10.8</v>
      </c>
      <c r="F126" s="84" t="n">
        <f aca="false">E126/D126*100</f>
        <v>100</v>
      </c>
      <c r="G126" s="656"/>
      <c r="H126" s="271"/>
    </row>
    <row r="127" customFormat="false" ht="15.75" hidden="true" customHeight="false" outlineLevel="0" collapsed="false">
      <c r="A127" s="79" t="s">
        <v>418</v>
      </c>
      <c r="B127" s="80" t="n">
        <v>104</v>
      </c>
      <c r="C127" s="81" t="n">
        <v>340</v>
      </c>
      <c r="D127" s="277" t="n">
        <v>0.06</v>
      </c>
      <c r="E127" s="277" t="n">
        <v>0.06</v>
      </c>
      <c r="F127" s="84" t="n">
        <f aca="false">E127/D127*100</f>
        <v>100</v>
      </c>
      <c r="G127" s="656" t="n">
        <f aca="false">D127-E127</f>
        <v>0</v>
      </c>
      <c r="H127" s="271"/>
    </row>
    <row r="128" customFormat="false" ht="15.75" hidden="true" customHeight="false" outlineLevel="0" collapsed="false">
      <c r="A128" s="79" t="s">
        <v>419</v>
      </c>
      <c r="B128" s="80" t="n">
        <v>104</v>
      </c>
      <c r="C128" s="81" t="n">
        <v>340</v>
      </c>
      <c r="D128" s="277" t="n">
        <v>0.7</v>
      </c>
      <c r="E128" s="277" t="n">
        <v>0.7</v>
      </c>
      <c r="F128" s="84" t="n">
        <f aca="false">E128/D128*100</f>
        <v>100</v>
      </c>
      <c r="G128" s="656"/>
      <c r="H128" s="271"/>
    </row>
    <row r="129" customFormat="false" ht="15.75" hidden="true" customHeight="false" outlineLevel="0" collapsed="false">
      <c r="A129" s="79" t="s">
        <v>420</v>
      </c>
      <c r="B129" s="80" t="n">
        <v>104</v>
      </c>
      <c r="C129" s="81" t="n">
        <v>340</v>
      </c>
      <c r="D129" s="277" t="n">
        <v>1.2</v>
      </c>
      <c r="E129" s="277" t="n">
        <f aca="false">0.6+0.6</f>
        <v>1.2</v>
      </c>
      <c r="F129" s="84" t="n">
        <f aca="false">E129/D129*100</f>
        <v>100</v>
      </c>
      <c r="G129" s="656"/>
      <c r="H129" s="271"/>
    </row>
    <row r="130" customFormat="false" ht="15.75" hidden="true" customHeight="false" outlineLevel="0" collapsed="false">
      <c r="A130" s="79" t="s">
        <v>421</v>
      </c>
      <c r="B130" s="80" t="n">
        <v>104</v>
      </c>
      <c r="C130" s="81" t="n">
        <v>340</v>
      </c>
      <c r="D130" s="277" t="n">
        <v>0.48</v>
      </c>
      <c r="E130" s="277" t="n">
        <v>0.48</v>
      </c>
      <c r="F130" s="84" t="n">
        <f aca="false">E130/D130*100</f>
        <v>100</v>
      </c>
      <c r="G130" s="656" t="n">
        <f aca="false">D130-E130</f>
        <v>0</v>
      </c>
      <c r="H130" s="271"/>
    </row>
    <row r="131" customFormat="false" ht="15.75" hidden="true" customHeight="false" outlineLevel="0" collapsed="false">
      <c r="A131" s="79" t="s">
        <v>422</v>
      </c>
      <c r="B131" s="80" t="n">
        <v>104</v>
      </c>
      <c r="C131" s="81" t="n">
        <v>340</v>
      </c>
      <c r="D131" s="277" t="n">
        <v>0.296</v>
      </c>
      <c r="E131" s="277" t="n">
        <v>0.296</v>
      </c>
      <c r="F131" s="84" t="n">
        <f aca="false">E131/D131*100</f>
        <v>100</v>
      </c>
      <c r="G131" s="656" t="n">
        <f aca="false">D131-E131</f>
        <v>0</v>
      </c>
      <c r="H131" s="271"/>
    </row>
    <row r="132" customFormat="false" ht="15.75" hidden="true" customHeight="false" outlineLevel="0" collapsed="false">
      <c r="A132" s="79" t="s">
        <v>72</v>
      </c>
      <c r="B132" s="80" t="n">
        <v>104</v>
      </c>
      <c r="C132" s="81" t="n">
        <v>340</v>
      </c>
      <c r="D132" s="277" t="n">
        <v>0</v>
      </c>
      <c r="E132" s="277" t="n">
        <v>0</v>
      </c>
      <c r="F132" s="84" t="e">
        <f aca="false">E132/D132*100</f>
        <v>#DIV/0!</v>
      </c>
      <c r="G132" s="656" t="n">
        <v>0</v>
      </c>
      <c r="H132" s="271"/>
    </row>
    <row r="133" customFormat="false" ht="16.5" hidden="true" customHeight="true" outlineLevel="0" collapsed="false">
      <c r="A133" s="79" t="s">
        <v>73</v>
      </c>
      <c r="B133" s="80" t="n">
        <v>104</v>
      </c>
      <c r="C133" s="81" t="n">
        <v>340</v>
      </c>
      <c r="D133" s="277" t="n">
        <v>3.5</v>
      </c>
      <c r="E133" s="277" t="n">
        <f aca="false">3.46321</f>
        <v>3.46321</v>
      </c>
      <c r="F133" s="84" t="n">
        <f aca="false">E133/D133*100</f>
        <v>98.9488571428572</v>
      </c>
      <c r="G133" s="656" t="n">
        <f aca="false">D133-E133</f>
        <v>0.0367899999999999</v>
      </c>
      <c r="H133" s="271"/>
    </row>
    <row r="134" customFormat="false" ht="15.75" hidden="true" customHeight="false" outlineLevel="0" collapsed="false">
      <c r="A134" s="79" t="s">
        <v>273</v>
      </c>
      <c r="B134" s="80" t="n">
        <v>104</v>
      </c>
      <c r="C134" s="81" t="n">
        <v>340</v>
      </c>
      <c r="D134" s="277" t="n">
        <v>3</v>
      </c>
      <c r="E134" s="277" t="n">
        <f aca="false">1.9+1.1</f>
        <v>3</v>
      </c>
      <c r="F134" s="84" t="n">
        <f aca="false">E134/D134*100</f>
        <v>100</v>
      </c>
      <c r="G134" s="656" t="n">
        <f aca="false">D134-E134</f>
        <v>0</v>
      </c>
      <c r="H134" s="271"/>
    </row>
    <row r="135" customFormat="false" ht="31.5" hidden="true" customHeight="false" outlineLevel="0" collapsed="false">
      <c r="A135" s="79" t="s">
        <v>423</v>
      </c>
      <c r="B135" s="80" t="n">
        <v>104</v>
      </c>
      <c r="C135" s="81" t="n">
        <v>340</v>
      </c>
      <c r="D135" s="277" t="n">
        <v>11.6</v>
      </c>
      <c r="E135" s="277" t="n">
        <f aca="false">6+1.04+4.6</f>
        <v>11.64</v>
      </c>
      <c r="F135" s="84" t="n">
        <f aca="false">E135/D135*100</f>
        <v>100.344827586207</v>
      </c>
      <c r="G135" s="656" t="n">
        <f aca="false">D135-E135</f>
        <v>-0.0400000000000009</v>
      </c>
      <c r="H135" s="271"/>
    </row>
    <row r="136" customFormat="false" ht="15.75" hidden="true" customHeight="false" outlineLevel="0" collapsed="false">
      <c r="A136" s="79" t="s">
        <v>74</v>
      </c>
      <c r="B136" s="80" t="n">
        <v>104</v>
      </c>
      <c r="C136" s="81" t="n">
        <v>340</v>
      </c>
      <c r="D136" s="277" t="n">
        <v>95</v>
      </c>
      <c r="E136" s="277" t="n">
        <f aca="false">25+25+25+20</f>
        <v>95</v>
      </c>
      <c r="F136" s="84" t="n">
        <f aca="false">E136/D136*100</f>
        <v>100</v>
      </c>
      <c r="G136" s="656" t="n">
        <f aca="false">D136-E136</f>
        <v>0</v>
      </c>
      <c r="H136" s="271"/>
    </row>
    <row r="137" customFormat="false" ht="58.5" hidden="true" customHeight="true" outlineLevel="0" collapsed="false">
      <c r="A137" s="180" t="s">
        <v>275</v>
      </c>
      <c r="B137" s="181" t="n">
        <v>107</v>
      </c>
      <c r="C137" s="182" t="n">
        <v>290</v>
      </c>
      <c r="D137" s="659"/>
      <c r="E137" s="277"/>
      <c r="F137" s="152"/>
      <c r="G137" s="660" t="n">
        <f aca="false">D137-E137</f>
        <v>0</v>
      </c>
      <c r="H137" s="271"/>
    </row>
    <row r="138" customFormat="false" ht="17.25" hidden="true" customHeight="true" outlineLevel="0" collapsed="false">
      <c r="A138" s="164" t="s">
        <v>276</v>
      </c>
      <c r="B138" s="165" t="n">
        <v>111</v>
      </c>
      <c r="C138" s="166" t="n">
        <v>225</v>
      </c>
      <c r="D138" s="172" t="n">
        <v>0</v>
      </c>
      <c r="E138" s="172" t="n">
        <v>0</v>
      </c>
      <c r="F138" s="159"/>
      <c r="G138" s="273" t="n">
        <f aca="false">D138-E138</f>
        <v>0</v>
      </c>
      <c r="H138" s="271"/>
    </row>
    <row r="139" customFormat="false" ht="31.5" hidden="true" customHeight="false" outlineLevel="0" collapsed="false">
      <c r="A139" s="164" t="s">
        <v>76</v>
      </c>
      <c r="B139" s="165" t="n">
        <v>113</v>
      </c>
      <c r="C139" s="166"/>
      <c r="D139" s="172" t="n">
        <f aca="false">D140+D165+D168+D181+D184+D161</f>
        <v>1660.598</v>
      </c>
      <c r="E139" s="172" t="n">
        <f aca="false">E140+E165+E168+E181+E184+E161</f>
        <v>1628.586</v>
      </c>
      <c r="F139" s="159" t="n">
        <f aca="false">E139/D139*100</f>
        <v>98.0722607157181</v>
      </c>
      <c r="G139" s="273" t="n">
        <f aca="false">D139-E139</f>
        <v>32.0119999999997</v>
      </c>
      <c r="H139" s="271"/>
    </row>
    <row r="140" customFormat="false" ht="15.75" hidden="true" customHeight="false" outlineLevel="0" collapsed="false">
      <c r="A140" s="164" t="s">
        <v>173</v>
      </c>
      <c r="B140" s="165" t="n">
        <v>113</v>
      </c>
      <c r="C140" s="166"/>
      <c r="D140" s="172" t="n">
        <f aca="false">D141+D143+D146+D156</f>
        <v>1484.098</v>
      </c>
      <c r="E140" s="172" t="n">
        <f aca="false">E141+E143+E146+E156</f>
        <v>1454.189</v>
      </c>
      <c r="F140" s="159" t="n">
        <f aca="false">E140/D140*100</f>
        <v>97.9847018188826</v>
      </c>
      <c r="G140" s="273" t="n">
        <f aca="false">D140-E140</f>
        <v>29.9089999999999</v>
      </c>
      <c r="H140" s="271"/>
    </row>
    <row r="141" customFormat="false" ht="15.75" hidden="true" customHeight="false" outlineLevel="0" collapsed="false">
      <c r="A141" s="169" t="s">
        <v>130</v>
      </c>
      <c r="B141" s="170" t="n">
        <v>113</v>
      </c>
      <c r="C141" s="171" t="n">
        <v>211</v>
      </c>
      <c r="D141" s="657" t="n">
        <v>936.938</v>
      </c>
      <c r="E141" s="277" t="n">
        <v>936.929</v>
      </c>
      <c r="F141" s="84" t="n">
        <f aca="false">E141/D141*100</f>
        <v>99.9990394241668</v>
      </c>
      <c r="G141" s="658" t="n">
        <f aca="false">D141-E141</f>
        <v>0.00900000000001455</v>
      </c>
      <c r="H141" s="271"/>
      <c r="I141" s="98"/>
    </row>
    <row r="142" customFormat="false" ht="15.75" hidden="true" customHeight="false" outlineLevel="0" collapsed="false">
      <c r="A142" s="169" t="s">
        <v>248</v>
      </c>
      <c r="B142" s="170" t="n">
        <v>113</v>
      </c>
      <c r="C142" s="171" t="n">
        <v>226</v>
      </c>
      <c r="D142" s="657" t="n">
        <v>0</v>
      </c>
      <c r="E142" s="277" t="n">
        <v>0</v>
      </c>
      <c r="F142" s="84" t="e">
        <f aca="false">E142/D142*100</f>
        <v>#DIV/0!</v>
      </c>
      <c r="G142" s="658" t="n">
        <f aca="false">D142-E142</f>
        <v>0</v>
      </c>
      <c r="H142" s="130"/>
      <c r="I142" s="98"/>
    </row>
    <row r="143" customFormat="false" ht="15.75" hidden="true" customHeight="false" outlineLevel="0" collapsed="false">
      <c r="A143" s="169" t="s">
        <v>225</v>
      </c>
      <c r="B143" s="170" t="n">
        <v>113</v>
      </c>
      <c r="C143" s="171" t="n">
        <v>213</v>
      </c>
      <c r="D143" s="657" t="n">
        <v>306.405</v>
      </c>
      <c r="E143" s="277" t="n">
        <f aca="false">24.513+24.343+23.637+22.921+56.6+20.9+21+24.13+27+32.1</f>
        <v>277.144</v>
      </c>
      <c r="F143" s="84" t="n">
        <f aca="false">E143/D143*100</f>
        <v>90.4502211125798</v>
      </c>
      <c r="G143" s="658" t="n">
        <f aca="false">D143-E143</f>
        <v>29.261</v>
      </c>
      <c r="H143" s="271"/>
      <c r="I143" s="98"/>
    </row>
    <row r="144" customFormat="false" ht="15.75" hidden="true" customHeight="false" outlineLevel="0" collapsed="false">
      <c r="A144" s="169"/>
      <c r="B144" s="170" t="n">
        <v>114</v>
      </c>
      <c r="C144" s="171" t="n">
        <v>226</v>
      </c>
      <c r="D144" s="657" t="n">
        <v>0</v>
      </c>
      <c r="E144" s="277"/>
      <c r="F144" s="84" t="e">
        <f aca="false">E144/D144*100</f>
        <v>#DIV/0!</v>
      </c>
      <c r="G144" s="658" t="n">
        <f aca="false">D144-E144</f>
        <v>0</v>
      </c>
      <c r="H144" s="271"/>
    </row>
    <row r="145" customFormat="false" ht="15.75" hidden="true" customHeight="false" outlineLevel="0" collapsed="false">
      <c r="A145" s="169" t="s">
        <v>143</v>
      </c>
      <c r="B145" s="170" t="n">
        <v>113</v>
      </c>
      <c r="C145" s="171" t="n">
        <v>225</v>
      </c>
      <c r="D145" s="657" t="n">
        <v>0</v>
      </c>
      <c r="E145" s="277" t="n">
        <v>0</v>
      </c>
      <c r="F145" s="84"/>
      <c r="G145" s="658" t="n">
        <f aca="false">D145-E145</f>
        <v>0</v>
      </c>
      <c r="H145" s="271"/>
    </row>
    <row r="146" customFormat="false" ht="31.5" hidden="true" customHeight="false" outlineLevel="0" collapsed="false">
      <c r="A146" s="164" t="s">
        <v>424</v>
      </c>
      <c r="B146" s="165" t="n">
        <v>113</v>
      </c>
      <c r="C146" s="166" t="n">
        <v>226</v>
      </c>
      <c r="D146" s="172" t="n">
        <f aca="false">D147+D148+D149+D150+D151+D152+D153</f>
        <v>136.725</v>
      </c>
      <c r="E146" s="172" t="n">
        <f aca="false">E147+E148+E149+E150+E151+E152+E153</f>
        <v>136.086</v>
      </c>
      <c r="F146" s="84" t="n">
        <f aca="false">E146/D146*100</f>
        <v>99.5326385079539</v>
      </c>
      <c r="G146" s="658" t="n">
        <f aca="false">D146-E146</f>
        <v>0.63900000000001</v>
      </c>
      <c r="H146" s="271"/>
    </row>
    <row r="147" customFormat="false" ht="15.75" hidden="true" customHeight="false" outlineLevel="0" collapsed="false">
      <c r="A147" s="169" t="s">
        <v>248</v>
      </c>
      <c r="B147" s="170" t="n">
        <v>113</v>
      </c>
      <c r="C147" s="171" t="n">
        <v>226</v>
      </c>
      <c r="D147" s="657" t="n">
        <v>3.2</v>
      </c>
      <c r="E147" s="277" t="n">
        <f aca="false">1.6+0.843+0.3+0.4</f>
        <v>3.143</v>
      </c>
      <c r="F147" s="84" t="n">
        <f aca="false">E147/D147*100</f>
        <v>98.21875</v>
      </c>
      <c r="G147" s="658" t="n">
        <f aca="false">D147-E147</f>
        <v>0.0570000000000004</v>
      </c>
      <c r="H147" s="284"/>
      <c r="I147" s="226"/>
    </row>
    <row r="148" customFormat="false" ht="18.75" hidden="true" customHeight="true" outlineLevel="0" collapsed="false">
      <c r="A148" s="169" t="s">
        <v>425</v>
      </c>
      <c r="B148" s="170" t="n">
        <v>113</v>
      </c>
      <c r="C148" s="171" t="n">
        <v>226</v>
      </c>
      <c r="D148" s="657" t="n">
        <v>4.9</v>
      </c>
      <c r="E148" s="277" t="n">
        <v>4.9</v>
      </c>
      <c r="F148" s="84" t="n">
        <f aca="false">E148/D148*100</f>
        <v>100</v>
      </c>
      <c r="G148" s="658" t="n">
        <f aca="false">D148-E148</f>
        <v>0</v>
      </c>
      <c r="H148" s="271"/>
      <c r="J148" s="226"/>
    </row>
    <row r="149" customFormat="false" ht="29.25" hidden="true" customHeight="true" outlineLevel="0" collapsed="false">
      <c r="A149" s="169" t="s">
        <v>226</v>
      </c>
      <c r="B149" s="170" t="n">
        <v>113</v>
      </c>
      <c r="C149" s="171" t="n">
        <v>226</v>
      </c>
      <c r="D149" s="657" t="n">
        <v>116</v>
      </c>
      <c r="E149" s="277" t="n">
        <f aca="false">16.8+7+7+7.63+6.84+14+13.4+5+20.8-12.1+8+14+7.05</f>
        <v>115.42</v>
      </c>
      <c r="F149" s="84" t="n">
        <f aca="false">E149/D149*100</f>
        <v>99.5</v>
      </c>
      <c r="G149" s="658" t="n">
        <f aca="false">D149-E149</f>
        <v>0.579999999999998</v>
      </c>
      <c r="H149" s="271"/>
    </row>
    <row r="150" customFormat="false" ht="21" hidden="true" customHeight="true" outlineLevel="0" collapsed="false">
      <c r="A150" s="169" t="s">
        <v>426</v>
      </c>
      <c r="B150" s="170" t="n">
        <v>113</v>
      </c>
      <c r="C150" s="171" t="n">
        <v>226</v>
      </c>
      <c r="D150" s="657" t="n">
        <v>2.305</v>
      </c>
      <c r="E150" s="277" t="n">
        <v>2.305</v>
      </c>
      <c r="F150" s="84" t="n">
        <f aca="false">E150/D150*100</f>
        <v>100</v>
      </c>
      <c r="G150" s="658" t="n">
        <f aca="false">D150-E150</f>
        <v>0</v>
      </c>
      <c r="H150" s="271"/>
    </row>
    <row r="151" customFormat="false" ht="30.75" hidden="true" customHeight="true" outlineLevel="0" collapsed="false">
      <c r="A151" s="169" t="s">
        <v>427</v>
      </c>
      <c r="B151" s="170" t="n">
        <v>113</v>
      </c>
      <c r="C151" s="171" t="n">
        <v>226</v>
      </c>
      <c r="D151" s="657" t="n">
        <v>6.02</v>
      </c>
      <c r="E151" s="277" t="n">
        <v>6.018</v>
      </c>
      <c r="F151" s="84" t="n">
        <f aca="false">E151/D151*100</f>
        <v>99.9667774086379</v>
      </c>
      <c r="G151" s="658" t="n">
        <f aca="false">D151-E151</f>
        <v>0.00199999999999978</v>
      </c>
      <c r="H151" s="271"/>
    </row>
    <row r="152" customFormat="false" ht="18.75" hidden="true" customHeight="true" outlineLevel="0" collapsed="false">
      <c r="A152" s="169" t="s">
        <v>228</v>
      </c>
      <c r="B152" s="170" t="n">
        <v>113</v>
      </c>
      <c r="C152" s="171" t="n">
        <v>226</v>
      </c>
      <c r="D152" s="657" t="n">
        <v>1.9</v>
      </c>
      <c r="E152" s="277" t="n">
        <f aca="false">1.9</f>
        <v>1.9</v>
      </c>
      <c r="F152" s="84" t="n">
        <f aca="false">E152/D152*100</f>
        <v>100</v>
      </c>
      <c r="G152" s="658" t="n">
        <f aca="false">D152-E152</f>
        <v>0</v>
      </c>
      <c r="H152" s="271"/>
    </row>
    <row r="153" customFormat="false" ht="15.75" hidden="true" customHeight="false" outlineLevel="0" collapsed="false">
      <c r="A153" s="169" t="s">
        <v>256</v>
      </c>
      <c r="B153" s="170" t="n">
        <v>113</v>
      </c>
      <c r="C153" s="171" t="n">
        <v>226</v>
      </c>
      <c r="D153" s="657" t="n">
        <v>2.4</v>
      </c>
      <c r="E153" s="277" t="n">
        <v>2.4</v>
      </c>
      <c r="F153" s="84" t="n">
        <f aca="false">E153/D153*100</f>
        <v>100</v>
      </c>
      <c r="G153" s="658" t="n">
        <f aca="false">D153-E153</f>
        <v>0</v>
      </c>
      <c r="H153" s="271"/>
    </row>
    <row r="154" customFormat="false" ht="15.75" hidden="true" customHeight="false" outlineLevel="0" collapsed="false">
      <c r="A154" s="169" t="s">
        <v>227</v>
      </c>
      <c r="B154" s="170" t="n">
        <v>113</v>
      </c>
      <c r="C154" s="171" t="n">
        <v>226</v>
      </c>
      <c r="D154" s="657" t="n">
        <v>1</v>
      </c>
      <c r="E154" s="277" t="n">
        <v>0</v>
      </c>
      <c r="F154" s="84" t="n">
        <f aca="false">E154/D154*100</f>
        <v>0</v>
      </c>
      <c r="G154" s="658" t="n">
        <f aca="false">D154-E154</f>
        <v>1</v>
      </c>
      <c r="H154" s="271"/>
    </row>
    <row r="155" customFormat="false" ht="15.75" hidden="true" customHeight="false" outlineLevel="0" collapsed="false">
      <c r="A155" s="169" t="s">
        <v>428</v>
      </c>
      <c r="B155" s="170" t="n">
        <v>113</v>
      </c>
      <c r="C155" s="171" t="n">
        <v>290</v>
      </c>
      <c r="D155" s="657" t="n">
        <v>0.1</v>
      </c>
      <c r="E155" s="277" t="n">
        <v>0.014</v>
      </c>
      <c r="F155" s="84" t="n">
        <f aca="false">E155/D155*100</f>
        <v>14</v>
      </c>
      <c r="G155" s="658" t="n">
        <f aca="false">D155-E155</f>
        <v>0.086</v>
      </c>
      <c r="H155" s="271"/>
    </row>
    <row r="156" customFormat="false" ht="36" hidden="true" customHeight="true" outlineLevel="0" collapsed="false">
      <c r="A156" s="164" t="s">
        <v>429</v>
      </c>
      <c r="B156" s="165" t="n">
        <v>113</v>
      </c>
      <c r="C156" s="166" t="n">
        <v>340</v>
      </c>
      <c r="D156" s="172" t="n">
        <f aca="false">D157+D158+D159+D162</f>
        <v>104.03</v>
      </c>
      <c r="E156" s="172" t="n">
        <f aca="false">E157+E158+E159+E162</f>
        <v>104.03</v>
      </c>
      <c r="F156" s="159"/>
      <c r="G156" s="273"/>
      <c r="H156" s="271"/>
    </row>
    <row r="157" customFormat="false" ht="15.75" hidden="true" customHeight="false" outlineLevel="0" collapsed="false">
      <c r="A157" s="169" t="s">
        <v>229</v>
      </c>
      <c r="B157" s="170" t="n">
        <v>113</v>
      </c>
      <c r="C157" s="171" t="n">
        <v>340</v>
      </c>
      <c r="D157" s="657" t="n">
        <v>82</v>
      </c>
      <c r="E157" s="277" t="n">
        <f aca="false">62+20</f>
        <v>82</v>
      </c>
      <c r="F157" s="84" t="n">
        <f aca="false">E157/D157*100</f>
        <v>100</v>
      </c>
      <c r="G157" s="658" t="n">
        <f aca="false">D157-E157</f>
        <v>0</v>
      </c>
      <c r="H157" s="271"/>
    </row>
    <row r="158" customFormat="false" ht="15.75" hidden="true" customHeight="false" outlineLevel="0" collapsed="false">
      <c r="A158" s="169" t="s">
        <v>279</v>
      </c>
      <c r="B158" s="170" t="n">
        <v>113</v>
      </c>
      <c r="C158" s="171" t="n">
        <v>340</v>
      </c>
      <c r="D158" s="657" t="n">
        <v>2.1</v>
      </c>
      <c r="E158" s="277" t="n">
        <v>2.1</v>
      </c>
      <c r="F158" s="84" t="n">
        <f aca="false">E158/D158*100</f>
        <v>100</v>
      </c>
      <c r="G158" s="658" t="n">
        <f aca="false">D158-E158</f>
        <v>0</v>
      </c>
      <c r="H158" s="271"/>
      <c r="K158" s="226"/>
    </row>
    <row r="159" customFormat="false" ht="15.75" hidden="true" customHeight="false" outlineLevel="0" collapsed="false">
      <c r="A159" s="169" t="s">
        <v>430</v>
      </c>
      <c r="B159" s="170" t="n">
        <v>113</v>
      </c>
      <c r="C159" s="171" t="n">
        <v>340</v>
      </c>
      <c r="D159" s="657" t="n">
        <v>12.03</v>
      </c>
      <c r="E159" s="277" t="n">
        <v>12.03</v>
      </c>
      <c r="F159" s="84" t="n">
        <f aca="false">E159/D159*100</f>
        <v>100</v>
      </c>
      <c r="G159" s="658" t="n">
        <f aca="false">D159-E159</f>
        <v>0</v>
      </c>
      <c r="H159" s="271"/>
    </row>
    <row r="160" customFormat="false" ht="15.75" hidden="true" customHeight="false" outlineLevel="0" collapsed="false">
      <c r="A160" s="164"/>
      <c r="B160" s="165" t="n">
        <v>113</v>
      </c>
      <c r="C160" s="166" t="n">
        <v>340</v>
      </c>
      <c r="D160" s="172"/>
      <c r="E160" s="172"/>
      <c r="F160" s="159"/>
      <c r="G160" s="273"/>
      <c r="H160" s="271"/>
    </row>
    <row r="161" customFormat="false" ht="15.75" hidden="true" customHeight="false" outlineLevel="0" collapsed="false">
      <c r="A161" s="169" t="s">
        <v>431</v>
      </c>
      <c r="B161" s="170" t="n">
        <v>113</v>
      </c>
      <c r="C161" s="171" t="n">
        <v>340</v>
      </c>
      <c r="D161" s="657" t="n">
        <v>1.2</v>
      </c>
      <c r="E161" s="277" t="n">
        <v>1.18</v>
      </c>
      <c r="F161" s="84" t="n">
        <f aca="false">E161/D161*100</f>
        <v>98.3333333333333</v>
      </c>
      <c r="G161" s="658" t="n">
        <f aca="false">D161-E161</f>
        <v>0.02</v>
      </c>
      <c r="H161" s="271"/>
    </row>
    <row r="162" customFormat="false" ht="15.75" hidden="true" customHeight="false" outlineLevel="0" collapsed="false">
      <c r="A162" s="169" t="s">
        <v>599</v>
      </c>
      <c r="B162" s="170" t="n">
        <v>113</v>
      </c>
      <c r="C162" s="171" t="n">
        <v>340</v>
      </c>
      <c r="D162" s="657" t="n">
        <v>7.9</v>
      </c>
      <c r="E162" s="277" t="n">
        <v>7.9</v>
      </c>
      <c r="F162" s="84" t="n">
        <f aca="false">E162/D162*100</f>
        <v>100</v>
      </c>
      <c r="G162" s="658" t="n">
        <f aca="false">D162-E162</f>
        <v>0</v>
      </c>
      <c r="H162" s="271"/>
    </row>
    <row r="163" customFormat="false" ht="15.75" hidden="true" customHeight="false" outlineLevel="0" collapsed="false">
      <c r="A163" s="169" t="s">
        <v>69</v>
      </c>
      <c r="B163" s="170" t="n">
        <v>113</v>
      </c>
      <c r="C163" s="171" t="n">
        <v>340</v>
      </c>
      <c r="D163" s="657" t="n">
        <v>5.6</v>
      </c>
      <c r="E163" s="277" t="n">
        <f aca="false">3.5+E164</f>
        <v>5.6</v>
      </c>
      <c r="F163" s="84" t="n">
        <f aca="false">E163/D163*100</f>
        <v>100</v>
      </c>
      <c r="G163" s="658" t="n">
        <f aca="false">D163-E163</f>
        <v>0</v>
      </c>
      <c r="H163" s="271"/>
    </row>
    <row r="164" customFormat="false" ht="15.75" hidden="true" customHeight="false" outlineLevel="0" collapsed="false">
      <c r="A164" s="169" t="s">
        <v>432</v>
      </c>
      <c r="B164" s="170" t="n">
        <v>113</v>
      </c>
      <c r="C164" s="171" t="n">
        <v>340</v>
      </c>
      <c r="D164" s="657" t="n">
        <v>2.1</v>
      </c>
      <c r="E164" s="277" t="n">
        <v>2.1</v>
      </c>
      <c r="F164" s="84" t="n">
        <f aca="false">E164/D164*100</f>
        <v>100</v>
      </c>
      <c r="G164" s="658" t="n">
        <f aca="false">D164-E164</f>
        <v>0</v>
      </c>
      <c r="H164" s="271"/>
    </row>
    <row r="165" customFormat="false" ht="17.25" hidden="true" customHeight="true" outlineLevel="0" collapsed="false">
      <c r="A165" s="169" t="s">
        <v>929</v>
      </c>
      <c r="B165" s="170" t="n">
        <v>113</v>
      </c>
      <c r="C165" s="171" t="n">
        <v>340</v>
      </c>
      <c r="D165" s="657" t="n">
        <v>3.5</v>
      </c>
      <c r="E165" s="277" t="n">
        <v>3.5</v>
      </c>
      <c r="F165" s="84" t="n">
        <f aca="false">E165/D165*100</f>
        <v>100</v>
      </c>
      <c r="G165" s="658" t="n">
        <f aca="false">D165-E165</f>
        <v>0</v>
      </c>
      <c r="H165" s="271"/>
    </row>
    <row r="166" customFormat="false" ht="15.75" hidden="true" customHeight="false" outlineLevel="0" collapsed="false">
      <c r="A166" s="169" t="s">
        <v>930</v>
      </c>
      <c r="B166" s="170" t="n">
        <v>113</v>
      </c>
      <c r="C166" s="171" t="n">
        <v>226</v>
      </c>
      <c r="D166" s="657" t="n">
        <v>1.1</v>
      </c>
      <c r="E166" s="277" t="n">
        <f aca="false">0.4+0.7</f>
        <v>1.1</v>
      </c>
      <c r="F166" s="84" t="n">
        <f aca="false">E166/D166*100</f>
        <v>100</v>
      </c>
      <c r="G166" s="658" t="n">
        <f aca="false">D166-E166</f>
        <v>0</v>
      </c>
      <c r="H166" s="271"/>
    </row>
    <row r="167" customFormat="false" ht="29.25" hidden="true" customHeight="true" outlineLevel="0" collapsed="false">
      <c r="A167" s="169" t="s">
        <v>434</v>
      </c>
      <c r="B167" s="170" t="n">
        <v>113</v>
      </c>
      <c r="C167" s="171" t="n">
        <v>340</v>
      </c>
      <c r="D167" s="657" t="n">
        <v>0.8</v>
      </c>
      <c r="E167" s="277" t="n">
        <v>0.8</v>
      </c>
      <c r="F167" s="84" t="n">
        <f aca="false">E167/D167*100</f>
        <v>100</v>
      </c>
      <c r="G167" s="658" t="n">
        <f aca="false">D167-E167</f>
        <v>0</v>
      </c>
      <c r="H167" s="271"/>
    </row>
    <row r="168" customFormat="false" ht="44.25" hidden="true" customHeight="true" outlineLevel="0" collapsed="false">
      <c r="A168" s="164" t="s">
        <v>277</v>
      </c>
      <c r="B168" s="165" t="n">
        <v>113</v>
      </c>
      <c r="C168" s="166" t="n">
        <v>226</v>
      </c>
      <c r="D168" s="172" t="n">
        <f aca="false">D170+D171</f>
        <v>68.8</v>
      </c>
      <c r="E168" s="172" t="n">
        <f aca="false">E170+E171</f>
        <v>66.738</v>
      </c>
      <c r="F168" s="159" t="n">
        <f aca="false">E168/D168*100</f>
        <v>97.0029069767442</v>
      </c>
      <c r="G168" s="273" t="n">
        <f aca="false">D168-E168</f>
        <v>2.062</v>
      </c>
      <c r="H168" s="271"/>
      <c r="K168" s="226"/>
    </row>
    <row r="169" customFormat="false" ht="0.75" hidden="true" customHeight="true" outlineLevel="0" collapsed="false">
      <c r="H169" s="271"/>
    </row>
    <row r="170" s="122" customFormat="true" ht="30" hidden="true" customHeight="true" outlineLevel="0" collapsed="false">
      <c r="A170" s="161" t="s">
        <v>435</v>
      </c>
      <c r="B170" s="198" t="n">
        <v>113</v>
      </c>
      <c r="C170" s="199" t="n">
        <v>226</v>
      </c>
      <c r="D170" s="277" t="n">
        <v>63.8</v>
      </c>
      <c r="E170" s="277" t="n">
        <f aca="false">11.04+25.057+6.1+5.7+14.55</f>
        <v>62.447</v>
      </c>
      <c r="F170" s="84" t="n">
        <f aca="false">E170/D170*100</f>
        <v>97.8793103448276</v>
      </c>
      <c r="G170" s="658" t="n">
        <f aca="false">D170-E170</f>
        <v>1.35299999999999</v>
      </c>
      <c r="H170" s="271"/>
    </row>
    <row r="171" customFormat="false" ht="19.5" hidden="true" customHeight="true" outlineLevel="0" collapsed="false">
      <c r="A171" s="161" t="s">
        <v>436</v>
      </c>
      <c r="B171" s="286" t="n">
        <v>113</v>
      </c>
      <c r="C171" s="287" t="n">
        <v>226</v>
      </c>
      <c r="D171" s="661" t="n">
        <v>5</v>
      </c>
      <c r="E171" s="223" t="n">
        <f aca="false">4.141+0.05+0.1</f>
        <v>4.291</v>
      </c>
      <c r="F171" s="84" t="n">
        <f aca="false">E171/D171*100</f>
        <v>85.82</v>
      </c>
      <c r="G171" s="658" t="n">
        <f aca="false">D171-E171</f>
        <v>0.709000000000001</v>
      </c>
      <c r="H171" s="271"/>
    </row>
    <row r="172" customFormat="false" ht="15.75" hidden="true" customHeight="false" outlineLevel="0" collapsed="false">
      <c r="A172" s="169" t="s">
        <v>278</v>
      </c>
      <c r="B172" s="170" t="n">
        <v>113</v>
      </c>
      <c r="C172" s="171" t="n">
        <v>290</v>
      </c>
      <c r="D172" s="657"/>
      <c r="E172" s="277" t="n">
        <v>0</v>
      </c>
      <c r="F172" s="84"/>
      <c r="G172" s="658"/>
      <c r="H172" s="130"/>
    </row>
    <row r="173" customFormat="false" ht="15.75" hidden="true" customHeight="false" outlineLevel="0" collapsed="false">
      <c r="A173" s="169" t="s">
        <v>229</v>
      </c>
      <c r="B173" s="170" t="n">
        <v>113</v>
      </c>
      <c r="C173" s="171" t="n">
        <v>340</v>
      </c>
      <c r="D173" s="657" t="n">
        <v>0</v>
      </c>
      <c r="E173" s="277" t="n">
        <v>0</v>
      </c>
      <c r="F173" s="84" t="e">
        <f aca="false">E173/D173*100</f>
        <v>#DIV/0!</v>
      </c>
      <c r="G173" s="658" t="n">
        <f aca="false">D173-E173</f>
        <v>0</v>
      </c>
      <c r="H173" s="130"/>
      <c r="I173" s="226" t="n">
        <f aca="false">E173+E175</f>
        <v>0</v>
      </c>
    </row>
    <row r="174" customFormat="false" ht="15.75" hidden="true" customHeight="false" outlineLevel="0" collapsed="false">
      <c r="A174" s="169" t="s">
        <v>279</v>
      </c>
      <c r="B174" s="170" t="n">
        <v>113</v>
      </c>
      <c r="C174" s="171" t="n">
        <v>340</v>
      </c>
      <c r="D174" s="657" t="n">
        <v>0</v>
      </c>
      <c r="E174" s="277" t="n">
        <v>0</v>
      </c>
      <c r="F174" s="84" t="e">
        <f aca="false">E174/D174*100</f>
        <v>#DIV/0!</v>
      </c>
      <c r="G174" s="658" t="n">
        <f aca="false">D174-E174</f>
        <v>0</v>
      </c>
      <c r="H174" s="130"/>
    </row>
    <row r="175" customFormat="false" ht="15.75" hidden="true" customHeight="false" outlineLevel="0" collapsed="false">
      <c r="A175" s="169" t="s">
        <v>430</v>
      </c>
      <c r="B175" s="170" t="n">
        <v>113</v>
      </c>
      <c r="C175" s="171" t="n">
        <v>340</v>
      </c>
      <c r="D175" s="657" t="n">
        <v>0</v>
      </c>
      <c r="E175" s="277" t="n">
        <v>0</v>
      </c>
      <c r="F175" s="84" t="e">
        <f aca="false">E175/D175*100</f>
        <v>#DIV/0!</v>
      </c>
      <c r="G175" s="658" t="n">
        <f aca="false">D175-E175</f>
        <v>0</v>
      </c>
      <c r="H175" s="130"/>
    </row>
    <row r="176" customFormat="false" ht="15.75" hidden="true" customHeight="false" outlineLevel="0" collapsed="false">
      <c r="A176" s="169" t="s">
        <v>280</v>
      </c>
      <c r="B176" s="170" t="n">
        <v>113</v>
      </c>
      <c r="C176" s="171" t="n">
        <v>340</v>
      </c>
      <c r="D176" s="657"/>
      <c r="E176" s="277" t="n">
        <v>0</v>
      </c>
      <c r="F176" s="84"/>
      <c r="G176" s="658"/>
      <c r="H176" s="130"/>
    </row>
    <row r="177" customFormat="false" ht="15.75" hidden="true" customHeight="false" outlineLevel="0" collapsed="false">
      <c r="A177" s="169" t="s">
        <v>281</v>
      </c>
      <c r="B177" s="170" t="n">
        <v>113</v>
      </c>
      <c r="C177" s="171" t="n">
        <v>340</v>
      </c>
      <c r="D177" s="657"/>
      <c r="E177" s="277" t="n">
        <v>0</v>
      </c>
      <c r="F177" s="84"/>
      <c r="G177" s="658"/>
      <c r="H177" s="130"/>
    </row>
    <row r="178" customFormat="false" ht="15.75" hidden="true" customHeight="false" outlineLevel="0" collapsed="false">
      <c r="A178" s="169" t="s">
        <v>437</v>
      </c>
      <c r="B178" s="170" t="n">
        <v>113</v>
      </c>
      <c r="C178" s="171" t="n">
        <v>310</v>
      </c>
      <c r="D178" s="657"/>
      <c r="E178" s="277" t="n">
        <v>0</v>
      </c>
      <c r="F178" s="84"/>
      <c r="G178" s="658"/>
      <c r="H178" s="130"/>
    </row>
    <row r="179" customFormat="false" ht="15.75" hidden="true" customHeight="false" outlineLevel="0" collapsed="false">
      <c r="A179" s="169" t="s">
        <v>282</v>
      </c>
      <c r="B179" s="170" t="n">
        <v>114</v>
      </c>
      <c r="C179" s="171" t="n">
        <v>226</v>
      </c>
      <c r="D179" s="657"/>
      <c r="E179" s="277"/>
      <c r="F179" s="84"/>
      <c r="G179" s="658" t="n">
        <f aca="false">D179-E179</f>
        <v>0</v>
      </c>
      <c r="H179" s="130"/>
    </row>
    <row r="180" customFormat="false" ht="47.25" hidden="true" customHeight="false" outlineLevel="0" collapsed="false">
      <c r="A180" s="185" t="s">
        <v>283</v>
      </c>
      <c r="B180" s="186" t="n">
        <v>113</v>
      </c>
      <c r="C180" s="187"/>
      <c r="D180" s="189"/>
      <c r="E180" s="277"/>
      <c r="F180" s="190"/>
      <c r="G180" s="662"/>
      <c r="H180" s="271"/>
    </row>
    <row r="181" customFormat="false" ht="15.75" hidden="true" customHeight="false" outlineLevel="0" collapsed="false">
      <c r="A181" s="164" t="s">
        <v>78</v>
      </c>
      <c r="B181" s="165" t="n">
        <v>113</v>
      </c>
      <c r="C181" s="166" t="n">
        <v>226</v>
      </c>
      <c r="D181" s="172" t="n">
        <v>31</v>
      </c>
      <c r="E181" s="172" t="n">
        <v>30.979</v>
      </c>
      <c r="F181" s="159" t="n">
        <f aca="false">E181/D181*100</f>
        <v>99.9322580645161</v>
      </c>
      <c r="G181" s="658" t="n">
        <f aca="false">D181-E181</f>
        <v>0.0210000000000008</v>
      </c>
      <c r="H181" s="271"/>
    </row>
    <row r="182" customFormat="false" ht="15.75" hidden="true" customHeight="false" outlineLevel="0" collapsed="false">
      <c r="A182" s="164" t="s">
        <v>77</v>
      </c>
      <c r="B182" s="165" t="n">
        <v>114</v>
      </c>
      <c r="C182" s="166" t="n">
        <v>211</v>
      </c>
      <c r="D182" s="172"/>
      <c r="E182" s="172" t="n">
        <v>0</v>
      </c>
      <c r="F182" s="159"/>
      <c r="G182" s="273" t="n">
        <f aca="false">D182-E182</f>
        <v>0</v>
      </c>
      <c r="H182" s="271"/>
    </row>
    <row r="183" customFormat="false" ht="15.75" hidden="true" customHeight="false" outlineLevel="0" collapsed="false">
      <c r="A183" s="164" t="s">
        <v>77</v>
      </c>
      <c r="B183" s="165" t="n">
        <v>114</v>
      </c>
      <c r="C183" s="166" t="n">
        <v>213</v>
      </c>
      <c r="D183" s="172"/>
      <c r="E183" s="172" t="n">
        <v>0</v>
      </c>
      <c r="F183" s="159"/>
      <c r="G183" s="273" t="n">
        <f aca="false">D183-E183</f>
        <v>0</v>
      </c>
      <c r="H183" s="271"/>
    </row>
    <row r="184" customFormat="false" ht="15.75" hidden="true" customHeight="false" outlineLevel="0" collapsed="false">
      <c r="A184" s="164" t="s">
        <v>80</v>
      </c>
      <c r="B184" s="165" t="n">
        <v>113</v>
      </c>
      <c r="C184" s="166" t="n">
        <v>290</v>
      </c>
      <c r="D184" s="172" t="n">
        <v>72</v>
      </c>
      <c r="E184" s="172" t="n">
        <f aca="false">36+2.3+15.7+18</f>
        <v>72</v>
      </c>
      <c r="F184" s="159" t="n">
        <f aca="false">E184/D184*100</f>
        <v>100</v>
      </c>
      <c r="G184" s="273" t="n">
        <f aca="false">D184-E184</f>
        <v>0</v>
      </c>
      <c r="H184" s="271"/>
    </row>
    <row r="185" customFormat="false" ht="15.75" hidden="true" customHeight="false" outlineLevel="0" collapsed="false">
      <c r="A185" s="164" t="s">
        <v>81</v>
      </c>
      <c r="B185" s="165" t="n">
        <v>203</v>
      </c>
      <c r="C185" s="166"/>
      <c r="D185" s="172" t="n">
        <f aca="false">D186+D187+D189</f>
        <v>296.4</v>
      </c>
      <c r="E185" s="172" t="n">
        <f aca="false">E186+E187+E189</f>
        <v>296.4</v>
      </c>
      <c r="F185" s="159" t="n">
        <f aca="false">E185/D185*100</f>
        <v>100</v>
      </c>
      <c r="G185" s="273" t="n">
        <f aca="false">D185-E185</f>
        <v>0</v>
      </c>
      <c r="H185" s="271"/>
    </row>
    <row r="186" customFormat="false" ht="15.75" hidden="true" customHeight="false" outlineLevel="0" collapsed="false">
      <c r="A186" s="161" t="s">
        <v>82</v>
      </c>
      <c r="B186" s="80" t="n">
        <v>203</v>
      </c>
      <c r="C186" s="81" t="n">
        <v>211</v>
      </c>
      <c r="D186" s="277" t="n">
        <v>217.555</v>
      </c>
      <c r="E186" s="277" t="n">
        <v>217.555</v>
      </c>
      <c r="F186" s="84" t="n">
        <f aca="false">E186/D186*100</f>
        <v>100</v>
      </c>
      <c r="G186" s="656" t="n">
        <f aca="false">D186-E186</f>
        <v>0</v>
      </c>
      <c r="H186" s="271"/>
    </row>
    <row r="187" customFormat="false" ht="15.75" hidden="true" customHeight="false" outlineLevel="0" collapsed="false">
      <c r="A187" s="161" t="s">
        <v>438</v>
      </c>
      <c r="B187" s="80" t="n">
        <v>203</v>
      </c>
      <c r="C187" s="81" t="n">
        <v>340</v>
      </c>
      <c r="D187" s="277" t="n">
        <v>7.177</v>
      </c>
      <c r="E187" s="277" t="n">
        <v>7.177</v>
      </c>
      <c r="F187" s="84" t="n">
        <f aca="false">E187/D187*100</f>
        <v>100</v>
      </c>
      <c r="G187" s="656" t="n">
        <f aca="false">D187-E187</f>
        <v>0</v>
      </c>
      <c r="H187" s="271"/>
    </row>
    <row r="188" customFormat="false" ht="15.75" hidden="true" customHeight="false" outlineLevel="0" collapsed="false">
      <c r="A188" s="161" t="s">
        <v>439</v>
      </c>
      <c r="B188" s="80" t="n">
        <v>203</v>
      </c>
      <c r="C188" s="81" t="n">
        <v>340</v>
      </c>
      <c r="D188" s="663"/>
      <c r="E188" s="277" t="n">
        <v>0</v>
      </c>
      <c r="F188" s="84" t="e">
        <f aca="false">E188/D188*100</f>
        <v>#DIV/0!</v>
      </c>
      <c r="G188" s="656" t="n">
        <f aca="false">D188-E188</f>
        <v>0</v>
      </c>
      <c r="H188" s="271"/>
    </row>
    <row r="189" customFormat="false" ht="19.5" hidden="true" customHeight="true" outlineLevel="0" collapsed="false">
      <c r="A189" s="192" t="s">
        <v>440</v>
      </c>
      <c r="B189" s="80" t="n">
        <v>203</v>
      </c>
      <c r="C189" s="81" t="n">
        <v>213</v>
      </c>
      <c r="D189" s="277" t="n">
        <v>71.668</v>
      </c>
      <c r="E189" s="277" t="n">
        <v>71.668</v>
      </c>
      <c r="F189" s="84" t="n">
        <f aca="false">E189/D189*100</f>
        <v>100</v>
      </c>
      <c r="G189" s="656" t="n">
        <f aca="false">D189-E189</f>
        <v>0</v>
      </c>
      <c r="H189" s="271"/>
    </row>
    <row r="190" customFormat="false" ht="31.5" hidden="true" customHeight="false" outlineLevel="0" collapsed="false">
      <c r="A190" s="79" t="s">
        <v>84</v>
      </c>
      <c r="B190" s="80" t="n">
        <v>203</v>
      </c>
      <c r="C190" s="81" t="n">
        <v>310</v>
      </c>
      <c r="D190" s="663"/>
      <c r="E190" s="277" t="n">
        <v>0</v>
      </c>
      <c r="F190" s="84"/>
      <c r="G190" s="656" t="n">
        <f aca="false">D190-E190</f>
        <v>0</v>
      </c>
    </row>
    <row r="191" customFormat="false" ht="15.75" hidden="true" customHeight="false" outlineLevel="0" collapsed="false">
      <c r="A191" s="161" t="s">
        <v>85</v>
      </c>
      <c r="B191" s="80" t="n">
        <v>203</v>
      </c>
      <c r="C191" s="81" t="n">
        <v>340</v>
      </c>
      <c r="D191" s="663"/>
      <c r="E191" s="277" t="n">
        <v>0</v>
      </c>
      <c r="F191" s="84"/>
      <c r="G191" s="656" t="n">
        <f aca="false">D191-E191</f>
        <v>0</v>
      </c>
    </row>
    <row r="192" customFormat="false" ht="15.75" hidden="true" customHeight="false" outlineLevel="0" collapsed="false">
      <c r="A192" s="193" t="s">
        <v>86</v>
      </c>
      <c r="B192" s="289" t="s">
        <v>87</v>
      </c>
      <c r="C192" s="166"/>
      <c r="D192" s="172" t="n">
        <f aca="false">D194+D199</f>
        <v>67.996</v>
      </c>
      <c r="E192" s="172" t="n">
        <f aca="false">E194+E199</f>
        <v>67.876</v>
      </c>
      <c r="F192" s="159" t="n">
        <f aca="false">E192/D192*100</f>
        <v>99.8235190305312</v>
      </c>
      <c r="G192" s="273" t="n">
        <f aca="false">D192-E192</f>
        <v>0.120000000000005</v>
      </c>
      <c r="H192" s="271"/>
    </row>
    <row r="193" customFormat="false" ht="31.5" hidden="true" customHeight="false" outlineLevel="0" collapsed="false">
      <c r="A193" s="79" t="s">
        <v>88</v>
      </c>
      <c r="B193" s="80" t="n">
        <v>309</v>
      </c>
      <c r="C193" s="81" t="n">
        <v>226</v>
      </c>
      <c r="D193" s="663"/>
      <c r="E193" s="277"/>
      <c r="F193" s="152" t="e">
        <f aca="false">E193/D193*100</f>
        <v>#DIV/0!</v>
      </c>
      <c r="G193" s="656" t="n">
        <f aca="false">D193-E193</f>
        <v>0</v>
      </c>
    </row>
    <row r="194" customFormat="false" ht="15.75" hidden="true" customHeight="false" outlineLevel="0" collapsed="false">
      <c r="A194" s="192" t="s">
        <v>86</v>
      </c>
      <c r="B194" s="80" t="n">
        <v>309</v>
      </c>
      <c r="C194" s="81"/>
      <c r="D194" s="663" t="n">
        <f aca="false">D195+D196+D197+D198</f>
        <v>3.496</v>
      </c>
      <c r="E194" s="277" t="n">
        <f aca="false">E195+E196+E197+E198</f>
        <v>3.496</v>
      </c>
      <c r="F194" s="84" t="n">
        <f aca="false">E194/D194*100</f>
        <v>100</v>
      </c>
      <c r="G194" s="656" t="n">
        <f aca="false">D194-E194</f>
        <v>0</v>
      </c>
    </row>
    <row r="195" customFormat="false" ht="41.25" hidden="true" customHeight="true" outlineLevel="0" collapsed="false">
      <c r="A195" s="79" t="s">
        <v>284</v>
      </c>
      <c r="B195" s="80" t="n">
        <v>309</v>
      </c>
      <c r="C195" s="81" t="n">
        <v>226</v>
      </c>
      <c r="D195" s="663" t="n">
        <v>0</v>
      </c>
      <c r="E195" s="277" t="n">
        <v>0</v>
      </c>
      <c r="F195" s="84" t="e">
        <f aca="false">E195/D195*100</f>
        <v>#DIV/0!</v>
      </c>
      <c r="G195" s="658" t="n">
        <f aca="false">D195-E195</f>
        <v>0</v>
      </c>
      <c r="H195" s="284" t="n">
        <f aca="false">D195+D196+D198+D197</f>
        <v>3.496</v>
      </c>
    </row>
    <row r="196" customFormat="false" ht="15.75" hidden="true" customHeight="false" outlineLevel="0" collapsed="false">
      <c r="A196" s="79" t="s">
        <v>89</v>
      </c>
      <c r="B196" s="80" t="n">
        <v>309</v>
      </c>
      <c r="C196" s="81" t="n">
        <v>226</v>
      </c>
      <c r="D196" s="663" t="n">
        <v>0</v>
      </c>
      <c r="E196" s="277" t="n">
        <v>0</v>
      </c>
      <c r="F196" s="84" t="e">
        <f aca="false">E196/D196*100</f>
        <v>#DIV/0!</v>
      </c>
      <c r="G196" s="658" t="n">
        <f aca="false">D196-E196</f>
        <v>0</v>
      </c>
      <c r="H196" s="271"/>
    </row>
    <row r="197" customFormat="false" ht="15.75" hidden="true" customHeight="false" outlineLevel="0" collapsed="false">
      <c r="A197" s="79" t="s">
        <v>441</v>
      </c>
      <c r="B197" s="80" t="n">
        <v>309</v>
      </c>
      <c r="C197" s="81" t="n">
        <v>310</v>
      </c>
      <c r="D197" s="663" t="n">
        <v>2.7</v>
      </c>
      <c r="E197" s="277" t="n">
        <v>2.7</v>
      </c>
      <c r="F197" s="84" t="n">
        <f aca="false">E197/D197*100</f>
        <v>100</v>
      </c>
      <c r="G197" s="658" t="n">
        <f aca="false">D197-E197</f>
        <v>0</v>
      </c>
      <c r="H197" s="271"/>
    </row>
    <row r="198" customFormat="false" ht="15.75" hidden="true" customHeight="false" outlineLevel="0" collapsed="false">
      <c r="A198" s="79" t="s">
        <v>285</v>
      </c>
      <c r="B198" s="80" t="n">
        <v>309</v>
      </c>
      <c r="C198" s="81" t="n">
        <v>340</v>
      </c>
      <c r="D198" s="663" t="n">
        <v>0.796</v>
      </c>
      <c r="E198" s="277" t="n">
        <v>0.796</v>
      </c>
      <c r="F198" s="84" t="n">
        <f aca="false">E198/D198*100</f>
        <v>100</v>
      </c>
      <c r="G198" s="658" t="n">
        <f aca="false">D198-E198</f>
        <v>0</v>
      </c>
      <c r="H198" s="271"/>
    </row>
    <row r="199" customFormat="false" ht="31.5" hidden="true" customHeight="false" outlineLevel="0" collapsed="false">
      <c r="A199" s="192" t="s">
        <v>931</v>
      </c>
      <c r="B199" s="80" t="n">
        <v>314</v>
      </c>
      <c r="C199" s="81"/>
      <c r="D199" s="663" t="n">
        <f aca="false">D202+D203+D205</f>
        <v>64.5</v>
      </c>
      <c r="E199" s="277" t="n">
        <f aca="false">E202+E203+E205</f>
        <v>64.38</v>
      </c>
      <c r="F199" s="84" t="n">
        <f aca="false">E199/D199*100</f>
        <v>99.8139534883721</v>
      </c>
      <c r="G199" s="658" t="n">
        <f aca="false">D199-E199</f>
        <v>0.120000000000005</v>
      </c>
      <c r="H199" s="271"/>
    </row>
    <row r="200" customFormat="false" ht="15.75" hidden="true" customHeight="false" outlineLevel="0" collapsed="false">
      <c r="A200" s="161" t="s">
        <v>89</v>
      </c>
      <c r="B200" s="80" t="n">
        <v>314</v>
      </c>
      <c r="C200" s="81" t="n">
        <v>310</v>
      </c>
      <c r="D200" s="663" t="n">
        <v>16</v>
      </c>
      <c r="E200" s="277" t="n">
        <v>0</v>
      </c>
      <c r="F200" s="84" t="n">
        <f aca="false">E200/D200*100</f>
        <v>0</v>
      </c>
      <c r="G200" s="658" t="n">
        <f aca="false">D200-E200</f>
        <v>16</v>
      </c>
      <c r="H200" s="271"/>
    </row>
    <row r="201" customFormat="false" ht="15.75" hidden="true" customHeight="false" outlineLevel="0" collapsed="false">
      <c r="A201" s="161" t="s">
        <v>442</v>
      </c>
      <c r="B201" s="80" t="n">
        <v>314</v>
      </c>
      <c r="C201" s="81" t="n">
        <v>0</v>
      </c>
      <c r="D201" s="663"/>
      <c r="E201" s="277" t="n">
        <v>0</v>
      </c>
      <c r="F201" s="84" t="e">
        <f aca="false">E201/D201*100</f>
        <v>#DIV/0!</v>
      </c>
      <c r="G201" s="658" t="n">
        <f aca="false">D201-E201</f>
        <v>0</v>
      </c>
    </row>
    <row r="202" customFormat="false" ht="31.5" hidden="true" customHeight="false" outlineLevel="0" collapsed="false">
      <c r="A202" s="161" t="s">
        <v>443</v>
      </c>
      <c r="B202" s="80" t="n">
        <v>314</v>
      </c>
      <c r="C202" s="81" t="n">
        <v>290</v>
      </c>
      <c r="D202" s="663" t="n">
        <v>32.6</v>
      </c>
      <c r="E202" s="277" t="n">
        <v>32.44</v>
      </c>
      <c r="F202" s="84" t="n">
        <f aca="false">E202/D202*100</f>
        <v>99.5092024539877</v>
      </c>
      <c r="G202" s="658" t="n">
        <f aca="false">D202-E202</f>
        <v>0.160000000000004</v>
      </c>
    </row>
    <row r="203" customFormat="false" ht="15.75" hidden="true" customHeight="false" outlineLevel="0" collapsed="false">
      <c r="A203" s="79" t="s">
        <v>90</v>
      </c>
      <c r="B203" s="80" t="n">
        <v>314</v>
      </c>
      <c r="C203" s="81" t="n">
        <v>290</v>
      </c>
      <c r="D203" s="663" t="n">
        <v>27.4</v>
      </c>
      <c r="E203" s="277" t="n">
        <f aca="false">12.8+14.64</f>
        <v>27.44</v>
      </c>
      <c r="F203" s="84" t="n">
        <f aca="false">E203/D203*100</f>
        <v>100.14598540146</v>
      </c>
      <c r="G203" s="658" t="n">
        <f aca="false">D203-E203</f>
        <v>-0.0400000000000027</v>
      </c>
      <c r="H203" s="271"/>
    </row>
    <row r="204" customFormat="false" ht="15.75" hidden="true" customHeight="false" outlineLevel="0" collapsed="false">
      <c r="A204" s="79" t="s">
        <v>444</v>
      </c>
      <c r="B204" s="80" t="n">
        <v>314</v>
      </c>
      <c r="C204" s="81" t="n">
        <v>340</v>
      </c>
      <c r="D204" s="663"/>
      <c r="E204" s="277"/>
      <c r="F204" s="84"/>
      <c r="G204" s="658"/>
      <c r="H204" s="271"/>
    </row>
    <row r="205" customFormat="false" ht="15.75" hidden="true" customHeight="false" outlineLevel="0" collapsed="false">
      <c r="A205" s="79" t="s">
        <v>445</v>
      </c>
      <c r="B205" s="80" t="n">
        <v>314</v>
      </c>
      <c r="C205" s="81" t="n">
        <v>340</v>
      </c>
      <c r="D205" s="663" t="n">
        <v>4.5</v>
      </c>
      <c r="E205" s="277" t="n">
        <v>4.5</v>
      </c>
      <c r="F205" s="84" t="n">
        <f aca="false">E205/D205*100</f>
        <v>100</v>
      </c>
      <c r="G205" s="658" t="n">
        <f aca="false">D205-E205</f>
        <v>0</v>
      </c>
      <c r="H205" s="271"/>
    </row>
    <row r="206" customFormat="false" ht="15.75" hidden="true" customHeight="false" outlineLevel="0" collapsed="false">
      <c r="A206" s="193" t="s">
        <v>91</v>
      </c>
      <c r="B206" s="289" t="s">
        <v>92</v>
      </c>
      <c r="C206" s="166"/>
      <c r="D206" s="172" t="n">
        <f aca="false">D218+D219</f>
        <v>256.2</v>
      </c>
      <c r="E206" s="172" t="n">
        <f aca="false">E218+E219</f>
        <v>256.182</v>
      </c>
      <c r="F206" s="159" t="n">
        <f aca="false">E206/D206*100</f>
        <v>99.9929742388759</v>
      </c>
      <c r="G206" s="273" t="n">
        <f aca="false">D206-E206</f>
        <v>0.0179999999999723</v>
      </c>
      <c r="H206" s="271"/>
    </row>
    <row r="207" customFormat="false" ht="15.75" hidden="true" customHeight="false" outlineLevel="0" collapsed="false">
      <c r="A207" s="79" t="s">
        <v>93</v>
      </c>
      <c r="B207" s="80" t="n">
        <v>405</v>
      </c>
      <c r="C207" s="81" t="n">
        <v>226</v>
      </c>
      <c r="D207" s="663" t="n">
        <v>0</v>
      </c>
      <c r="E207" s="277"/>
      <c r="F207" s="152" t="e">
        <f aca="false">E207/D207*100</f>
        <v>#DIV/0!</v>
      </c>
      <c r="G207" s="656" t="n">
        <f aca="false">D207-E207</f>
        <v>0</v>
      </c>
    </row>
    <row r="208" customFormat="false" ht="31.5" hidden="true" customHeight="false" outlineLevel="0" collapsed="false">
      <c r="A208" s="79" t="s">
        <v>629</v>
      </c>
      <c r="B208" s="80" t="n">
        <v>405</v>
      </c>
      <c r="C208" s="81"/>
      <c r="D208" s="663" t="n">
        <f aca="false">D218</f>
        <v>8.5</v>
      </c>
      <c r="E208" s="277" t="n">
        <f aca="false">E218</f>
        <v>8.5</v>
      </c>
      <c r="F208" s="84" t="n">
        <f aca="false">E208/D208*100</f>
        <v>100</v>
      </c>
      <c r="G208" s="656"/>
    </row>
    <row r="209" customFormat="false" ht="23.25" hidden="true" customHeight="true" outlineLevel="0" collapsed="false">
      <c r="A209" s="79" t="s">
        <v>286</v>
      </c>
      <c r="B209" s="80" t="n">
        <v>405</v>
      </c>
      <c r="C209" s="81" t="n">
        <v>225</v>
      </c>
      <c r="D209" s="663" t="n">
        <v>0</v>
      </c>
      <c r="E209" s="277" t="n">
        <v>0</v>
      </c>
      <c r="F209" s="84" t="e">
        <f aca="false">E209/D209*100</f>
        <v>#DIV/0!</v>
      </c>
      <c r="G209" s="656" t="n">
        <f aca="false">D209-E209</f>
        <v>0</v>
      </c>
      <c r="H209" s="271"/>
    </row>
    <row r="210" customFormat="false" ht="44.25" hidden="true" customHeight="true" outlineLevel="0" collapsed="false">
      <c r="A210" s="79" t="s">
        <v>94</v>
      </c>
      <c r="B210" s="80" t="n">
        <v>405</v>
      </c>
      <c r="C210" s="81" t="n">
        <v>226</v>
      </c>
      <c r="D210" s="663" t="n">
        <v>0</v>
      </c>
      <c r="E210" s="277" t="n">
        <v>0</v>
      </c>
      <c r="F210" s="84" t="e">
        <f aca="false">E210/D210*100</f>
        <v>#DIV/0!</v>
      </c>
      <c r="G210" s="656" t="n">
        <f aca="false">D210-E210</f>
        <v>0</v>
      </c>
    </row>
    <row r="211" customFormat="false" ht="15.75" hidden="true" customHeight="false" outlineLevel="0" collapsed="false">
      <c r="A211" s="79"/>
      <c r="B211" s="80"/>
      <c r="C211" s="81"/>
      <c r="D211" s="663"/>
      <c r="E211" s="277"/>
      <c r="F211" s="84" t="e">
        <f aca="false">G211/D211*100</f>
        <v>#DIV/0!</v>
      </c>
      <c r="G211" s="656"/>
    </row>
    <row r="212" customFormat="false" ht="15.75" hidden="true" customHeight="false" outlineLevel="0" collapsed="false">
      <c r="A212" s="169" t="s">
        <v>287</v>
      </c>
      <c r="B212" s="80" t="n">
        <v>405</v>
      </c>
      <c r="C212" s="81" t="n">
        <v>226</v>
      </c>
      <c r="D212" s="663"/>
      <c r="E212" s="277"/>
      <c r="F212" s="84"/>
      <c r="G212" s="656"/>
    </row>
    <row r="213" customFormat="false" ht="15.75" hidden="true" customHeight="false" outlineLevel="0" collapsed="false">
      <c r="A213" s="169" t="s">
        <v>288</v>
      </c>
      <c r="B213" s="80" t="n">
        <v>405</v>
      </c>
      <c r="C213" s="81" t="n">
        <v>225</v>
      </c>
      <c r="D213" s="663"/>
      <c r="E213" s="277" t="n">
        <v>0</v>
      </c>
      <c r="F213" s="84"/>
      <c r="G213" s="656"/>
    </row>
    <row r="214" customFormat="false" ht="45.75" hidden="true" customHeight="true" outlineLevel="0" collapsed="false">
      <c r="A214" s="79" t="s">
        <v>289</v>
      </c>
      <c r="B214" s="80" t="s">
        <v>446</v>
      </c>
      <c r="C214" s="81" t="n">
        <v>225</v>
      </c>
      <c r="D214" s="663" t="n">
        <v>0</v>
      </c>
      <c r="E214" s="277" t="n">
        <v>0</v>
      </c>
      <c r="F214" s="84" t="e">
        <f aca="false">E214/D214*100</f>
        <v>#DIV/0!</v>
      </c>
      <c r="G214" s="656" t="n">
        <f aca="false">D214-E214</f>
        <v>0</v>
      </c>
    </row>
    <row r="215" customFormat="false" ht="46.5" hidden="true" customHeight="true" outlineLevel="0" collapsed="false">
      <c r="A215" s="79" t="s">
        <v>290</v>
      </c>
      <c r="B215" s="80" t="s">
        <v>446</v>
      </c>
      <c r="C215" s="81" t="n">
        <v>226</v>
      </c>
      <c r="D215" s="663" t="n">
        <v>0</v>
      </c>
      <c r="E215" s="277" t="n">
        <v>0</v>
      </c>
      <c r="F215" s="84" t="e">
        <f aca="false">E215/D215*100</f>
        <v>#DIV/0!</v>
      </c>
      <c r="G215" s="656" t="n">
        <f aca="false">D215-E215</f>
        <v>0</v>
      </c>
    </row>
    <row r="216" customFormat="false" ht="30" hidden="true" customHeight="true" outlineLevel="0" collapsed="false">
      <c r="A216" s="79" t="s">
        <v>96</v>
      </c>
      <c r="B216" s="80" t="n">
        <v>409</v>
      </c>
      <c r="C216" s="81" t="n">
        <v>226</v>
      </c>
      <c r="D216" s="663"/>
      <c r="E216" s="277"/>
      <c r="F216" s="84" t="e">
        <f aca="false">E216/D216*100</f>
        <v>#DIV/0!</v>
      </c>
      <c r="G216" s="656" t="n">
        <f aca="false">D216-E216</f>
        <v>0</v>
      </c>
    </row>
    <row r="217" customFormat="false" ht="15" hidden="true" customHeight="true" outlineLevel="0" collapsed="false">
      <c r="A217" s="79" t="s">
        <v>97</v>
      </c>
      <c r="B217" s="80" t="n">
        <v>409</v>
      </c>
      <c r="C217" s="81" t="n">
        <v>340</v>
      </c>
      <c r="D217" s="663"/>
      <c r="E217" s="277"/>
      <c r="F217" s="84"/>
      <c r="G217" s="656" t="n">
        <f aca="false">D217-E217</f>
        <v>0</v>
      </c>
    </row>
    <row r="218" customFormat="false" ht="31.5" hidden="true" customHeight="false" outlineLevel="0" collapsed="false">
      <c r="A218" s="79" t="s">
        <v>447</v>
      </c>
      <c r="B218" s="80" t="n">
        <v>405</v>
      </c>
      <c r="C218" s="81" t="n">
        <v>340</v>
      </c>
      <c r="D218" s="663" t="n">
        <v>8.5</v>
      </c>
      <c r="E218" s="277" t="n">
        <v>8.5</v>
      </c>
      <c r="F218" s="84" t="n">
        <f aca="false">E218/D218*100</f>
        <v>100</v>
      </c>
      <c r="G218" s="656" t="n">
        <f aca="false">D218-E218</f>
        <v>0</v>
      </c>
      <c r="H218" s="271"/>
    </row>
    <row r="219" customFormat="false" ht="33.75" hidden="true" customHeight="true" outlineLevel="0" collapsed="false">
      <c r="A219" s="79" t="s">
        <v>932</v>
      </c>
      <c r="B219" s="80" t="n">
        <v>412</v>
      </c>
      <c r="C219" s="81"/>
      <c r="D219" s="277" t="n">
        <f aca="false">D220+D221+D222+D226</f>
        <v>247.7</v>
      </c>
      <c r="E219" s="277" t="n">
        <f aca="false">E220+E221+E222+E226</f>
        <v>247.682</v>
      </c>
      <c r="F219" s="84"/>
      <c r="G219" s="656"/>
      <c r="H219" s="271"/>
    </row>
    <row r="220" customFormat="false" ht="30" hidden="true" customHeight="true" outlineLevel="0" collapsed="false">
      <c r="A220" s="79" t="s">
        <v>98</v>
      </c>
      <c r="B220" s="80" t="n">
        <v>412</v>
      </c>
      <c r="C220" s="81" t="n">
        <v>251</v>
      </c>
      <c r="D220" s="277" t="n">
        <f aca="false">84+10</f>
        <v>94</v>
      </c>
      <c r="E220" s="277" t="n">
        <f aca="false">84+10</f>
        <v>94</v>
      </c>
      <c r="F220" s="84" t="n">
        <f aca="false">E220/D220*100</f>
        <v>100</v>
      </c>
      <c r="G220" s="656" t="n">
        <f aca="false">D220-E220</f>
        <v>0</v>
      </c>
      <c r="H220" s="271"/>
    </row>
    <row r="221" customFormat="false" ht="31.5" hidden="true" customHeight="false" outlineLevel="0" collapsed="false">
      <c r="A221" s="79" t="s">
        <v>448</v>
      </c>
      <c r="B221" s="80" t="n">
        <v>412</v>
      </c>
      <c r="C221" s="81" t="n">
        <v>226</v>
      </c>
      <c r="D221" s="663" t="n">
        <v>45.7</v>
      </c>
      <c r="E221" s="277" t="n">
        <v>45.682</v>
      </c>
      <c r="F221" s="84" t="n">
        <f aca="false">E221/D221*100</f>
        <v>99.9606126914661</v>
      </c>
      <c r="G221" s="656" t="n">
        <f aca="false">D221-E221</f>
        <v>0.0180000000000007</v>
      </c>
      <c r="H221" s="271"/>
    </row>
    <row r="222" customFormat="false" ht="126" hidden="true" customHeight="false" outlineLevel="0" collapsed="false">
      <c r="A222" s="161" t="s">
        <v>933</v>
      </c>
      <c r="B222" s="198" t="n">
        <v>412</v>
      </c>
      <c r="C222" s="199"/>
      <c r="D222" s="277" t="n">
        <f aca="false">D223+D224</f>
        <v>98</v>
      </c>
      <c r="E222" s="277" t="n">
        <f aca="false">E223+E224</f>
        <v>98</v>
      </c>
      <c r="F222" s="84" t="n">
        <f aca="false">E222/D222*100</f>
        <v>100</v>
      </c>
      <c r="G222" s="656" t="n">
        <f aca="false">D222-E222</f>
        <v>0</v>
      </c>
      <c r="H222" s="271"/>
    </row>
    <row r="223" customFormat="false" ht="15.75" hidden="true" customHeight="false" outlineLevel="0" collapsed="false">
      <c r="A223" s="161" t="s">
        <v>934</v>
      </c>
      <c r="B223" s="198" t="n">
        <v>412</v>
      </c>
      <c r="C223" s="199" t="n">
        <v>226</v>
      </c>
      <c r="D223" s="277" t="n">
        <v>93</v>
      </c>
      <c r="E223" s="277" t="n">
        <v>93</v>
      </c>
      <c r="F223" s="84" t="n">
        <f aca="false">E223/D223*100</f>
        <v>100</v>
      </c>
      <c r="G223" s="656" t="n">
        <f aca="false">D223-E223</f>
        <v>0</v>
      </c>
      <c r="H223" s="271"/>
    </row>
    <row r="224" customFormat="false" ht="15.75" hidden="true" customHeight="false" outlineLevel="0" collapsed="false">
      <c r="A224" s="161" t="s">
        <v>935</v>
      </c>
      <c r="B224" s="198" t="n">
        <v>412</v>
      </c>
      <c r="C224" s="199" t="n">
        <v>226</v>
      </c>
      <c r="D224" s="277" t="n">
        <v>5</v>
      </c>
      <c r="E224" s="277" t="n">
        <v>5</v>
      </c>
      <c r="F224" s="84" t="n">
        <f aca="false">E224/D224*100</f>
        <v>100</v>
      </c>
      <c r="G224" s="656" t="n">
        <f aca="false">D224-E224</f>
        <v>0</v>
      </c>
      <c r="H224" s="271"/>
    </row>
    <row r="225" customFormat="false" ht="15.75" hidden="true" customHeight="false" outlineLevel="0" collapsed="false">
      <c r="A225" s="79"/>
      <c r="B225" s="80"/>
      <c r="C225" s="81"/>
      <c r="D225" s="663"/>
      <c r="E225" s="277"/>
      <c r="F225" s="84"/>
      <c r="G225" s="656"/>
      <c r="H225" s="271"/>
    </row>
    <row r="226" customFormat="false" ht="147" hidden="true" customHeight="true" outlineLevel="0" collapsed="false">
      <c r="A226" s="79" t="s">
        <v>449</v>
      </c>
      <c r="B226" s="80" t="n">
        <v>412</v>
      </c>
      <c r="C226" s="81" t="n">
        <v>251</v>
      </c>
      <c r="D226" s="663" t="n">
        <v>10</v>
      </c>
      <c r="E226" s="277" t="n">
        <v>10</v>
      </c>
      <c r="F226" s="84" t="n">
        <f aca="false">E226/D226*100</f>
        <v>100</v>
      </c>
      <c r="G226" s="656" t="n">
        <f aca="false">D226-E226</f>
        <v>0</v>
      </c>
      <c r="H226" s="271"/>
    </row>
    <row r="227" customFormat="false" ht="31.5" hidden="true" customHeight="false" outlineLevel="0" collapsed="false">
      <c r="A227" s="193" t="s">
        <v>99</v>
      </c>
      <c r="B227" s="290" t="s">
        <v>936</v>
      </c>
      <c r="C227" s="166"/>
      <c r="D227" s="172" t="n">
        <f aca="false">D233+D245+D254+D257+D259+D270+D273+D287</f>
        <v>8179.531</v>
      </c>
      <c r="E227" s="172" t="n">
        <f aca="false">E233+E245+E254+E257+E259+E270+E273+E287</f>
        <v>6632.18836</v>
      </c>
      <c r="F227" s="159" t="n">
        <f aca="false">E227/D227*100</f>
        <v>81.0827461867924</v>
      </c>
      <c r="G227" s="273" t="n">
        <f aca="false">D227-E227</f>
        <v>1547.34264</v>
      </c>
    </row>
    <row r="228" customFormat="false" ht="31.5" hidden="true" customHeight="false" outlineLevel="0" collapsed="false">
      <c r="A228" s="164" t="s">
        <v>101</v>
      </c>
      <c r="B228" s="165" t="n">
        <v>501</v>
      </c>
      <c r="C228" s="166" t="s">
        <v>102</v>
      </c>
      <c r="D228" s="172" t="n">
        <v>0</v>
      </c>
      <c r="E228" s="172"/>
      <c r="F228" s="159"/>
      <c r="G228" s="273" t="n">
        <f aca="false">D228-E228</f>
        <v>0</v>
      </c>
    </row>
    <row r="229" customFormat="false" ht="15.75" hidden="true" customHeight="true" outlineLevel="0" collapsed="false">
      <c r="A229" s="164" t="s">
        <v>103</v>
      </c>
      <c r="B229" s="165" t="n">
        <v>502</v>
      </c>
      <c r="C229" s="166" t="n">
        <v>225</v>
      </c>
      <c r="D229" s="172" t="n">
        <v>0</v>
      </c>
      <c r="E229" s="172"/>
      <c r="F229" s="159"/>
      <c r="G229" s="273" t="n">
        <f aca="false">D229-E229</f>
        <v>0</v>
      </c>
    </row>
    <row r="230" customFormat="false" ht="15.75" hidden="true" customHeight="false" outlineLevel="0" collapsed="false">
      <c r="A230" s="164" t="s">
        <v>104</v>
      </c>
      <c r="B230" s="165" t="n">
        <v>503</v>
      </c>
      <c r="C230" s="166"/>
      <c r="D230" s="172"/>
      <c r="E230" s="172"/>
      <c r="F230" s="159" t="e">
        <f aca="false">E230/D230*100</f>
        <v>#DIV/0!</v>
      </c>
      <c r="G230" s="273" t="n">
        <f aca="false">D230-E230</f>
        <v>0</v>
      </c>
    </row>
    <row r="231" customFormat="false" ht="15.75" hidden="true" customHeight="false" outlineLevel="0" collapsed="false">
      <c r="A231" s="164" t="s">
        <v>24</v>
      </c>
      <c r="B231" s="165" t="n">
        <v>503</v>
      </c>
      <c r="C231" s="166"/>
      <c r="D231" s="172"/>
      <c r="E231" s="172"/>
      <c r="F231" s="159"/>
      <c r="G231" s="273"/>
    </row>
    <row r="232" customFormat="false" ht="31.5" hidden="true" customHeight="false" outlineLevel="0" collapsed="false">
      <c r="A232" s="164" t="s">
        <v>291</v>
      </c>
      <c r="B232" s="165" t="n">
        <v>503</v>
      </c>
      <c r="C232" s="166" t="n">
        <v>310</v>
      </c>
      <c r="D232" s="172" t="n">
        <v>0</v>
      </c>
      <c r="E232" s="172" t="n">
        <v>0</v>
      </c>
      <c r="F232" s="159" t="e">
        <f aca="false">E232/D232*100</f>
        <v>#DIV/0!</v>
      </c>
      <c r="G232" s="273" t="n">
        <f aca="false">D232-E232</f>
        <v>0</v>
      </c>
    </row>
    <row r="233" customFormat="false" ht="46.5" hidden="true" customHeight="true" outlineLevel="0" collapsed="false">
      <c r="A233" s="164" t="s">
        <v>450</v>
      </c>
      <c r="B233" s="165" t="n">
        <v>503</v>
      </c>
      <c r="C233" s="166"/>
      <c r="D233" s="172" t="n">
        <f aca="false">D234+D235+D241</f>
        <v>1245.836</v>
      </c>
      <c r="E233" s="172" t="n">
        <f aca="false">E234+E235+E241</f>
        <v>1236.039</v>
      </c>
      <c r="F233" s="159" t="n">
        <f aca="false">E233/D233*100</f>
        <v>99.2136204123175</v>
      </c>
      <c r="G233" s="273" t="n">
        <f aca="false">D233-E233</f>
        <v>9.7969999999998</v>
      </c>
      <c r="H233" s="271"/>
    </row>
    <row r="234" customFormat="false" ht="40.5" hidden="true" customHeight="true" outlineLevel="0" collapsed="false">
      <c r="A234" s="79" t="s">
        <v>105</v>
      </c>
      <c r="B234" s="80" t="n">
        <v>503</v>
      </c>
      <c r="C234" s="81" t="n">
        <v>223</v>
      </c>
      <c r="D234" s="657" t="n">
        <v>661.236</v>
      </c>
      <c r="E234" s="277" t="n">
        <f aca="false">154.7+77.461+73.042+64.899+106.4+27.6+36.9+88.8+31.44</f>
        <v>661.242</v>
      </c>
      <c r="F234" s="84" t="n">
        <f aca="false">E234/D234*100</f>
        <v>100.000907391612</v>
      </c>
      <c r="G234" s="656" t="n">
        <f aca="false">D234-E234</f>
        <v>-0.00599999999997181</v>
      </c>
      <c r="H234" s="271"/>
    </row>
    <row r="235" customFormat="false" ht="31.5" hidden="true" customHeight="true" outlineLevel="0" collapsed="false">
      <c r="A235" s="79" t="s">
        <v>293</v>
      </c>
      <c r="B235" s="80" t="n">
        <v>503</v>
      </c>
      <c r="C235" s="81" t="n">
        <v>225</v>
      </c>
      <c r="D235" s="657" t="n">
        <v>539.5</v>
      </c>
      <c r="E235" s="277" t="n">
        <f aca="false">1.956+231.103+343.359-281.3+45.2+10.1+99.8+28.1+51.4</f>
        <v>529.718</v>
      </c>
      <c r="F235" s="84" t="n">
        <f aca="false">E235/D235*100</f>
        <v>98.1868396663578</v>
      </c>
      <c r="G235" s="656" t="n">
        <f aca="false">D235-E235</f>
        <v>9.78199999999993</v>
      </c>
      <c r="H235" s="271"/>
    </row>
    <row r="236" customFormat="false" ht="31.5" hidden="true" customHeight="true" outlineLevel="0" collapsed="false">
      <c r="A236" s="79" t="s">
        <v>294</v>
      </c>
      <c r="B236" s="80" t="n">
        <v>503</v>
      </c>
      <c r="C236" s="81" t="n">
        <v>226</v>
      </c>
      <c r="D236" s="657"/>
      <c r="E236" s="277" t="n">
        <v>0</v>
      </c>
      <c r="F236" s="84"/>
      <c r="G236" s="656"/>
      <c r="H236" s="271"/>
    </row>
    <row r="237" customFormat="false" ht="31.5" hidden="true" customHeight="true" outlineLevel="0" collapsed="false">
      <c r="A237" s="79" t="s">
        <v>295</v>
      </c>
      <c r="B237" s="80" t="n">
        <v>503</v>
      </c>
      <c r="C237" s="81" t="n">
        <v>226</v>
      </c>
      <c r="D237" s="657"/>
      <c r="E237" s="277" t="n">
        <v>0</v>
      </c>
      <c r="F237" s="84"/>
      <c r="G237" s="656"/>
      <c r="H237" s="271"/>
    </row>
    <row r="238" customFormat="false" ht="15" hidden="true" customHeight="true" outlineLevel="0" collapsed="false">
      <c r="A238" s="79" t="s">
        <v>296</v>
      </c>
      <c r="B238" s="80" t="n">
        <v>503</v>
      </c>
      <c r="C238" s="81" t="n">
        <v>226</v>
      </c>
      <c r="E238" s="277" t="n">
        <v>0</v>
      </c>
      <c r="F238" s="84" t="n">
        <f aca="false">E238/D241*100</f>
        <v>0</v>
      </c>
      <c r="G238" s="656" t="n">
        <f aca="false">D241-E238</f>
        <v>45.1</v>
      </c>
      <c r="H238" s="271"/>
    </row>
    <row r="239" customFormat="false" ht="15" hidden="true" customHeight="true" outlineLevel="0" collapsed="false">
      <c r="A239" s="79" t="s">
        <v>297</v>
      </c>
      <c r="B239" s="80" t="n">
        <v>503</v>
      </c>
      <c r="C239" s="81" t="n">
        <v>226</v>
      </c>
      <c r="D239" s="657"/>
      <c r="E239" s="277" t="n">
        <v>0</v>
      </c>
      <c r="F239" s="84"/>
      <c r="G239" s="656"/>
      <c r="H239" s="271"/>
    </row>
    <row r="240" customFormat="false" ht="15" hidden="true" customHeight="true" outlineLevel="0" collapsed="false">
      <c r="A240" s="79" t="s">
        <v>644</v>
      </c>
      <c r="B240" s="80" t="n">
        <v>503</v>
      </c>
      <c r="C240" s="81" t="n">
        <v>225</v>
      </c>
      <c r="D240" s="657" t="n">
        <v>300</v>
      </c>
      <c r="E240" s="277" t="n">
        <f aca="false">300</f>
        <v>300</v>
      </c>
      <c r="F240" s="84" t="n">
        <f aca="false">E240/D240*100</f>
        <v>100</v>
      </c>
      <c r="G240" s="656" t="n">
        <f aca="false">D240-E240</f>
        <v>0</v>
      </c>
      <c r="H240" s="271"/>
    </row>
    <row r="241" customFormat="false" ht="24.75" hidden="true" customHeight="true" outlineLevel="0" collapsed="false">
      <c r="A241" s="79" t="s">
        <v>452</v>
      </c>
      <c r="B241" s="80" t="n">
        <v>503</v>
      </c>
      <c r="C241" s="81" t="n">
        <v>226</v>
      </c>
      <c r="D241" s="657" t="n">
        <v>45.1</v>
      </c>
      <c r="E241" s="277" t="n">
        <f aca="false">7.733+5.456+1+1.09+0.5+29.3</f>
        <v>45.079</v>
      </c>
      <c r="F241" s="84" t="n">
        <f aca="false">E241/D241*100</f>
        <v>99.9534368070953</v>
      </c>
      <c r="G241" s="656" t="n">
        <f aca="false">D241-E241</f>
        <v>0.0210000000000008</v>
      </c>
      <c r="H241" s="271"/>
    </row>
    <row r="242" customFormat="false" ht="13.5" hidden="true" customHeight="true" outlineLevel="0" collapsed="false">
      <c r="A242" s="79" t="s">
        <v>108</v>
      </c>
      <c r="B242" s="80" t="n">
        <v>503</v>
      </c>
      <c r="C242" s="81" t="n">
        <v>310</v>
      </c>
      <c r="D242" s="657" t="n">
        <v>0</v>
      </c>
      <c r="E242" s="277" t="n">
        <v>0</v>
      </c>
      <c r="F242" s="84"/>
      <c r="G242" s="656" t="n">
        <f aca="false">D242-E242</f>
        <v>0</v>
      </c>
    </row>
    <row r="243" customFormat="false" ht="0.75" hidden="true" customHeight="true" outlineLevel="0" collapsed="false">
      <c r="A243" s="79"/>
      <c r="B243" s="80"/>
      <c r="C243" s="81"/>
      <c r="D243" s="663"/>
      <c r="E243" s="277"/>
      <c r="F243" s="152" t="e">
        <f aca="false">E243/D243*100</f>
        <v>#DIV/0!</v>
      </c>
      <c r="G243" s="656"/>
    </row>
    <row r="244" customFormat="false" ht="0.75" hidden="true" customHeight="true" outlineLevel="0" collapsed="false">
      <c r="A244" s="79"/>
      <c r="B244" s="80"/>
      <c r="C244" s="81"/>
      <c r="D244" s="663"/>
      <c r="E244" s="277"/>
      <c r="F244" s="152" t="e">
        <f aca="false">E244/D244*100</f>
        <v>#DIV/0!</v>
      </c>
      <c r="G244" s="656"/>
    </row>
    <row r="245" customFormat="false" ht="58.5" hidden="true" customHeight="true" outlineLevel="0" collapsed="false">
      <c r="A245" s="164" t="s">
        <v>453</v>
      </c>
      <c r="B245" s="165" t="n">
        <v>503</v>
      </c>
      <c r="C245" s="166"/>
      <c r="D245" s="172" t="n">
        <f aca="false">D248+D249+D250+D251+D253+D252</f>
        <v>1159.58</v>
      </c>
      <c r="E245" s="172" t="n">
        <f aca="false">E248+E249+E250+E251+E253+E252</f>
        <v>1014.92936</v>
      </c>
      <c r="F245" s="159" t="n">
        <f aca="false">E245/D245*100</f>
        <v>87.5256006485107</v>
      </c>
      <c r="G245" s="273" t="n">
        <f aca="false">D245-E245</f>
        <v>144.65064</v>
      </c>
      <c r="H245" s="271"/>
    </row>
    <row r="246" customFormat="false" ht="27.75" hidden="true" customHeight="true" outlineLevel="0" collapsed="false">
      <c r="A246" s="79"/>
      <c r="B246" s="80"/>
      <c r="C246" s="81"/>
      <c r="D246" s="663"/>
      <c r="E246" s="277"/>
      <c r="F246" s="84"/>
      <c r="G246" s="656"/>
    </row>
    <row r="247" customFormat="false" ht="66" hidden="true" customHeight="true" outlineLevel="0" collapsed="false">
      <c r="A247" s="79" t="s">
        <v>937</v>
      </c>
      <c r="B247" s="80" t="n">
        <v>503</v>
      </c>
      <c r="C247" s="81" t="n">
        <v>225</v>
      </c>
      <c r="D247" s="277" t="n">
        <f aca="false">D248+D249+D250+D251+D253</f>
        <v>1050.58</v>
      </c>
      <c r="E247" s="277" t="n">
        <f aca="false">E248+E249+E250+E251+E253</f>
        <v>906.026</v>
      </c>
      <c r="F247" s="84" t="n">
        <f aca="false">E247/D247*100</f>
        <v>86.2405528374803</v>
      </c>
      <c r="G247" s="656" t="n">
        <f aca="false">D247-E247</f>
        <v>144.554</v>
      </c>
    </row>
    <row r="248" customFormat="false" ht="33" hidden="true" customHeight="true" outlineLevel="0" collapsed="false">
      <c r="A248" s="79" t="s">
        <v>454</v>
      </c>
      <c r="B248" s="80" t="n">
        <v>503</v>
      </c>
      <c r="C248" s="81" t="n">
        <v>225</v>
      </c>
      <c r="D248" s="663" t="n">
        <v>95.7</v>
      </c>
      <c r="E248" s="277" t="n">
        <v>95.7</v>
      </c>
      <c r="F248" s="84" t="n">
        <f aca="false">E248/D248*100</f>
        <v>100</v>
      </c>
      <c r="G248" s="656" t="n">
        <f aca="false">D248-E248</f>
        <v>0</v>
      </c>
    </row>
    <row r="249" customFormat="false" ht="63" hidden="true" customHeight="true" outlineLevel="0" collapsed="false">
      <c r="A249" s="79" t="s">
        <v>455</v>
      </c>
      <c r="B249" s="80" t="n">
        <v>503</v>
      </c>
      <c r="C249" s="81" t="n">
        <v>225</v>
      </c>
      <c r="D249" s="663" t="n">
        <v>91.95</v>
      </c>
      <c r="E249" s="277" t="n">
        <v>91.938</v>
      </c>
      <c r="F249" s="84" t="n">
        <f aca="false">E249/D249*100</f>
        <v>99.9869494290375</v>
      </c>
      <c r="G249" s="656" t="n">
        <f aca="false">D249-E249</f>
        <v>0.0120000000000005</v>
      </c>
    </row>
    <row r="250" customFormat="false" ht="45" hidden="true" customHeight="true" outlineLevel="0" collapsed="false">
      <c r="A250" s="79" t="s">
        <v>456</v>
      </c>
      <c r="B250" s="80" t="n">
        <v>503</v>
      </c>
      <c r="C250" s="81" t="n">
        <v>225</v>
      </c>
      <c r="D250" s="663" t="n">
        <v>59.7</v>
      </c>
      <c r="E250" s="277" t="n">
        <v>59.563</v>
      </c>
      <c r="F250" s="84" t="n">
        <f aca="false">E250/D250*100</f>
        <v>99.7705192629816</v>
      </c>
      <c r="G250" s="656" t="n">
        <f aca="false">D250-E250</f>
        <v>0.137</v>
      </c>
      <c r="K250" s="226"/>
    </row>
    <row r="251" customFormat="false" ht="45" hidden="true" customHeight="true" outlineLevel="0" collapsed="false">
      <c r="A251" s="79" t="s">
        <v>457</v>
      </c>
      <c r="B251" s="80" t="n">
        <v>503</v>
      </c>
      <c r="C251" s="81" t="n">
        <v>225</v>
      </c>
      <c r="D251" s="663" t="n">
        <v>713</v>
      </c>
      <c r="E251" s="277" t="n">
        <f aca="false">513.5+99.5</f>
        <v>613</v>
      </c>
      <c r="F251" s="84" t="n">
        <f aca="false">E251/D251*100</f>
        <v>85.9747545582048</v>
      </c>
      <c r="G251" s="656" t="n">
        <f aca="false">D251-E251</f>
        <v>100</v>
      </c>
      <c r="K251" s="226"/>
    </row>
    <row r="252" customFormat="false" ht="36" hidden="true" customHeight="true" outlineLevel="0" collapsed="false">
      <c r="A252" s="79" t="s">
        <v>458</v>
      </c>
      <c r="B252" s="80" t="n">
        <v>503</v>
      </c>
      <c r="C252" s="81" t="n">
        <v>226</v>
      </c>
      <c r="D252" s="663" t="n">
        <v>109</v>
      </c>
      <c r="E252" s="277" t="n">
        <f aca="false">69.05213+25.65123+14.2</f>
        <v>108.90336</v>
      </c>
      <c r="F252" s="84" t="n">
        <f aca="false">E252/D252*100</f>
        <v>99.9113394495413</v>
      </c>
      <c r="G252" s="656" t="n">
        <f aca="false">D252-E252</f>
        <v>0.0966399999999936</v>
      </c>
    </row>
    <row r="253" customFormat="false" ht="27.75" hidden="true" customHeight="true" outlineLevel="0" collapsed="false">
      <c r="A253" s="79" t="s">
        <v>459</v>
      </c>
      <c r="B253" s="80" t="n">
        <v>503</v>
      </c>
      <c r="C253" s="81" t="n">
        <v>225</v>
      </c>
      <c r="D253" s="663" t="n">
        <f aca="false">45.83+44.4</f>
        <v>90.23</v>
      </c>
      <c r="E253" s="277" t="n">
        <v>45.825</v>
      </c>
      <c r="F253" s="84" t="n">
        <f aca="false">E253/D253*100</f>
        <v>50.7868779784994</v>
      </c>
      <c r="G253" s="656" t="n">
        <f aca="false">D253-E253</f>
        <v>44.405</v>
      </c>
    </row>
    <row r="254" customFormat="false" ht="28.5" hidden="true" customHeight="true" outlineLevel="0" collapsed="false">
      <c r="A254" s="291" t="s">
        <v>460</v>
      </c>
      <c r="B254" s="165" t="n">
        <v>503</v>
      </c>
      <c r="C254" s="166" t="n">
        <v>225</v>
      </c>
      <c r="D254" s="172" t="n">
        <f aca="false">D255</f>
        <v>2100</v>
      </c>
      <c r="E254" s="172" t="n">
        <f aca="false">E255</f>
        <v>2081.5</v>
      </c>
      <c r="F254" s="84" t="n">
        <f aca="false">E254/D254*100</f>
        <v>99.1190476190476</v>
      </c>
      <c r="G254" s="656" t="n">
        <f aca="false">D254-E254</f>
        <v>18.5</v>
      </c>
    </row>
    <row r="255" customFormat="false" ht="99" hidden="true" customHeight="true" outlineLevel="0" collapsed="false">
      <c r="A255" s="79" t="s">
        <v>938</v>
      </c>
      <c r="B255" s="80" t="n">
        <v>503</v>
      </c>
      <c r="C255" s="81" t="n">
        <v>225</v>
      </c>
      <c r="D255" s="657" t="n">
        <v>2100</v>
      </c>
      <c r="E255" s="277" t="n">
        <f aca="false">1196.4+885.1</f>
        <v>2081.5</v>
      </c>
      <c r="F255" s="84" t="n">
        <f aca="false">E255/D255*100</f>
        <v>99.1190476190476</v>
      </c>
      <c r="G255" s="656" t="n">
        <f aca="false">D255-E255</f>
        <v>18.5</v>
      </c>
      <c r="H255" s="271"/>
    </row>
    <row r="256" customFormat="false" ht="15" hidden="true" customHeight="true" outlineLevel="0" collapsed="false">
      <c r="A256" s="79"/>
      <c r="B256" s="80"/>
      <c r="C256" s="81"/>
      <c r="D256" s="657"/>
      <c r="E256" s="277"/>
      <c r="F256" s="84"/>
      <c r="G256" s="656"/>
      <c r="H256" s="271"/>
    </row>
    <row r="257" customFormat="false" ht="15" hidden="true" customHeight="true" outlineLevel="0" collapsed="false">
      <c r="A257" s="164" t="s">
        <v>939</v>
      </c>
      <c r="B257" s="165" t="n">
        <v>503</v>
      </c>
      <c r="C257" s="166" t="n">
        <v>225</v>
      </c>
      <c r="D257" s="172" t="n">
        <v>300</v>
      </c>
      <c r="E257" s="172" t="n">
        <v>300</v>
      </c>
      <c r="F257" s="84" t="n">
        <f aca="false">E257/D257*100</f>
        <v>100</v>
      </c>
      <c r="G257" s="656" t="n">
        <f aca="false">D257-E257</f>
        <v>0</v>
      </c>
      <c r="H257" s="271"/>
    </row>
    <row r="258" customFormat="false" ht="96.75" hidden="true" customHeight="true" outlineLevel="0" collapsed="false">
      <c r="A258" s="79" t="s">
        <v>940</v>
      </c>
      <c r="B258" s="80" t="n">
        <v>503</v>
      </c>
      <c r="C258" s="81" t="n">
        <v>225</v>
      </c>
      <c r="D258" s="657" t="n">
        <v>300</v>
      </c>
      <c r="E258" s="277" t="n">
        <v>300</v>
      </c>
      <c r="F258" s="84" t="n">
        <f aca="false">E258/D258*100</f>
        <v>100</v>
      </c>
      <c r="G258" s="656" t="n">
        <f aca="false">D258-E258</f>
        <v>0</v>
      </c>
      <c r="H258" s="271"/>
    </row>
    <row r="259" s="46" customFormat="true" ht="19.5" hidden="true" customHeight="true" outlineLevel="0" collapsed="false">
      <c r="A259" s="164" t="s">
        <v>298</v>
      </c>
      <c r="B259" s="165" t="n">
        <v>503</v>
      </c>
      <c r="C259" s="166"/>
      <c r="D259" s="172" t="n">
        <f aca="false">D260+D266</f>
        <v>1242</v>
      </c>
      <c r="E259" s="172" t="n">
        <f aca="false">E261+E263+E264+E267+E262+E266+E265</f>
        <v>574.151</v>
      </c>
      <c r="F259" s="159" t="n">
        <f aca="false">E259/D259*100</f>
        <v>46.2279388083736</v>
      </c>
      <c r="G259" s="273" t="n">
        <f aca="false">D259-E259</f>
        <v>667.849</v>
      </c>
      <c r="H259" s="292"/>
    </row>
    <row r="260" s="46" customFormat="true" ht="19.5" hidden="true" customHeight="true" outlineLevel="0" collapsed="false">
      <c r="A260" s="164"/>
      <c r="B260" s="165" t="n">
        <v>503</v>
      </c>
      <c r="C260" s="166" t="n">
        <v>225</v>
      </c>
      <c r="D260" s="299" t="n">
        <f aca="false">D261+D262+D265</f>
        <v>1235</v>
      </c>
      <c r="E260" s="172" t="n">
        <f aca="false">E261+E262+E265</f>
        <v>567.351</v>
      </c>
      <c r="F260" s="159" t="n">
        <f aca="false">E260/D260*100</f>
        <v>45.9393522267207</v>
      </c>
      <c r="G260" s="273" t="n">
        <f aca="false">D260-E260</f>
        <v>667.649</v>
      </c>
      <c r="H260" s="292"/>
    </row>
    <row r="261" s="46" customFormat="true" ht="15.75" hidden="true" customHeight="false" outlineLevel="0" collapsed="false">
      <c r="A261" s="161" t="s">
        <v>299</v>
      </c>
      <c r="B261" s="198" t="n">
        <v>503</v>
      </c>
      <c r="C261" s="199" t="n">
        <v>225</v>
      </c>
      <c r="D261" s="299" t="n">
        <v>700</v>
      </c>
      <c r="E261" s="277" t="n">
        <f aca="false">39.065+134.005+100</f>
        <v>273.07</v>
      </c>
      <c r="F261" s="84" t="n">
        <f aca="false">E261/D261*100</f>
        <v>39.01</v>
      </c>
      <c r="G261" s="656" t="n">
        <f aca="false">D261-E261</f>
        <v>426.93</v>
      </c>
      <c r="H261" s="292"/>
    </row>
    <row r="262" s="46" customFormat="true" ht="15.75" hidden="true" customHeight="false" outlineLevel="0" collapsed="false">
      <c r="A262" s="161" t="s">
        <v>462</v>
      </c>
      <c r="B262" s="198" t="n">
        <v>503</v>
      </c>
      <c r="C262" s="199" t="n">
        <v>225</v>
      </c>
      <c r="D262" s="299" t="n">
        <f aca="false">115.3+100+62.8</f>
        <v>278.1</v>
      </c>
      <c r="E262" s="277" t="n">
        <v>115.3</v>
      </c>
      <c r="F262" s="84" t="n">
        <f aca="false">E262/D262*100</f>
        <v>41.4599065084502</v>
      </c>
      <c r="G262" s="656" t="n">
        <f aca="false">D262-E262</f>
        <v>162.8</v>
      </c>
      <c r="H262" s="292"/>
    </row>
    <row r="263" s="46" customFormat="true" ht="15.75" hidden="true" customHeight="false" outlineLevel="0" collapsed="false">
      <c r="A263" s="161" t="s">
        <v>300</v>
      </c>
      <c r="B263" s="198" t="n">
        <v>503</v>
      </c>
      <c r="C263" s="199" t="n">
        <v>225</v>
      </c>
      <c r="D263" s="299"/>
      <c r="E263" s="277" t="n">
        <v>0</v>
      </c>
      <c r="F263" s="84" t="e">
        <f aca="false">E263/D263*100</f>
        <v>#DIV/0!</v>
      </c>
      <c r="G263" s="656" t="n">
        <f aca="false">D263-E263</f>
        <v>0</v>
      </c>
      <c r="H263" s="292"/>
    </row>
    <row r="264" s="46" customFormat="true" ht="31.5" hidden="true" customHeight="false" outlineLevel="0" collapsed="false">
      <c r="A264" s="161" t="s">
        <v>301</v>
      </c>
      <c r="B264" s="198" t="n">
        <v>503</v>
      </c>
      <c r="C264" s="199" t="n">
        <v>225</v>
      </c>
      <c r="D264" s="299" t="n">
        <v>63</v>
      </c>
      <c r="E264" s="277" t="n">
        <v>0</v>
      </c>
      <c r="F264" s="84" t="n">
        <f aca="false">E264/D264*100</f>
        <v>0</v>
      </c>
      <c r="G264" s="656" t="n">
        <f aca="false">D264-E264</f>
        <v>63</v>
      </c>
      <c r="H264" s="292"/>
    </row>
    <row r="265" s="46" customFormat="true" ht="33.75" hidden="true" customHeight="true" outlineLevel="0" collapsed="false">
      <c r="A265" s="161" t="s">
        <v>463</v>
      </c>
      <c r="B265" s="198" t="n">
        <v>503</v>
      </c>
      <c r="C265" s="199" t="n">
        <v>225</v>
      </c>
      <c r="D265" s="299" t="n">
        <f aca="false">179+77.9</f>
        <v>256.9</v>
      </c>
      <c r="E265" s="277" t="n">
        <f aca="false">52.721+26.36+34.5+65.4</f>
        <v>178.981</v>
      </c>
      <c r="F265" s="84" t="n">
        <f aca="false">E265/D265*100</f>
        <v>69.6695212144803</v>
      </c>
      <c r="G265" s="656" t="n">
        <f aca="false">D265-E265</f>
        <v>77.919</v>
      </c>
      <c r="H265" s="292"/>
    </row>
    <row r="266" s="46" customFormat="true" ht="35.25" hidden="true" customHeight="true" outlineLevel="0" collapsed="false">
      <c r="A266" s="161" t="s">
        <v>464</v>
      </c>
      <c r="B266" s="198" t="n">
        <v>503</v>
      </c>
      <c r="C266" s="199" t="n">
        <v>340</v>
      </c>
      <c r="D266" s="277" t="n">
        <v>7</v>
      </c>
      <c r="E266" s="277" t="n">
        <v>6.8</v>
      </c>
      <c r="F266" s="84" t="n">
        <f aca="false">E266/D266*100</f>
        <v>97.1428571428571</v>
      </c>
      <c r="G266" s="656" t="n">
        <f aca="false">D266-E266</f>
        <v>0.2</v>
      </c>
      <c r="H266" s="292"/>
    </row>
    <row r="267" s="46" customFormat="true" ht="31.5" hidden="true" customHeight="false" outlineLevel="0" collapsed="false">
      <c r="A267" s="161" t="s">
        <v>302</v>
      </c>
      <c r="B267" s="198" t="n">
        <v>503</v>
      </c>
      <c r="C267" s="199" t="n">
        <v>225</v>
      </c>
      <c r="D267" s="277" t="n">
        <v>0</v>
      </c>
      <c r="E267" s="277" t="n">
        <v>0</v>
      </c>
      <c r="F267" s="84" t="e">
        <f aca="false">E267/D267*100</f>
        <v>#DIV/0!</v>
      </c>
      <c r="G267" s="656" t="n">
        <f aca="false">D267-E267</f>
        <v>0</v>
      </c>
    </row>
    <row r="268" s="46" customFormat="true" ht="15.75" hidden="true" customHeight="false" outlineLevel="0" collapsed="false">
      <c r="A268" s="201" t="s">
        <v>113</v>
      </c>
      <c r="B268" s="80" t="n">
        <v>503</v>
      </c>
      <c r="C268" s="81" t="n">
        <v>225</v>
      </c>
      <c r="D268" s="663"/>
      <c r="E268" s="277"/>
      <c r="F268" s="152"/>
      <c r="G268" s="656" t="n">
        <f aca="false">D268-E268</f>
        <v>0</v>
      </c>
    </row>
    <row r="269" s="46" customFormat="true" ht="15.75" hidden="true" customHeight="true" outlineLevel="0" collapsed="false">
      <c r="A269" s="201" t="s">
        <v>114</v>
      </c>
      <c r="B269" s="80" t="n">
        <v>503</v>
      </c>
      <c r="C269" s="81" t="n">
        <v>225</v>
      </c>
      <c r="D269" s="663"/>
      <c r="E269" s="277"/>
      <c r="F269" s="152"/>
      <c r="G269" s="656" t="n">
        <f aca="false">D269-E269</f>
        <v>0</v>
      </c>
    </row>
    <row r="270" customFormat="false" ht="31.5" hidden="true" customHeight="false" outlineLevel="0" collapsed="false">
      <c r="A270" s="164" t="s">
        <v>304</v>
      </c>
      <c r="B270" s="165" t="n">
        <v>503</v>
      </c>
      <c r="C270" s="166"/>
      <c r="D270" s="172" t="n">
        <f aca="false">D271</f>
        <v>231</v>
      </c>
      <c r="E270" s="172" t="n">
        <f aca="false">E271</f>
        <v>175.626</v>
      </c>
      <c r="F270" s="159" t="n">
        <f aca="false">E270/D270*100</f>
        <v>76.0285714285714</v>
      </c>
      <c r="G270" s="273" t="n">
        <f aca="false">D270-E270</f>
        <v>55.374</v>
      </c>
      <c r="H270" s="271"/>
    </row>
    <row r="271" customFormat="false" ht="20.25" hidden="true" customHeight="true" outlineLevel="0" collapsed="false">
      <c r="A271" s="79" t="s">
        <v>116</v>
      </c>
      <c r="B271" s="80" t="n">
        <v>503</v>
      </c>
      <c r="C271" s="81" t="n">
        <v>225</v>
      </c>
      <c r="D271" s="657" t="n">
        <v>231</v>
      </c>
      <c r="E271" s="277" t="n">
        <f aca="false">31.551+44.034+56.641+43.4</f>
        <v>175.626</v>
      </c>
      <c r="F271" s="84" t="n">
        <f aca="false">E271/D271*100</f>
        <v>76.0285714285714</v>
      </c>
      <c r="G271" s="656" t="n">
        <f aca="false">D271-E271</f>
        <v>55.374</v>
      </c>
      <c r="H271" s="271"/>
    </row>
    <row r="272" customFormat="false" ht="75.75" hidden="true" customHeight="true" outlineLevel="0" collapsed="false">
      <c r="A272" s="202" t="s">
        <v>305</v>
      </c>
      <c r="B272" s="80" t="n">
        <v>503</v>
      </c>
      <c r="C272" s="81" t="n">
        <v>310</v>
      </c>
      <c r="D272" s="657"/>
      <c r="E272" s="277"/>
      <c r="F272" s="152"/>
      <c r="G272" s="656" t="n">
        <f aca="false">D272-E272</f>
        <v>0</v>
      </c>
    </row>
    <row r="273" customFormat="false" ht="31.5" hidden="true" customHeight="false" outlineLevel="0" collapsed="false">
      <c r="A273" s="164" t="s">
        <v>306</v>
      </c>
      <c r="B273" s="165" t="n">
        <v>503</v>
      </c>
      <c r="C273" s="166"/>
      <c r="D273" s="172" t="n">
        <f aca="false">D275+D289</f>
        <v>1751.115</v>
      </c>
      <c r="E273" s="172" t="n">
        <f aca="false">E275+E289</f>
        <v>1099.943</v>
      </c>
      <c r="F273" s="159" t="n">
        <f aca="false">E273/D273*100</f>
        <v>62.8138643093115</v>
      </c>
      <c r="G273" s="273" t="n">
        <f aca="false">D273-E273</f>
        <v>651.172</v>
      </c>
      <c r="H273" s="271"/>
    </row>
    <row r="274" customFormat="false" ht="31.5" hidden="true" customHeight="false" outlineLevel="0" collapsed="false">
      <c r="A274" s="203" t="s">
        <v>307</v>
      </c>
      <c r="B274" s="165" t="n">
        <v>503</v>
      </c>
      <c r="C274" s="166" t="n">
        <v>310</v>
      </c>
      <c r="D274" s="172"/>
      <c r="E274" s="277"/>
      <c r="F274" s="159"/>
      <c r="G274" s="273" t="n">
        <f aca="false">D274-E274</f>
        <v>0</v>
      </c>
      <c r="H274" s="271"/>
    </row>
    <row r="275" customFormat="false" ht="15.75" hidden="true" customHeight="false" outlineLevel="0" collapsed="false">
      <c r="A275" s="203"/>
      <c r="B275" s="165" t="n">
        <v>503</v>
      </c>
      <c r="C275" s="166" t="n">
        <v>225</v>
      </c>
      <c r="D275" s="172" t="n">
        <f aca="false">D276+D278+D280+D282+D283+D284</f>
        <v>1662.2</v>
      </c>
      <c r="E275" s="172" t="n">
        <f aca="false">E276+E278+E280+E282+E283+E284</f>
        <v>1011.303</v>
      </c>
      <c r="F275" s="159"/>
      <c r="G275" s="273"/>
      <c r="H275" s="271"/>
    </row>
    <row r="276" customFormat="false" ht="15.75" hidden="true" customHeight="false" outlineLevel="0" collapsed="false">
      <c r="A276" s="201" t="s">
        <v>308</v>
      </c>
      <c r="B276" s="170" t="n">
        <v>503</v>
      </c>
      <c r="C276" s="171" t="n">
        <v>225</v>
      </c>
      <c r="D276" s="663" t="n">
        <f aca="false">300+299.98</f>
        <v>599.98</v>
      </c>
      <c r="E276" s="277" t="n">
        <v>300</v>
      </c>
      <c r="F276" s="84" t="n">
        <f aca="false">E276/D276*100</f>
        <v>50.0016667222241</v>
      </c>
      <c r="G276" s="656" t="n">
        <f aca="false">D276-E276</f>
        <v>299.98</v>
      </c>
      <c r="H276" s="271"/>
      <c r="K276" s="226"/>
    </row>
    <row r="277" customFormat="false" ht="31.5" hidden="true" customHeight="false" outlineLevel="0" collapsed="false">
      <c r="A277" s="201" t="s">
        <v>309</v>
      </c>
      <c r="B277" s="170" t="n">
        <v>503</v>
      </c>
      <c r="C277" s="171" t="n">
        <v>225</v>
      </c>
      <c r="D277" s="663"/>
      <c r="E277" s="277" t="n">
        <v>0</v>
      </c>
      <c r="F277" s="84" t="e">
        <f aca="false">E277/D277*100</f>
        <v>#DIV/0!</v>
      </c>
      <c r="G277" s="656" t="n">
        <f aca="false">D277-E277</f>
        <v>0</v>
      </c>
      <c r="H277" s="271"/>
    </row>
    <row r="278" customFormat="false" ht="15.75" hidden="true" customHeight="false" outlineLevel="0" collapsed="false">
      <c r="A278" s="201" t="s">
        <v>112</v>
      </c>
      <c r="B278" s="170" t="n">
        <v>503</v>
      </c>
      <c r="C278" s="171" t="n">
        <v>225</v>
      </c>
      <c r="D278" s="657" t="n">
        <f aca="false">138.02+194</f>
        <v>332.02</v>
      </c>
      <c r="E278" s="277" t="n">
        <f aca="false">28.33+60.99+48.7</f>
        <v>138.02</v>
      </c>
      <c r="F278" s="84" t="n">
        <f aca="false">E278/D278*100</f>
        <v>41.5697849527137</v>
      </c>
      <c r="G278" s="656" t="n">
        <f aca="false">D278-E278</f>
        <v>194</v>
      </c>
      <c r="H278" s="271"/>
    </row>
    <row r="279" customFormat="false" ht="15.75" hidden="true" customHeight="false" outlineLevel="0" collapsed="false">
      <c r="A279" s="201" t="s">
        <v>310</v>
      </c>
      <c r="B279" s="170" t="n">
        <v>503</v>
      </c>
      <c r="C279" s="171" t="n">
        <v>225</v>
      </c>
      <c r="D279" s="657"/>
      <c r="E279" s="277" t="n">
        <v>0</v>
      </c>
      <c r="F279" s="84" t="e">
        <f aca="false">E279/D279*100</f>
        <v>#DIV/0!</v>
      </c>
      <c r="G279" s="656" t="n">
        <f aca="false">D279-E279</f>
        <v>0</v>
      </c>
      <c r="H279" s="271"/>
    </row>
    <row r="280" customFormat="false" ht="15.75" hidden="true" customHeight="false" outlineLevel="0" collapsed="false">
      <c r="A280" s="204" t="s">
        <v>311</v>
      </c>
      <c r="B280" s="170" t="n">
        <v>503</v>
      </c>
      <c r="C280" s="171" t="n">
        <v>225</v>
      </c>
      <c r="D280" s="657" t="n">
        <v>600</v>
      </c>
      <c r="E280" s="277" t="n">
        <f aca="false">110.338+84.011+213.033-62.8+99.78</f>
        <v>444.362</v>
      </c>
      <c r="F280" s="84" t="n">
        <f aca="false">E280/D280*100</f>
        <v>74.0603333333333</v>
      </c>
      <c r="G280" s="658" t="n">
        <f aca="false">D280-E280</f>
        <v>155.638</v>
      </c>
      <c r="H280" s="271"/>
    </row>
    <row r="281" customFormat="false" ht="15.75" hidden="true" customHeight="false" outlineLevel="0" collapsed="false">
      <c r="A281" s="161" t="s">
        <v>299</v>
      </c>
      <c r="B281" s="198" t="n">
        <v>503</v>
      </c>
      <c r="C281" s="199" t="n">
        <v>225</v>
      </c>
      <c r="D281" s="657"/>
      <c r="E281" s="277" t="n">
        <v>0</v>
      </c>
      <c r="F281" s="84" t="e">
        <f aca="false">E281/D281*100</f>
        <v>#DIV/0!</v>
      </c>
      <c r="G281" s="656" t="n">
        <f aca="false">D281-E281</f>
        <v>0</v>
      </c>
      <c r="H281" s="271"/>
    </row>
    <row r="282" customFormat="false" ht="15.75" hidden="true" customHeight="false" outlineLevel="0" collapsed="false">
      <c r="A282" s="161" t="s">
        <v>465</v>
      </c>
      <c r="B282" s="198" t="n">
        <v>503</v>
      </c>
      <c r="C282" s="199" t="n">
        <v>225</v>
      </c>
      <c r="D282" s="657" t="n">
        <v>44</v>
      </c>
      <c r="E282" s="277" t="n">
        <v>43.99</v>
      </c>
      <c r="F282" s="84" t="n">
        <f aca="false">E282/D282*100</f>
        <v>99.9772727272727</v>
      </c>
      <c r="G282" s="656" t="n">
        <f aca="false">D282-E282</f>
        <v>0.00999999999999801</v>
      </c>
      <c r="H282" s="271"/>
    </row>
    <row r="283" customFormat="false" ht="47.25" hidden="true" customHeight="false" outlineLevel="0" collapsed="false">
      <c r="A283" s="161" t="s">
        <v>466</v>
      </c>
      <c r="B283" s="198" t="n">
        <v>503</v>
      </c>
      <c r="C283" s="199" t="n">
        <v>225</v>
      </c>
      <c r="D283" s="657" t="n">
        <v>26.2</v>
      </c>
      <c r="E283" s="277" t="n">
        <v>26.2</v>
      </c>
      <c r="F283" s="84" t="n">
        <f aca="false">E283/D283*100</f>
        <v>100</v>
      </c>
      <c r="G283" s="656" t="n">
        <f aca="false">D283-E283</f>
        <v>0</v>
      </c>
      <c r="H283" s="271"/>
      <c r="K283" s="226"/>
    </row>
    <row r="284" customFormat="false" ht="21.75" hidden="true" customHeight="true" outlineLevel="0" collapsed="false">
      <c r="A284" s="161" t="s">
        <v>467</v>
      </c>
      <c r="B284" s="198" t="n">
        <v>503</v>
      </c>
      <c r="C284" s="199" t="n">
        <v>225</v>
      </c>
      <c r="D284" s="657" t="n">
        <v>60</v>
      </c>
      <c r="E284" s="277" t="n">
        <v>58.731</v>
      </c>
      <c r="F284" s="84" t="n">
        <f aca="false">E284/D284*100</f>
        <v>97.885</v>
      </c>
      <c r="G284" s="656" t="n">
        <f aca="false">D284-E284</f>
        <v>1.269</v>
      </c>
      <c r="H284" s="271"/>
    </row>
    <row r="285" customFormat="false" ht="31.5" hidden="true" customHeight="false" outlineLevel="0" collapsed="false">
      <c r="A285" s="204" t="s">
        <v>468</v>
      </c>
      <c r="B285" s="170" t="n">
        <v>503</v>
      </c>
      <c r="C285" s="171" t="n">
        <v>225</v>
      </c>
      <c r="D285" s="657"/>
      <c r="E285" s="277" t="n">
        <v>0</v>
      </c>
      <c r="F285" s="84" t="e">
        <f aca="false">E285/D285*100</f>
        <v>#DIV/0!</v>
      </c>
      <c r="G285" s="656" t="n">
        <f aca="false">D285-E285</f>
        <v>0</v>
      </c>
      <c r="H285" s="271"/>
    </row>
    <row r="286" customFormat="false" ht="15.75" hidden="true" customHeight="false" outlineLevel="0" collapsed="false">
      <c r="A286" s="169" t="s">
        <v>312</v>
      </c>
      <c r="B286" s="170" t="n">
        <v>503</v>
      </c>
      <c r="C286" s="171" t="n">
        <v>226</v>
      </c>
      <c r="D286" s="657" t="n">
        <v>0</v>
      </c>
      <c r="E286" s="277" t="n">
        <v>0</v>
      </c>
      <c r="F286" s="84" t="e">
        <f aca="false">E286/D286*100</f>
        <v>#DIV/0!</v>
      </c>
      <c r="G286" s="658" t="n">
        <f aca="false">D286-E286</f>
        <v>0</v>
      </c>
      <c r="H286" s="271"/>
    </row>
    <row r="287" customFormat="false" ht="42.75" hidden="true" customHeight="true" outlineLevel="0" collapsed="false">
      <c r="A287" s="293" t="s">
        <v>469</v>
      </c>
      <c r="B287" s="165" t="n">
        <v>503</v>
      </c>
      <c r="C287" s="166" t="n">
        <v>310</v>
      </c>
      <c r="D287" s="172" t="n">
        <v>150</v>
      </c>
      <c r="E287" s="172" t="n">
        <v>150</v>
      </c>
      <c r="F287" s="84" t="n">
        <f aca="false">E287/D287*100</f>
        <v>100</v>
      </c>
      <c r="G287" s="656" t="n">
        <f aca="false">D287-E287</f>
        <v>0</v>
      </c>
      <c r="H287" s="271"/>
    </row>
    <row r="288" customFormat="false" ht="19.5" hidden="true" customHeight="true" outlineLevel="0" collapsed="false">
      <c r="A288" s="169" t="s">
        <v>470</v>
      </c>
      <c r="B288" s="170" t="n">
        <v>503</v>
      </c>
      <c r="C288" s="171" t="n">
        <v>310</v>
      </c>
      <c r="D288" s="657" t="n">
        <v>150</v>
      </c>
      <c r="E288" s="277" t="n">
        <v>150</v>
      </c>
      <c r="F288" s="84" t="n">
        <f aca="false">E288/D288*100</f>
        <v>100</v>
      </c>
      <c r="G288" s="656" t="n">
        <f aca="false">D288-E288</f>
        <v>0</v>
      </c>
      <c r="H288" s="271"/>
    </row>
    <row r="289" customFormat="false" ht="31.5" hidden="true" customHeight="false" outlineLevel="0" collapsed="false">
      <c r="A289" s="164" t="s">
        <v>306</v>
      </c>
      <c r="B289" s="165" t="n">
        <v>503</v>
      </c>
      <c r="C289" s="166"/>
      <c r="D289" s="172" t="n">
        <f aca="false">D291+D296</f>
        <v>88.915</v>
      </c>
      <c r="E289" s="172" t="n">
        <f aca="false">E291+E296</f>
        <v>88.64</v>
      </c>
      <c r="F289" s="84" t="n">
        <f aca="false">E289/D289*100</f>
        <v>99.6907158522184</v>
      </c>
      <c r="G289" s="656" t="n">
        <f aca="false">D289-E289</f>
        <v>0.274999999999992</v>
      </c>
      <c r="H289" s="271"/>
      <c r="K289" s="294"/>
    </row>
    <row r="290" customFormat="false" ht="15.75" hidden="true" customHeight="false" outlineLevel="0" collapsed="false">
      <c r="A290" s="169" t="s">
        <v>471</v>
      </c>
      <c r="B290" s="170" t="n">
        <v>503</v>
      </c>
      <c r="C290" s="171" t="n">
        <v>310</v>
      </c>
      <c r="D290" s="657" t="n">
        <v>34.8</v>
      </c>
      <c r="E290" s="277" t="n">
        <v>0</v>
      </c>
      <c r="F290" s="84" t="n">
        <f aca="false">E290/D290*100</f>
        <v>0</v>
      </c>
      <c r="G290" s="656" t="n">
        <f aca="false">D290-E290</f>
        <v>34.8</v>
      </c>
      <c r="H290" s="271"/>
    </row>
    <row r="291" customFormat="false" ht="26.25" hidden="true" customHeight="true" outlineLevel="0" collapsed="false">
      <c r="A291" s="169"/>
      <c r="B291" s="170" t="n">
        <v>503</v>
      </c>
      <c r="C291" s="171" t="n">
        <v>310</v>
      </c>
      <c r="D291" s="657" t="n">
        <f aca="false">D292+D293+D294+D295</f>
        <v>88.3</v>
      </c>
      <c r="E291" s="277" t="n">
        <v>88.025</v>
      </c>
      <c r="F291" s="84"/>
      <c r="G291" s="656"/>
      <c r="H291" s="271"/>
    </row>
    <row r="292" customFormat="false" ht="31.5" hidden="true" customHeight="false" outlineLevel="0" collapsed="false">
      <c r="A292" s="169" t="s">
        <v>472</v>
      </c>
      <c r="B292" s="170" t="n">
        <v>503</v>
      </c>
      <c r="C292" s="171" t="n">
        <v>310</v>
      </c>
      <c r="D292" s="657" t="n">
        <v>14.3</v>
      </c>
      <c r="E292" s="277" t="n">
        <v>14.3</v>
      </c>
      <c r="F292" s="84" t="n">
        <f aca="false">E292/D292*100</f>
        <v>100</v>
      </c>
      <c r="G292" s="656" t="n">
        <f aca="false">D292-E292</f>
        <v>0</v>
      </c>
      <c r="H292" s="271"/>
    </row>
    <row r="293" customFormat="false" ht="15.75" hidden="true" customHeight="false" outlineLevel="0" collapsed="false">
      <c r="A293" s="169" t="s">
        <v>470</v>
      </c>
      <c r="B293" s="170" t="n">
        <v>503</v>
      </c>
      <c r="C293" s="171" t="n">
        <v>310</v>
      </c>
      <c r="D293" s="657" t="n">
        <v>15.5</v>
      </c>
      <c r="E293" s="277" t="n">
        <v>15.5</v>
      </c>
      <c r="F293" s="84" t="n">
        <f aca="false">E293/D293*100</f>
        <v>100</v>
      </c>
      <c r="G293" s="656" t="n">
        <f aca="false">D293-E293</f>
        <v>0</v>
      </c>
      <c r="H293" s="271"/>
      <c r="K293" s="664"/>
    </row>
    <row r="294" customFormat="false" ht="15.75" hidden="true" customHeight="false" outlineLevel="0" collapsed="false">
      <c r="A294" s="169" t="s">
        <v>473</v>
      </c>
      <c r="B294" s="170" t="n">
        <v>503</v>
      </c>
      <c r="C294" s="171" t="n">
        <v>310</v>
      </c>
      <c r="D294" s="657" t="n">
        <f aca="false">28.1+0.9</f>
        <v>29</v>
      </c>
      <c r="E294" s="277" t="n">
        <f aca="false">8.1+20</f>
        <v>28.1</v>
      </c>
      <c r="F294" s="84"/>
      <c r="G294" s="656"/>
      <c r="H294" s="271"/>
    </row>
    <row r="295" customFormat="false" ht="15.75" hidden="true" customHeight="false" outlineLevel="0" collapsed="false">
      <c r="A295" s="169" t="s">
        <v>474</v>
      </c>
      <c r="B295" s="170" t="n">
        <v>503</v>
      </c>
      <c r="C295" s="171" t="n">
        <v>310</v>
      </c>
      <c r="D295" s="657" t="n">
        <v>29.5</v>
      </c>
      <c r="E295" s="277" t="n">
        <v>29.457</v>
      </c>
      <c r="F295" s="84" t="n">
        <f aca="false">E295/D295*100</f>
        <v>99.8542372881356</v>
      </c>
      <c r="G295" s="656" t="n">
        <f aca="false">D295-E295</f>
        <v>0.0429999999999993</v>
      </c>
      <c r="H295" s="271"/>
    </row>
    <row r="296" customFormat="false" ht="15.75" hidden="true" customHeight="false" outlineLevel="0" collapsed="false">
      <c r="A296" s="169" t="s">
        <v>475</v>
      </c>
      <c r="B296" s="170" t="n">
        <v>503</v>
      </c>
      <c r="C296" s="171" t="n">
        <v>340</v>
      </c>
      <c r="D296" s="657" t="n">
        <v>0.615</v>
      </c>
      <c r="E296" s="277" t="n">
        <v>0.615</v>
      </c>
      <c r="F296" s="84" t="n">
        <f aca="false">E296/D296*100</f>
        <v>100</v>
      </c>
      <c r="G296" s="656" t="n">
        <f aca="false">D296-E296</f>
        <v>0</v>
      </c>
      <c r="H296" s="271"/>
      <c r="K296" s="664"/>
    </row>
    <row r="297" customFormat="false" ht="47.25" hidden="true" customHeight="false" outlineLevel="0" collapsed="false">
      <c r="A297" s="193" t="s">
        <v>313</v>
      </c>
      <c r="B297" s="290" t="s">
        <v>120</v>
      </c>
      <c r="C297" s="166"/>
      <c r="D297" s="172" t="n">
        <f aca="false">D299+D300+D301+D303+D308+D311+D313+D314</f>
        <v>137</v>
      </c>
      <c r="E297" s="172" t="n">
        <f aca="false">E299+E300+E301+E303+E308+E311+E313+E314</f>
        <v>137</v>
      </c>
      <c r="F297" s="159" t="n">
        <f aca="false">E297/D297*100</f>
        <v>100</v>
      </c>
      <c r="G297" s="273" t="n">
        <f aca="false">D297-E297</f>
        <v>0</v>
      </c>
      <c r="H297" s="271"/>
    </row>
    <row r="298" customFormat="false" ht="15.75" hidden="true" customHeight="false" outlineLevel="0" collapsed="false">
      <c r="A298" s="193" t="s">
        <v>476</v>
      </c>
      <c r="B298" s="290" t="s">
        <v>120</v>
      </c>
      <c r="C298" s="166"/>
      <c r="D298" s="172"/>
      <c r="E298" s="172" t="n">
        <v>112</v>
      </c>
      <c r="F298" s="159"/>
      <c r="G298" s="273"/>
      <c r="H298" s="271"/>
    </row>
    <row r="299" customFormat="false" ht="15.75" hidden="true" customHeight="false" outlineLevel="0" collapsed="false">
      <c r="A299" s="205" t="s">
        <v>314</v>
      </c>
      <c r="B299" s="206" t="s">
        <v>120</v>
      </c>
      <c r="C299" s="171" t="n">
        <v>211</v>
      </c>
      <c r="D299" s="277" t="n">
        <v>43.8</v>
      </c>
      <c r="E299" s="277" t="n">
        <v>43.8</v>
      </c>
      <c r="F299" s="84" t="n">
        <f aca="false">E299/D299*100</f>
        <v>100</v>
      </c>
      <c r="G299" s="656" t="n">
        <f aca="false">D299-E299</f>
        <v>0</v>
      </c>
      <c r="H299" s="271"/>
    </row>
    <row r="300" customFormat="false" ht="15.75" hidden="true" customHeight="false" outlineLevel="0" collapsed="false">
      <c r="A300" s="205" t="s">
        <v>170</v>
      </c>
      <c r="B300" s="206" t="s">
        <v>120</v>
      </c>
      <c r="C300" s="171" t="n">
        <v>213</v>
      </c>
      <c r="D300" s="277" t="n">
        <v>15</v>
      </c>
      <c r="E300" s="277" t="n">
        <v>15</v>
      </c>
      <c r="F300" s="174" t="n">
        <f aca="false">E300/D300*100</f>
        <v>100</v>
      </c>
      <c r="G300" s="665" t="n">
        <f aca="false">D300-E300</f>
        <v>0</v>
      </c>
      <c r="H300" s="271"/>
    </row>
    <row r="301" customFormat="false" ht="15.75" hidden="true" customHeight="false" outlineLevel="0" collapsed="false">
      <c r="A301" s="201" t="s">
        <v>121</v>
      </c>
      <c r="B301" s="80" t="n">
        <v>707</v>
      </c>
      <c r="C301" s="207" t="n">
        <v>222</v>
      </c>
      <c r="D301" s="277" t="n">
        <f aca="false">3.5+3.5+2</f>
        <v>9</v>
      </c>
      <c r="E301" s="277" t="n">
        <f aca="false">3.5+3.5+2</f>
        <v>9</v>
      </c>
      <c r="F301" s="84" t="n">
        <f aca="false">E301/D301*100</f>
        <v>100</v>
      </c>
      <c r="G301" s="656" t="n">
        <f aca="false">D301-E301</f>
        <v>0</v>
      </c>
      <c r="H301" s="271"/>
    </row>
    <row r="302" customFormat="false" ht="31.5" hidden="true" customHeight="false" outlineLevel="0" collapsed="false">
      <c r="A302" s="201" t="s">
        <v>315</v>
      </c>
      <c r="B302" s="80" t="n">
        <v>707</v>
      </c>
      <c r="C302" s="207" t="n">
        <v>226</v>
      </c>
      <c r="D302" s="277" t="n">
        <v>0</v>
      </c>
      <c r="E302" s="277" t="n">
        <v>0</v>
      </c>
      <c r="F302" s="84"/>
      <c r="G302" s="656"/>
      <c r="H302" s="271"/>
    </row>
    <row r="303" customFormat="false" ht="15.75" hidden="true" customHeight="false" outlineLevel="0" collapsed="false">
      <c r="A303" s="161" t="s">
        <v>122</v>
      </c>
      <c r="B303" s="80" t="n">
        <v>707</v>
      </c>
      <c r="C303" s="207" t="n">
        <v>290</v>
      </c>
      <c r="D303" s="277" t="n">
        <v>43.9</v>
      </c>
      <c r="E303" s="277" t="n">
        <v>43.9</v>
      </c>
      <c r="F303" s="84" t="n">
        <f aca="false">E303/D303*100</f>
        <v>100</v>
      </c>
      <c r="G303" s="656" t="n">
        <f aca="false">D303-E303</f>
        <v>0</v>
      </c>
      <c r="H303" s="271"/>
    </row>
    <row r="304" customFormat="false" ht="15.75" hidden="true" customHeight="false" outlineLevel="0" collapsed="false">
      <c r="A304" s="161" t="s">
        <v>316</v>
      </c>
      <c r="B304" s="80" t="n">
        <v>707</v>
      </c>
      <c r="C304" s="207" t="n">
        <v>290</v>
      </c>
      <c r="D304" s="277" t="n">
        <v>0</v>
      </c>
      <c r="E304" s="277" t="n">
        <v>0</v>
      </c>
      <c r="F304" s="84"/>
      <c r="G304" s="656"/>
      <c r="H304" s="271"/>
    </row>
    <row r="305" customFormat="false" ht="15.75" hidden="true" customHeight="false" outlineLevel="0" collapsed="false">
      <c r="A305" s="201" t="s">
        <v>317</v>
      </c>
      <c r="B305" s="80" t="n">
        <v>707</v>
      </c>
      <c r="C305" s="207" t="n">
        <v>290</v>
      </c>
      <c r="D305" s="277" t="n">
        <v>0</v>
      </c>
      <c r="E305" s="277" t="n">
        <v>0</v>
      </c>
      <c r="F305" s="84"/>
      <c r="G305" s="656"/>
      <c r="H305" s="271"/>
    </row>
    <row r="306" customFormat="false" ht="15.75" hidden="true" customHeight="false" outlineLevel="0" collapsed="false">
      <c r="A306" s="201" t="s">
        <v>65</v>
      </c>
      <c r="B306" s="80" t="n">
        <v>707</v>
      </c>
      <c r="C306" s="207" t="n">
        <v>290</v>
      </c>
      <c r="D306" s="277" t="n">
        <v>0</v>
      </c>
      <c r="E306" s="277" t="n">
        <v>0</v>
      </c>
      <c r="F306" s="84"/>
      <c r="G306" s="656"/>
      <c r="H306" s="271"/>
    </row>
    <row r="307" customFormat="false" ht="15.75" hidden="true" customHeight="false" outlineLevel="0" collapsed="false">
      <c r="A307" s="201" t="s">
        <v>477</v>
      </c>
      <c r="B307" s="80" t="n">
        <v>707</v>
      </c>
      <c r="C307" s="207" t="n">
        <v>310</v>
      </c>
      <c r="D307" s="277" t="n">
        <v>0</v>
      </c>
      <c r="E307" s="277" t="n">
        <v>0</v>
      </c>
      <c r="F307" s="84"/>
      <c r="G307" s="656"/>
      <c r="H307" s="271"/>
    </row>
    <row r="308" customFormat="false" ht="31.5" hidden="true" customHeight="false" outlineLevel="0" collapsed="false">
      <c r="A308" s="201" t="s">
        <v>478</v>
      </c>
      <c r="B308" s="80" t="n">
        <v>707</v>
      </c>
      <c r="C308" s="207" t="n">
        <v>310</v>
      </c>
      <c r="D308" s="277" t="n">
        <v>3.5</v>
      </c>
      <c r="E308" s="277" t="n">
        <v>3.5</v>
      </c>
      <c r="F308" s="84" t="n">
        <f aca="false">E308/D308*100</f>
        <v>100</v>
      </c>
      <c r="G308" s="656" t="n">
        <f aca="false">D308-E308</f>
        <v>0</v>
      </c>
      <c r="H308" s="271"/>
    </row>
    <row r="309" customFormat="false" ht="15.75" hidden="true" customHeight="false" outlineLevel="0" collapsed="false">
      <c r="A309" s="201" t="s">
        <v>319</v>
      </c>
      <c r="B309" s="80" t="n">
        <v>707</v>
      </c>
      <c r="C309" s="207" t="n">
        <v>340</v>
      </c>
      <c r="D309" s="277" t="n">
        <v>0</v>
      </c>
      <c r="E309" s="277" t="n">
        <v>0</v>
      </c>
      <c r="F309" s="84"/>
      <c r="G309" s="656"/>
      <c r="H309" s="271"/>
    </row>
    <row r="310" customFormat="false" ht="15.75" hidden="true" customHeight="false" outlineLevel="0" collapsed="false">
      <c r="A310" s="201" t="s">
        <v>320</v>
      </c>
      <c r="B310" s="80" t="n">
        <v>707</v>
      </c>
      <c r="C310" s="207" t="n">
        <v>340</v>
      </c>
      <c r="D310" s="277" t="n">
        <v>0</v>
      </c>
      <c r="E310" s="277" t="n">
        <v>0</v>
      </c>
      <c r="F310" s="84"/>
      <c r="G310" s="656"/>
      <c r="H310" s="271"/>
    </row>
    <row r="311" customFormat="false" ht="15.75" hidden="true" customHeight="true" outlineLevel="0" collapsed="false">
      <c r="A311" s="201" t="s">
        <v>321</v>
      </c>
      <c r="B311" s="80" t="n">
        <v>707</v>
      </c>
      <c r="C311" s="207" t="n">
        <v>340</v>
      </c>
      <c r="D311" s="277" t="n">
        <v>0</v>
      </c>
      <c r="E311" s="277" t="n">
        <v>0</v>
      </c>
      <c r="F311" s="84" t="e">
        <f aca="false">E311/D311*100</f>
        <v>#DIV/0!</v>
      </c>
      <c r="G311" s="656" t="n">
        <f aca="false">D311-E311</f>
        <v>0</v>
      </c>
      <c r="H311" s="271"/>
    </row>
    <row r="312" customFormat="false" ht="15.75" hidden="true" customHeight="true" outlineLevel="0" collapsed="false">
      <c r="A312" s="201" t="s">
        <v>322</v>
      </c>
      <c r="B312" s="80" t="n">
        <v>707</v>
      </c>
      <c r="C312" s="207" t="n">
        <v>340</v>
      </c>
      <c r="D312" s="277" t="n">
        <v>0</v>
      </c>
      <c r="E312" s="277" t="n">
        <v>0</v>
      </c>
      <c r="F312" s="84"/>
      <c r="G312" s="656"/>
      <c r="H312" s="271"/>
    </row>
    <row r="313" customFormat="false" ht="15.75" hidden="true" customHeight="true" outlineLevel="0" collapsed="false">
      <c r="A313" s="201" t="s">
        <v>479</v>
      </c>
      <c r="B313" s="80" t="n">
        <v>707</v>
      </c>
      <c r="C313" s="207" t="n">
        <v>340</v>
      </c>
      <c r="D313" s="277" t="n">
        <f aca="false">1.2+2.3+2.4</f>
        <v>5.9</v>
      </c>
      <c r="E313" s="277" t="n">
        <f aca="false">1.2+2.3+2.4</f>
        <v>5.9</v>
      </c>
      <c r="F313" s="84" t="n">
        <f aca="false">E313/D313*100</f>
        <v>100</v>
      </c>
      <c r="G313" s="656" t="n">
        <f aca="false">D313-E313</f>
        <v>0</v>
      </c>
      <c r="H313" s="271"/>
    </row>
    <row r="314" customFormat="false" ht="15.75" hidden="true" customHeight="false" outlineLevel="0" collapsed="false">
      <c r="A314" s="201" t="s">
        <v>480</v>
      </c>
      <c r="B314" s="80" t="n">
        <v>707</v>
      </c>
      <c r="C314" s="207" t="n">
        <v>340</v>
      </c>
      <c r="D314" s="277" t="n">
        <v>15.9</v>
      </c>
      <c r="E314" s="277" t="n">
        <v>15.9</v>
      </c>
      <c r="F314" s="84" t="n">
        <f aca="false">E314/D314*100</f>
        <v>100</v>
      </c>
      <c r="G314" s="656" t="n">
        <f aca="false">D314-E314</f>
        <v>0</v>
      </c>
      <c r="H314" s="271"/>
    </row>
    <row r="315" customFormat="false" ht="15.75" hidden="true" customHeight="false" outlineLevel="0" collapsed="false">
      <c r="A315" s="201" t="s">
        <v>481</v>
      </c>
      <c r="B315" s="80" t="n">
        <v>707</v>
      </c>
      <c r="C315" s="207" t="n">
        <v>340</v>
      </c>
      <c r="D315" s="277" t="n">
        <v>1.4</v>
      </c>
      <c r="E315" s="277" t="n">
        <v>1.4</v>
      </c>
      <c r="F315" s="84" t="n">
        <f aca="false">E315/D315*100</f>
        <v>100</v>
      </c>
      <c r="G315" s="656" t="n">
        <f aca="false">D315-E315</f>
        <v>0</v>
      </c>
      <c r="H315" s="271"/>
    </row>
    <row r="316" customFormat="false" ht="47.25" hidden="false" customHeight="false" outlineLevel="0" collapsed="false">
      <c r="A316" s="193" t="s">
        <v>125</v>
      </c>
      <c r="B316" s="290" t="s">
        <v>126</v>
      </c>
      <c r="C316" s="166"/>
      <c r="D316" s="172" t="n">
        <f aca="false">D319+D320+D464</f>
        <v>58.7</v>
      </c>
      <c r="E316" s="172" t="n">
        <f aca="false">E319+E320+E464</f>
        <v>6679.85582</v>
      </c>
      <c r="F316" s="159" t="n">
        <f aca="false">E316/D316*100</f>
        <v>11379.6521635434</v>
      </c>
      <c r="G316" s="273" t="n">
        <f aca="false">D316-E316</f>
        <v>-6621.15582</v>
      </c>
      <c r="H316" s="271"/>
      <c r="J316" s="226"/>
      <c r="K316" s="0" t="n">
        <v>5521</v>
      </c>
      <c r="L316" s="226" t="n">
        <f aca="false">E316-K316</f>
        <v>1158.85582</v>
      </c>
    </row>
    <row r="317" customFormat="false" ht="15.75" hidden="false" customHeight="false" outlineLevel="0" collapsed="false">
      <c r="A317" s="161" t="s">
        <v>476</v>
      </c>
      <c r="B317" s="306" t="s">
        <v>167</v>
      </c>
      <c r="C317" s="199" t="n">
        <v>241</v>
      </c>
      <c r="D317" s="277" t="n">
        <v>33786.5</v>
      </c>
      <c r="E317" s="277" t="n">
        <v>19998.2</v>
      </c>
      <c r="F317" s="174" t="n">
        <f aca="false">E317/D317*100</f>
        <v>59.1899131309843</v>
      </c>
      <c r="G317" s="665" t="n">
        <f aca="false">D317-E317</f>
        <v>13788.3</v>
      </c>
      <c r="H317" s="271"/>
      <c r="J317" s="226"/>
    </row>
    <row r="318" customFormat="false" ht="15.75" hidden="true" customHeight="false" outlineLevel="0" collapsed="false">
      <c r="A318" s="161" t="s">
        <v>127</v>
      </c>
      <c r="B318" s="198" t="n">
        <v>801</v>
      </c>
      <c r="C318" s="199" t="n">
        <v>225</v>
      </c>
      <c r="D318" s="277" t="n">
        <v>28.7</v>
      </c>
      <c r="E318" s="277" t="n">
        <v>28.7</v>
      </c>
      <c r="F318" s="174" t="n">
        <f aca="false">E318/D318*100</f>
        <v>100</v>
      </c>
      <c r="G318" s="665" t="n">
        <f aca="false">D318-E318</f>
        <v>0</v>
      </c>
      <c r="H318" s="271"/>
    </row>
    <row r="319" customFormat="false" ht="15.75" hidden="false" customHeight="false" outlineLevel="0" collapsed="false">
      <c r="A319" s="161" t="s">
        <v>127</v>
      </c>
      <c r="B319" s="198" t="n">
        <v>801</v>
      </c>
      <c r="C319" s="199" t="n">
        <v>225</v>
      </c>
      <c r="D319" s="277" t="n">
        <v>28.7</v>
      </c>
      <c r="E319" s="277" t="n">
        <v>28.7</v>
      </c>
      <c r="F319" s="174" t="n">
        <f aca="false">E319/D319*100</f>
        <v>100</v>
      </c>
      <c r="G319" s="665" t="n">
        <f aca="false">D319-E319</f>
        <v>0</v>
      </c>
      <c r="H319" s="271"/>
    </row>
    <row r="320" customFormat="false" ht="16.5" hidden="false" customHeight="true" outlineLevel="0" collapsed="false">
      <c r="A320" s="161" t="s">
        <v>128</v>
      </c>
      <c r="B320" s="306" t="s">
        <v>167</v>
      </c>
      <c r="C320" s="199"/>
      <c r="D320" s="666"/>
      <c r="E320" s="666" t="n">
        <f aca="false">E328+E330+E331+E332+E335+E337+E363+E407+E419+E443+E361</f>
        <v>6621.15582</v>
      </c>
      <c r="F320" s="174"/>
      <c r="G320" s="665"/>
      <c r="H320" s="271"/>
    </row>
    <row r="321" customFormat="false" ht="15" hidden="true" customHeight="false" outlineLevel="0" collapsed="false"/>
    <row r="322" customFormat="false" ht="31.5" hidden="true" customHeight="false" outlineLevel="0" collapsed="false">
      <c r="A322" s="164" t="s">
        <v>941</v>
      </c>
      <c r="B322" s="290"/>
      <c r="C322" s="166" t="n">
        <v>241</v>
      </c>
      <c r="D322" s="172"/>
      <c r="E322" s="172" t="n">
        <v>3493.94</v>
      </c>
      <c r="F322" s="159"/>
      <c r="G322" s="273"/>
      <c r="H322" s="271"/>
      <c r="I322" s="226"/>
    </row>
    <row r="323" customFormat="false" ht="31.5" hidden="true" customHeight="false" outlineLevel="0" collapsed="false">
      <c r="A323" s="164" t="s">
        <v>942</v>
      </c>
      <c r="B323" s="290" t="s">
        <v>167</v>
      </c>
      <c r="C323" s="166" t="n">
        <v>241</v>
      </c>
      <c r="D323" s="172"/>
      <c r="E323" s="172" t="n">
        <v>109.06</v>
      </c>
      <c r="F323" s="159"/>
      <c r="G323" s="273"/>
      <c r="H323" s="271"/>
      <c r="I323" s="226"/>
    </row>
    <row r="324" customFormat="false" ht="31.5" hidden="true" customHeight="false" outlineLevel="0" collapsed="false">
      <c r="A324" s="164" t="s">
        <v>943</v>
      </c>
      <c r="B324" s="290" t="s">
        <v>167</v>
      </c>
      <c r="C324" s="166" t="n">
        <v>241</v>
      </c>
      <c r="D324" s="172"/>
      <c r="E324" s="172" t="n">
        <v>10368.751</v>
      </c>
      <c r="F324" s="159"/>
      <c r="G324" s="273"/>
      <c r="H324" s="271"/>
      <c r="I324" s="226"/>
    </row>
    <row r="325" customFormat="false" ht="31.5" hidden="true" customHeight="false" outlineLevel="0" collapsed="false">
      <c r="A325" s="164" t="s">
        <v>944</v>
      </c>
      <c r="B325" s="290" t="s">
        <v>167</v>
      </c>
      <c r="C325" s="166" t="n">
        <v>241</v>
      </c>
      <c r="D325" s="172"/>
      <c r="E325" s="172" t="n">
        <v>26.44</v>
      </c>
      <c r="F325" s="159"/>
      <c r="G325" s="273"/>
      <c r="H325" s="271"/>
      <c r="I325" s="226"/>
    </row>
    <row r="326" customFormat="false" ht="31.5" hidden="true" customHeight="false" outlineLevel="0" collapsed="false">
      <c r="A326" s="164" t="s">
        <v>945</v>
      </c>
      <c r="B326" s="290" t="s">
        <v>167</v>
      </c>
      <c r="C326" s="166" t="n">
        <v>241</v>
      </c>
      <c r="D326" s="172"/>
      <c r="E326" s="172" t="n">
        <v>6000</v>
      </c>
      <c r="F326" s="159"/>
      <c r="G326" s="273"/>
      <c r="H326" s="271"/>
      <c r="I326" s="226"/>
    </row>
    <row r="327" customFormat="false" ht="15.75" hidden="true" customHeight="false" outlineLevel="0" collapsed="false">
      <c r="A327" s="164"/>
      <c r="B327" s="290" t="s">
        <v>167</v>
      </c>
      <c r="C327" s="166" t="n">
        <v>241</v>
      </c>
      <c r="D327" s="172"/>
      <c r="E327" s="172"/>
      <c r="F327" s="159"/>
      <c r="G327" s="273"/>
      <c r="H327" s="271"/>
      <c r="I327" s="226"/>
    </row>
    <row r="328" customFormat="false" ht="17.25" hidden="false" customHeight="true" outlineLevel="0" collapsed="false">
      <c r="A328" s="79" t="s">
        <v>130</v>
      </c>
      <c r="B328" s="80" t="n">
        <v>801</v>
      </c>
      <c r="C328" s="81" t="n">
        <v>211</v>
      </c>
      <c r="D328" s="277"/>
      <c r="E328" s="277" t="n">
        <f aca="false">1103+156.01+127.1+160.1-1.53521+374.8-21.2</f>
        <v>1898.27479</v>
      </c>
      <c r="F328" s="84"/>
      <c r="G328" s="656"/>
      <c r="H328" s="271"/>
    </row>
    <row r="329" customFormat="false" ht="15.75" hidden="true" customHeight="false" outlineLevel="0" collapsed="false">
      <c r="A329" s="79" t="s">
        <v>323</v>
      </c>
      <c r="B329" s="80" t="n">
        <v>801</v>
      </c>
      <c r="C329" s="81" t="n">
        <v>212</v>
      </c>
      <c r="D329" s="277"/>
      <c r="E329" s="277" t="n">
        <v>0</v>
      </c>
      <c r="F329" s="84"/>
      <c r="G329" s="656"/>
      <c r="H329" s="271"/>
    </row>
    <row r="330" customFormat="false" ht="16.5" hidden="false" customHeight="true" outlineLevel="0" collapsed="false">
      <c r="A330" s="79" t="s">
        <v>324</v>
      </c>
      <c r="B330" s="80" t="n">
        <v>801</v>
      </c>
      <c r="C330" s="81" t="n">
        <v>212</v>
      </c>
      <c r="D330" s="277"/>
      <c r="E330" s="277" t="n">
        <f aca="false">21.5+2.75+3+3+5.9</f>
        <v>36.15</v>
      </c>
      <c r="F330" s="84"/>
      <c r="G330" s="656"/>
      <c r="H330" s="271"/>
    </row>
    <row r="331" customFormat="false" ht="15.75" hidden="false" customHeight="false" outlineLevel="0" collapsed="false">
      <c r="A331" s="79" t="s">
        <v>132</v>
      </c>
      <c r="B331" s="80" t="n">
        <v>801</v>
      </c>
      <c r="C331" s="81" t="n">
        <v>213</v>
      </c>
      <c r="D331" s="277"/>
      <c r="E331" s="277" t="n">
        <f aca="false">352.8+54.9+49.4+52.3432+65.9-7.2</f>
        <v>568.1432</v>
      </c>
      <c r="F331" s="84"/>
      <c r="G331" s="656"/>
      <c r="H331" s="271"/>
    </row>
    <row r="332" customFormat="false" ht="15.75" hidden="false" customHeight="false" outlineLevel="0" collapsed="false">
      <c r="A332" s="79" t="s">
        <v>483</v>
      </c>
      <c r="B332" s="80" t="n">
        <v>801</v>
      </c>
      <c r="C332" s="81" t="n">
        <v>221</v>
      </c>
      <c r="D332" s="277"/>
      <c r="E332" s="277" t="n">
        <f aca="false">18.5+5.4+1.8+2.2+1.7321+2.1</f>
        <v>31.7321</v>
      </c>
      <c r="F332" s="84"/>
      <c r="G332" s="656"/>
      <c r="H332" s="271"/>
    </row>
    <row r="333" customFormat="false" ht="31.5" hidden="true" customHeight="false" outlineLevel="0" collapsed="false">
      <c r="A333" s="79" t="s">
        <v>325</v>
      </c>
      <c r="B333" s="80" t="n">
        <v>801</v>
      </c>
      <c r="C333" s="81" t="n">
        <v>222</v>
      </c>
      <c r="D333" s="277"/>
      <c r="E333" s="277" t="n">
        <v>0</v>
      </c>
      <c r="F333" s="84"/>
      <c r="G333" s="656"/>
      <c r="H333" s="271"/>
    </row>
    <row r="334" customFormat="false" ht="15.75" hidden="true" customHeight="false" outlineLevel="0" collapsed="false">
      <c r="A334" s="79" t="s">
        <v>484</v>
      </c>
      <c r="B334" s="80" t="n">
        <v>801</v>
      </c>
      <c r="C334" s="81" t="n">
        <v>221</v>
      </c>
      <c r="D334" s="277"/>
      <c r="E334" s="277"/>
      <c r="F334" s="84"/>
      <c r="G334" s="656"/>
      <c r="H334" s="271"/>
    </row>
    <row r="335" customFormat="false" ht="15.75" hidden="false" customHeight="false" outlineLevel="0" collapsed="false">
      <c r="A335" s="79" t="s">
        <v>210</v>
      </c>
      <c r="B335" s="80" t="n">
        <v>801</v>
      </c>
      <c r="C335" s="81" t="n">
        <v>222</v>
      </c>
      <c r="D335" s="277"/>
      <c r="E335" s="277" t="n">
        <f aca="false">51+11+25.64652+5</f>
        <v>92.64652</v>
      </c>
      <c r="F335" s="84"/>
      <c r="G335" s="656"/>
      <c r="H335" s="271"/>
      <c r="I335" s="46"/>
    </row>
    <row r="336" customFormat="false" ht="15.75" hidden="true" customHeight="false" outlineLevel="0" collapsed="false">
      <c r="A336" s="79"/>
      <c r="B336" s="80"/>
      <c r="C336" s="81"/>
      <c r="D336" s="663"/>
      <c r="E336" s="277"/>
      <c r="F336" s="152"/>
      <c r="G336" s="656"/>
      <c r="I336" s="46"/>
    </row>
    <row r="337" customFormat="false" ht="15" hidden="false" customHeight="true" outlineLevel="0" collapsed="false">
      <c r="A337" s="164" t="s">
        <v>326</v>
      </c>
      <c r="B337" s="165" t="n">
        <v>801</v>
      </c>
      <c r="C337" s="166" t="n">
        <v>223</v>
      </c>
      <c r="D337" s="172"/>
      <c r="E337" s="172" t="n">
        <f aca="false">E338+E339+E340</f>
        <v>226.93821</v>
      </c>
      <c r="F337" s="159"/>
      <c r="G337" s="273"/>
      <c r="H337" s="271"/>
      <c r="J337" s="128"/>
    </row>
    <row r="338" customFormat="false" ht="15.75" hidden="false" customHeight="false" outlineLevel="0" collapsed="false">
      <c r="A338" s="79" t="s">
        <v>135</v>
      </c>
      <c r="B338" s="80" t="n">
        <v>801</v>
      </c>
      <c r="C338" s="81" t="n">
        <v>223</v>
      </c>
      <c r="D338" s="663"/>
      <c r="E338" s="277" t="n">
        <f aca="false">5.096+66.078+30.01+8+18.7</f>
        <v>127.884</v>
      </c>
      <c r="F338" s="84"/>
      <c r="G338" s="656"/>
      <c r="H338" s="271"/>
    </row>
    <row r="339" customFormat="false" ht="15.75" hidden="false" customHeight="false" outlineLevel="0" collapsed="false">
      <c r="A339" s="79" t="s">
        <v>136</v>
      </c>
      <c r="B339" s="80" t="n">
        <v>801</v>
      </c>
      <c r="C339" s="81" t="n">
        <v>223</v>
      </c>
      <c r="D339" s="663"/>
      <c r="E339" s="277" t="n">
        <f aca="false">58.7+2+0.78+1.2+3.2+7.74321+22.8</f>
        <v>96.42321</v>
      </c>
      <c r="F339" s="84"/>
      <c r="G339" s="656"/>
      <c r="H339" s="271"/>
    </row>
    <row r="340" customFormat="false" ht="15.75" hidden="false" customHeight="false" outlineLevel="0" collapsed="false">
      <c r="A340" s="79" t="s">
        <v>27</v>
      </c>
      <c r="B340" s="80" t="n">
        <v>801</v>
      </c>
      <c r="C340" s="81" t="n">
        <v>223</v>
      </c>
      <c r="D340" s="663"/>
      <c r="E340" s="277" t="n">
        <f aca="false">0.395+0.263+0.263+0.1+0.3+0.2+0.4+0.4+0.31</f>
        <v>2.631</v>
      </c>
      <c r="F340" s="84"/>
      <c r="G340" s="656"/>
      <c r="H340" s="271"/>
    </row>
    <row r="341" customFormat="false" ht="15.75" hidden="false" customHeight="true" outlineLevel="0" collapsed="false">
      <c r="A341" s="164" t="s">
        <v>137</v>
      </c>
      <c r="B341" s="290" t="s">
        <v>129</v>
      </c>
      <c r="C341" s="166" t="n">
        <v>224</v>
      </c>
      <c r="D341" s="301"/>
      <c r="E341" s="159" t="n">
        <v>0</v>
      </c>
      <c r="F341" s="159"/>
      <c r="G341" s="273"/>
      <c r="H341" s="271"/>
    </row>
    <row r="342" customFormat="false" ht="28.5" hidden="false" customHeight="true" outlineLevel="0" collapsed="false">
      <c r="A342" s="164" t="s">
        <v>138</v>
      </c>
      <c r="B342" s="165" t="n">
        <v>801</v>
      </c>
      <c r="C342" s="159" t="s">
        <v>139</v>
      </c>
      <c r="D342" s="301"/>
      <c r="E342" s="159" t="n">
        <f aca="false">E345+E357+E358+E360+E362+E359</f>
        <v>25.054</v>
      </c>
      <c r="F342" s="159"/>
      <c r="G342" s="273"/>
      <c r="H342" s="271"/>
    </row>
    <row r="343" customFormat="false" ht="17.25" hidden="true" customHeight="true" outlineLevel="0" collapsed="false">
      <c r="A343" s="79" t="s">
        <v>140</v>
      </c>
      <c r="B343" s="80" t="n">
        <v>801</v>
      </c>
      <c r="C343" s="81" t="n">
        <v>225</v>
      </c>
      <c r="D343" s="663"/>
      <c r="E343" s="277" t="n">
        <v>0</v>
      </c>
      <c r="F343" s="152"/>
      <c r="G343" s="656"/>
      <c r="H343" s="271"/>
    </row>
    <row r="344" customFormat="false" ht="15.75" hidden="true" customHeight="false" outlineLevel="0" collapsed="false">
      <c r="A344" s="79"/>
      <c r="B344" s="80"/>
      <c r="C344" s="81"/>
      <c r="D344" s="663"/>
      <c r="E344" s="277"/>
      <c r="F344" s="152"/>
      <c r="G344" s="656"/>
      <c r="H344" s="271"/>
    </row>
    <row r="345" customFormat="false" ht="15.75" hidden="false" customHeight="false" outlineLevel="0" collapsed="false">
      <c r="A345" s="79" t="s">
        <v>141</v>
      </c>
      <c r="B345" s="80" t="n">
        <v>801</v>
      </c>
      <c r="C345" s="81" t="n">
        <v>225</v>
      </c>
      <c r="D345" s="663"/>
      <c r="E345" s="277" t="n">
        <f aca="false">0.642+0.642+1.35+1.9+1.3+0.6+1.6+1.6</f>
        <v>9.634</v>
      </c>
      <c r="F345" s="84"/>
      <c r="G345" s="656"/>
      <c r="H345" s="271"/>
    </row>
    <row r="346" customFormat="false" ht="27.75" hidden="true" customHeight="true" outlineLevel="0" collapsed="false">
      <c r="A346" s="79" t="s">
        <v>211</v>
      </c>
      <c r="B346" s="80" t="n">
        <v>801</v>
      </c>
      <c r="C346" s="81" t="n">
        <v>225</v>
      </c>
      <c r="D346" s="663"/>
      <c r="E346" s="277" t="n">
        <v>0</v>
      </c>
      <c r="F346" s="84"/>
      <c r="G346" s="656"/>
      <c r="H346" s="271"/>
    </row>
    <row r="347" customFormat="false" ht="27.75" hidden="true" customHeight="true" outlineLevel="0" collapsed="false">
      <c r="A347" s="79" t="s">
        <v>327</v>
      </c>
      <c r="B347" s="80" t="n">
        <v>801</v>
      </c>
      <c r="C347" s="81" t="n">
        <v>225</v>
      </c>
      <c r="D347" s="663"/>
      <c r="E347" s="277" t="n">
        <v>0</v>
      </c>
      <c r="F347" s="84"/>
      <c r="G347" s="656"/>
      <c r="H347" s="271"/>
    </row>
    <row r="348" customFormat="false" ht="29.25" hidden="true" customHeight="true" outlineLevel="0" collapsed="false">
      <c r="A348" s="79" t="s">
        <v>328</v>
      </c>
      <c r="B348" s="80" t="n">
        <v>801</v>
      </c>
      <c r="C348" s="81" t="n">
        <v>225</v>
      </c>
      <c r="D348" s="663"/>
      <c r="E348" s="277" t="n">
        <v>0</v>
      </c>
      <c r="F348" s="84"/>
      <c r="G348" s="656"/>
      <c r="H348" s="271"/>
    </row>
    <row r="349" customFormat="false" ht="29.25" hidden="true" customHeight="true" outlineLevel="0" collapsed="false">
      <c r="A349" s="79" t="s">
        <v>329</v>
      </c>
      <c r="B349" s="80" t="n">
        <v>801</v>
      </c>
      <c r="C349" s="81" t="n">
        <v>225</v>
      </c>
      <c r="D349" s="663"/>
      <c r="E349" s="277" t="n">
        <v>0</v>
      </c>
      <c r="F349" s="84"/>
      <c r="G349" s="656"/>
      <c r="H349" s="271"/>
    </row>
    <row r="350" customFormat="false" ht="29.25" hidden="true" customHeight="true" outlineLevel="0" collapsed="false">
      <c r="A350" s="79" t="s">
        <v>485</v>
      </c>
      <c r="B350" s="80" t="n">
        <v>801</v>
      </c>
      <c r="C350" s="81" t="n">
        <v>225</v>
      </c>
      <c r="D350" s="663"/>
      <c r="E350" s="277" t="n">
        <v>0</v>
      </c>
      <c r="F350" s="84"/>
      <c r="G350" s="656"/>
      <c r="H350" s="271"/>
    </row>
    <row r="351" customFormat="false" ht="29.25" hidden="true" customHeight="true" outlineLevel="0" collapsed="false">
      <c r="A351" s="79" t="s">
        <v>486</v>
      </c>
      <c r="B351" s="80" t="n">
        <v>801</v>
      </c>
      <c r="C351" s="81" t="n">
        <v>225</v>
      </c>
      <c r="D351" s="663"/>
      <c r="E351" s="277" t="n">
        <v>0</v>
      </c>
      <c r="F351" s="84"/>
      <c r="G351" s="656"/>
      <c r="H351" s="271"/>
    </row>
    <row r="352" customFormat="false" ht="27.75" hidden="true" customHeight="true" outlineLevel="0" collapsed="false">
      <c r="A352" s="79" t="s">
        <v>330</v>
      </c>
      <c r="B352" s="80" t="n">
        <v>801</v>
      </c>
      <c r="C352" s="81" t="n">
        <v>225</v>
      </c>
      <c r="D352" s="663"/>
      <c r="E352" s="277" t="n">
        <v>0</v>
      </c>
      <c r="F352" s="84"/>
      <c r="G352" s="656"/>
      <c r="H352" s="271"/>
    </row>
    <row r="353" customFormat="false" ht="15" hidden="true" customHeight="true" outlineLevel="0" collapsed="false">
      <c r="A353" s="79" t="s">
        <v>143</v>
      </c>
      <c r="B353" s="80"/>
      <c r="C353" s="81" t="n">
        <v>225</v>
      </c>
      <c r="D353" s="663"/>
      <c r="E353" s="277" t="n">
        <v>0</v>
      </c>
      <c r="F353" s="84"/>
      <c r="G353" s="656"/>
      <c r="H353" s="271"/>
    </row>
    <row r="354" s="216" customFormat="true" ht="15.75" hidden="true" customHeight="false" outlineLevel="0" collapsed="false">
      <c r="A354" s="211" t="s">
        <v>212</v>
      </c>
      <c r="B354" s="212" t="n">
        <v>801</v>
      </c>
      <c r="C354" s="213" t="n">
        <v>225</v>
      </c>
      <c r="D354" s="83"/>
      <c r="E354" s="277" t="n">
        <v>0</v>
      </c>
      <c r="F354" s="84"/>
      <c r="G354" s="158"/>
      <c r="H354" s="271"/>
    </row>
    <row r="355" customFormat="false" ht="15.75" hidden="true" customHeight="false" outlineLevel="0" collapsed="false">
      <c r="A355" s="79" t="s">
        <v>144</v>
      </c>
      <c r="B355" s="80" t="n">
        <v>801</v>
      </c>
      <c r="C355" s="81" t="n">
        <v>225</v>
      </c>
      <c r="D355" s="663"/>
      <c r="E355" s="277" t="n">
        <v>0</v>
      </c>
      <c r="F355" s="84"/>
      <c r="G355" s="656"/>
      <c r="H355" s="271"/>
    </row>
    <row r="356" customFormat="false" ht="15.75" hidden="true" customHeight="true" outlineLevel="0" collapsed="false">
      <c r="A356" s="79" t="s">
        <v>29</v>
      </c>
      <c r="B356" s="80" t="n">
        <v>801</v>
      </c>
      <c r="C356" s="81" t="n">
        <v>225</v>
      </c>
      <c r="D356" s="663"/>
      <c r="E356" s="277" t="n">
        <v>0</v>
      </c>
      <c r="F356" s="84"/>
      <c r="G356" s="656"/>
      <c r="H356" s="271"/>
    </row>
    <row r="357" customFormat="false" ht="15.75" hidden="false" customHeight="true" outlineLevel="0" collapsed="false">
      <c r="A357" s="79" t="s">
        <v>487</v>
      </c>
      <c r="B357" s="80" t="n">
        <v>801</v>
      </c>
      <c r="C357" s="81" t="n">
        <v>225</v>
      </c>
      <c r="D357" s="667"/>
      <c r="E357" s="223" t="n">
        <v>5.8</v>
      </c>
      <c r="F357" s="84"/>
      <c r="G357" s="656"/>
      <c r="H357" s="271"/>
    </row>
    <row r="358" customFormat="false" ht="15.75" hidden="false" customHeight="true" outlineLevel="0" collapsed="false">
      <c r="A358" s="79" t="s">
        <v>488</v>
      </c>
      <c r="B358" s="80" t="n">
        <v>801</v>
      </c>
      <c r="C358" s="81" t="n">
        <v>225</v>
      </c>
      <c r="D358" s="667"/>
      <c r="E358" s="223" t="n">
        <v>2.52</v>
      </c>
      <c r="F358" s="84"/>
      <c r="G358" s="656"/>
      <c r="H358" s="271"/>
    </row>
    <row r="359" customFormat="false" ht="37.5" hidden="false" customHeight="true" outlineLevel="0" collapsed="false">
      <c r="A359" s="303" t="s">
        <v>489</v>
      </c>
      <c r="B359" s="80" t="n">
        <v>801</v>
      </c>
      <c r="C359" s="81" t="n">
        <v>225</v>
      </c>
      <c r="D359" s="667"/>
      <c r="E359" s="223" t="n">
        <f aca="false">5.1</f>
        <v>5.1</v>
      </c>
      <c r="F359" s="84"/>
      <c r="G359" s="656"/>
      <c r="H359" s="271"/>
    </row>
    <row r="360" customFormat="false" ht="45" hidden="false" customHeight="true" outlineLevel="0" collapsed="false">
      <c r="A360" s="304" t="s">
        <v>490</v>
      </c>
      <c r="B360" s="80" t="n">
        <v>801</v>
      </c>
      <c r="C360" s="81" t="n">
        <v>225</v>
      </c>
      <c r="D360" s="668"/>
      <c r="E360" s="223" t="n">
        <v>2</v>
      </c>
      <c r="F360" s="84"/>
      <c r="G360" s="656"/>
      <c r="H360" s="271"/>
    </row>
    <row r="361" customFormat="false" ht="45" hidden="false" customHeight="true" outlineLevel="0" collapsed="false">
      <c r="A361" s="304" t="s">
        <v>673</v>
      </c>
      <c r="B361" s="80" t="n">
        <v>801</v>
      </c>
      <c r="C361" s="81" t="n">
        <v>225</v>
      </c>
      <c r="D361" s="668"/>
      <c r="E361" s="669" t="n">
        <v>2248.6</v>
      </c>
      <c r="F361" s="84"/>
      <c r="G361" s="656"/>
      <c r="H361" s="271"/>
    </row>
    <row r="362" customFormat="false" ht="31.5" hidden="true" customHeight="true" outlineLevel="0" collapsed="false">
      <c r="A362" s="304" t="s">
        <v>491</v>
      </c>
      <c r="B362" s="80" t="n">
        <v>801</v>
      </c>
      <c r="C362" s="81" t="n">
        <v>225</v>
      </c>
      <c r="D362" s="668"/>
      <c r="E362" s="223" t="n">
        <v>0</v>
      </c>
      <c r="F362" s="84"/>
      <c r="G362" s="656"/>
      <c r="H362" s="271"/>
    </row>
    <row r="363" customFormat="false" ht="15.75" hidden="false" customHeight="false" outlineLevel="0" collapsed="false">
      <c r="A363" s="164" t="s">
        <v>36</v>
      </c>
      <c r="B363" s="290" t="s">
        <v>129</v>
      </c>
      <c r="C363" s="301" t="s">
        <v>213</v>
      </c>
      <c r="D363" s="159"/>
      <c r="E363" s="159" t="n">
        <f aca="false">E383+E385+E390+E391+E392+E398+E387+E389+E388+E394+E395+E393+E406</f>
        <v>385.42</v>
      </c>
      <c r="F363" s="159"/>
      <c r="G363" s="273"/>
      <c r="H363" s="271" t="s">
        <v>1</v>
      </c>
    </row>
    <row r="364" customFormat="false" ht="31.5" hidden="true" customHeight="false" outlineLevel="0" collapsed="false">
      <c r="A364" s="161" t="s">
        <v>331</v>
      </c>
      <c r="B364" s="306" t="s">
        <v>167</v>
      </c>
      <c r="C364" s="174" t="n">
        <v>226</v>
      </c>
      <c r="D364" s="174"/>
      <c r="E364" s="174" t="n">
        <v>0</v>
      </c>
      <c r="F364" s="174"/>
      <c r="G364" s="665"/>
      <c r="H364" s="271"/>
    </row>
    <row r="365" customFormat="false" ht="30.75" hidden="true" customHeight="true" outlineLevel="0" collapsed="false">
      <c r="A365" s="79" t="s">
        <v>332</v>
      </c>
      <c r="B365" s="80" t="n">
        <v>801</v>
      </c>
      <c r="C365" s="81" t="n">
        <v>226</v>
      </c>
      <c r="D365" s="663"/>
      <c r="E365" s="277" t="n">
        <v>0</v>
      </c>
      <c r="F365" s="84"/>
      <c r="G365" s="656"/>
      <c r="H365" s="271"/>
    </row>
    <row r="366" customFormat="false" ht="15.75" hidden="true" customHeight="false" outlineLevel="0" collapsed="false">
      <c r="A366" s="79" t="s">
        <v>146</v>
      </c>
      <c r="B366" s="80" t="n">
        <v>801</v>
      </c>
      <c r="C366" s="81" t="n">
        <v>226</v>
      </c>
      <c r="D366" s="663"/>
      <c r="E366" s="277" t="n">
        <v>0</v>
      </c>
      <c r="F366" s="84"/>
      <c r="G366" s="656"/>
      <c r="H366" s="271"/>
      <c r="K366" s="122"/>
    </row>
    <row r="367" customFormat="false" ht="31.5" hidden="true" customHeight="false" outlineLevel="0" collapsed="false">
      <c r="A367" s="79" t="s">
        <v>333</v>
      </c>
      <c r="B367" s="80" t="n">
        <v>801</v>
      </c>
      <c r="C367" s="81" t="n">
        <v>226</v>
      </c>
      <c r="D367" s="663"/>
      <c r="E367" s="277" t="n">
        <v>0</v>
      </c>
      <c r="F367" s="84"/>
      <c r="G367" s="656"/>
      <c r="H367" s="271"/>
      <c r="K367" s="122"/>
    </row>
    <row r="368" customFormat="false" ht="31.5" hidden="true" customHeight="false" outlineLevel="0" collapsed="false">
      <c r="A368" s="79" t="s">
        <v>334</v>
      </c>
      <c r="B368" s="80" t="n">
        <v>801</v>
      </c>
      <c r="C368" s="81" t="n">
        <v>226</v>
      </c>
      <c r="D368" s="663"/>
      <c r="E368" s="277" t="n">
        <v>0</v>
      </c>
      <c r="F368" s="84"/>
      <c r="G368" s="656"/>
      <c r="H368" s="271"/>
      <c r="K368" s="122"/>
    </row>
    <row r="369" customFormat="false" ht="28.5" hidden="true" customHeight="true" outlineLevel="0" collapsed="false">
      <c r="A369" s="79" t="s">
        <v>492</v>
      </c>
      <c r="B369" s="80" t="n">
        <v>801</v>
      </c>
      <c r="C369" s="81" t="n">
        <v>226</v>
      </c>
      <c r="D369" s="663"/>
      <c r="E369" s="277" t="n">
        <v>0</v>
      </c>
      <c r="F369" s="84"/>
      <c r="G369" s="656"/>
      <c r="H369" s="271"/>
      <c r="K369" s="122"/>
    </row>
    <row r="370" customFormat="false" ht="28.5" hidden="true" customHeight="true" outlineLevel="0" collapsed="false">
      <c r="A370" s="79" t="s">
        <v>493</v>
      </c>
      <c r="B370" s="80" t="n">
        <v>801</v>
      </c>
      <c r="C370" s="81" t="n">
        <v>226</v>
      </c>
      <c r="D370" s="663"/>
      <c r="E370" s="277" t="n">
        <v>0</v>
      </c>
      <c r="F370" s="84"/>
      <c r="G370" s="656"/>
      <c r="H370" s="271"/>
      <c r="K370" s="122"/>
    </row>
    <row r="371" customFormat="false" ht="15.75" hidden="true" customHeight="false" outlineLevel="0" collapsed="false">
      <c r="A371" s="79" t="s">
        <v>335</v>
      </c>
      <c r="B371" s="80" t="n">
        <v>801</v>
      </c>
      <c r="C371" s="81" t="n">
        <v>226</v>
      </c>
      <c r="D371" s="663"/>
      <c r="E371" s="277" t="n">
        <v>0</v>
      </c>
      <c r="F371" s="84"/>
      <c r="G371" s="656"/>
      <c r="H371" s="271"/>
      <c r="K371" s="122"/>
    </row>
    <row r="372" customFormat="false" ht="31.5" hidden="true" customHeight="false" outlineLevel="0" collapsed="false">
      <c r="A372" s="79" t="s">
        <v>214</v>
      </c>
      <c r="B372" s="80" t="n">
        <v>801</v>
      </c>
      <c r="C372" s="81" t="n">
        <v>226</v>
      </c>
      <c r="D372" s="663"/>
      <c r="E372" s="277" t="n">
        <v>0</v>
      </c>
      <c r="F372" s="84"/>
      <c r="G372" s="656"/>
      <c r="H372" s="271"/>
    </row>
    <row r="373" customFormat="false" ht="15.75" hidden="true" customHeight="false" outlineLevel="0" collapsed="false">
      <c r="A373" s="79" t="s">
        <v>147</v>
      </c>
      <c r="B373" s="80" t="n">
        <v>801</v>
      </c>
      <c r="C373" s="81" t="n">
        <v>226</v>
      </c>
      <c r="D373" s="663"/>
      <c r="E373" s="277" t="n">
        <v>0</v>
      </c>
      <c r="F373" s="84"/>
      <c r="G373" s="656"/>
      <c r="H373" s="271"/>
    </row>
    <row r="374" customFormat="false" ht="15.75" hidden="true" customHeight="false" outlineLevel="0" collapsed="false">
      <c r="A374" s="79" t="s">
        <v>148</v>
      </c>
      <c r="B374" s="80" t="n">
        <v>801</v>
      </c>
      <c r="C374" s="81" t="n">
        <v>226</v>
      </c>
      <c r="D374" s="663"/>
      <c r="E374" s="277"/>
      <c r="F374" s="84"/>
      <c r="G374" s="656"/>
      <c r="H374" s="271"/>
    </row>
    <row r="375" customFormat="false" ht="29.25" hidden="true" customHeight="true" outlineLevel="0" collapsed="false">
      <c r="A375" s="79" t="s">
        <v>494</v>
      </c>
      <c r="B375" s="80" t="n">
        <v>801</v>
      </c>
      <c r="C375" s="81" t="n">
        <v>226</v>
      </c>
      <c r="D375" s="663"/>
      <c r="E375" s="277" t="n">
        <v>0</v>
      </c>
      <c r="F375" s="84"/>
      <c r="G375" s="656"/>
      <c r="H375" s="271"/>
    </row>
    <row r="376" customFormat="false" ht="30" hidden="true" customHeight="true" outlineLevel="0" collapsed="false">
      <c r="A376" s="79" t="s">
        <v>215</v>
      </c>
      <c r="B376" s="80" t="n">
        <v>801</v>
      </c>
      <c r="C376" s="81" t="n">
        <v>226</v>
      </c>
      <c r="D376" s="663"/>
      <c r="E376" s="277" t="n">
        <v>0</v>
      </c>
      <c r="F376" s="84"/>
      <c r="G376" s="656"/>
      <c r="H376" s="278"/>
    </row>
    <row r="377" customFormat="false" ht="28.5" hidden="true" customHeight="true" outlineLevel="0" collapsed="false">
      <c r="A377" s="79" t="s">
        <v>150</v>
      </c>
      <c r="B377" s="80" t="n">
        <v>801</v>
      </c>
      <c r="C377" s="81" t="n">
        <v>226</v>
      </c>
      <c r="D377" s="663"/>
      <c r="E377" s="277" t="n">
        <v>0</v>
      </c>
      <c r="F377" s="84"/>
      <c r="G377" s="656"/>
      <c r="H377" s="271"/>
    </row>
    <row r="378" customFormat="false" ht="28.5" hidden="true" customHeight="true" outlineLevel="0" collapsed="false">
      <c r="A378" s="79" t="s">
        <v>336</v>
      </c>
      <c r="B378" s="80" t="n">
        <v>801</v>
      </c>
      <c r="C378" s="81" t="n">
        <v>226</v>
      </c>
      <c r="D378" s="663"/>
      <c r="E378" s="277" t="n">
        <v>0</v>
      </c>
      <c r="F378" s="84"/>
      <c r="G378" s="656"/>
      <c r="H378" s="271"/>
    </row>
    <row r="379" customFormat="false" ht="28.5" hidden="true" customHeight="true" outlineLevel="0" collapsed="false">
      <c r="A379" s="79" t="s">
        <v>337</v>
      </c>
      <c r="B379" s="80" t="n">
        <v>801</v>
      </c>
      <c r="C379" s="81" t="n">
        <v>226</v>
      </c>
      <c r="D379" s="663"/>
      <c r="E379" s="277" t="n">
        <v>0</v>
      </c>
      <c r="F379" s="84"/>
      <c r="G379" s="656"/>
      <c r="H379" s="271"/>
    </row>
    <row r="380" customFormat="false" ht="15" hidden="true" customHeight="true" outlineLevel="0" collapsed="false">
      <c r="A380" s="79" t="s">
        <v>216</v>
      </c>
      <c r="B380" s="80" t="n">
        <v>801</v>
      </c>
      <c r="C380" s="81" t="n">
        <v>226</v>
      </c>
      <c r="D380" s="663"/>
      <c r="E380" s="277" t="n">
        <v>0</v>
      </c>
      <c r="F380" s="84"/>
      <c r="G380" s="656"/>
      <c r="H380" s="271"/>
    </row>
    <row r="381" customFormat="false" ht="15.75" hidden="true" customHeight="false" outlineLevel="0" collapsed="false">
      <c r="A381" s="79" t="s">
        <v>151</v>
      </c>
      <c r="B381" s="80" t="n">
        <v>801</v>
      </c>
      <c r="C381" s="81" t="n">
        <v>226</v>
      </c>
      <c r="D381" s="663"/>
      <c r="E381" s="277" t="n">
        <v>0</v>
      </c>
      <c r="F381" s="84"/>
      <c r="G381" s="656"/>
      <c r="H381" s="271"/>
    </row>
    <row r="382" customFormat="false" ht="15.75" hidden="true" customHeight="false" outlineLevel="0" collapsed="false">
      <c r="A382" s="79" t="s">
        <v>44</v>
      </c>
      <c r="B382" s="80" t="n">
        <v>801</v>
      </c>
      <c r="C382" s="81" t="n">
        <v>226</v>
      </c>
      <c r="D382" s="663"/>
      <c r="E382" s="277" t="n">
        <v>0</v>
      </c>
      <c r="F382" s="84"/>
      <c r="G382" s="656"/>
      <c r="H382" s="271"/>
    </row>
    <row r="383" customFormat="false" ht="15.75" hidden="false" customHeight="false" outlineLevel="0" collapsed="false">
      <c r="A383" s="307" t="s">
        <v>495</v>
      </c>
      <c r="B383" s="80" t="n">
        <v>801</v>
      </c>
      <c r="C383" s="81" t="n">
        <v>226</v>
      </c>
      <c r="D383" s="668"/>
      <c r="E383" s="277" t="n">
        <v>0</v>
      </c>
      <c r="F383" s="84"/>
      <c r="G383" s="656"/>
      <c r="H383" s="271"/>
    </row>
    <row r="384" customFormat="false" ht="31.5" hidden="false" customHeight="false" outlineLevel="0" collapsed="false">
      <c r="A384" s="307" t="s">
        <v>496</v>
      </c>
      <c r="B384" s="80" t="n">
        <v>801</v>
      </c>
      <c r="C384" s="81" t="n">
        <v>226</v>
      </c>
      <c r="D384" s="668"/>
      <c r="E384" s="277" t="n">
        <v>0</v>
      </c>
      <c r="F384" s="84"/>
      <c r="G384" s="656"/>
      <c r="H384" s="271"/>
    </row>
    <row r="385" customFormat="false" ht="15.75" hidden="false" customHeight="false" outlineLevel="0" collapsed="false">
      <c r="A385" s="307" t="s">
        <v>44</v>
      </c>
      <c r="B385" s="80" t="n">
        <v>801</v>
      </c>
      <c r="C385" s="81" t="n">
        <v>226</v>
      </c>
      <c r="D385" s="663"/>
      <c r="E385" s="277" t="n">
        <f aca="false">5.5+6.1</f>
        <v>11.6</v>
      </c>
      <c r="F385" s="84"/>
      <c r="G385" s="656"/>
      <c r="H385" s="271"/>
    </row>
    <row r="386" customFormat="false" ht="15.75" hidden="false" customHeight="false" outlineLevel="0" collapsed="false">
      <c r="A386" s="308" t="s">
        <v>497</v>
      </c>
      <c r="B386" s="80" t="n">
        <v>801</v>
      </c>
      <c r="C386" s="81" t="n">
        <v>226</v>
      </c>
      <c r="D386" s="670"/>
      <c r="E386" s="277" t="n">
        <v>0</v>
      </c>
      <c r="F386" s="84"/>
      <c r="G386" s="656"/>
      <c r="H386" s="271"/>
    </row>
    <row r="387" customFormat="false" ht="31.5" hidden="false" customHeight="false" outlineLevel="0" collapsed="false">
      <c r="A387" s="308" t="s">
        <v>492</v>
      </c>
      <c r="B387" s="80" t="n">
        <v>801</v>
      </c>
      <c r="C387" s="81" t="n">
        <v>226</v>
      </c>
      <c r="D387" s="670"/>
      <c r="E387" s="277" t="n">
        <v>0.8</v>
      </c>
      <c r="F387" s="84"/>
      <c r="G387" s="656"/>
      <c r="H387" s="271"/>
    </row>
    <row r="388" customFormat="false" ht="15.75" hidden="false" customHeight="false" outlineLevel="0" collapsed="false">
      <c r="A388" s="308" t="s">
        <v>498</v>
      </c>
      <c r="B388" s="80" t="n">
        <v>801</v>
      </c>
      <c r="C388" s="81" t="n">
        <v>226</v>
      </c>
      <c r="D388" s="670"/>
      <c r="E388" s="277" t="n">
        <v>3</v>
      </c>
      <c r="F388" s="84"/>
      <c r="G388" s="656"/>
      <c r="H388" s="271"/>
    </row>
    <row r="389" customFormat="false" ht="31.5" hidden="false" customHeight="false" outlineLevel="0" collapsed="false">
      <c r="A389" s="310" t="s">
        <v>499</v>
      </c>
      <c r="B389" s="80" t="n">
        <v>801</v>
      </c>
      <c r="C389" s="81" t="n">
        <v>226</v>
      </c>
      <c r="D389" s="671"/>
      <c r="E389" s="277" t="n">
        <f aca="false">25.3+60</f>
        <v>85.3</v>
      </c>
      <c r="F389" s="84"/>
      <c r="G389" s="656"/>
      <c r="H389" s="271"/>
    </row>
    <row r="390" customFormat="false" ht="30" hidden="false" customHeight="true" outlineLevel="0" collapsed="false">
      <c r="A390" s="79" t="s">
        <v>500</v>
      </c>
      <c r="B390" s="80" t="n">
        <v>801</v>
      </c>
      <c r="C390" s="81" t="n">
        <v>226</v>
      </c>
      <c r="D390" s="663"/>
      <c r="E390" s="277" t="n">
        <v>2</v>
      </c>
      <c r="F390" s="84"/>
      <c r="G390" s="656"/>
      <c r="H390" s="271"/>
    </row>
    <row r="391" customFormat="false" ht="30" hidden="false" customHeight="true" outlineLevel="0" collapsed="false">
      <c r="A391" s="79" t="s">
        <v>501</v>
      </c>
      <c r="B391" s="80" t="n">
        <v>801</v>
      </c>
      <c r="C391" s="81" t="n">
        <v>226</v>
      </c>
      <c r="D391" s="663"/>
      <c r="E391" s="277" t="n">
        <v>5.02</v>
      </c>
      <c r="F391" s="84"/>
      <c r="G391" s="656"/>
      <c r="H391" s="271"/>
    </row>
    <row r="392" customFormat="false" ht="30" hidden="false" customHeight="true" outlineLevel="0" collapsed="false">
      <c r="A392" s="79" t="s">
        <v>502</v>
      </c>
      <c r="B392" s="80" t="n">
        <v>801</v>
      </c>
      <c r="C392" s="81" t="n">
        <v>226</v>
      </c>
      <c r="D392" s="663"/>
      <c r="E392" s="277" t="n">
        <v>15.6</v>
      </c>
      <c r="F392" s="84"/>
      <c r="G392" s="656"/>
      <c r="H392" s="271"/>
    </row>
    <row r="393" customFormat="false" ht="30" hidden="false" customHeight="true" outlineLevel="0" collapsed="false">
      <c r="A393" s="79" t="s">
        <v>503</v>
      </c>
      <c r="B393" s="80" t="n">
        <v>801</v>
      </c>
      <c r="C393" s="81" t="n">
        <v>226</v>
      </c>
      <c r="D393" s="663"/>
      <c r="E393" s="277" t="n">
        <v>10.1</v>
      </c>
      <c r="F393" s="84"/>
      <c r="G393" s="656"/>
      <c r="H393" s="271"/>
    </row>
    <row r="394" customFormat="false" ht="30" hidden="false" customHeight="true" outlineLevel="0" collapsed="false">
      <c r="A394" s="79" t="s">
        <v>504</v>
      </c>
      <c r="B394" s="80" t="n">
        <v>801</v>
      </c>
      <c r="C394" s="81" t="n">
        <v>226</v>
      </c>
      <c r="D394" s="663"/>
      <c r="E394" s="277" t="n">
        <f aca="false">67.8+160.2</f>
        <v>228</v>
      </c>
      <c r="F394" s="84"/>
      <c r="G394" s="656"/>
      <c r="H394" s="271"/>
    </row>
    <row r="395" customFormat="false" ht="30" hidden="false" customHeight="true" outlineLevel="0" collapsed="false">
      <c r="A395" s="79" t="s">
        <v>505</v>
      </c>
      <c r="B395" s="80" t="n">
        <v>801</v>
      </c>
      <c r="C395" s="81" t="n">
        <v>226</v>
      </c>
      <c r="D395" s="663"/>
      <c r="E395" s="277" t="n">
        <f aca="false">21+3</f>
        <v>24</v>
      </c>
      <c r="F395" s="84"/>
      <c r="G395" s="656"/>
      <c r="H395" s="271"/>
    </row>
    <row r="396" customFormat="false" ht="30" hidden="false" customHeight="true" outlineLevel="0" collapsed="false">
      <c r="A396" s="79" t="s">
        <v>674</v>
      </c>
      <c r="B396" s="80" t="n">
        <v>801</v>
      </c>
      <c r="C396" s="81" t="n">
        <v>226</v>
      </c>
      <c r="D396" s="663"/>
      <c r="E396" s="277" t="n">
        <v>2.2</v>
      </c>
      <c r="F396" s="84"/>
      <c r="G396" s="656"/>
      <c r="H396" s="271"/>
    </row>
    <row r="397" customFormat="false" ht="30" hidden="false" customHeight="true" outlineLevel="0" collapsed="false">
      <c r="A397" s="79" t="s">
        <v>675</v>
      </c>
      <c r="B397" s="80" t="n">
        <v>801</v>
      </c>
      <c r="C397" s="81" t="n">
        <v>226</v>
      </c>
      <c r="D397" s="663"/>
      <c r="E397" s="277" t="n">
        <v>1.2</v>
      </c>
      <c r="F397" s="84"/>
      <c r="G397" s="656"/>
      <c r="H397" s="271"/>
    </row>
    <row r="398" customFormat="false" ht="31.5" hidden="false" customHeight="false" outlineLevel="0" collapsed="false">
      <c r="A398" s="79" t="s">
        <v>506</v>
      </c>
      <c r="B398" s="80" t="n">
        <v>801</v>
      </c>
      <c r="C398" s="81" t="n">
        <v>226</v>
      </c>
      <c r="D398" s="663"/>
      <c r="E398" s="277" t="n">
        <v>0</v>
      </c>
      <c r="F398" s="84"/>
      <c r="G398" s="656"/>
      <c r="H398" s="271"/>
    </row>
    <row r="399" customFormat="false" ht="31.5" hidden="true" customHeight="false" outlineLevel="0" collapsed="false">
      <c r="A399" s="79" t="s">
        <v>217</v>
      </c>
      <c r="B399" s="80" t="n">
        <v>801</v>
      </c>
      <c r="C399" s="81" t="n">
        <v>226</v>
      </c>
      <c r="D399" s="663"/>
      <c r="E399" s="277" t="n">
        <v>0</v>
      </c>
      <c r="F399" s="84"/>
      <c r="G399" s="656"/>
    </row>
    <row r="400" customFormat="false" ht="16.5" hidden="true" customHeight="true" outlineLevel="0" collapsed="false">
      <c r="A400" s="79" t="s">
        <v>152</v>
      </c>
      <c r="B400" s="80" t="n">
        <v>801</v>
      </c>
      <c r="C400" s="81" t="n">
        <v>226</v>
      </c>
      <c r="D400" s="663"/>
      <c r="E400" s="277" t="n">
        <v>0</v>
      </c>
      <c r="F400" s="152"/>
      <c r="G400" s="656"/>
    </row>
    <row r="401" customFormat="false" ht="15.75" hidden="true" customHeight="false" outlineLevel="0" collapsed="false">
      <c r="A401" s="79" t="s">
        <v>153</v>
      </c>
      <c r="B401" s="80" t="n">
        <v>801</v>
      </c>
      <c r="C401" s="218" t="n">
        <v>226</v>
      </c>
      <c r="D401" s="672"/>
      <c r="E401" s="223" t="n">
        <v>0</v>
      </c>
      <c r="F401" s="152"/>
      <c r="G401" s="656"/>
    </row>
    <row r="402" customFormat="false" ht="15.75" hidden="true" customHeight="false" outlineLevel="0" collapsed="false">
      <c r="A402" s="79" t="s">
        <v>154</v>
      </c>
      <c r="B402" s="80" t="n">
        <v>801</v>
      </c>
      <c r="C402" s="218" t="n">
        <v>226</v>
      </c>
      <c r="D402" s="672"/>
      <c r="E402" s="223" t="n">
        <v>0</v>
      </c>
      <c r="F402" s="152"/>
      <c r="G402" s="656"/>
    </row>
    <row r="403" customFormat="false" ht="15.75" hidden="true" customHeight="false" outlineLevel="0" collapsed="false">
      <c r="A403" s="79" t="s">
        <v>218</v>
      </c>
      <c r="B403" s="80" t="n">
        <v>801</v>
      </c>
      <c r="C403" s="218" t="n">
        <v>226</v>
      </c>
      <c r="D403" s="672"/>
      <c r="E403" s="223" t="n">
        <v>0</v>
      </c>
      <c r="F403" s="152"/>
      <c r="G403" s="656"/>
    </row>
    <row r="404" customFormat="false" ht="15.75" hidden="true" customHeight="false" outlineLevel="0" collapsed="false">
      <c r="A404" s="79" t="s">
        <v>219</v>
      </c>
      <c r="B404" s="80" t="n">
        <v>801</v>
      </c>
      <c r="C404" s="218" t="n">
        <v>226</v>
      </c>
      <c r="D404" s="672"/>
      <c r="E404" s="223" t="n">
        <v>0</v>
      </c>
      <c r="F404" s="152"/>
      <c r="G404" s="656"/>
    </row>
    <row r="405" customFormat="false" ht="16.5" hidden="true" customHeight="true" outlineLevel="0" collapsed="false">
      <c r="A405" s="79" t="s">
        <v>155</v>
      </c>
      <c r="B405" s="80" t="n">
        <v>801</v>
      </c>
      <c r="C405" s="218" t="n">
        <v>226</v>
      </c>
      <c r="D405" s="672"/>
      <c r="E405" s="223" t="n">
        <v>0</v>
      </c>
      <c r="F405" s="152"/>
      <c r="G405" s="656"/>
    </row>
    <row r="406" customFormat="false" ht="16.5" hidden="false" customHeight="true" outlineLevel="0" collapsed="false">
      <c r="A406" s="79" t="s">
        <v>507</v>
      </c>
      <c r="B406" s="80" t="n">
        <v>801</v>
      </c>
      <c r="C406" s="218" t="n">
        <v>226</v>
      </c>
      <c r="D406" s="672"/>
      <c r="E406" s="223"/>
      <c r="F406" s="174"/>
      <c r="G406" s="656"/>
    </row>
    <row r="407" customFormat="false" ht="15.75" hidden="false" customHeight="false" outlineLevel="0" collapsed="false">
      <c r="A407" s="164" t="s">
        <v>156</v>
      </c>
      <c r="B407" s="290" t="s">
        <v>129</v>
      </c>
      <c r="C407" s="159" t="s">
        <v>157</v>
      </c>
      <c r="D407" s="301"/>
      <c r="E407" s="301" t="n">
        <f aca="false">E413+E415+E416+E418+E417+E414</f>
        <v>147.584</v>
      </c>
      <c r="F407" s="159"/>
      <c r="G407" s="273"/>
      <c r="H407" s="271"/>
    </row>
    <row r="408" customFormat="false" ht="15.75" hidden="true" customHeight="true" outlineLevel="0" collapsed="false">
      <c r="A408" s="161" t="s">
        <v>220</v>
      </c>
      <c r="B408" s="206" t="s">
        <v>167</v>
      </c>
      <c r="C408" s="222" t="n">
        <v>290</v>
      </c>
      <c r="D408" s="223"/>
      <c r="E408" s="223" t="n">
        <v>0</v>
      </c>
      <c r="F408" s="84"/>
      <c r="G408" s="658"/>
      <c r="H408" s="271"/>
    </row>
    <row r="409" customFormat="false" ht="15.75" hidden="true" customHeight="false" outlineLevel="0" collapsed="false">
      <c r="A409" s="161" t="s">
        <v>65</v>
      </c>
      <c r="B409" s="206" t="s">
        <v>167</v>
      </c>
      <c r="C409" s="222" t="n">
        <v>290</v>
      </c>
      <c r="D409" s="223"/>
      <c r="E409" s="223" t="n">
        <v>0</v>
      </c>
      <c r="F409" s="84"/>
      <c r="G409" s="656"/>
      <c r="H409" s="271"/>
    </row>
    <row r="410" customFormat="false" ht="15.75" hidden="true" customHeight="false" outlineLevel="0" collapsed="false">
      <c r="A410" s="161" t="s">
        <v>338</v>
      </c>
      <c r="B410" s="206" t="s">
        <v>167</v>
      </c>
      <c r="C410" s="222" t="n">
        <v>290</v>
      </c>
      <c r="D410" s="223"/>
      <c r="E410" s="223" t="n">
        <v>0</v>
      </c>
      <c r="F410" s="84"/>
      <c r="G410" s="656"/>
      <c r="H410" s="271"/>
    </row>
    <row r="411" customFormat="false" ht="15.75" hidden="true" customHeight="false" outlineLevel="0" collapsed="false">
      <c r="A411" s="161" t="s">
        <v>339</v>
      </c>
      <c r="B411" s="206" t="s">
        <v>167</v>
      </c>
      <c r="C411" s="222" t="n">
        <v>290</v>
      </c>
      <c r="D411" s="223"/>
      <c r="E411" s="223" t="n">
        <v>0</v>
      </c>
      <c r="F411" s="84"/>
      <c r="G411" s="656"/>
      <c r="H411" s="271"/>
    </row>
    <row r="412" customFormat="false" ht="15.75" hidden="true" customHeight="false" outlineLevel="0" collapsed="false">
      <c r="A412" s="161" t="s">
        <v>340</v>
      </c>
      <c r="B412" s="206" t="s">
        <v>167</v>
      </c>
      <c r="C412" s="222" t="n">
        <v>290</v>
      </c>
      <c r="D412" s="223"/>
      <c r="E412" s="223" t="n">
        <v>0</v>
      </c>
      <c r="F412" s="84"/>
      <c r="G412" s="656"/>
      <c r="H412" s="271"/>
    </row>
    <row r="413" customFormat="false" ht="15.75" hidden="false" customHeight="false" outlineLevel="0" collapsed="false">
      <c r="A413" s="161" t="s">
        <v>65</v>
      </c>
      <c r="B413" s="206" t="s">
        <v>167</v>
      </c>
      <c r="C413" s="222" t="n">
        <v>290</v>
      </c>
      <c r="D413" s="223"/>
      <c r="E413" s="223" t="n">
        <f aca="false">14.6+0.9+5.9</f>
        <v>21.4</v>
      </c>
      <c r="F413" s="84"/>
      <c r="G413" s="656"/>
      <c r="H413" s="271"/>
    </row>
    <row r="414" customFormat="false" ht="15.75" hidden="false" customHeight="false" outlineLevel="0" collapsed="false">
      <c r="A414" s="161" t="s">
        <v>508</v>
      </c>
      <c r="B414" s="206" t="s">
        <v>167</v>
      </c>
      <c r="C414" s="222" t="n">
        <v>290</v>
      </c>
      <c r="D414" s="223"/>
      <c r="E414" s="223" t="n">
        <v>5.4</v>
      </c>
      <c r="F414" s="84"/>
      <c r="G414" s="656"/>
      <c r="H414" s="271"/>
    </row>
    <row r="415" customFormat="false" ht="15.75" hidden="false" customHeight="false" outlineLevel="0" collapsed="false">
      <c r="A415" s="161" t="s">
        <v>220</v>
      </c>
      <c r="B415" s="206" t="s">
        <v>167</v>
      </c>
      <c r="C415" s="222" t="n">
        <v>290</v>
      </c>
      <c r="D415" s="223"/>
      <c r="E415" s="223" t="n">
        <v>0</v>
      </c>
      <c r="F415" s="84"/>
      <c r="G415" s="656"/>
      <c r="H415" s="271"/>
    </row>
    <row r="416" customFormat="false" ht="15.75" hidden="false" customHeight="false" outlineLevel="0" collapsed="false">
      <c r="A416" s="161" t="s">
        <v>339</v>
      </c>
      <c r="B416" s="206" t="s">
        <v>167</v>
      </c>
      <c r="C416" s="222" t="n">
        <v>290</v>
      </c>
      <c r="D416" s="223"/>
      <c r="E416" s="223" t="n">
        <f aca="false">0.2+0.06+0.03</f>
        <v>0.29</v>
      </c>
      <c r="F416" s="84"/>
      <c r="G416" s="656"/>
      <c r="H416" s="271"/>
    </row>
    <row r="417" customFormat="false" ht="15.75" hidden="false" customHeight="false" outlineLevel="0" collapsed="false">
      <c r="A417" s="161" t="s">
        <v>509</v>
      </c>
      <c r="B417" s="206" t="s">
        <v>167</v>
      </c>
      <c r="C417" s="222" t="n">
        <v>290</v>
      </c>
      <c r="D417" s="223"/>
      <c r="E417" s="223" t="n">
        <v>4.394</v>
      </c>
      <c r="F417" s="84"/>
      <c r="G417" s="656"/>
      <c r="H417" s="271"/>
    </row>
    <row r="418" customFormat="false" ht="15.75" hidden="false" customHeight="false" outlineLevel="0" collapsed="false">
      <c r="A418" s="161" t="s">
        <v>510</v>
      </c>
      <c r="B418" s="312" t="s">
        <v>167</v>
      </c>
      <c r="C418" s="222" t="n">
        <v>290</v>
      </c>
      <c r="D418" s="223"/>
      <c r="E418" s="223" t="n">
        <f aca="false">85.8+23.4+6.9</f>
        <v>116.1</v>
      </c>
      <c r="F418" s="84"/>
      <c r="G418" s="658"/>
      <c r="H418" s="271"/>
    </row>
    <row r="419" customFormat="false" ht="31.5" hidden="false" customHeight="false" outlineLevel="0" collapsed="false">
      <c r="A419" s="164" t="s">
        <v>341</v>
      </c>
      <c r="B419" s="290" t="s">
        <v>129</v>
      </c>
      <c r="C419" s="159" t="s">
        <v>159</v>
      </c>
      <c r="D419" s="301"/>
      <c r="E419" s="301" t="n">
        <f aca="false">E426+E427+E428+E431+E433+E436+E437+E439+E429+E430+E434+E432+E438</f>
        <v>903.6</v>
      </c>
      <c r="F419" s="159"/>
      <c r="G419" s="273"/>
      <c r="H419" s="271" t="s">
        <v>1</v>
      </c>
      <c r="I419" s="123"/>
    </row>
    <row r="420" customFormat="false" ht="15.75" hidden="true" customHeight="false" outlineLevel="0" collapsed="false">
      <c r="A420" s="79" t="s">
        <v>161</v>
      </c>
      <c r="B420" s="80" t="n">
        <v>801</v>
      </c>
      <c r="C420" s="218" t="n">
        <v>310</v>
      </c>
      <c r="D420" s="672"/>
      <c r="E420" s="223" t="n">
        <v>0</v>
      </c>
      <c r="F420" s="152"/>
      <c r="G420" s="656"/>
      <c r="H420" s="271"/>
      <c r="I420" s="123"/>
    </row>
    <row r="421" customFormat="false" ht="15.75" hidden="true" customHeight="false" outlineLevel="0" collapsed="false">
      <c r="A421" s="79" t="s">
        <v>162</v>
      </c>
      <c r="B421" s="80" t="n">
        <v>801</v>
      </c>
      <c r="C421" s="218" t="n">
        <v>310</v>
      </c>
      <c r="D421" s="672"/>
      <c r="E421" s="223" t="n">
        <v>0</v>
      </c>
      <c r="F421" s="152"/>
      <c r="G421" s="656"/>
      <c r="H421" s="271"/>
      <c r="I421" s="123"/>
    </row>
    <row r="422" customFormat="false" ht="15.75" hidden="true" customHeight="false" outlineLevel="0" collapsed="false">
      <c r="A422" s="79" t="s">
        <v>163</v>
      </c>
      <c r="B422" s="80" t="n">
        <v>801</v>
      </c>
      <c r="C422" s="218" t="n">
        <v>310</v>
      </c>
      <c r="D422" s="672"/>
      <c r="E422" s="223" t="n">
        <v>0</v>
      </c>
      <c r="F422" s="152"/>
      <c r="G422" s="656"/>
      <c r="H422" s="271"/>
      <c r="I422" s="123"/>
    </row>
    <row r="423" customFormat="false" ht="15.75" hidden="true" customHeight="false" outlineLevel="0" collapsed="false">
      <c r="A423" s="79" t="s">
        <v>222</v>
      </c>
      <c r="B423" s="80" t="n">
        <v>801</v>
      </c>
      <c r="C423" s="218" t="n">
        <v>310</v>
      </c>
      <c r="D423" s="672"/>
      <c r="E423" s="223" t="n">
        <v>0</v>
      </c>
      <c r="F423" s="152"/>
      <c r="G423" s="656"/>
      <c r="H423" s="271"/>
      <c r="I423" s="123"/>
    </row>
    <row r="424" customFormat="false" ht="15.75" hidden="true" customHeight="false" outlineLevel="0" collapsed="false">
      <c r="A424" s="79" t="s">
        <v>223</v>
      </c>
      <c r="B424" s="80" t="n">
        <v>801</v>
      </c>
      <c r="C424" s="218" t="n">
        <v>310</v>
      </c>
      <c r="D424" s="672"/>
      <c r="E424" s="223" t="n">
        <v>0</v>
      </c>
      <c r="F424" s="152"/>
      <c r="G424" s="656"/>
      <c r="H424" s="271"/>
      <c r="I424" s="123"/>
    </row>
    <row r="425" customFormat="false" ht="15.75" hidden="true" customHeight="false" outlineLevel="0" collapsed="false">
      <c r="A425" s="79" t="s">
        <v>164</v>
      </c>
      <c r="B425" s="80" t="n">
        <v>801</v>
      </c>
      <c r="C425" s="218" t="n">
        <v>310</v>
      </c>
      <c r="D425" s="672"/>
      <c r="E425" s="223" t="n">
        <v>0</v>
      </c>
      <c r="F425" s="152"/>
      <c r="G425" s="656"/>
      <c r="H425" s="271"/>
      <c r="I425" s="123"/>
    </row>
    <row r="426" customFormat="false" ht="15.75" hidden="false" customHeight="false" outlineLevel="0" collapsed="false">
      <c r="A426" s="79" t="s">
        <v>511</v>
      </c>
      <c r="B426" s="80" t="n">
        <v>801</v>
      </c>
      <c r="C426" s="218" t="n">
        <v>310</v>
      </c>
      <c r="D426" s="223"/>
      <c r="E426" s="223" t="n">
        <v>22.6</v>
      </c>
      <c r="F426" s="84"/>
      <c r="G426" s="656"/>
      <c r="H426" s="271"/>
      <c r="I426" s="123"/>
    </row>
    <row r="427" customFormat="false" ht="31.5" hidden="false" customHeight="false" outlineLevel="0" collapsed="false">
      <c r="A427" s="79" t="s">
        <v>512</v>
      </c>
      <c r="B427" s="80" t="n">
        <v>801</v>
      </c>
      <c r="C427" s="218" t="n">
        <v>310</v>
      </c>
      <c r="D427" s="223"/>
      <c r="E427" s="223" t="n">
        <v>20</v>
      </c>
      <c r="F427" s="84"/>
      <c r="G427" s="656"/>
      <c r="H427" s="271"/>
      <c r="I427" s="123"/>
    </row>
    <row r="428" customFormat="false" ht="25.5" hidden="false" customHeight="true" outlineLevel="0" collapsed="false">
      <c r="A428" s="79" t="s">
        <v>57</v>
      </c>
      <c r="B428" s="80" t="n">
        <v>801</v>
      </c>
      <c r="C428" s="218" t="n">
        <v>310</v>
      </c>
      <c r="D428" s="223"/>
      <c r="E428" s="223" t="n">
        <v>2.6</v>
      </c>
      <c r="F428" s="84"/>
      <c r="G428" s="658"/>
      <c r="H428" s="271"/>
      <c r="I428" s="123"/>
    </row>
    <row r="429" customFormat="false" ht="25.5" hidden="false" customHeight="true" outlineLevel="0" collapsed="false">
      <c r="A429" s="79" t="s">
        <v>513</v>
      </c>
      <c r="B429" s="80" t="n">
        <v>801</v>
      </c>
      <c r="C429" s="218" t="n">
        <v>310</v>
      </c>
      <c r="D429" s="223"/>
      <c r="E429" s="223" t="n">
        <v>42</v>
      </c>
      <c r="F429" s="84"/>
      <c r="G429" s="658"/>
      <c r="H429" s="271"/>
      <c r="I429" s="123"/>
    </row>
    <row r="430" customFormat="false" ht="25.5" hidden="false" customHeight="true" outlineLevel="0" collapsed="false">
      <c r="A430" s="79" t="s">
        <v>262</v>
      </c>
      <c r="B430" s="80" t="n">
        <v>801</v>
      </c>
      <c r="C430" s="218" t="n">
        <v>310</v>
      </c>
      <c r="D430" s="223"/>
      <c r="E430" s="223" t="n">
        <v>0.5</v>
      </c>
      <c r="F430" s="84"/>
      <c r="G430" s="658"/>
      <c r="H430" s="271"/>
      <c r="I430" s="123"/>
    </row>
    <row r="431" customFormat="false" ht="25.5" hidden="false" customHeight="true" outlineLevel="0" collapsed="false">
      <c r="A431" s="79" t="s">
        <v>514</v>
      </c>
      <c r="B431" s="80" t="n">
        <v>801</v>
      </c>
      <c r="C431" s="218" t="n">
        <v>310</v>
      </c>
      <c r="D431" s="223"/>
      <c r="E431" s="223" t="n">
        <v>1.8</v>
      </c>
      <c r="F431" s="84"/>
      <c r="G431" s="658"/>
      <c r="H431" s="271"/>
      <c r="I431" s="123"/>
    </row>
    <row r="432" customFormat="false" ht="25.5" hidden="false" customHeight="true" outlineLevel="0" collapsed="false">
      <c r="A432" s="79" t="s">
        <v>676</v>
      </c>
      <c r="B432" s="80" t="n">
        <v>801</v>
      </c>
      <c r="C432" s="218" t="n">
        <v>310</v>
      </c>
      <c r="D432" s="223"/>
      <c r="E432" s="223" t="n">
        <v>399.5</v>
      </c>
      <c r="F432" s="84"/>
      <c r="G432" s="658"/>
      <c r="H432" s="271"/>
      <c r="I432" s="123"/>
    </row>
    <row r="433" customFormat="false" ht="20.25" hidden="false" customHeight="true" outlineLevel="0" collapsed="false">
      <c r="A433" s="79" t="s">
        <v>515</v>
      </c>
      <c r="B433" s="80" t="n">
        <v>801</v>
      </c>
      <c r="C433" s="218" t="n">
        <v>310</v>
      </c>
      <c r="D433" s="223"/>
      <c r="E433" s="223" t="n">
        <v>1.4</v>
      </c>
      <c r="F433" s="84"/>
      <c r="G433" s="658"/>
      <c r="H433" s="271"/>
      <c r="I433" s="123"/>
    </row>
    <row r="434" customFormat="false" ht="20.25" hidden="false" customHeight="true" outlineLevel="0" collapsed="false">
      <c r="A434" s="79" t="s">
        <v>516</v>
      </c>
      <c r="B434" s="80" t="n">
        <v>801</v>
      </c>
      <c r="C434" s="218" t="n">
        <v>310</v>
      </c>
      <c r="D434" s="223"/>
      <c r="E434" s="223" t="n">
        <v>8.8</v>
      </c>
      <c r="F434" s="84"/>
      <c r="G434" s="658"/>
      <c r="H434" s="271"/>
      <c r="I434" s="123"/>
    </row>
    <row r="435" customFormat="false" ht="20.25" hidden="false" customHeight="true" outlineLevel="0" collapsed="false">
      <c r="A435" s="79" t="s">
        <v>517</v>
      </c>
      <c r="B435" s="80" t="n">
        <v>801</v>
      </c>
      <c r="C435" s="218" t="n">
        <v>310</v>
      </c>
      <c r="D435" s="223"/>
      <c r="E435" s="223" t="n">
        <v>7.2</v>
      </c>
      <c r="F435" s="84"/>
      <c r="G435" s="658"/>
      <c r="H435" s="271"/>
      <c r="I435" s="123"/>
    </row>
    <row r="436" customFormat="false" ht="19.5" hidden="false" customHeight="true" outlineLevel="0" collapsed="false">
      <c r="A436" s="79" t="s">
        <v>518</v>
      </c>
      <c r="B436" s="313" t="s">
        <v>129</v>
      </c>
      <c r="C436" s="223" t="s">
        <v>159</v>
      </c>
      <c r="D436" s="223"/>
      <c r="E436" s="223" t="n">
        <v>7.2</v>
      </c>
      <c r="F436" s="84"/>
      <c r="G436" s="658"/>
      <c r="H436" s="271"/>
      <c r="I436" s="123"/>
    </row>
    <row r="437" customFormat="false" ht="21" hidden="false" customHeight="true" outlineLevel="0" collapsed="false">
      <c r="A437" s="79" t="s">
        <v>519</v>
      </c>
      <c r="B437" s="313" t="s">
        <v>129</v>
      </c>
      <c r="C437" s="223" t="s">
        <v>159</v>
      </c>
      <c r="D437" s="223"/>
      <c r="E437" s="223" t="n">
        <v>1.2</v>
      </c>
      <c r="F437" s="84"/>
      <c r="G437" s="658"/>
      <c r="H437" s="271"/>
      <c r="I437" s="123"/>
    </row>
    <row r="438" customFormat="false" ht="21" hidden="false" customHeight="true" outlineLevel="0" collapsed="false">
      <c r="A438" s="79" t="s">
        <v>677</v>
      </c>
      <c r="B438" s="313" t="s">
        <v>167</v>
      </c>
      <c r="C438" s="223" t="n">
        <v>310</v>
      </c>
      <c r="D438" s="223"/>
      <c r="E438" s="223" t="n">
        <v>395</v>
      </c>
      <c r="F438" s="84"/>
      <c r="G438" s="658"/>
      <c r="H438" s="271"/>
      <c r="I438" s="123"/>
    </row>
    <row r="439" customFormat="false" ht="15.75" hidden="false" customHeight="false" outlineLevel="0" collapsed="false">
      <c r="A439" s="79" t="s">
        <v>520</v>
      </c>
      <c r="B439" s="80" t="n">
        <v>801</v>
      </c>
      <c r="C439" s="218" t="n">
        <v>310</v>
      </c>
      <c r="D439" s="223"/>
      <c r="E439" s="223" t="n">
        <v>1</v>
      </c>
      <c r="F439" s="84"/>
      <c r="G439" s="658"/>
      <c r="H439" s="271"/>
      <c r="I439" s="123"/>
    </row>
    <row r="440" customFormat="false" ht="15.75" hidden="true" customHeight="false" outlineLevel="0" collapsed="false">
      <c r="A440" s="79"/>
      <c r="B440" s="80" t="n">
        <v>801</v>
      </c>
      <c r="C440" s="218" t="n">
        <v>310</v>
      </c>
      <c r="D440" s="672"/>
      <c r="E440" s="223" t="n">
        <v>0</v>
      </c>
      <c r="F440" s="174"/>
      <c r="G440" s="656"/>
      <c r="H440" s="271"/>
      <c r="I440" s="123"/>
    </row>
    <row r="441" customFormat="false" ht="29.25" hidden="true" customHeight="true" outlineLevel="0" collapsed="false">
      <c r="A441" s="79"/>
      <c r="B441" s="80" t="n">
        <v>801</v>
      </c>
      <c r="C441" s="218" t="n">
        <v>310</v>
      </c>
      <c r="D441" s="672"/>
      <c r="E441" s="223" t="n">
        <v>0</v>
      </c>
      <c r="F441" s="174"/>
      <c r="G441" s="656"/>
      <c r="H441" s="271"/>
      <c r="I441" s="123"/>
    </row>
    <row r="442" customFormat="false" ht="21" hidden="true" customHeight="true" outlineLevel="0" collapsed="false">
      <c r="A442" s="79"/>
      <c r="B442" s="306" t="s">
        <v>129</v>
      </c>
      <c r="C442" s="174" t="s">
        <v>159</v>
      </c>
      <c r="D442" s="673"/>
      <c r="E442" s="223" t="n">
        <v>0</v>
      </c>
      <c r="F442" s="174"/>
      <c r="G442" s="665"/>
      <c r="H442" s="271"/>
      <c r="I442" s="123"/>
    </row>
    <row r="443" customFormat="false" ht="28.5" hidden="false" customHeight="true" outlineLevel="0" collapsed="false">
      <c r="A443" s="164" t="s">
        <v>62</v>
      </c>
      <c r="B443" s="290" t="s">
        <v>129</v>
      </c>
      <c r="C443" s="314" t="n">
        <v>340</v>
      </c>
      <c r="D443" s="159"/>
      <c r="E443" s="159" t="n">
        <f aca="false">E444+E452+E455+E456+E457+E459+E460+E461+E462+E458</f>
        <v>82.067</v>
      </c>
      <c r="F443" s="159"/>
      <c r="G443" s="273"/>
      <c r="H443" s="316"/>
      <c r="I443" s="317" t="n">
        <f aca="false">D419+D443</f>
        <v>0</v>
      </c>
    </row>
    <row r="444" customFormat="false" ht="28.5" hidden="false" customHeight="true" outlineLevel="0" collapsed="false">
      <c r="A444" s="161" t="s">
        <v>521</v>
      </c>
      <c r="B444" s="306" t="s">
        <v>167</v>
      </c>
      <c r="C444" s="222" t="n">
        <v>340</v>
      </c>
      <c r="D444" s="174"/>
      <c r="E444" s="223" t="n">
        <f aca="false">5.5+1.3+1.7+3.5+4.2</f>
        <v>16.2</v>
      </c>
      <c r="F444" s="84"/>
      <c r="G444" s="656"/>
      <c r="H444" s="71"/>
      <c r="I444" s="318" t="s">
        <v>522</v>
      </c>
    </row>
    <row r="445" customFormat="false" ht="28.5" hidden="true" customHeight="true" outlineLevel="0" collapsed="false">
      <c r="A445" s="161" t="s">
        <v>347</v>
      </c>
      <c r="B445" s="306" t="s">
        <v>167</v>
      </c>
      <c r="C445" s="222" t="n">
        <v>340</v>
      </c>
      <c r="D445" s="174"/>
      <c r="E445" s="223" t="n">
        <v>0</v>
      </c>
      <c r="F445" s="84"/>
      <c r="G445" s="656"/>
      <c r="H445" s="71"/>
      <c r="I445" s="318"/>
    </row>
    <row r="446" customFormat="false" ht="28.5" hidden="true" customHeight="true" outlineLevel="0" collapsed="false">
      <c r="A446" s="161" t="s">
        <v>348</v>
      </c>
      <c r="B446" s="306" t="s">
        <v>167</v>
      </c>
      <c r="C446" s="222" t="n">
        <v>340</v>
      </c>
      <c r="D446" s="174"/>
      <c r="E446" s="223" t="n">
        <v>0</v>
      </c>
      <c r="F446" s="84"/>
      <c r="G446" s="656"/>
      <c r="H446" s="71"/>
      <c r="I446" s="318"/>
    </row>
    <row r="447" customFormat="false" ht="28.5" hidden="true" customHeight="true" outlineLevel="0" collapsed="false">
      <c r="A447" s="161" t="s">
        <v>351</v>
      </c>
      <c r="B447" s="306" t="s">
        <v>167</v>
      </c>
      <c r="C447" s="222" t="n">
        <v>340</v>
      </c>
      <c r="D447" s="174"/>
      <c r="E447" s="223" t="n">
        <v>0</v>
      </c>
      <c r="F447" s="84"/>
      <c r="G447" s="656"/>
      <c r="H447" s="71"/>
      <c r="I447" s="318"/>
    </row>
    <row r="448" customFormat="false" ht="28.5" hidden="true" customHeight="true" outlineLevel="0" collapsed="false">
      <c r="A448" s="161" t="s">
        <v>523</v>
      </c>
      <c r="B448" s="306" t="s">
        <v>167</v>
      </c>
      <c r="C448" s="222" t="n">
        <v>340</v>
      </c>
      <c r="D448" s="174"/>
      <c r="E448" s="223" t="n">
        <v>0</v>
      </c>
      <c r="F448" s="84"/>
      <c r="G448" s="656"/>
      <c r="H448" s="71"/>
      <c r="I448" s="318"/>
    </row>
    <row r="449" customFormat="false" ht="28.5" hidden="true" customHeight="true" outlineLevel="0" collapsed="false">
      <c r="A449" s="161" t="s">
        <v>352</v>
      </c>
      <c r="B449" s="306" t="s">
        <v>167</v>
      </c>
      <c r="C449" s="222" t="n">
        <v>340</v>
      </c>
      <c r="D449" s="174"/>
      <c r="E449" s="223" t="n">
        <v>0</v>
      </c>
      <c r="F449" s="84"/>
      <c r="G449" s="656"/>
      <c r="H449" s="71"/>
      <c r="I449" s="318"/>
    </row>
    <row r="450" customFormat="false" ht="28.5" hidden="true" customHeight="true" outlineLevel="0" collapsed="false">
      <c r="A450" s="161" t="s">
        <v>353</v>
      </c>
      <c r="B450" s="306" t="s">
        <v>167</v>
      </c>
      <c r="C450" s="222" t="n">
        <v>340</v>
      </c>
      <c r="D450" s="174"/>
      <c r="E450" s="223" t="n">
        <v>0</v>
      </c>
      <c r="F450" s="84"/>
      <c r="G450" s="656"/>
      <c r="H450" s="71"/>
      <c r="I450" s="318"/>
    </row>
    <row r="451" customFormat="false" ht="28.5" hidden="false" customHeight="true" outlineLevel="0" collapsed="false">
      <c r="A451" s="161" t="s">
        <v>481</v>
      </c>
      <c r="B451" s="306" t="s">
        <v>167</v>
      </c>
      <c r="C451" s="222" t="n">
        <v>340</v>
      </c>
      <c r="D451" s="174"/>
      <c r="E451" s="223" t="n">
        <f aca="false">4+0.9+2.7</f>
        <v>7.6</v>
      </c>
      <c r="F451" s="84"/>
      <c r="G451" s="656"/>
      <c r="H451" s="71"/>
      <c r="I451" s="318"/>
    </row>
    <row r="452" customFormat="false" ht="28.5" hidden="false" customHeight="true" outlineLevel="0" collapsed="false">
      <c r="A452" s="161" t="s">
        <v>524</v>
      </c>
      <c r="B452" s="306" t="s">
        <v>167</v>
      </c>
      <c r="C452" s="222" t="n">
        <v>340</v>
      </c>
      <c r="D452" s="174"/>
      <c r="E452" s="223" t="n">
        <f aca="false">11+5.435</f>
        <v>16.435</v>
      </c>
      <c r="F452" s="84"/>
      <c r="G452" s="656"/>
      <c r="H452" s="71"/>
      <c r="I452" s="318"/>
      <c r="K452" s="226"/>
    </row>
    <row r="453" customFormat="false" ht="28.5" hidden="true" customHeight="true" outlineLevel="0" collapsed="false">
      <c r="A453" s="161" t="s">
        <v>525</v>
      </c>
      <c r="B453" s="306" t="s">
        <v>167</v>
      </c>
      <c r="C453" s="319" t="n">
        <v>340</v>
      </c>
      <c r="D453" s="174"/>
      <c r="E453" s="223" t="n">
        <v>0</v>
      </c>
      <c r="F453" s="84"/>
      <c r="G453" s="656"/>
      <c r="H453" s="71"/>
      <c r="I453" s="318"/>
    </row>
    <row r="454" customFormat="false" ht="28.5" hidden="true" customHeight="true" outlineLevel="0" collapsed="false">
      <c r="A454" s="161" t="s">
        <v>526</v>
      </c>
      <c r="B454" s="306"/>
      <c r="C454" s="319"/>
      <c r="D454" s="174"/>
      <c r="E454" s="223" t="n">
        <v>0</v>
      </c>
      <c r="F454" s="84"/>
      <c r="G454" s="656"/>
      <c r="H454" s="71"/>
      <c r="I454" s="318"/>
    </row>
    <row r="455" customFormat="false" ht="28.5" hidden="false" customHeight="true" outlineLevel="0" collapsed="false">
      <c r="A455" s="161" t="s">
        <v>527</v>
      </c>
      <c r="B455" s="306" t="s">
        <v>167</v>
      </c>
      <c r="C455" s="222" t="n">
        <v>340</v>
      </c>
      <c r="D455" s="174"/>
      <c r="E455" s="223" t="n">
        <f aca="false">7+1.3+3+1.8</f>
        <v>13.1</v>
      </c>
      <c r="F455" s="84"/>
      <c r="G455" s="656"/>
      <c r="H455" s="71"/>
      <c r="I455" s="318"/>
    </row>
    <row r="456" customFormat="false" ht="28.5" hidden="false" customHeight="true" outlineLevel="0" collapsed="false">
      <c r="A456" s="161" t="s">
        <v>528</v>
      </c>
      <c r="B456" s="306" t="s">
        <v>167</v>
      </c>
      <c r="C456" s="222" t="n">
        <v>340</v>
      </c>
      <c r="D456" s="174"/>
      <c r="E456" s="223" t="n">
        <f aca="false">2.35+3</f>
        <v>5.35</v>
      </c>
      <c r="F456" s="84"/>
      <c r="G456" s="656"/>
      <c r="H456" s="71"/>
      <c r="I456" s="318"/>
    </row>
    <row r="457" customFormat="false" ht="28.5" hidden="false" customHeight="true" outlineLevel="0" collapsed="false">
      <c r="A457" s="161" t="s">
        <v>529</v>
      </c>
      <c r="B457" s="306" t="s">
        <v>167</v>
      </c>
      <c r="C457" s="222" t="n">
        <v>340</v>
      </c>
      <c r="D457" s="174"/>
      <c r="E457" s="223" t="n">
        <v>2.4</v>
      </c>
      <c r="F457" s="84"/>
      <c r="G457" s="656"/>
      <c r="H457" s="71"/>
      <c r="I457" s="318"/>
    </row>
    <row r="458" customFormat="false" ht="28.5" hidden="false" customHeight="true" outlineLevel="0" collapsed="false">
      <c r="A458" s="161" t="s">
        <v>530</v>
      </c>
      <c r="B458" s="306" t="s">
        <v>167</v>
      </c>
      <c r="C458" s="222" t="n">
        <v>340</v>
      </c>
      <c r="D458" s="174"/>
      <c r="E458" s="223" t="n">
        <v>3.4</v>
      </c>
      <c r="F458" s="84"/>
      <c r="G458" s="656"/>
      <c r="H458" s="71"/>
      <c r="I458" s="318"/>
    </row>
    <row r="459" customFormat="false" ht="28.5" hidden="false" customHeight="true" outlineLevel="0" collapsed="false">
      <c r="A459" s="161" t="s">
        <v>438</v>
      </c>
      <c r="B459" s="306" t="s">
        <v>167</v>
      </c>
      <c r="C459" s="222" t="n">
        <v>340</v>
      </c>
      <c r="D459" s="174"/>
      <c r="E459" s="223" t="n">
        <v>1.2</v>
      </c>
      <c r="F459" s="84"/>
      <c r="G459" s="656"/>
      <c r="H459" s="71"/>
      <c r="I459" s="318"/>
    </row>
    <row r="460" customFormat="false" ht="28.5" hidden="false" customHeight="true" outlineLevel="0" collapsed="false">
      <c r="A460" s="161" t="s">
        <v>419</v>
      </c>
      <c r="B460" s="306" t="s">
        <v>167</v>
      </c>
      <c r="C460" s="222" t="n">
        <v>340</v>
      </c>
      <c r="D460" s="174"/>
      <c r="E460" s="223" t="n">
        <f aca="false">12.64+8.5</f>
        <v>21.14</v>
      </c>
      <c r="F460" s="84"/>
      <c r="G460" s="656"/>
      <c r="H460" s="71"/>
      <c r="I460" s="318"/>
    </row>
    <row r="461" customFormat="false" ht="28.5" hidden="false" customHeight="true" outlineLevel="0" collapsed="false">
      <c r="A461" s="161" t="s">
        <v>531</v>
      </c>
      <c r="B461" s="306" t="s">
        <v>167</v>
      </c>
      <c r="C461" s="222" t="n">
        <v>340</v>
      </c>
      <c r="D461" s="174"/>
      <c r="E461" s="223" t="n">
        <v>1.5</v>
      </c>
      <c r="F461" s="84"/>
      <c r="G461" s="656"/>
      <c r="H461" s="71"/>
      <c r="I461" s="318"/>
    </row>
    <row r="462" customFormat="false" ht="28.5" hidden="false" customHeight="true" outlineLevel="0" collapsed="false">
      <c r="A462" s="161" t="s">
        <v>532</v>
      </c>
      <c r="B462" s="306" t="s">
        <v>167</v>
      </c>
      <c r="C462" s="319" t="n">
        <v>340</v>
      </c>
      <c r="D462" s="174"/>
      <c r="E462" s="223" t="n">
        <v>1.342</v>
      </c>
      <c r="F462" s="84"/>
      <c r="G462" s="656"/>
      <c r="H462" s="71"/>
      <c r="I462" s="318"/>
    </row>
    <row r="463" customFormat="false" ht="28.5" hidden="true" customHeight="true" outlineLevel="0" collapsed="false">
      <c r="A463" s="161" t="s">
        <v>268</v>
      </c>
      <c r="B463" s="306" t="s">
        <v>167</v>
      </c>
      <c r="C463" s="222" t="n">
        <v>340</v>
      </c>
      <c r="D463" s="174"/>
      <c r="E463" s="223" t="n">
        <v>0</v>
      </c>
      <c r="F463" s="84" t="e">
        <f aca="false">E463/D463*100</f>
        <v>#DIV/0!</v>
      </c>
      <c r="G463" s="656" t="n">
        <f aca="false">D463-E463</f>
        <v>0</v>
      </c>
      <c r="H463" s="224"/>
      <c r="I463" s="135"/>
    </row>
    <row r="464" customFormat="false" ht="16.5" hidden="false" customHeight="false" outlineLevel="0" collapsed="false">
      <c r="A464" s="164" t="s">
        <v>533</v>
      </c>
      <c r="B464" s="290" t="s">
        <v>167</v>
      </c>
      <c r="C464" s="166" t="n">
        <v>251</v>
      </c>
      <c r="D464" s="172" t="n">
        <v>30</v>
      </c>
      <c r="E464" s="301" t="n">
        <v>30</v>
      </c>
      <c r="F464" s="159" t="n">
        <f aca="false">E464/D464*100</f>
        <v>100</v>
      </c>
      <c r="G464" s="273" t="n">
        <f aca="false">D464-E464</f>
        <v>0</v>
      </c>
      <c r="H464" s="271"/>
    </row>
    <row r="465" customFormat="false" ht="31.5" hidden="true" customHeight="false" outlineLevel="0" collapsed="false">
      <c r="A465" s="164" t="s">
        <v>62</v>
      </c>
      <c r="B465" s="165" t="n">
        <v>801</v>
      </c>
      <c r="C465" s="166" t="n">
        <v>340</v>
      </c>
      <c r="D465" s="172"/>
      <c r="E465" s="172"/>
      <c r="F465" s="159"/>
      <c r="G465" s="273" t="n">
        <f aca="false">D465-E465</f>
        <v>0</v>
      </c>
    </row>
    <row r="466" customFormat="false" ht="31.5" hidden="true" customHeight="false" outlineLevel="0" collapsed="false">
      <c r="A466" s="164" t="s">
        <v>534</v>
      </c>
      <c r="B466" s="165" t="n">
        <v>1001</v>
      </c>
      <c r="C466" s="166" t="n">
        <v>263</v>
      </c>
      <c r="D466" s="172" t="n">
        <v>48</v>
      </c>
      <c r="E466" s="320" t="n">
        <v>48</v>
      </c>
      <c r="F466" s="159" t="n">
        <f aca="false">E466/D466*100</f>
        <v>100</v>
      </c>
      <c r="G466" s="273" t="n">
        <f aca="false">D466-E466</f>
        <v>0</v>
      </c>
      <c r="H466" s="271"/>
    </row>
    <row r="467" customFormat="false" ht="31.5" hidden="true" customHeight="false" outlineLevel="0" collapsed="false">
      <c r="A467" s="193" t="s">
        <v>199</v>
      </c>
      <c r="B467" s="290" t="s">
        <v>535</v>
      </c>
      <c r="C467" s="194" t="n">
        <v>262</v>
      </c>
      <c r="D467" s="172" t="n">
        <v>0</v>
      </c>
      <c r="E467" s="172" t="n">
        <v>0</v>
      </c>
      <c r="F467" s="159"/>
      <c r="G467" s="273" t="n">
        <f aca="false">D467-E467</f>
        <v>0</v>
      </c>
      <c r="H467" s="271"/>
    </row>
    <row r="468" customFormat="false" ht="15.75" hidden="true" customHeight="false" outlineLevel="0" collapsed="false">
      <c r="A468" s="193" t="s">
        <v>176</v>
      </c>
      <c r="B468" s="290" t="s">
        <v>536</v>
      </c>
      <c r="C468" s="225"/>
      <c r="D468" s="172" t="n">
        <f aca="false">D474+D475+D481</f>
        <v>129.96521</v>
      </c>
      <c r="E468" s="172" t="n">
        <f aca="false">E474+E475+E481</f>
        <v>129.96953</v>
      </c>
      <c r="F468" s="159" t="n">
        <f aca="false">E468/D468*100</f>
        <v>100.003323966468</v>
      </c>
      <c r="G468" s="273" t="n">
        <f aca="false">D468-E468</f>
        <v>-0.00432000000000699</v>
      </c>
      <c r="H468" s="271"/>
      <c r="J468" s="226"/>
    </row>
    <row r="469" customFormat="false" ht="15.75" hidden="true" customHeight="false" outlineLevel="0" collapsed="false">
      <c r="A469" s="161" t="s">
        <v>36</v>
      </c>
      <c r="B469" s="321" t="n">
        <v>1101</v>
      </c>
      <c r="C469" s="207" t="n">
        <v>226</v>
      </c>
      <c r="D469" s="663"/>
      <c r="E469" s="277" t="n">
        <v>0</v>
      </c>
      <c r="F469" s="84" t="e">
        <f aca="false">E469/D469*100</f>
        <v>#DIV/0!</v>
      </c>
      <c r="G469" s="658" t="n">
        <f aca="false">D469-E469</f>
        <v>0</v>
      </c>
      <c r="H469" s="271"/>
    </row>
    <row r="470" customFormat="false" ht="15.75" hidden="true" customHeight="false" outlineLevel="0" collapsed="false">
      <c r="A470" s="161" t="s">
        <v>195</v>
      </c>
      <c r="B470" s="321" t="n">
        <v>1101</v>
      </c>
      <c r="C470" s="207" t="n">
        <v>290</v>
      </c>
      <c r="D470" s="663"/>
      <c r="E470" s="277" t="n">
        <v>0</v>
      </c>
      <c r="F470" s="84"/>
      <c r="G470" s="658" t="n">
        <f aca="false">D470-E470</f>
        <v>0</v>
      </c>
      <c r="H470" s="271"/>
    </row>
    <row r="471" customFormat="false" ht="15.75" hidden="true" customHeight="false" outlineLevel="0" collapsed="false">
      <c r="A471" s="161" t="s">
        <v>537</v>
      </c>
      <c r="B471" s="321" t="n">
        <v>1101</v>
      </c>
      <c r="C471" s="207" t="n">
        <v>222</v>
      </c>
      <c r="D471" s="663"/>
      <c r="E471" s="277" t="n">
        <v>0</v>
      </c>
      <c r="F471" s="84"/>
      <c r="G471" s="658"/>
      <c r="H471" s="271"/>
    </row>
    <row r="472" customFormat="false" ht="15.75" hidden="true" customHeight="false" outlineLevel="0" collapsed="false">
      <c r="A472" s="161" t="s">
        <v>121</v>
      </c>
      <c r="B472" s="321" t="n">
        <v>1101</v>
      </c>
      <c r="C472" s="207" t="n">
        <v>222</v>
      </c>
      <c r="D472" s="663" t="n">
        <v>6</v>
      </c>
      <c r="E472" s="277" t="n">
        <v>0</v>
      </c>
      <c r="F472" s="84" t="n">
        <f aca="false">E472/D472*100</f>
        <v>0</v>
      </c>
      <c r="G472" s="658" t="n">
        <f aca="false">D472-E472</f>
        <v>6</v>
      </c>
      <c r="H472" s="271"/>
    </row>
    <row r="473" customFormat="false" ht="15.75" hidden="true" customHeight="false" outlineLevel="0" collapsed="false">
      <c r="A473" s="161" t="s">
        <v>538</v>
      </c>
      <c r="B473" s="321" t="n">
        <v>1101</v>
      </c>
      <c r="C473" s="207" t="n">
        <v>226</v>
      </c>
      <c r="D473" s="663" t="n">
        <v>2</v>
      </c>
      <c r="E473" s="277" t="n">
        <v>0</v>
      </c>
      <c r="F473" s="84" t="n">
        <f aca="false">E473/D473*100</f>
        <v>0</v>
      </c>
      <c r="G473" s="658" t="n">
        <f aca="false">D473-E473</f>
        <v>2</v>
      </c>
      <c r="H473" s="271"/>
      <c r="J473" s="172" t="n">
        <f aca="false">J479+J480+J486</f>
        <v>0</v>
      </c>
    </row>
    <row r="474" customFormat="false" ht="17.25" hidden="true" customHeight="true" outlineLevel="0" collapsed="false">
      <c r="A474" s="201" t="s">
        <v>539</v>
      </c>
      <c r="B474" s="321" t="n">
        <v>1101</v>
      </c>
      <c r="C474" s="207" t="n">
        <v>290</v>
      </c>
      <c r="D474" s="663" t="n">
        <v>28.6</v>
      </c>
      <c r="E474" s="277" t="n">
        <f aca="false">1.56432+4+23</f>
        <v>28.56432</v>
      </c>
      <c r="F474" s="84" t="n">
        <f aca="false">E474/D474*100</f>
        <v>99.8752447552448</v>
      </c>
      <c r="G474" s="658" t="n">
        <f aca="false">D474-E474</f>
        <v>0.0356799999999993</v>
      </c>
      <c r="H474" s="271"/>
    </row>
    <row r="475" customFormat="false" ht="15.75" hidden="true" customHeight="false" outlineLevel="0" collapsed="false">
      <c r="A475" s="164" t="s">
        <v>179</v>
      </c>
      <c r="B475" s="290" t="s">
        <v>536</v>
      </c>
      <c r="C475" s="159" t="s">
        <v>159</v>
      </c>
      <c r="D475" s="159" t="n">
        <f aca="false">D478</f>
        <v>15.4</v>
      </c>
      <c r="E475" s="159" t="n">
        <f aca="false">E476+E478+E477</f>
        <v>15.44</v>
      </c>
      <c r="F475" s="159" t="n">
        <f aca="false">E475/D475*100</f>
        <v>100.25974025974</v>
      </c>
      <c r="G475" s="273" t="n">
        <f aca="false">D475-E475</f>
        <v>-0.0400000000000009</v>
      </c>
      <c r="H475" s="271"/>
      <c r="J475" s="226"/>
    </row>
    <row r="476" customFormat="false" ht="15.75" hidden="true" customHeight="false" outlineLevel="0" collapsed="false">
      <c r="A476" s="201" t="s">
        <v>180</v>
      </c>
      <c r="B476" s="321" t="n">
        <v>1101</v>
      </c>
      <c r="C476" s="207" t="n">
        <v>310</v>
      </c>
      <c r="D476" s="663" t="n">
        <v>9</v>
      </c>
      <c r="E476" s="277" t="n">
        <v>0</v>
      </c>
      <c r="F476" s="84" t="n">
        <f aca="false">E476/D476*100</f>
        <v>0</v>
      </c>
      <c r="G476" s="656" t="n">
        <v>0</v>
      </c>
      <c r="H476" s="271"/>
    </row>
    <row r="477" customFormat="false" ht="15.75" hidden="true" customHeight="false" outlineLevel="0" collapsed="false">
      <c r="A477" s="201" t="s">
        <v>357</v>
      </c>
      <c r="B477" s="321" t="n">
        <v>1101</v>
      </c>
      <c r="C477" s="207" t="n">
        <v>310</v>
      </c>
      <c r="D477" s="663" t="n">
        <v>10</v>
      </c>
      <c r="E477" s="277" t="n">
        <v>0</v>
      </c>
      <c r="F477" s="84" t="n">
        <f aca="false">E477/D477*100</f>
        <v>0</v>
      </c>
      <c r="G477" s="656" t="n">
        <v>0</v>
      </c>
      <c r="H477" s="271"/>
    </row>
    <row r="478" customFormat="false" ht="15.75" hidden="true" customHeight="false" outlineLevel="0" collapsed="false">
      <c r="A478" s="201" t="s">
        <v>181</v>
      </c>
      <c r="B478" s="321" t="n">
        <v>1101</v>
      </c>
      <c r="C478" s="207" t="n">
        <v>310</v>
      </c>
      <c r="D478" s="663" t="n">
        <v>15.4</v>
      </c>
      <c r="E478" s="277" t="n">
        <f aca="false">2.5+3.3+2.6+0.9+4.4+1.74</f>
        <v>15.44</v>
      </c>
      <c r="F478" s="84" t="n">
        <f aca="false">E478/D478*100</f>
        <v>100.25974025974</v>
      </c>
      <c r="G478" s="656" t="n">
        <v>0</v>
      </c>
      <c r="H478" s="271"/>
    </row>
    <row r="479" customFormat="false" ht="15.75" hidden="true" customHeight="false" outlineLevel="0" collapsed="false">
      <c r="A479" s="201"/>
      <c r="B479" s="322"/>
      <c r="C479" s="228"/>
      <c r="D479" s="672"/>
      <c r="E479" s="223"/>
      <c r="F479" s="152" t="e">
        <f aca="false">E479/D479*100</f>
        <v>#DIV/0!</v>
      </c>
      <c r="G479" s="656"/>
      <c r="H479" s="271"/>
    </row>
    <row r="480" customFormat="false" ht="15.75" hidden="true" customHeight="false" outlineLevel="0" collapsed="false">
      <c r="A480" s="201" t="s">
        <v>196</v>
      </c>
      <c r="B480" s="322" t="s">
        <v>177</v>
      </c>
      <c r="C480" s="229" t="n">
        <v>310</v>
      </c>
      <c r="D480" s="672"/>
      <c r="E480" s="223"/>
      <c r="F480" s="152"/>
      <c r="G480" s="656" t="n">
        <f aca="false">D480-E480</f>
        <v>0</v>
      </c>
      <c r="H480" s="271"/>
    </row>
    <row r="481" customFormat="false" ht="15.75" hidden="true" customHeight="false" outlineLevel="0" collapsed="false">
      <c r="A481" s="164" t="s">
        <v>182</v>
      </c>
      <c r="B481" s="290" t="s">
        <v>536</v>
      </c>
      <c r="C481" s="159" t="s">
        <v>197</v>
      </c>
      <c r="D481" s="159" t="n">
        <f aca="false">D483+D484+D485+D487+D490</f>
        <v>85.96521</v>
      </c>
      <c r="E481" s="159" t="n">
        <f aca="false">E483+E484+E485+E487+E490</f>
        <v>85.96521</v>
      </c>
      <c r="F481" s="159" t="n">
        <f aca="false">E481/D481*100</f>
        <v>100</v>
      </c>
      <c r="G481" s="273" t="n">
        <f aca="false">D481-E481</f>
        <v>0</v>
      </c>
      <c r="H481" s="271"/>
    </row>
    <row r="482" customFormat="false" ht="15.75" hidden="true" customHeight="false" outlineLevel="0" collapsed="false">
      <c r="A482" s="201"/>
      <c r="B482" s="321"/>
      <c r="C482" s="207"/>
      <c r="D482" s="663"/>
      <c r="E482" s="277"/>
      <c r="F482" s="152"/>
      <c r="G482" s="656"/>
      <c r="H482" s="271"/>
    </row>
    <row r="483" customFormat="false" ht="15.75" hidden="true" customHeight="false" outlineLevel="0" collapsed="false">
      <c r="A483" s="201" t="s">
        <v>540</v>
      </c>
      <c r="B483" s="321" t="n">
        <v>1101</v>
      </c>
      <c r="C483" s="207" t="n">
        <v>340</v>
      </c>
      <c r="D483" s="277" t="n">
        <v>3.95</v>
      </c>
      <c r="E483" s="277" t="n">
        <v>3.95</v>
      </c>
      <c r="F483" s="84" t="n">
        <f aca="false">E483/D483*100</f>
        <v>100</v>
      </c>
      <c r="G483" s="656" t="n">
        <v>0</v>
      </c>
      <c r="H483" s="271"/>
    </row>
    <row r="484" customFormat="false" ht="15.75" hidden="true" customHeight="false" outlineLevel="0" collapsed="false">
      <c r="A484" s="201" t="s">
        <v>216</v>
      </c>
      <c r="B484" s="321" t="n">
        <v>1101</v>
      </c>
      <c r="C484" s="207" t="n">
        <v>340</v>
      </c>
      <c r="D484" s="277" t="n">
        <v>2</v>
      </c>
      <c r="E484" s="277" t="n">
        <v>2</v>
      </c>
      <c r="F484" s="84" t="n">
        <f aca="false">E484/D484*100</f>
        <v>100</v>
      </c>
      <c r="G484" s="656" t="n">
        <v>0</v>
      </c>
      <c r="H484" s="271"/>
    </row>
    <row r="485" customFormat="false" ht="15.75" hidden="true" customHeight="false" outlineLevel="0" collapsed="false">
      <c r="A485" s="201" t="s">
        <v>541</v>
      </c>
      <c r="B485" s="321" t="n">
        <v>1101</v>
      </c>
      <c r="C485" s="207" t="n">
        <v>340</v>
      </c>
      <c r="D485" s="277" t="n">
        <v>2</v>
      </c>
      <c r="E485" s="277" t="n">
        <v>2</v>
      </c>
      <c r="F485" s="84" t="n">
        <f aca="false">E485/D485*100</f>
        <v>100</v>
      </c>
      <c r="G485" s="656" t="n">
        <v>0</v>
      </c>
      <c r="H485" s="271"/>
    </row>
    <row r="486" customFormat="false" ht="15.75" hidden="true" customHeight="false" outlineLevel="0" collapsed="false">
      <c r="A486" s="201" t="s">
        <v>358</v>
      </c>
      <c r="B486" s="321" t="n">
        <v>1101</v>
      </c>
      <c r="C486" s="207" t="n">
        <v>340</v>
      </c>
      <c r="D486" s="277" t="n">
        <v>0</v>
      </c>
      <c r="E486" s="277" t="n">
        <v>0</v>
      </c>
      <c r="F486" s="84" t="e">
        <f aca="false">E486/D486*100</f>
        <v>#DIV/0!</v>
      </c>
      <c r="G486" s="656" t="n">
        <v>0</v>
      </c>
      <c r="H486" s="271"/>
    </row>
    <row r="487" customFormat="false" ht="15.75" hidden="true" customHeight="false" outlineLevel="0" collapsed="false">
      <c r="A487" s="201" t="s">
        <v>359</v>
      </c>
      <c r="B487" s="321" t="n">
        <v>1101</v>
      </c>
      <c r="C487" s="207" t="n">
        <v>340</v>
      </c>
      <c r="D487" s="277" t="n">
        <f aca="false">44.432+8.14+2.44321+22</f>
        <v>77.01521</v>
      </c>
      <c r="E487" s="277" t="n">
        <f aca="false">44.432+8.14+2.44321+22</f>
        <v>77.01521</v>
      </c>
      <c r="F487" s="84" t="n">
        <f aca="false">E487/D487*100</f>
        <v>100</v>
      </c>
      <c r="G487" s="656" t="n">
        <v>0</v>
      </c>
      <c r="H487" s="271"/>
    </row>
    <row r="488" customFormat="false" ht="15.75" hidden="true" customHeight="false" outlineLevel="0" collapsed="false">
      <c r="A488" s="201" t="s">
        <v>360</v>
      </c>
      <c r="B488" s="321" t="n">
        <v>1101</v>
      </c>
      <c r="C488" s="207" t="n">
        <v>340</v>
      </c>
      <c r="D488" s="277" t="n">
        <v>0</v>
      </c>
      <c r="E488" s="277" t="n">
        <v>0</v>
      </c>
      <c r="F488" s="84" t="e">
        <f aca="false">E488/D488*100</f>
        <v>#DIV/0!</v>
      </c>
      <c r="G488" s="656" t="n">
        <v>0</v>
      </c>
      <c r="H488" s="271"/>
    </row>
    <row r="489" customFormat="false" ht="15.75" hidden="true" customHeight="false" outlineLevel="0" collapsed="false">
      <c r="A489" s="201" t="s">
        <v>542</v>
      </c>
      <c r="B489" s="321" t="n">
        <v>1101</v>
      </c>
      <c r="C489" s="207" t="n">
        <v>340</v>
      </c>
      <c r="D489" s="277" t="n">
        <v>0</v>
      </c>
      <c r="E489" s="277" t="n">
        <v>0</v>
      </c>
      <c r="F489" s="84" t="e">
        <f aca="false">E489/D489*100</f>
        <v>#DIV/0!</v>
      </c>
      <c r="G489" s="656" t="n">
        <v>0</v>
      </c>
      <c r="H489" s="271"/>
    </row>
    <row r="490" customFormat="false" ht="15.75" hidden="true" customHeight="false" outlineLevel="0" collapsed="false">
      <c r="A490" s="201" t="s">
        <v>543</v>
      </c>
      <c r="B490" s="321" t="n">
        <v>1101</v>
      </c>
      <c r="C490" s="207" t="n">
        <v>340</v>
      </c>
      <c r="D490" s="277" t="n">
        <v>1</v>
      </c>
      <c r="E490" s="277" t="n">
        <v>1</v>
      </c>
      <c r="F490" s="84" t="n">
        <f aca="false">E490/D490*100</f>
        <v>100</v>
      </c>
      <c r="G490" s="656" t="n">
        <v>0</v>
      </c>
      <c r="H490" s="271"/>
    </row>
    <row r="491" customFormat="false" ht="15.75" hidden="true" customHeight="false" outlineLevel="0" collapsed="false">
      <c r="A491" s="201" t="s">
        <v>198</v>
      </c>
      <c r="B491" s="321" t="n">
        <v>1101</v>
      </c>
      <c r="C491" s="207" t="n">
        <v>340</v>
      </c>
      <c r="D491" s="663"/>
      <c r="E491" s="277" t="n">
        <v>0</v>
      </c>
      <c r="F491" s="84" t="e">
        <f aca="false">E491/D491*100</f>
        <v>#DIV/0!</v>
      </c>
      <c r="G491" s="658" t="n">
        <f aca="false">D491-E491</f>
        <v>0</v>
      </c>
    </row>
    <row r="492" customFormat="false" ht="15.75" hidden="true" customHeight="false" outlineLevel="0" collapsed="false">
      <c r="A492" s="201" t="s">
        <v>184</v>
      </c>
      <c r="B492" s="321" t="s">
        <v>177</v>
      </c>
      <c r="C492" s="207" t="n">
        <v>340</v>
      </c>
      <c r="D492" s="663"/>
      <c r="E492" s="277" t="n">
        <v>0</v>
      </c>
      <c r="F492" s="152"/>
      <c r="G492" s="656" t="n">
        <v>0</v>
      </c>
    </row>
    <row r="493" customFormat="false" ht="31.5" hidden="true" customHeight="false" outlineLevel="0" collapsed="false">
      <c r="A493" s="193" t="s">
        <v>199</v>
      </c>
      <c r="B493" s="290" t="s">
        <v>535</v>
      </c>
      <c r="C493" s="194" t="n">
        <v>262</v>
      </c>
      <c r="D493" s="172" t="n">
        <v>0</v>
      </c>
      <c r="E493" s="277" t="n">
        <v>0</v>
      </c>
      <c r="F493" s="159" t="e">
        <f aca="false">E493/D493*100</f>
        <v>#DIV/0!</v>
      </c>
      <c r="G493" s="273" t="n">
        <f aca="false">D493-E493</f>
        <v>0</v>
      </c>
      <c r="H493" s="271"/>
    </row>
    <row r="494" customFormat="false" ht="30.75" hidden="true" customHeight="true" outlineLevel="0" collapsed="false">
      <c r="A494" s="164" t="s">
        <v>185</v>
      </c>
      <c r="B494" s="165" t="n">
        <v>1100</v>
      </c>
      <c r="C494" s="166"/>
      <c r="D494" s="172"/>
      <c r="E494" s="277" t="n">
        <v>0</v>
      </c>
      <c r="F494" s="159" t="e">
        <f aca="false">E494/D494*100</f>
        <v>#DIV/0!</v>
      </c>
      <c r="G494" s="273" t="n">
        <f aca="false">D494-E494</f>
        <v>0</v>
      </c>
      <c r="I494" s="98"/>
    </row>
    <row r="495" customFormat="false" ht="48.75" hidden="true" customHeight="true" outlineLevel="0" collapsed="false">
      <c r="A495" s="164" t="s">
        <v>534</v>
      </c>
      <c r="B495" s="165" t="n">
        <v>1001</v>
      </c>
      <c r="C495" s="166" t="n">
        <v>263</v>
      </c>
      <c r="D495" s="172"/>
      <c r="E495" s="323" t="n">
        <v>0</v>
      </c>
      <c r="F495" s="159"/>
      <c r="G495" s="273"/>
      <c r="I495" s="98"/>
    </row>
    <row r="496" customFormat="false" ht="48" hidden="true" customHeight="false" outlineLevel="0" collapsed="false">
      <c r="A496" s="324" t="s">
        <v>544</v>
      </c>
      <c r="B496" s="325" t="n">
        <v>1301</v>
      </c>
      <c r="C496" s="326" t="n">
        <v>231</v>
      </c>
      <c r="D496" s="320" t="n">
        <v>60</v>
      </c>
      <c r="E496" s="320" t="n">
        <v>59.84</v>
      </c>
      <c r="F496" s="159" t="n">
        <f aca="false">E496/D496*100</f>
        <v>99.7333333333333</v>
      </c>
      <c r="G496" s="273" t="n">
        <f aca="false">D496-E496</f>
        <v>0.159999999999997</v>
      </c>
      <c r="H496" s="271"/>
      <c r="I496" s="98"/>
    </row>
    <row r="497" customFormat="false" ht="45.75" hidden="true" customHeight="true" outlineLevel="0" collapsed="false">
      <c r="A497" s="230" t="s">
        <v>362</v>
      </c>
      <c r="B497" s="328" t="n">
        <v>1104</v>
      </c>
      <c r="C497" s="329" t="n">
        <v>251</v>
      </c>
      <c r="D497" s="674"/>
      <c r="E497" s="323" t="n">
        <v>0</v>
      </c>
      <c r="F497" s="84"/>
      <c r="G497" s="658"/>
      <c r="I497" s="98"/>
    </row>
    <row r="498" customFormat="false" ht="16.5" hidden="true" customHeight="false" outlineLevel="0" collapsed="false">
      <c r="A498" s="235"/>
      <c r="B498" s="331"/>
      <c r="C498" s="236"/>
      <c r="D498" s="675"/>
      <c r="E498" s="676" t="n">
        <v>0</v>
      </c>
      <c r="F498" s="84"/>
      <c r="G498" s="656" t="n">
        <f aca="false">D498-E498</f>
        <v>0</v>
      </c>
    </row>
    <row r="499" customFormat="false" ht="27" hidden="false" customHeight="true" outlineLevel="0" collapsed="false">
      <c r="A499" s="239" t="s">
        <v>187</v>
      </c>
      <c r="B499" s="333"/>
      <c r="C499" s="240"/>
      <c r="D499" s="334" t="n">
        <f aca="false">D316</f>
        <v>58.7</v>
      </c>
      <c r="E499" s="334" t="n">
        <f aca="false">E316</f>
        <v>6679.85582</v>
      </c>
      <c r="F499" s="270" t="n">
        <f aca="false">E499/D499*100</f>
        <v>11379.6521635434</v>
      </c>
      <c r="G499" s="677" t="n">
        <f aca="false">D499-E499</f>
        <v>-6621.15582</v>
      </c>
      <c r="K499" s="226"/>
    </row>
    <row r="500" customFormat="false" ht="27" hidden="true" customHeight="true" outlineLevel="0" collapsed="false">
      <c r="A500" s="69"/>
      <c r="B500" s="335"/>
      <c r="C500" s="69"/>
      <c r="D500" s="510"/>
      <c r="E500" s="336"/>
      <c r="F500" s="71"/>
      <c r="G500" s="71"/>
    </row>
    <row r="501" customFormat="false" ht="27" hidden="false" customHeight="true" outlineLevel="0" collapsed="false">
      <c r="A501" s="73"/>
      <c r="B501" s="73"/>
      <c r="C501" s="73"/>
      <c r="D501" s="73"/>
      <c r="E501" s="73"/>
      <c r="F501" s="73"/>
      <c r="G501" s="73"/>
    </row>
    <row r="502" customFormat="false" ht="15" hidden="true" customHeight="false" outlineLevel="0" collapsed="false">
      <c r="A502" s="74"/>
      <c r="B502" s="337"/>
      <c r="C502" s="74"/>
      <c r="D502" s="511"/>
      <c r="E502" s="338"/>
      <c r="F502" s="74"/>
      <c r="G502" s="511"/>
    </row>
    <row r="504" customFormat="false" ht="18.75" hidden="false" customHeight="false" outlineLevel="0" collapsed="false">
      <c r="A504" s="243" t="s">
        <v>545</v>
      </c>
      <c r="B504" s="339"/>
      <c r="C504" s="243"/>
      <c r="D504" s="512"/>
      <c r="E504" s="340"/>
      <c r="F504" s="243" t="s">
        <v>363</v>
      </c>
    </row>
    <row r="505" customFormat="false" ht="18.75" hidden="false" customHeight="false" outlineLevel="0" collapsed="false">
      <c r="A505" s="243"/>
      <c r="B505" s="339"/>
      <c r="C505" s="243"/>
      <c r="D505" s="512"/>
      <c r="E505" s="340"/>
      <c r="F505" s="243"/>
    </row>
    <row r="506" customFormat="false" ht="18.75" hidden="false" customHeight="false" outlineLevel="0" collapsed="false">
      <c r="A506" s="243"/>
      <c r="B506" s="339"/>
      <c r="C506" s="243"/>
      <c r="D506" s="512"/>
      <c r="E506" s="340"/>
      <c r="F506" s="243"/>
    </row>
    <row r="507" customFormat="false" ht="18.75" hidden="false" customHeight="false" outlineLevel="0" collapsed="false">
      <c r="A507" s="243" t="s">
        <v>202</v>
      </c>
      <c r="B507" s="339"/>
      <c r="C507" s="243"/>
      <c r="D507" s="512"/>
      <c r="E507" s="340"/>
      <c r="F507" s="243" t="s">
        <v>364</v>
      </c>
    </row>
    <row r="510" customFormat="false" ht="15" hidden="true" customHeight="false" outlineLevel="0" collapsed="false"/>
    <row r="511" customFormat="false" ht="15" hidden="true" customHeight="false" outlineLevel="0" collapsed="false"/>
    <row r="512" customFormat="false" ht="15" hidden="true" customHeight="false" outlineLevel="0" collapsed="false">
      <c r="A512" s="111"/>
    </row>
    <row r="513" customFormat="false" ht="15" hidden="true" customHeight="false" outlineLevel="0" collapsed="false"/>
    <row r="514" customFormat="false" ht="15" hidden="true" customHeight="false" outlineLevel="0" collapsed="false"/>
    <row r="515" customFormat="false" ht="15" hidden="true" customHeight="false" outlineLevel="0" collapsed="false"/>
    <row r="516" customFormat="false" ht="15" hidden="true" customHeight="false" outlineLevel="0" collapsed="false"/>
    <row r="517" customFormat="false" ht="15" hidden="true" customHeight="false" outlineLevel="0" collapsed="false">
      <c r="B517" s="0"/>
      <c r="E517" s="122"/>
    </row>
    <row r="518" customFormat="false" ht="15" hidden="true" customHeight="false" outlineLevel="0" collapsed="false">
      <c r="B518" s="0"/>
      <c r="E518" s="122"/>
    </row>
    <row r="519" customFormat="false" ht="15" hidden="true" customHeight="false" outlineLevel="0" collapsed="false">
      <c r="B519" s="0"/>
      <c r="E519" s="122"/>
    </row>
    <row r="521" customFormat="false" ht="15" hidden="false" customHeight="false" outlineLevel="0" collapsed="false">
      <c r="A521" s="111" t="s">
        <v>546</v>
      </c>
      <c r="B521" s="0"/>
      <c r="E521" s="122"/>
    </row>
    <row r="532" customFormat="false" ht="15" hidden="false" customHeight="false" outlineLevel="0" collapsed="false">
      <c r="A532" s="111"/>
      <c r="B532" s="0"/>
      <c r="E532" s="122"/>
    </row>
    <row r="533" customFormat="false" ht="15" hidden="false" customHeight="false" outlineLevel="0" collapsed="false">
      <c r="A533" s="111"/>
      <c r="B533" s="0"/>
      <c r="E533" s="122"/>
    </row>
  </sheetData>
  <mergeCells count="10">
    <mergeCell ref="E3:I3"/>
    <mergeCell ref="E4:I4"/>
    <mergeCell ref="E5:I5"/>
    <mergeCell ref="E6:I6"/>
    <mergeCell ref="E7:I7"/>
    <mergeCell ref="E8:I8"/>
    <mergeCell ref="E9:I9"/>
    <mergeCell ref="A13:G13"/>
    <mergeCell ref="H79:M79"/>
    <mergeCell ref="A501:G5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9" activeCellId="0" sqref="K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0.28"/>
    <col collapsed="false" customWidth="true" hidden="false" outlineLevel="0" max="3" min="3" style="0" width="7.56"/>
    <col collapsed="false" customWidth="true" hidden="false" outlineLevel="0" max="4" min="4" style="0" width="11.99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13.56"/>
  </cols>
  <sheetData>
    <row r="1" customFormat="false" ht="15" hidden="true" customHeight="false" outlineLevel="0" collapsed="false">
      <c r="A1" s="0" t="s">
        <v>0</v>
      </c>
      <c r="E1" s="0" t="s">
        <v>1</v>
      </c>
    </row>
    <row r="2" customFormat="false" ht="15" hidden="true" customHeight="false" outlineLevel="0" collapsed="false">
      <c r="C2" s="0" t="s">
        <v>2</v>
      </c>
    </row>
    <row r="4" customFormat="false" ht="29.25" hidden="false" customHeight="true" outlineLevel="0" collapsed="false">
      <c r="A4" s="112" t="s">
        <v>207</v>
      </c>
      <c r="B4" s="112"/>
      <c r="C4" s="112"/>
      <c r="D4" s="112"/>
      <c r="E4" s="112"/>
      <c r="F4" s="112"/>
      <c r="G4" s="112"/>
    </row>
    <row r="5" customFormat="false" ht="73.5" hidden="false" customHeight="true" outlineLevel="0" collapsed="false">
      <c r="A5" s="2" t="s">
        <v>4</v>
      </c>
      <c r="B5" s="3" t="s">
        <v>5</v>
      </c>
      <c r="C5" s="3" t="s">
        <v>6</v>
      </c>
      <c r="D5" s="3" t="s">
        <v>189</v>
      </c>
      <c r="E5" s="75" t="s">
        <v>190</v>
      </c>
      <c r="F5" s="3" t="s">
        <v>9</v>
      </c>
      <c r="G5" s="4" t="s">
        <v>10</v>
      </c>
    </row>
    <row r="6" customFormat="false" ht="15" hidden="false" customHeight="false" outlineLevel="0" collapsed="false">
      <c r="A6" s="76" t="s">
        <v>208</v>
      </c>
      <c r="B6" s="56" t="s">
        <v>129</v>
      </c>
      <c r="C6" s="23"/>
      <c r="D6" s="77" t="n">
        <v>0</v>
      </c>
      <c r="E6" s="113"/>
      <c r="F6" s="25"/>
      <c r="G6" s="114"/>
    </row>
    <row r="7" s="123" customFormat="true" ht="20.25" hidden="false" customHeight="true" outlineLevel="0" collapsed="false">
      <c r="A7" s="115" t="s">
        <v>209</v>
      </c>
      <c r="B7" s="116"/>
      <c r="C7" s="117"/>
      <c r="D7" s="118" t="n">
        <v>125</v>
      </c>
      <c r="E7" s="119" t="n">
        <f aca="false">E8+E9+E10+E11+E12+E14+E18+E19+E28+E46+E50+E58</f>
        <v>0</v>
      </c>
      <c r="F7" s="120"/>
      <c r="G7" s="121"/>
      <c r="H7" s="122"/>
      <c r="I7" s="122"/>
      <c r="J7" s="122"/>
      <c r="K7" s="122"/>
      <c r="L7" s="122"/>
    </row>
    <row r="8" customFormat="false" ht="15" hidden="false" customHeight="false" outlineLevel="0" collapsed="false">
      <c r="A8" s="124" t="s">
        <v>130</v>
      </c>
      <c r="B8" s="17" t="n">
        <v>801</v>
      </c>
      <c r="C8" s="18" t="n">
        <v>211</v>
      </c>
      <c r="D8" s="20"/>
      <c r="E8" s="88" t="n">
        <v>0</v>
      </c>
      <c r="F8" s="25" t="e">
        <f aca="false">E8/D8*100</f>
        <v>#DIV/0!</v>
      </c>
      <c r="G8" s="14" t="n">
        <f aca="false">D8-E8</f>
        <v>0</v>
      </c>
    </row>
    <row r="9" customFormat="false" ht="14.25" hidden="false" customHeight="true" outlineLevel="0" collapsed="false">
      <c r="A9" s="124" t="s">
        <v>131</v>
      </c>
      <c r="B9" s="17" t="n">
        <v>801</v>
      </c>
      <c r="C9" s="18" t="n">
        <v>212</v>
      </c>
      <c r="D9" s="20"/>
      <c r="E9" s="88" t="n">
        <v>0</v>
      </c>
      <c r="F9" s="25" t="e">
        <f aca="false">E9/D9*100</f>
        <v>#DIV/0!</v>
      </c>
      <c r="G9" s="14" t="n">
        <f aca="false">D9-E9</f>
        <v>0</v>
      </c>
    </row>
    <row r="10" customFormat="false" ht="15" hidden="false" customHeight="false" outlineLevel="0" collapsed="false">
      <c r="A10" s="124" t="s">
        <v>132</v>
      </c>
      <c r="B10" s="17" t="n">
        <v>801</v>
      </c>
      <c r="C10" s="18" t="n">
        <v>213</v>
      </c>
      <c r="D10" s="20"/>
      <c r="E10" s="88" t="n">
        <v>0</v>
      </c>
      <c r="F10" s="25" t="e">
        <f aca="false">E10/D10*100</f>
        <v>#DIV/0!</v>
      </c>
      <c r="G10" s="14" t="n">
        <f aca="false">D10-E10</f>
        <v>0</v>
      </c>
    </row>
    <row r="11" customFormat="false" ht="15" hidden="false" customHeight="false" outlineLevel="0" collapsed="false">
      <c r="A11" s="124" t="s">
        <v>21</v>
      </c>
      <c r="B11" s="17" t="n">
        <v>801</v>
      </c>
      <c r="C11" s="18" t="n">
        <v>221</v>
      </c>
      <c r="D11" s="20"/>
      <c r="E11" s="88" t="n">
        <v>0</v>
      </c>
      <c r="F11" s="25" t="e">
        <f aca="false">E11/D11*100</f>
        <v>#DIV/0!</v>
      </c>
      <c r="G11" s="14" t="n">
        <f aca="false">D11-E11</f>
        <v>0</v>
      </c>
    </row>
    <row r="12" customFormat="false" ht="15" hidden="false" customHeight="false" outlineLevel="0" collapsed="false">
      <c r="A12" s="124" t="s">
        <v>210</v>
      </c>
      <c r="B12" s="17" t="n">
        <v>801</v>
      </c>
      <c r="C12" s="18" t="n">
        <v>222</v>
      </c>
      <c r="D12" s="20"/>
      <c r="E12" s="88" t="n">
        <v>0</v>
      </c>
      <c r="F12" s="25" t="e">
        <f aca="false">E12/D12*100</f>
        <v>#DIV/0!</v>
      </c>
      <c r="G12" s="14" t="n">
        <f aca="false">D12-E12</f>
        <v>0</v>
      </c>
      <c r="I12" s="46"/>
    </row>
    <row r="13" customFormat="false" ht="15" hidden="true" customHeight="false" outlineLevel="0" collapsed="false">
      <c r="A13" s="124"/>
      <c r="B13" s="17"/>
      <c r="C13" s="18"/>
      <c r="D13" s="20"/>
      <c r="E13" s="88"/>
      <c r="F13" s="25" t="e">
        <f aca="false">E13/D13*100</f>
        <v>#DIV/0!</v>
      </c>
      <c r="G13" s="14"/>
      <c r="I13" s="46"/>
    </row>
    <row r="14" customFormat="false" ht="15" hidden="false" customHeight="true" outlineLevel="0" collapsed="false">
      <c r="A14" s="90" t="s">
        <v>134</v>
      </c>
      <c r="B14" s="125" t="n">
        <v>801</v>
      </c>
      <c r="C14" s="126" t="n">
        <v>223</v>
      </c>
      <c r="D14" s="127" t="n">
        <f aca="false">D15+D16+D17</f>
        <v>0</v>
      </c>
      <c r="E14" s="78" t="n">
        <v>0</v>
      </c>
      <c r="F14" s="92" t="e">
        <f aca="false">E14/D14*100</f>
        <v>#DIV/0!</v>
      </c>
      <c r="G14" s="94" t="n">
        <f aca="false">D14-E14</f>
        <v>0</v>
      </c>
      <c r="J14" s="128"/>
    </row>
    <row r="15" customFormat="false" ht="15" hidden="false" customHeight="false" outlineLevel="0" collapsed="false">
      <c r="A15" s="124" t="s">
        <v>135</v>
      </c>
      <c r="B15" s="17" t="n">
        <v>801</v>
      </c>
      <c r="C15" s="18" t="n">
        <v>223</v>
      </c>
      <c r="D15" s="20"/>
      <c r="E15" s="88" t="n">
        <v>0</v>
      </c>
      <c r="F15" s="25" t="e">
        <f aca="false">E15/D15*100</f>
        <v>#DIV/0!</v>
      </c>
      <c r="G15" s="14" t="n">
        <f aca="false">D15-E15</f>
        <v>0</v>
      </c>
    </row>
    <row r="16" customFormat="false" ht="15" hidden="false" customHeight="false" outlineLevel="0" collapsed="false">
      <c r="A16" s="124" t="s">
        <v>136</v>
      </c>
      <c r="B16" s="17" t="n">
        <v>801</v>
      </c>
      <c r="C16" s="18" t="n">
        <v>223</v>
      </c>
      <c r="D16" s="20"/>
      <c r="E16" s="88" t="n">
        <v>0</v>
      </c>
      <c r="F16" s="25" t="e">
        <f aca="false">E16/D16*100</f>
        <v>#DIV/0!</v>
      </c>
      <c r="G16" s="14" t="n">
        <f aca="false">D16-E16</f>
        <v>0</v>
      </c>
    </row>
    <row r="17" customFormat="false" ht="15" hidden="false" customHeight="false" outlineLevel="0" collapsed="false">
      <c r="A17" s="124" t="s">
        <v>27</v>
      </c>
      <c r="B17" s="17" t="n">
        <v>801</v>
      </c>
      <c r="C17" s="18" t="n">
        <v>223</v>
      </c>
      <c r="D17" s="20"/>
      <c r="E17" s="88" t="n">
        <v>0</v>
      </c>
      <c r="F17" s="25" t="e">
        <f aca="false">E17/D17*100</f>
        <v>#DIV/0!</v>
      </c>
      <c r="G17" s="14" t="n">
        <f aca="false">D17-E17</f>
        <v>0</v>
      </c>
    </row>
    <row r="18" customFormat="false" ht="15.75" hidden="false" customHeight="true" outlineLevel="0" collapsed="false">
      <c r="A18" s="90" t="s">
        <v>137</v>
      </c>
      <c r="B18" s="91" t="s">
        <v>129</v>
      </c>
      <c r="C18" s="126" t="n">
        <v>224</v>
      </c>
      <c r="D18" s="92" t="n">
        <v>0</v>
      </c>
      <c r="E18" s="93" t="n">
        <v>0</v>
      </c>
      <c r="F18" s="92" t="e">
        <f aca="false">E18/D18*100</f>
        <v>#DIV/0!</v>
      </c>
      <c r="G18" s="94" t="n">
        <f aca="false">D18-E18</f>
        <v>0</v>
      </c>
    </row>
    <row r="19" customFormat="false" ht="28.5" hidden="false" customHeight="true" outlineLevel="0" collapsed="false">
      <c r="A19" s="90" t="s">
        <v>138</v>
      </c>
      <c r="B19" s="129" t="n">
        <v>801</v>
      </c>
      <c r="C19" s="92" t="s">
        <v>139</v>
      </c>
      <c r="D19" s="92" t="n">
        <f aca="false">D20+D22+D23+D24+D25+D26+D27</f>
        <v>0</v>
      </c>
      <c r="E19" s="93" t="n">
        <v>0</v>
      </c>
      <c r="F19" s="92" t="e">
        <f aca="false">E19/D19*100</f>
        <v>#DIV/0!</v>
      </c>
      <c r="G19" s="94" t="n">
        <f aca="false">D19-E19</f>
        <v>0</v>
      </c>
      <c r="H19" s="130"/>
    </row>
    <row r="20" customFormat="false" ht="17.25" hidden="false" customHeight="true" outlineLevel="0" collapsed="false">
      <c r="A20" s="124" t="s">
        <v>140</v>
      </c>
      <c r="B20" s="17" t="n">
        <v>801</v>
      </c>
      <c r="C20" s="18" t="n">
        <v>225</v>
      </c>
      <c r="D20" s="20"/>
      <c r="E20" s="88" t="n">
        <v>0</v>
      </c>
      <c r="F20" s="25"/>
      <c r="G20" s="14" t="n">
        <f aca="false">D20-E20</f>
        <v>0</v>
      </c>
    </row>
    <row r="21" customFormat="false" ht="15" hidden="true" customHeight="false" outlineLevel="0" collapsed="false">
      <c r="A21" s="124"/>
      <c r="B21" s="17"/>
      <c r="C21" s="18"/>
      <c r="D21" s="20"/>
      <c r="E21" s="88"/>
      <c r="F21" s="25" t="e">
        <f aca="false">E21/D21*100</f>
        <v>#DIV/0!</v>
      </c>
      <c r="G21" s="14"/>
    </row>
    <row r="22" customFormat="false" ht="15" hidden="false" customHeight="false" outlineLevel="0" collapsed="false">
      <c r="A22" s="124" t="s">
        <v>141</v>
      </c>
      <c r="B22" s="17" t="n">
        <v>801</v>
      </c>
      <c r="C22" s="18" t="n">
        <v>225</v>
      </c>
      <c r="D22" s="20"/>
      <c r="E22" s="88" t="n">
        <v>0</v>
      </c>
      <c r="F22" s="25" t="e">
        <f aca="false">E22/D22*100</f>
        <v>#DIV/0!</v>
      </c>
      <c r="G22" s="14" t="n">
        <f aca="false">D22-E22</f>
        <v>0</v>
      </c>
    </row>
    <row r="23" customFormat="false" ht="27.75" hidden="false" customHeight="true" outlineLevel="0" collapsed="false">
      <c r="A23" s="124" t="s">
        <v>211</v>
      </c>
      <c r="B23" s="17" t="n">
        <v>801</v>
      </c>
      <c r="C23" s="18" t="n">
        <v>225</v>
      </c>
      <c r="D23" s="20"/>
      <c r="E23" s="88" t="n">
        <v>0</v>
      </c>
      <c r="F23" s="25" t="e">
        <f aca="false">E23/D23*100</f>
        <v>#DIV/0!</v>
      </c>
      <c r="G23" s="14" t="n">
        <f aca="false">D23-E23</f>
        <v>0</v>
      </c>
    </row>
    <row r="24" customFormat="false" ht="15" hidden="false" customHeight="true" outlineLevel="0" collapsed="false">
      <c r="A24" s="124" t="s">
        <v>143</v>
      </c>
      <c r="B24" s="17"/>
      <c r="C24" s="18" t="n">
        <v>225</v>
      </c>
      <c r="D24" s="20"/>
      <c r="E24" s="88" t="n">
        <v>0</v>
      </c>
      <c r="F24" s="25" t="e">
        <f aca="false">E24/D24*100</f>
        <v>#DIV/0!</v>
      </c>
      <c r="G24" s="14" t="n">
        <f aca="false">D24-E24</f>
        <v>0</v>
      </c>
    </row>
    <row r="25" customFormat="false" ht="30" hidden="false" customHeight="false" outlineLevel="0" collapsed="false">
      <c r="A25" s="124" t="s">
        <v>212</v>
      </c>
      <c r="B25" s="17" t="n">
        <v>801</v>
      </c>
      <c r="C25" s="18" t="n">
        <v>225</v>
      </c>
      <c r="D25" s="20"/>
      <c r="E25" s="88" t="n">
        <v>0</v>
      </c>
      <c r="F25" s="25" t="e">
        <f aca="false">E25/D25*100</f>
        <v>#DIV/0!</v>
      </c>
      <c r="G25" s="14" t="n">
        <f aca="false">D25-E25</f>
        <v>0</v>
      </c>
    </row>
    <row r="26" customFormat="false" ht="15" hidden="false" customHeight="false" outlineLevel="0" collapsed="false">
      <c r="A26" s="124" t="s">
        <v>144</v>
      </c>
      <c r="B26" s="17" t="n">
        <v>801</v>
      </c>
      <c r="C26" s="18" t="n">
        <v>225</v>
      </c>
      <c r="D26" s="20"/>
      <c r="E26" s="88" t="n">
        <v>0</v>
      </c>
      <c r="F26" s="25" t="e">
        <f aca="false">E26/D26*100</f>
        <v>#DIV/0!</v>
      </c>
      <c r="G26" s="14" t="n">
        <f aca="false">D26-E26</f>
        <v>0</v>
      </c>
    </row>
    <row r="27" customFormat="false" ht="15.75" hidden="false" customHeight="true" outlineLevel="0" collapsed="false">
      <c r="A27" s="124" t="s">
        <v>29</v>
      </c>
      <c r="B27" s="17" t="n">
        <v>801</v>
      </c>
      <c r="C27" s="18" t="n">
        <v>225</v>
      </c>
      <c r="D27" s="20"/>
      <c r="E27" s="88" t="n">
        <v>0</v>
      </c>
      <c r="F27" s="25" t="n">
        <v>0</v>
      </c>
      <c r="G27" s="14" t="n">
        <f aca="false">D27-E27</f>
        <v>0</v>
      </c>
    </row>
    <row r="28" customFormat="false" ht="15" hidden="false" customHeight="false" outlineLevel="0" collapsed="false">
      <c r="A28" s="90" t="s">
        <v>36</v>
      </c>
      <c r="B28" s="91" t="s">
        <v>129</v>
      </c>
      <c r="C28" s="92" t="s">
        <v>213</v>
      </c>
      <c r="D28" s="92" t="n">
        <f aca="false">D29+D30+D31+D32+D34+D35+D37+D38+D40+D41+D42+D43+D45+D44+D39</f>
        <v>0</v>
      </c>
      <c r="E28" s="93" t="n">
        <v>0</v>
      </c>
      <c r="F28" s="92" t="e">
        <f aca="false">E28/D28*100</f>
        <v>#DIV/0!</v>
      </c>
      <c r="G28" s="94" t="n">
        <f aca="false">D28-E28</f>
        <v>0</v>
      </c>
      <c r="H28" s="0" t="s">
        <v>1</v>
      </c>
    </row>
    <row r="29" customFormat="false" ht="17.25" hidden="false" customHeight="true" outlineLevel="0" collapsed="false">
      <c r="A29" s="124" t="s">
        <v>145</v>
      </c>
      <c r="B29" s="17" t="n">
        <v>801</v>
      </c>
      <c r="C29" s="18" t="n">
        <v>226</v>
      </c>
      <c r="D29" s="20"/>
      <c r="E29" s="88" t="n">
        <v>0</v>
      </c>
      <c r="F29" s="25" t="e">
        <f aca="false">E29/D29*100</f>
        <v>#DIV/0!</v>
      </c>
      <c r="G29" s="14" t="n">
        <f aca="false">D29-E29</f>
        <v>0</v>
      </c>
    </row>
    <row r="30" customFormat="false" ht="15" hidden="false" customHeight="false" outlineLevel="0" collapsed="false">
      <c r="A30" s="124" t="s">
        <v>146</v>
      </c>
      <c r="B30" s="17" t="n">
        <v>801</v>
      </c>
      <c r="C30" s="18" t="n">
        <v>226</v>
      </c>
      <c r="D30" s="20"/>
      <c r="E30" s="88" t="n">
        <v>0</v>
      </c>
      <c r="F30" s="25" t="e">
        <f aca="false">E30/D30*100</f>
        <v>#DIV/0!</v>
      </c>
      <c r="G30" s="14" t="n">
        <f aca="false">D30-E30</f>
        <v>0</v>
      </c>
    </row>
    <row r="31" customFormat="false" ht="45" hidden="false" customHeight="false" outlineLevel="0" collapsed="false">
      <c r="A31" s="124" t="s">
        <v>214</v>
      </c>
      <c r="B31" s="17" t="n">
        <v>801</v>
      </c>
      <c r="C31" s="18" t="n">
        <v>226</v>
      </c>
      <c r="D31" s="20"/>
      <c r="E31" s="88" t="n">
        <v>0</v>
      </c>
      <c r="F31" s="25" t="e">
        <f aca="false">E31/D31*100</f>
        <v>#DIV/0!</v>
      </c>
      <c r="G31" s="14" t="n">
        <f aca="false">D31-E31</f>
        <v>0</v>
      </c>
    </row>
    <row r="32" customFormat="false" ht="15" hidden="false" customHeight="false" outlineLevel="0" collapsed="false">
      <c r="A32" s="124" t="s">
        <v>147</v>
      </c>
      <c r="B32" s="17" t="n">
        <v>801</v>
      </c>
      <c r="C32" s="18" t="n">
        <v>226</v>
      </c>
      <c r="D32" s="20"/>
      <c r="E32" s="88" t="n">
        <v>0</v>
      </c>
      <c r="F32" s="25" t="e">
        <f aca="false">E32/D32*100</f>
        <v>#DIV/0!</v>
      </c>
      <c r="G32" s="14" t="n">
        <f aca="false">D32-E32</f>
        <v>0</v>
      </c>
    </row>
    <row r="33" customFormat="false" ht="30" hidden="true" customHeight="false" outlineLevel="0" collapsed="false">
      <c r="A33" s="124" t="s">
        <v>148</v>
      </c>
      <c r="B33" s="17" t="n">
        <v>801</v>
      </c>
      <c r="C33" s="18" t="n">
        <v>226</v>
      </c>
      <c r="D33" s="20"/>
      <c r="E33" s="88"/>
      <c r="F33" s="25" t="e">
        <f aca="false">E33/D33*100</f>
        <v>#DIV/0!</v>
      </c>
      <c r="G33" s="14" t="n">
        <f aca="false">D33-E33</f>
        <v>0</v>
      </c>
    </row>
    <row r="34" customFormat="false" ht="30" hidden="false" customHeight="true" outlineLevel="0" collapsed="false">
      <c r="A34" s="124" t="s">
        <v>215</v>
      </c>
      <c r="B34" s="17" t="n">
        <v>801</v>
      </c>
      <c r="C34" s="18" t="n">
        <v>226</v>
      </c>
      <c r="D34" s="20"/>
      <c r="E34" s="88" t="n">
        <v>0</v>
      </c>
      <c r="F34" s="25"/>
      <c r="G34" s="14" t="n">
        <f aca="false">D34-E34</f>
        <v>0</v>
      </c>
      <c r="H34" s="98"/>
    </row>
    <row r="35" customFormat="false" ht="28.5" hidden="false" customHeight="true" outlineLevel="0" collapsed="false">
      <c r="A35" s="124" t="s">
        <v>150</v>
      </c>
      <c r="B35" s="17" t="n">
        <v>801</v>
      </c>
      <c r="C35" s="18" t="n">
        <v>226</v>
      </c>
      <c r="D35" s="20"/>
      <c r="E35" s="88" t="n">
        <v>0</v>
      </c>
      <c r="F35" s="25"/>
      <c r="G35" s="14" t="n">
        <f aca="false">D35-E35</f>
        <v>0</v>
      </c>
    </row>
    <row r="36" customFormat="false" ht="15" hidden="false" customHeight="true" outlineLevel="0" collapsed="false">
      <c r="A36" s="124" t="s">
        <v>216</v>
      </c>
      <c r="B36" s="17" t="n">
        <v>801</v>
      </c>
      <c r="C36" s="18" t="n">
        <v>226</v>
      </c>
      <c r="D36" s="20"/>
      <c r="E36" s="88" t="n">
        <v>0</v>
      </c>
      <c r="F36" s="25"/>
      <c r="G36" s="14" t="n">
        <f aca="false">D36-E36</f>
        <v>0</v>
      </c>
    </row>
    <row r="37" customFormat="false" ht="15" hidden="false" customHeight="false" outlineLevel="0" collapsed="false">
      <c r="A37" s="124" t="s">
        <v>151</v>
      </c>
      <c r="B37" s="17" t="n">
        <v>801</v>
      </c>
      <c r="C37" s="18" t="n">
        <v>226</v>
      </c>
      <c r="D37" s="20"/>
      <c r="E37" s="88" t="n">
        <v>0</v>
      </c>
      <c r="F37" s="25" t="e">
        <f aca="false">E37/D37*100</f>
        <v>#DIV/0!</v>
      </c>
      <c r="G37" s="14" t="n">
        <f aca="false">D37-E37</f>
        <v>0</v>
      </c>
    </row>
    <row r="38" customFormat="false" ht="15" hidden="false" customHeight="false" outlineLevel="0" collapsed="false">
      <c r="A38" s="124" t="s">
        <v>44</v>
      </c>
      <c r="B38" s="17" t="n">
        <v>801</v>
      </c>
      <c r="C38" s="18" t="n">
        <v>226</v>
      </c>
      <c r="D38" s="20"/>
      <c r="E38" s="88" t="n">
        <v>0</v>
      </c>
      <c r="F38" s="25" t="e">
        <f aca="false">E38/D38*100</f>
        <v>#DIV/0!</v>
      </c>
      <c r="G38" s="14" t="n">
        <f aca="false">D38-E38</f>
        <v>0</v>
      </c>
    </row>
    <row r="39" customFormat="false" ht="30" hidden="false" customHeight="false" outlineLevel="0" collapsed="false">
      <c r="A39" s="124" t="s">
        <v>217</v>
      </c>
      <c r="B39" s="17" t="n">
        <v>801</v>
      </c>
      <c r="C39" s="18" t="n">
        <v>226</v>
      </c>
      <c r="D39" s="20"/>
      <c r="E39" s="88" t="n">
        <v>0</v>
      </c>
      <c r="F39" s="25" t="e">
        <f aca="false">E39/D39*100</f>
        <v>#DIV/0!</v>
      </c>
      <c r="G39" s="14" t="n">
        <f aca="false">D39-E39</f>
        <v>0</v>
      </c>
    </row>
    <row r="40" customFormat="false" ht="16.5" hidden="false" customHeight="true" outlineLevel="0" collapsed="false">
      <c r="A40" s="124" t="s">
        <v>152</v>
      </c>
      <c r="B40" s="17" t="n">
        <v>801</v>
      </c>
      <c r="C40" s="18" t="n">
        <v>226</v>
      </c>
      <c r="D40" s="20"/>
      <c r="E40" s="88" t="n">
        <v>0</v>
      </c>
      <c r="F40" s="25"/>
      <c r="G40" s="14" t="n">
        <f aca="false">D40-E40</f>
        <v>0</v>
      </c>
    </row>
    <row r="41" customFormat="false" ht="15" hidden="false" customHeight="false" outlineLevel="0" collapsed="false">
      <c r="A41" s="124" t="s">
        <v>153</v>
      </c>
      <c r="B41" s="17" t="n">
        <v>801</v>
      </c>
      <c r="C41" s="58" t="n">
        <v>226</v>
      </c>
      <c r="D41" s="59"/>
      <c r="E41" s="95" t="n">
        <v>0</v>
      </c>
      <c r="F41" s="25"/>
      <c r="G41" s="14" t="n">
        <f aca="false">D41-E41</f>
        <v>0</v>
      </c>
    </row>
    <row r="42" customFormat="false" ht="15" hidden="false" customHeight="false" outlineLevel="0" collapsed="false">
      <c r="A42" s="124" t="s">
        <v>154</v>
      </c>
      <c r="B42" s="17" t="n">
        <v>801</v>
      </c>
      <c r="C42" s="58" t="n">
        <v>226</v>
      </c>
      <c r="D42" s="59"/>
      <c r="E42" s="95" t="n">
        <v>0</v>
      </c>
      <c r="F42" s="25"/>
      <c r="G42" s="14" t="n">
        <f aca="false">D42-E42</f>
        <v>0</v>
      </c>
    </row>
    <row r="43" customFormat="false" ht="30" hidden="false" customHeight="false" outlineLevel="0" collapsed="false">
      <c r="A43" s="124" t="s">
        <v>218</v>
      </c>
      <c r="B43" s="17" t="n">
        <v>801</v>
      </c>
      <c r="C43" s="58" t="n">
        <v>226</v>
      </c>
      <c r="D43" s="59"/>
      <c r="E43" s="95" t="n">
        <v>0</v>
      </c>
      <c r="F43" s="25"/>
      <c r="G43" s="14" t="n">
        <f aca="false">D43-E43</f>
        <v>0</v>
      </c>
    </row>
    <row r="44" customFormat="false" ht="15" hidden="false" customHeight="false" outlineLevel="0" collapsed="false">
      <c r="A44" s="124" t="s">
        <v>219</v>
      </c>
      <c r="B44" s="17" t="n">
        <v>801</v>
      </c>
      <c r="C44" s="58" t="n">
        <v>226</v>
      </c>
      <c r="D44" s="59"/>
      <c r="E44" s="95" t="n">
        <v>0</v>
      </c>
      <c r="F44" s="25"/>
      <c r="G44" s="14" t="n">
        <f aca="false">D44-E44</f>
        <v>0</v>
      </c>
    </row>
    <row r="45" customFormat="false" ht="16.5" hidden="false" customHeight="true" outlineLevel="0" collapsed="false">
      <c r="A45" s="124" t="s">
        <v>155</v>
      </c>
      <c r="B45" s="17" t="n">
        <v>801</v>
      </c>
      <c r="C45" s="58" t="n">
        <v>226</v>
      </c>
      <c r="D45" s="59"/>
      <c r="E45" s="95" t="n">
        <v>0</v>
      </c>
      <c r="F45" s="25"/>
      <c r="G45" s="14" t="n">
        <f aca="false">D45-E45</f>
        <v>0</v>
      </c>
    </row>
    <row r="46" customFormat="false" ht="15" hidden="false" customHeight="false" outlineLevel="0" collapsed="false">
      <c r="A46" s="90" t="s">
        <v>156</v>
      </c>
      <c r="B46" s="91" t="s">
        <v>129</v>
      </c>
      <c r="C46" s="92" t="s">
        <v>157</v>
      </c>
      <c r="D46" s="92" t="n">
        <f aca="false">D47+D49</f>
        <v>0</v>
      </c>
      <c r="E46" s="93" t="n">
        <v>0</v>
      </c>
      <c r="F46" s="92" t="e">
        <f aca="false">E46/D46*100</f>
        <v>#DIV/0!</v>
      </c>
      <c r="G46" s="94" t="n">
        <f aca="false">D46-E46</f>
        <v>0</v>
      </c>
    </row>
    <row r="47" customFormat="false" ht="15.75" hidden="false" customHeight="true" outlineLevel="0" collapsed="false">
      <c r="A47" s="87" t="s">
        <v>220</v>
      </c>
      <c r="B47" s="131" t="s">
        <v>167</v>
      </c>
      <c r="C47" s="132" t="n">
        <v>290</v>
      </c>
      <c r="D47" s="33"/>
      <c r="E47" s="133" t="n">
        <v>0</v>
      </c>
      <c r="F47" s="25" t="e">
        <f aca="false">E47/D47*100</f>
        <v>#DIV/0!</v>
      </c>
      <c r="G47" s="105" t="n">
        <f aca="false">D47-E47</f>
        <v>0</v>
      </c>
    </row>
    <row r="48" customFormat="false" ht="15" hidden="false" customHeight="false" outlineLevel="0" collapsed="false">
      <c r="A48" s="87" t="s">
        <v>65</v>
      </c>
      <c r="B48" s="131" t="s">
        <v>167</v>
      </c>
      <c r="C48" s="132" t="n">
        <v>290</v>
      </c>
      <c r="D48" s="33"/>
      <c r="E48" s="133" t="n">
        <v>0</v>
      </c>
      <c r="F48" s="25"/>
      <c r="G48" s="105" t="n">
        <f aca="false">D48-E48</f>
        <v>0</v>
      </c>
    </row>
    <row r="49" customFormat="false" ht="30" hidden="false" customHeight="false" outlineLevel="0" collapsed="false">
      <c r="A49" s="87" t="s">
        <v>221</v>
      </c>
      <c r="B49" s="131" t="s">
        <v>167</v>
      </c>
      <c r="C49" s="132" t="n">
        <v>290</v>
      </c>
      <c r="D49" s="33"/>
      <c r="E49" s="133" t="n">
        <v>0</v>
      </c>
      <c r="F49" s="25" t="e">
        <f aca="false">E49/D49*100</f>
        <v>#DIV/0!</v>
      </c>
      <c r="G49" s="105" t="n">
        <f aca="false">D49-E49</f>
        <v>0</v>
      </c>
    </row>
    <row r="50" customFormat="false" ht="29.25" hidden="false" customHeight="false" outlineLevel="0" collapsed="false">
      <c r="A50" s="90" t="s">
        <v>158</v>
      </c>
      <c r="B50" s="91" t="s">
        <v>129</v>
      </c>
      <c r="C50" s="92" t="s">
        <v>159</v>
      </c>
      <c r="D50" s="92" t="n">
        <v>0</v>
      </c>
      <c r="E50" s="93" t="n">
        <v>0</v>
      </c>
      <c r="F50" s="92"/>
      <c r="G50" s="94" t="n">
        <f aca="false">D50-E50</f>
        <v>0</v>
      </c>
      <c r="H50" s="0" t="s">
        <v>1</v>
      </c>
    </row>
    <row r="51" customFormat="false" ht="15" hidden="true" customHeight="false" outlineLevel="0" collapsed="false">
      <c r="A51" s="124" t="s">
        <v>160</v>
      </c>
      <c r="B51" s="17" t="n">
        <v>801</v>
      </c>
      <c r="C51" s="18" t="n">
        <v>290</v>
      </c>
      <c r="D51" s="20" t="n">
        <v>126000</v>
      </c>
      <c r="E51" s="88"/>
      <c r="F51" s="25"/>
      <c r="G51" s="14" t="n">
        <f aca="false">D51-E51</f>
        <v>126000</v>
      </c>
    </row>
    <row r="52" customFormat="false" ht="15" hidden="false" customHeight="false" outlineLevel="0" collapsed="false">
      <c r="A52" s="124" t="s">
        <v>161</v>
      </c>
      <c r="B52" s="17" t="n">
        <v>801</v>
      </c>
      <c r="C52" s="58" t="n">
        <v>310</v>
      </c>
      <c r="D52" s="59"/>
      <c r="E52" s="95" t="n">
        <v>0</v>
      </c>
      <c r="F52" s="25"/>
      <c r="G52" s="14" t="n">
        <f aca="false">D52-E52</f>
        <v>0</v>
      </c>
    </row>
    <row r="53" customFormat="false" ht="15" hidden="false" customHeight="false" outlineLevel="0" collapsed="false">
      <c r="A53" s="124" t="s">
        <v>162</v>
      </c>
      <c r="B53" s="17" t="n">
        <v>801</v>
      </c>
      <c r="C53" s="58" t="n">
        <v>310</v>
      </c>
      <c r="D53" s="59"/>
      <c r="E53" s="95" t="n">
        <v>0</v>
      </c>
      <c r="F53" s="25"/>
      <c r="G53" s="14" t="n">
        <f aca="false">D53-E53</f>
        <v>0</v>
      </c>
    </row>
    <row r="54" customFormat="false" ht="15" hidden="false" customHeight="false" outlineLevel="0" collapsed="false">
      <c r="A54" s="124" t="s">
        <v>163</v>
      </c>
      <c r="B54" s="17" t="n">
        <v>801</v>
      </c>
      <c r="C54" s="58" t="n">
        <v>310</v>
      </c>
      <c r="D54" s="59"/>
      <c r="E54" s="95" t="n">
        <v>0</v>
      </c>
      <c r="F54" s="25"/>
      <c r="G54" s="14" t="n">
        <f aca="false">D54-E54</f>
        <v>0</v>
      </c>
    </row>
    <row r="55" customFormat="false" ht="15" hidden="false" customHeight="false" outlineLevel="0" collapsed="false">
      <c r="A55" s="124" t="s">
        <v>222</v>
      </c>
      <c r="B55" s="17" t="n">
        <v>801</v>
      </c>
      <c r="C55" s="58" t="n">
        <v>310</v>
      </c>
      <c r="D55" s="59"/>
      <c r="E55" s="95" t="n">
        <v>0</v>
      </c>
      <c r="F55" s="25"/>
      <c r="G55" s="14" t="n">
        <f aca="false">D55-E55</f>
        <v>0</v>
      </c>
    </row>
    <row r="56" customFormat="false" ht="15" hidden="false" customHeight="false" outlineLevel="0" collapsed="false">
      <c r="A56" s="124" t="s">
        <v>223</v>
      </c>
      <c r="B56" s="17" t="n">
        <v>801</v>
      </c>
      <c r="C56" s="58" t="n">
        <v>310</v>
      </c>
      <c r="D56" s="59"/>
      <c r="E56" s="95" t="n">
        <v>0</v>
      </c>
      <c r="F56" s="25"/>
      <c r="G56" s="14" t="n">
        <f aca="false">D56-E56</f>
        <v>0</v>
      </c>
    </row>
    <row r="57" customFormat="false" ht="15" hidden="false" customHeight="false" outlineLevel="0" collapsed="false">
      <c r="A57" s="124" t="s">
        <v>164</v>
      </c>
      <c r="B57" s="17" t="n">
        <v>801</v>
      </c>
      <c r="C57" s="58" t="n">
        <v>310</v>
      </c>
      <c r="D57" s="59"/>
      <c r="E57" s="95" t="n">
        <v>0</v>
      </c>
      <c r="F57" s="25"/>
      <c r="G57" s="14" t="n">
        <f aca="false">D57-E57</f>
        <v>0</v>
      </c>
    </row>
    <row r="58" customFormat="false" ht="28.5" hidden="false" customHeight="true" outlineLevel="0" collapsed="false">
      <c r="A58" s="90" t="s">
        <v>62</v>
      </c>
      <c r="B58" s="91" t="s">
        <v>129</v>
      </c>
      <c r="C58" s="92" t="n">
        <v>340</v>
      </c>
      <c r="D58" s="92" t="n">
        <v>0</v>
      </c>
      <c r="E58" s="93" t="n">
        <v>0</v>
      </c>
      <c r="F58" s="92" t="e">
        <f aca="false">E58/D58*100</f>
        <v>#DIV/0!</v>
      </c>
      <c r="G58" s="94" t="n">
        <f aca="false">D58-E58</f>
        <v>0</v>
      </c>
      <c r="H58" s="134"/>
      <c r="I58" s="135"/>
    </row>
    <row r="59" customFormat="false" ht="27" hidden="true" customHeight="true" outlineLevel="0" collapsed="false">
      <c r="A59" s="69"/>
      <c r="B59" s="69"/>
      <c r="C59" s="69"/>
      <c r="D59" s="70"/>
      <c r="E59" s="70"/>
      <c r="F59" s="71"/>
      <c r="G59" s="72"/>
    </row>
    <row r="60" customFormat="false" ht="15.75" hidden="false" customHeight="false" outlineLevel="0" collapsed="false">
      <c r="A60" s="108" t="s">
        <v>187</v>
      </c>
      <c r="B60" s="67"/>
      <c r="C60" s="67"/>
      <c r="D60" s="109"/>
      <c r="E60" s="88" t="n">
        <f aca="false">E61+E62+E63+E64+E65+E67+E71+E72+E81+E99+E103+E111</f>
        <v>0</v>
      </c>
      <c r="F60" s="25"/>
      <c r="G60" s="9"/>
    </row>
    <row r="61" customFormat="false" ht="15" hidden="true" customHeight="false" outlineLevel="0" collapsed="false">
      <c r="A61" s="74"/>
      <c r="B61" s="74"/>
      <c r="C61" s="74"/>
      <c r="D61" s="74"/>
      <c r="E61" s="74"/>
      <c r="F61" s="74"/>
      <c r="G61" s="74"/>
    </row>
    <row r="63" customFormat="false" ht="15" hidden="false" customHeight="false" outlineLevel="0" collapsed="false">
      <c r="A63" s="0" t="s">
        <v>200</v>
      </c>
      <c r="F63" s="0" t="s">
        <v>201</v>
      </c>
    </row>
    <row r="66" customFormat="false" ht="15" hidden="false" customHeight="false" outlineLevel="0" collapsed="false">
      <c r="A66" s="0" t="s">
        <v>205</v>
      </c>
      <c r="F66" s="0" t="s">
        <v>206</v>
      </c>
    </row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>
      <c r="A71" s="111"/>
    </row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80" customFormat="false" ht="15" hidden="false" customHeight="false" outlineLevel="0" collapsed="false">
      <c r="A80" s="111" t="s">
        <v>204</v>
      </c>
    </row>
    <row r="91" customFormat="false" ht="15" hidden="false" customHeight="false" outlineLevel="0" collapsed="false">
      <c r="A91" s="111"/>
    </row>
    <row r="92" customFormat="false" ht="15" hidden="false" customHeight="false" outlineLevel="0" collapsed="false">
      <c r="A92" s="111"/>
    </row>
  </sheetData>
  <mergeCells count="1">
    <mergeCell ref="A4:G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0.28"/>
    <col collapsed="false" customWidth="true" hidden="false" outlineLevel="0" max="3" min="3" style="0" width="7.56"/>
    <col collapsed="false" customWidth="true" hidden="false" outlineLevel="0" max="4" min="4" style="0" width="11.99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13.56"/>
  </cols>
  <sheetData>
    <row r="1" customFormat="false" ht="15" hidden="true" customHeight="false" outlineLevel="0" collapsed="false">
      <c r="A1" s="0" t="s">
        <v>0</v>
      </c>
      <c r="E1" s="0" t="s">
        <v>1</v>
      </c>
    </row>
    <row r="2" customFormat="false" ht="15" hidden="true" customHeight="false" outlineLevel="0" collapsed="false">
      <c r="C2" s="0" t="s">
        <v>2</v>
      </c>
    </row>
    <row r="4" customFormat="false" ht="29.25" hidden="false" customHeight="true" outlineLevel="0" collapsed="false">
      <c r="A4" s="1" t="s">
        <v>224</v>
      </c>
      <c r="B4" s="1"/>
      <c r="C4" s="1"/>
      <c r="D4" s="1"/>
      <c r="E4" s="1"/>
      <c r="F4" s="1"/>
      <c r="G4" s="1"/>
    </row>
    <row r="5" customFormat="false" ht="73.5" hidden="false" customHeight="true" outlineLevel="0" collapsed="false">
      <c r="A5" s="2" t="s">
        <v>4</v>
      </c>
      <c r="B5" s="3" t="s">
        <v>5</v>
      </c>
      <c r="C5" s="3" t="s">
        <v>6</v>
      </c>
      <c r="D5" s="3" t="s">
        <v>189</v>
      </c>
      <c r="E5" s="75" t="s">
        <v>190</v>
      </c>
      <c r="F5" s="3" t="s">
        <v>9</v>
      </c>
      <c r="G5" s="4" t="s">
        <v>10</v>
      </c>
    </row>
    <row r="6" customFormat="false" ht="15" hidden="false" customHeight="false" outlineLevel="0" collapsed="false">
      <c r="A6" s="76" t="s">
        <v>173</v>
      </c>
      <c r="B6" s="22" t="n">
        <v>114</v>
      </c>
      <c r="C6" s="23"/>
      <c r="D6" s="42" t="n">
        <v>1240.2</v>
      </c>
      <c r="E6" s="78" t="n">
        <f aca="false">E7+E8+E10+E11+E12+E13</f>
        <v>227.237</v>
      </c>
      <c r="F6" s="25" t="n">
        <f aca="false">E6/D6*100</f>
        <v>18.3226092565715</v>
      </c>
      <c r="G6" s="26" t="n">
        <f aca="false">D6-E6</f>
        <v>1012.963</v>
      </c>
      <c r="H6" s="130"/>
    </row>
    <row r="7" customFormat="false" ht="15" hidden="false" customHeight="false" outlineLevel="0" collapsed="false">
      <c r="A7" s="136" t="s">
        <v>130</v>
      </c>
      <c r="B7" s="137" t="n">
        <v>114</v>
      </c>
      <c r="C7" s="138" t="n">
        <v>211</v>
      </c>
      <c r="D7" s="50" t="n">
        <v>841.1</v>
      </c>
      <c r="E7" s="88" t="n">
        <v>139.951</v>
      </c>
      <c r="F7" s="104" t="n">
        <f aca="false">E7/D7*100</f>
        <v>16.639044108905</v>
      </c>
      <c r="G7" s="105" t="n">
        <f aca="false">D7-E7</f>
        <v>701.149</v>
      </c>
      <c r="H7" s="130"/>
      <c r="I7" s="98"/>
    </row>
    <row r="8" customFormat="false" ht="15" hidden="false" customHeight="false" outlineLevel="0" collapsed="false">
      <c r="A8" s="136" t="s">
        <v>225</v>
      </c>
      <c r="B8" s="137" t="n">
        <v>114</v>
      </c>
      <c r="C8" s="138" t="n">
        <v>213</v>
      </c>
      <c r="D8" s="50" t="n">
        <v>220.1</v>
      </c>
      <c r="E8" s="88" t="n">
        <v>28.586</v>
      </c>
      <c r="F8" s="104" t="n">
        <f aca="false">E8/D8*100</f>
        <v>12.9877328487051</v>
      </c>
      <c r="G8" s="105" t="n">
        <f aca="false">D8-E8</f>
        <v>191.514</v>
      </c>
      <c r="H8" s="130"/>
      <c r="I8" s="98"/>
    </row>
    <row r="9" customFormat="false" ht="15" hidden="true" customHeight="false" outlineLevel="0" collapsed="false">
      <c r="A9" s="136"/>
      <c r="B9" s="137" t="n">
        <v>114</v>
      </c>
      <c r="C9" s="138" t="n">
        <v>226</v>
      </c>
      <c r="D9" s="50" t="n">
        <v>0</v>
      </c>
      <c r="E9" s="88"/>
      <c r="F9" s="104" t="e">
        <f aca="false">E9/D9*100</f>
        <v>#DIV/0!</v>
      </c>
      <c r="G9" s="105" t="n">
        <f aca="false">D9-E9</f>
        <v>0</v>
      </c>
      <c r="H9" s="130"/>
    </row>
    <row r="10" customFormat="false" ht="29.25" hidden="false" customHeight="true" outlineLevel="0" collapsed="false">
      <c r="A10" s="136" t="s">
        <v>226</v>
      </c>
      <c r="B10" s="137" t="n">
        <v>114</v>
      </c>
      <c r="C10" s="138" t="n">
        <v>226</v>
      </c>
      <c r="D10" s="50"/>
      <c r="E10" s="88" t="n">
        <v>43</v>
      </c>
      <c r="F10" s="104"/>
      <c r="G10" s="105"/>
      <c r="H10" s="130"/>
    </row>
    <row r="11" customFormat="false" ht="15" hidden="false" customHeight="false" outlineLevel="0" collapsed="false">
      <c r="A11" s="136" t="s">
        <v>227</v>
      </c>
      <c r="B11" s="137" t="n">
        <v>114</v>
      </c>
      <c r="C11" s="138" t="n">
        <v>226</v>
      </c>
      <c r="D11" s="50"/>
      <c r="E11" s="88" t="n">
        <v>0.25</v>
      </c>
      <c r="F11" s="104"/>
      <c r="G11" s="105"/>
      <c r="H11" s="130"/>
    </row>
    <row r="12" customFormat="false" ht="30" hidden="false" customHeight="false" outlineLevel="0" collapsed="false">
      <c r="A12" s="136" t="s">
        <v>228</v>
      </c>
      <c r="B12" s="137" t="n">
        <v>114</v>
      </c>
      <c r="C12" s="138" t="n">
        <v>226</v>
      </c>
      <c r="D12" s="50"/>
      <c r="E12" s="88" t="n">
        <v>0.45</v>
      </c>
      <c r="F12" s="104"/>
      <c r="G12" s="105"/>
      <c r="H12" s="130"/>
    </row>
    <row r="13" customFormat="false" ht="15.75" hidden="false" customHeight="false" outlineLevel="0" collapsed="false">
      <c r="A13" s="136" t="s">
        <v>229</v>
      </c>
      <c r="B13" s="137" t="n">
        <v>114</v>
      </c>
      <c r="C13" s="138" t="n">
        <v>340</v>
      </c>
      <c r="D13" s="50" t="n">
        <v>60</v>
      </c>
      <c r="E13" s="88" t="n">
        <v>15</v>
      </c>
      <c r="F13" s="104" t="n">
        <f aca="false">E13/D13*100</f>
        <v>25</v>
      </c>
      <c r="G13" s="105" t="n">
        <f aca="false">D13-E13</f>
        <v>45</v>
      </c>
      <c r="H13" s="130"/>
    </row>
    <row r="14" customFormat="false" ht="27" hidden="true" customHeight="true" outlineLevel="0" collapsed="false">
      <c r="A14" s="69"/>
      <c r="B14" s="69"/>
      <c r="C14" s="69"/>
      <c r="D14" s="70"/>
      <c r="E14" s="70"/>
      <c r="F14" s="71"/>
      <c r="G14" s="72"/>
    </row>
    <row r="15" customFormat="false" ht="15.75" hidden="false" customHeight="false" outlineLevel="0" collapsed="false">
      <c r="A15" s="108" t="s">
        <v>187</v>
      </c>
      <c r="B15" s="67"/>
      <c r="C15" s="67"/>
      <c r="D15" s="109"/>
      <c r="E15" s="110" t="n">
        <v>227.2</v>
      </c>
      <c r="F15" s="25"/>
      <c r="G15" s="9"/>
    </row>
    <row r="16" customFormat="false" ht="15" hidden="true" customHeight="false" outlineLevel="0" collapsed="false">
      <c r="A16" s="74"/>
      <c r="B16" s="74"/>
      <c r="C16" s="74"/>
      <c r="D16" s="74"/>
      <c r="E16" s="74"/>
      <c r="F16" s="74"/>
      <c r="G16" s="74"/>
    </row>
    <row r="18" customFormat="false" ht="15" hidden="false" customHeight="false" outlineLevel="0" collapsed="false">
      <c r="A18" s="0" t="s">
        <v>200</v>
      </c>
      <c r="F18" s="0" t="s">
        <v>201</v>
      </c>
    </row>
    <row r="21" customFormat="false" ht="15" hidden="false" customHeight="false" outlineLevel="0" collapsed="false">
      <c r="A21" s="0" t="s">
        <v>205</v>
      </c>
      <c r="F21" s="0" t="s">
        <v>206</v>
      </c>
    </row>
    <row r="24" customFormat="false" ht="15" hidden="true" customHeight="false" outlineLevel="0" collapsed="false"/>
    <row r="25" customFormat="false" ht="15" hidden="true" customHeight="false" outlineLevel="0" collapsed="false"/>
    <row r="26" customFormat="false" ht="15" hidden="true" customHeight="false" outlineLevel="0" collapsed="false">
      <c r="A26" s="111"/>
    </row>
    <row r="27" customFormat="false" ht="15" hidden="true" customHeight="false" outlineLevel="0" collapsed="false"/>
    <row r="28" customFormat="false" ht="15" hidden="true" customHeight="false" outlineLevel="0" collapsed="false"/>
    <row r="29" customFormat="false" ht="15" hidden="true" customHeight="false" outlineLevel="0" collapsed="false"/>
    <row r="30" customFormat="false" ht="15" hidden="true" customHeight="false" outlineLevel="0" collapsed="false"/>
    <row r="31" customFormat="false" ht="15" hidden="true" customHeight="false" outlineLevel="0" collapsed="false"/>
    <row r="32" customFormat="false" ht="15" hidden="true" customHeight="false" outlineLevel="0" collapsed="false"/>
    <row r="33" customFormat="false" ht="15" hidden="true" customHeight="false" outlineLevel="0" collapsed="false"/>
    <row r="35" customFormat="false" ht="15" hidden="false" customHeight="false" outlineLevel="0" collapsed="false">
      <c r="A35" s="111" t="s">
        <v>204</v>
      </c>
    </row>
    <row r="46" customFormat="false" ht="15" hidden="false" customHeight="false" outlineLevel="0" collapsed="false">
      <c r="A46" s="111"/>
    </row>
    <row r="47" customFormat="false" ht="15" hidden="false" customHeight="false" outlineLevel="0" collapsed="false">
      <c r="A47" s="111"/>
    </row>
  </sheetData>
  <mergeCells count="1">
    <mergeCell ref="A4:G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81" activeCellId="0" sqref="E28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7.99"/>
    <col collapsed="false" customWidth="true" hidden="false" outlineLevel="0" max="3" min="3" style="0" width="7.42"/>
    <col collapsed="false" customWidth="true" hidden="false" outlineLevel="0" max="4" min="4" style="0" width="11.7"/>
    <col collapsed="false" customWidth="true" hidden="false" outlineLevel="0" max="5" min="5" style="0" width="12.85"/>
    <col collapsed="false" customWidth="true" hidden="false" outlineLevel="0" max="6" min="6" style="0" width="9.28"/>
    <col collapsed="false" customWidth="true" hidden="false" outlineLevel="0" max="7" min="7" style="0" width="11.28"/>
  </cols>
  <sheetData>
    <row r="1" customFormat="false" ht="15" hidden="true" customHeight="false" outlineLevel="0" collapsed="false">
      <c r="A1" s="0" t="s">
        <v>0</v>
      </c>
      <c r="E1" s="0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fals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fals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fals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fals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fals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fals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fals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false" customHeight="false" outlineLevel="0" collapsed="false">
      <c r="E10" s="140"/>
      <c r="F10" s="141"/>
      <c r="G10" s="141"/>
      <c r="H10" s="141"/>
      <c r="I10" s="141"/>
    </row>
    <row r="11" customFormat="false" ht="18.75" hidden="false" customHeight="false" outlineLevel="0" collapsed="false">
      <c r="E11" s="140"/>
      <c r="F11" s="141"/>
      <c r="G11" s="141"/>
      <c r="H11" s="141"/>
      <c r="I11" s="141"/>
    </row>
    <row r="13" customFormat="false" ht="29.25" hidden="false" customHeight="true" outlineLevel="0" collapsed="false">
      <c r="A13" s="142" t="s">
        <v>237</v>
      </c>
      <c r="B13" s="142"/>
      <c r="C13" s="142"/>
      <c r="D13" s="142"/>
      <c r="E13" s="142"/>
      <c r="F13" s="142"/>
      <c r="G13" s="142"/>
    </row>
    <row r="14" customFormat="false" ht="96.75" hidden="false" customHeight="true" outlineLevel="0" collapsed="false">
      <c r="A14" s="143" t="s">
        <v>4</v>
      </c>
      <c r="B14" s="144" t="s">
        <v>5</v>
      </c>
      <c r="C14" s="144" t="s">
        <v>6</v>
      </c>
      <c r="D14" s="144" t="s">
        <v>238</v>
      </c>
      <c r="E14" s="145" t="s">
        <v>239</v>
      </c>
      <c r="F14" s="144" t="s">
        <v>9</v>
      </c>
      <c r="G14" s="146" t="s">
        <v>240</v>
      </c>
    </row>
    <row r="15" customFormat="false" ht="21" hidden="false" customHeight="true" outlineLevel="0" collapsed="false">
      <c r="A15" s="147" t="n">
        <v>1</v>
      </c>
      <c r="B15" s="147" t="n">
        <v>2</v>
      </c>
      <c r="C15" s="147" t="n">
        <v>3</v>
      </c>
      <c r="D15" s="147" t="n">
        <v>4</v>
      </c>
      <c r="E15" s="148" t="n">
        <v>5</v>
      </c>
      <c r="F15" s="147" t="n">
        <v>6</v>
      </c>
      <c r="G15" s="147" t="n">
        <v>7</v>
      </c>
      <c r="H15" s="149"/>
      <c r="I15" s="135"/>
    </row>
    <row r="16" customFormat="false" ht="48.75" hidden="false" customHeight="true" outlineLevel="0" collapsed="false">
      <c r="A16" s="150" t="s">
        <v>11</v>
      </c>
      <c r="B16" s="151" t="s">
        <v>12</v>
      </c>
      <c r="C16" s="150"/>
      <c r="D16" s="152" t="n">
        <f aca="false">D17+D20+D103+D104</f>
        <v>5084.5</v>
      </c>
      <c r="E16" s="153" t="n">
        <f aca="false">E17+E20+E103+E104</f>
        <v>3928.667</v>
      </c>
      <c r="F16" s="152" t="n">
        <f aca="false">E16/D16*100</f>
        <v>77.2675189300816</v>
      </c>
      <c r="G16" s="154" t="n">
        <f aca="false">D16-E16</f>
        <v>1155.833</v>
      </c>
    </row>
    <row r="17" customFormat="false" ht="47.25" hidden="false" customHeight="false" outlineLevel="0" collapsed="false">
      <c r="A17" s="155" t="s">
        <v>13</v>
      </c>
      <c r="B17" s="156" t="s">
        <v>14</v>
      </c>
      <c r="C17" s="155"/>
      <c r="D17" s="157" t="n">
        <f aca="false">D18+D19</f>
        <v>453</v>
      </c>
      <c r="E17" s="158" t="n">
        <f aca="false">E18+E19</f>
        <v>344.154</v>
      </c>
      <c r="F17" s="159" t="n">
        <f aca="false">E17/D17*100</f>
        <v>75.9721854304636</v>
      </c>
      <c r="G17" s="160" t="n">
        <f aca="false">D17-E17</f>
        <v>108.846</v>
      </c>
    </row>
    <row r="18" customFormat="false" ht="15.75" hidden="false" customHeight="false" outlineLevel="0" collapsed="false">
      <c r="A18" s="161" t="s">
        <v>15</v>
      </c>
      <c r="B18" s="80" t="n">
        <v>102</v>
      </c>
      <c r="C18" s="81" t="n">
        <v>211</v>
      </c>
      <c r="D18" s="162" t="n">
        <v>359.2</v>
      </c>
      <c r="E18" s="163" t="n">
        <f aca="false">56.9+28.4+28.435+28.435+80.946+21.973+28.435</f>
        <v>273.524</v>
      </c>
      <c r="F18" s="84" t="n">
        <f aca="false">E18/D18*100</f>
        <v>76.1481069042316</v>
      </c>
      <c r="G18" s="85" t="n">
        <f aca="false">D18-E18</f>
        <v>85.676</v>
      </c>
    </row>
    <row r="19" customFormat="false" ht="15.75" hidden="false" customHeight="false" outlineLevel="0" collapsed="false">
      <c r="A19" s="161" t="s">
        <v>16</v>
      </c>
      <c r="B19" s="80" t="n">
        <v>102</v>
      </c>
      <c r="C19" s="81" t="n">
        <v>213</v>
      </c>
      <c r="D19" s="162" t="n">
        <v>93.8</v>
      </c>
      <c r="E19" s="163" t="n">
        <f aca="false">14.9+7.4+7.451+7.502+20.169+5.757+7.451</f>
        <v>70.63</v>
      </c>
      <c r="F19" s="84" t="n">
        <f aca="false">E19/D19*100</f>
        <v>75.2985074626866</v>
      </c>
      <c r="G19" s="85" t="n">
        <f aca="false">D19-E19</f>
        <v>23.17</v>
      </c>
    </row>
    <row r="20" customFormat="false" ht="15.75" hidden="false" customHeight="false" outlineLevel="0" collapsed="false">
      <c r="A20" s="164" t="s">
        <v>17</v>
      </c>
      <c r="B20" s="165" t="n">
        <v>104</v>
      </c>
      <c r="C20" s="166"/>
      <c r="D20" s="167" t="n">
        <f aca="false">D21+D22+D23+D24+D26+D27+D31+D43+D65+D73+D80</f>
        <v>3255.2</v>
      </c>
      <c r="E20" s="83" t="n">
        <f aca="false">E21+E22+E23+E24+E26+E27+E31+E43+E65+E73+E80</f>
        <v>2500.9347</v>
      </c>
      <c r="F20" s="159" t="n">
        <f aca="false">E20/D20*100</f>
        <v>76.8289106660113</v>
      </c>
      <c r="G20" s="160" t="n">
        <f aca="false">D20-E20</f>
        <v>754.2653</v>
      </c>
    </row>
    <row r="21" customFormat="false" ht="15.75" hidden="false" customHeight="false" outlineLevel="0" collapsed="false">
      <c r="A21" s="79" t="s">
        <v>18</v>
      </c>
      <c r="B21" s="80" t="n">
        <v>104</v>
      </c>
      <c r="C21" s="81" t="n">
        <v>211</v>
      </c>
      <c r="D21" s="162" t="n">
        <v>1783.3</v>
      </c>
      <c r="E21" s="83" t="n">
        <f aca="false">356.83+137.286+139.945+162.724+335.599+107.88+137.601</f>
        <v>1377.865</v>
      </c>
      <c r="F21" s="84" t="n">
        <f aca="false">E21/D21*100</f>
        <v>77.2649021477037</v>
      </c>
      <c r="G21" s="85" t="n">
        <f aca="false">D21-E21</f>
        <v>405.435</v>
      </c>
    </row>
    <row r="22" customFormat="false" ht="15.75" hidden="false" customHeight="false" outlineLevel="0" collapsed="false">
      <c r="A22" s="79" t="s">
        <v>19</v>
      </c>
      <c r="B22" s="80" t="n">
        <v>104</v>
      </c>
      <c r="C22" s="81" t="n">
        <v>212</v>
      </c>
      <c r="D22" s="162" t="n">
        <v>10</v>
      </c>
      <c r="E22" s="83" t="n">
        <v>0</v>
      </c>
      <c r="F22" s="84" t="n">
        <f aca="false">E22/D22*100</f>
        <v>0</v>
      </c>
      <c r="G22" s="85" t="n">
        <f aca="false">D22-E22</f>
        <v>10</v>
      </c>
    </row>
    <row r="23" customFormat="false" ht="15.75" hidden="false" customHeight="false" outlineLevel="0" collapsed="false">
      <c r="A23" s="79" t="s">
        <v>20</v>
      </c>
      <c r="B23" s="80" t="n">
        <v>104</v>
      </c>
      <c r="C23" s="81" t="n">
        <v>213</v>
      </c>
      <c r="D23" s="162" t="n">
        <v>466.7</v>
      </c>
      <c r="E23" s="83" t="n">
        <f aca="false">77.26+36.492+36.665+38.711+73.1+38.508+34.489</f>
        <v>335.225</v>
      </c>
      <c r="F23" s="84" t="n">
        <f aca="false">E23/D23*100</f>
        <v>71.8287979430041</v>
      </c>
      <c r="G23" s="85" t="n">
        <f aca="false">D23-E23</f>
        <v>131.475</v>
      </c>
    </row>
    <row r="24" customFormat="false" ht="15.75" hidden="false" customHeight="false" outlineLevel="0" collapsed="false">
      <c r="A24" s="79" t="s">
        <v>21</v>
      </c>
      <c r="B24" s="80" t="n">
        <v>104</v>
      </c>
      <c r="C24" s="81" t="n">
        <v>221</v>
      </c>
      <c r="D24" s="162" t="n">
        <v>119</v>
      </c>
      <c r="E24" s="83" t="n">
        <f aca="false">23.82+43.673+12.978-22.883+19.435+9.632-0.261+10.628</f>
        <v>97.022</v>
      </c>
      <c r="F24" s="84" t="n">
        <f aca="false">E24/D24*100</f>
        <v>81.5310924369748</v>
      </c>
      <c r="G24" s="85" t="n">
        <f aca="false">D24-E24</f>
        <v>21.978</v>
      </c>
    </row>
    <row r="25" customFormat="false" ht="15.75" hidden="true" customHeight="false" outlineLevel="0" collapsed="false">
      <c r="A25" s="79"/>
      <c r="B25" s="80"/>
      <c r="C25" s="81"/>
      <c r="D25" s="162"/>
      <c r="E25" s="83"/>
      <c r="F25" s="84"/>
      <c r="G25" s="85"/>
    </row>
    <row r="26" customFormat="false" ht="31.5" hidden="false" customHeight="false" outlineLevel="0" collapsed="false">
      <c r="A26" s="79" t="s">
        <v>23</v>
      </c>
      <c r="B26" s="80" t="n">
        <v>104</v>
      </c>
      <c r="C26" s="81" t="n">
        <v>222</v>
      </c>
      <c r="D26" s="162" t="n">
        <v>6</v>
      </c>
      <c r="E26" s="83" t="n">
        <v>0</v>
      </c>
      <c r="F26" s="84" t="n">
        <f aca="false">E26/D26*100</f>
        <v>0</v>
      </c>
      <c r="G26" s="85" t="n">
        <f aca="false">D26-E26</f>
        <v>6</v>
      </c>
    </row>
    <row r="27" customFormat="false" ht="31.5" hidden="false" customHeight="false" outlineLevel="0" collapsed="false">
      <c r="A27" s="164" t="s">
        <v>24</v>
      </c>
      <c r="B27" s="165" t="n">
        <v>104</v>
      </c>
      <c r="C27" s="166" t="n">
        <v>223</v>
      </c>
      <c r="D27" s="167" t="n">
        <f aca="false">D28+D29+D30</f>
        <v>165.7</v>
      </c>
      <c r="E27" s="83" t="n">
        <f aca="false">E28+E29+E30</f>
        <v>126.249</v>
      </c>
      <c r="F27" s="159" t="n">
        <f aca="false">E27/D27*100</f>
        <v>76.1913095956548</v>
      </c>
      <c r="G27" s="160" t="n">
        <f aca="false">D27-E27</f>
        <v>39.451</v>
      </c>
    </row>
    <row r="28" customFormat="false" ht="15.75" hidden="false" customHeight="false" outlineLevel="0" collapsed="false">
      <c r="A28" s="161" t="s">
        <v>25</v>
      </c>
      <c r="B28" s="80" t="n">
        <v>104</v>
      </c>
      <c r="C28" s="81" t="n">
        <v>223</v>
      </c>
      <c r="D28" s="168" t="n">
        <v>69</v>
      </c>
      <c r="E28" s="83" t="n">
        <f aca="false">14.8+9.616+4.825</f>
        <v>29.241</v>
      </c>
      <c r="F28" s="84" t="n">
        <f aca="false">E28/D28*100</f>
        <v>42.3782608695652</v>
      </c>
      <c r="G28" s="85" t="n">
        <f aca="false">D28-E28</f>
        <v>39.759</v>
      </c>
    </row>
    <row r="29" customFormat="false" ht="15.75" hidden="false" customHeight="false" outlineLevel="0" collapsed="false">
      <c r="A29" s="161" t="s">
        <v>26</v>
      </c>
      <c r="B29" s="80" t="n">
        <v>104</v>
      </c>
      <c r="C29" s="81" t="n">
        <v>223</v>
      </c>
      <c r="D29" s="168" t="n">
        <v>94.5</v>
      </c>
      <c r="E29" s="83" t="n">
        <f aca="false">19.6+17.692+6+3.86+16.218+18.85+12.356</f>
        <v>94.576</v>
      </c>
      <c r="F29" s="84" t="n">
        <f aca="false">E29/D29*100</f>
        <v>100.080423280423</v>
      </c>
      <c r="G29" s="85" t="n">
        <f aca="false">D29-E29</f>
        <v>-0.0759999999999934</v>
      </c>
    </row>
    <row r="30" customFormat="false" ht="15.75" hidden="false" customHeight="false" outlineLevel="0" collapsed="false">
      <c r="A30" s="161" t="s">
        <v>27</v>
      </c>
      <c r="B30" s="80" t="n">
        <v>104</v>
      </c>
      <c r="C30" s="81" t="n">
        <v>223</v>
      </c>
      <c r="D30" s="168" t="n">
        <v>2.2</v>
      </c>
      <c r="E30" s="83" t="n">
        <f aca="false">0.98+0.228+0.228+0.2+0.267+0.229+0.3</f>
        <v>2.432</v>
      </c>
      <c r="F30" s="84" t="n">
        <f aca="false">E30/D30*100</f>
        <v>110.545454545455</v>
      </c>
      <c r="G30" s="85" t="n">
        <f aca="false">D30-E30</f>
        <v>-0.232</v>
      </c>
    </row>
    <row r="31" customFormat="false" ht="31.5" hidden="false" customHeight="true" outlineLevel="0" collapsed="false">
      <c r="A31" s="164" t="s">
        <v>28</v>
      </c>
      <c r="B31" s="165" t="n">
        <v>104</v>
      </c>
      <c r="C31" s="166" t="n">
        <v>225</v>
      </c>
      <c r="D31" s="167" t="n">
        <f aca="false">D32+D33+D34+D36+D37++++D38+D39+D40+D42+D41</f>
        <v>41</v>
      </c>
      <c r="E31" s="83" t="n">
        <f aca="false">E32+E33+E35+E36+E38+E39+E40+E41</f>
        <v>9.142</v>
      </c>
      <c r="F31" s="159" t="n">
        <f aca="false">E31/D31*100</f>
        <v>22.2975609756098</v>
      </c>
      <c r="G31" s="160" t="n">
        <f aca="false">D31-E31</f>
        <v>31.858</v>
      </c>
      <c r="H31" s="98"/>
    </row>
    <row r="32" customFormat="false" ht="31.5" hidden="false" customHeight="false" outlineLevel="0" collapsed="false">
      <c r="A32" s="79" t="s">
        <v>29</v>
      </c>
      <c r="B32" s="80" t="n">
        <v>104</v>
      </c>
      <c r="C32" s="81" t="n">
        <v>225</v>
      </c>
      <c r="D32" s="168" t="n">
        <v>18</v>
      </c>
      <c r="E32" s="83" t="n">
        <v>0</v>
      </c>
      <c r="F32" s="84" t="n">
        <f aca="false">E32/D32*100</f>
        <v>0</v>
      </c>
      <c r="G32" s="85"/>
    </row>
    <row r="33" customFormat="false" ht="15.75" hidden="false" customHeight="false" outlineLevel="0" collapsed="false">
      <c r="A33" s="79" t="s">
        <v>30</v>
      </c>
      <c r="B33" s="80" t="n">
        <v>104</v>
      </c>
      <c r="C33" s="81" t="n">
        <v>225</v>
      </c>
      <c r="D33" s="168" t="n">
        <v>8</v>
      </c>
      <c r="E33" s="83" t="n">
        <f aca="false">1.072+2+2</f>
        <v>5.072</v>
      </c>
      <c r="F33" s="84" t="n">
        <f aca="false">E33/D33*100</f>
        <v>63.4</v>
      </c>
      <c r="G33" s="85" t="n">
        <f aca="false">D33-E33</f>
        <v>2.928</v>
      </c>
    </row>
    <row r="34" customFormat="false" ht="31.5" hidden="true" customHeight="false" outlineLevel="0" collapsed="false">
      <c r="A34" s="79" t="s">
        <v>31</v>
      </c>
      <c r="B34" s="80" t="n">
        <v>104</v>
      </c>
      <c r="C34" s="81" t="n">
        <v>225</v>
      </c>
      <c r="D34" s="168" t="n">
        <v>0</v>
      </c>
      <c r="E34" s="83" t="n">
        <v>0</v>
      </c>
      <c r="F34" s="84" t="n">
        <v>0</v>
      </c>
      <c r="G34" s="85" t="n">
        <f aca="false">D34-E34</f>
        <v>0</v>
      </c>
    </row>
    <row r="35" customFormat="false" ht="15.75" hidden="false" customHeight="false" outlineLevel="0" collapsed="false">
      <c r="A35" s="79" t="s">
        <v>32</v>
      </c>
      <c r="B35" s="80" t="n">
        <v>104</v>
      </c>
      <c r="C35" s="81" t="n">
        <v>225</v>
      </c>
      <c r="D35" s="168" t="n">
        <v>6</v>
      </c>
      <c r="E35" s="83" t="n">
        <v>0</v>
      </c>
      <c r="F35" s="84" t="n">
        <f aca="false">E35/D35*100</f>
        <v>0</v>
      </c>
      <c r="G35" s="85" t="n">
        <f aca="false">D35-E35</f>
        <v>6</v>
      </c>
    </row>
    <row r="36" customFormat="false" ht="15.75" hidden="false" customHeight="false" outlineLevel="0" collapsed="false">
      <c r="A36" s="79" t="s">
        <v>241</v>
      </c>
      <c r="B36" s="80" t="n">
        <v>104</v>
      </c>
      <c r="C36" s="81" t="n">
        <v>225</v>
      </c>
      <c r="D36" s="168"/>
      <c r="E36" s="83" t="n">
        <v>3</v>
      </c>
      <c r="F36" s="84"/>
      <c r="G36" s="85" t="n">
        <f aca="false">D36-E36</f>
        <v>-3</v>
      </c>
    </row>
    <row r="37" customFormat="false" ht="47.25" hidden="true" customHeight="false" outlineLevel="0" collapsed="false">
      <c r="A37" s="79" t="s">
        <v>33</v>
      </c>
      <c r="B37" s="80" t="n">
        <v>104</v>
      </c>
      <c r="C37" s="81" t="n">
        <v>225</v>
      </c>
      <c r="D37" s="168" t="n">
        <v>0</v>
      </c>
      <c r="E37" s="83" t="n">
        <v>0</v>
      </c>
      <c r="F37" s="84" t="n">
        <v>0</v>
      </c>
      <c r="G37" s="85" t="n">
        <f aca="false">D37-E37</f>
        <v>0</v>
      </c>
    </row>
    <row r="38" customFormat="false" ht="31.5" hidden="false" customHeight="false" outlineLevel="0" collapsed="false">
      <c r="A38" s="79" t="s">
        <v>242</v>
      </c>
      <c r="B38" s="80" t="n">
        <v>104</v>
      </c>
      <c r="C38" s="81" t="n">
        <v>225</v>
      </c>
      <c r="D38" s="168" t="n">
        <v>10</v>
      </c>
      <c r="E38" s="83" t="n">
        <v>0</v>
      </c>
      <c r="F38" s="84" t="n">
        <f aca="false">E38/D38*100</f>
        <v>0</v>
      </c>
      <c r="G38" s="85" t="n">
        <f aca="false">D38-E38</f>
        <v>10</v>
      </c>
    </row>
    <row r="39" customFormat="false" ht="15.75" hidden="false" customHeight="false" outlineLevel="0" collapsed="false">
      <c r="A39" s="79" t="s">
        <v>34</v>
      </c>
      <c r="B39" s="80" t="n">
        <v>104</v>
      </c>
      <c r="C39" s="81" t="n">
        <v>225</v>
      </c>
      <c r="D39" s="168" t="n">
        <v>2</v>
      </c>
      <c r="E39" s="83" t="n">
        <v>0</v>
      </c>
      <c r="F39" s="84" t="n">
        <f aca="false">E39/D39*100</f>
        <v>0</v>
      </c>
      <c r="G39" s="85" t="n">
        <f aca="false">D39-E39</f>
        <v>2</v>
      </c>
    </row>
    <row r="40" customFormat="false" ht="15.75" hidden="false" customHeight="false" outlineLevel="0" collapsed="false">
      <c r="A40" s="79" t="s">
        <v>35</v>
      </c>
      <c r="B40" s="80" t="n">
        <v>104</v>
      </c>
      <c r="C40" s="81" t="n">
        <v>225</v>
      </c>
      <c r="D40" s="168" t="n">
        <v>1</v>
      </c>
      <c r="E40" s="83" t="n">
        <v>0</v>
      </c>
      <c r="F40" s="84" t="n">
        <f aca="false">E40/D40*100</f>
        <v>0</v>
      </c>
      <c r="G40" s="85" t="n">
        <f aca="false">D40-E40</f>
        <v>1</v>
      </c>
    </row>
    <row r="41" customFormat="false" ht="15.75" hidden="false" customHeight="false" outlineLevel="0" collapsed="false">
      <c r="A41" s="169" t="s">
        <v>243</v>
      </c>
      <c r="B41" s="170" t="n">
        <v>104</v>
      </c>
      <c r="C41" s="171" t="n">
        <v>225</v>
      </c>
      <c r="D41" s="162" t="n">
        <v>2</v>
      </c>
      <c r="E41" s="83" t="n">
        <v>1.07</v>
      </c>
      <c r="F41" s="84" t="n">
        <f aca="false">E41/D41*100</f>
        <v>53.5</v>
      </c>
      <c r="G41" s="85" t="n">
        <f aca="false">D41-E41</f>
        <v>0.93</v>
      </c>
      <c r="H41" s="0" t="s">
        <v>1</v>
      </c>
    </row>
    <row r="42" customFormat="false" ht="15.75" hidden="true" customHeight="false" outlineLevel="0" collapsed="false">
      <c r="A42" s="79" t="s">
        <v>244</v>
      </c>
      <c r="B42" s="80" t="n">
        <v>104</v>
      </c>
      <c r="C42" s="81" t="n">
        <v>225</v>
      </c>
      <c r="D42" s="168" t="n">
        <v>0</v>
      </c>
      <c r="E42" s="83" t="n">
        <v>0</v>
      </c>
      <c r="F42" s="152" t="n">
        <v>0</v>
      </c>
      <c r="G42" s="85" t="n">
        <f aca="false">D42-E42</f>
        <v>0</v>
      </c>
    </row>
    <row r="43" customFormat="false" ht="15.75" hidden="false" customHeight="false" outlineLevel="0" collapsed="false">
      <c r="A43" s="164" t="s">
        <v>36</v>
      </c>
      <c r="B43" s="165" t="n">
        <v>104</v>
      </c>
      <c r="C43" s="166" t="n">
        <v>226</v>
      </c>
      <c r="D43" s="172" t="n">
        <f aca="false">D44+D47+D48+D49+D54+D55+D56+D58+D64+D46+D59+D61+D63+D62+D52+D53+D45</f>
        <v>304</v>
      </c>
      <c r="E43" s="83" t="n">
        <f aca="false">E44+E45+E46+E47+E49+E50+E52+E53+E54+E57+E58+E59+E61+E62+E63+E51+E60</f>
        <v>283.149</v>
      </c>
      <c r="F43" s="159" t="n">
        <f aca="false">E43/D43*100</f>
        <v>93.1411184210527</v>
      </c>
      <c r="G43" s="160" t="n">
        <f aca="false">D43-E43</f>
        <v>20.8509999999999</v>
      </c>
      <c r="H43" s="98"/>
    </row>
    <row r="44" customFormat="false" ht="18" hidden="false" customHeight="true" outlineLevel="0" collapsed="false">
      <c r="A44" s="79" t="s">
        <v>245</v>
      </c>
      <c r="B44" s="80" t="n">
        <v>104</v>
      </c>
      <c r="C44" s="81" t="n">
        <v>226</v>
      </c>
      <c r="D44" s="162" t="n">
        <v>111.4</v>
      </c>
      <c r="E44" s="83" t="n">
        <f aca="false">18.61+14.595+5.31+11.56</f>
        <v>50.075</v>
      </c>
      <c r="F44" s="84" t="n">
        <f aca="false">E44/D44*100</f>
        <v>44.9506283662478</v>
      </c>
      <c r="G44" s="85" t="n">
        <f aca="false">D44-E44</f>
        <v>61.325</v>
      </c>
    </row>
    <row r="45" customFormat="false" ht="31.5" hidden="false" customHeight="false" outlineLevel="0" collapsed="false">
      <c r="A45" s="79" t="s">
        <v>246</v>
      </c>
      <c r="B45" s="80" t="n">
        <v>104</v>
      </c>
      <c r="C45" s="81" t="n">
        <v>226</v>
      </c>
      <c r="D45" s="162" t="n">
        <v>10.6</v>
      </c>
      <c r="E45" s="83" t="n">
        <f aca="false">13.8+4.02+3.269+10.28+3.269+3.26</f>
        <v>37.898</v>
      </c>
      <c r="F45" s="84" t="n">
        <f aca="false">E45/D45*100</f>
        <v>357.528301886792</v>
      </c>
      <c r="G45" s="85" t="n">
        <f aca="false">D45-E45</f>
        <v>-27.298</v>
      </c>
    </row>
    <row r="46" customFormat="false" ht="31.5" hidden="false" customHeight="false" outlineLevel="0" collapsed="false">
      <c r="A46" s="79" t="s">
        <v>217</v>
      </c>
      <c r="B46" s="80" t="n">
        <v>104</v>
      </c>
      <c r="C46" s="81" t="n">
        <v>226</v>
      </c>
      <c r="D46" s="162" t="n">
        <v>0.3</v>
      </c>
      <c r="E46" s="83" t="n">
        <v>0.25</v>
      </c>
      <c r="F46" s="84" t="n">
        <f aca="false">E46/D46*100</f>
        <v>83.3333333333333</v>
      </c>
      <c r="G46" s="85"/>
    </row>
    <row r="47" customFormat="false" ht="15.75" hidden="false" customHeight="true" outlineLevel="0" collapsed="false">
      <c r="A47" s="79" t="s">
        <v>38</v>
      </c>
      <c r="B47" s="80" t="n">
        <v>104</v>
      </c>
      <c r="C47" s="81" t="n">
        <v>226</v>
      </c>
      <c r="D47" s="168" t="n">
        <v>9.6</v>
      </c>
      <c r="E47" s="83" t="n">
        <v>0</v>
      </c>
      <c r="F47" s="84" t="n">
        <f aca="false">E47/D47*100</f>
        <v>0</v>
      </c>
      <c r="G47" s="85" t="n">
        <f aca="false">D47-E47</f>
        <v>9.6</v>
      </c>
      <c r="H47" s="98"/>
    </row>
    <row r="48" customFormat="false" ht="15.75" hidden="true" customHeight="false" outlineLevel="0" collapsed="false">
      <c r="A48" s="79" t="s">
        <v>39</v>
      </c>
      <c r="B48" s="80" t="n">
        <v>104</v>
      </c>
      <c r="C48" s="81" t="n">
        <v>226</v>
      </c>
      <c r="D48" s="168" t="n">
        <v>0</v>
      </c>
      <c r="E48" s="83"/>
      <c r="F48" s="84"/>
      <c r="G48" s="85" t="n">
        <f aca="false">D48-E48</f>
        <v>0</v>
      </c>
    </row>
    <row r="49" customFormat="false" ht="15.75" hidden="false" customHeight="false" outlineLevel="0" collapsed="false">
      <c r="A49" s="79" t="s">
        <v>40</v>
      </c>
      <c r="B49" s="80" t="n">
        <v>104</v>
      </c>
      <c r="C49" s="81" t="n">
        <v>226</v>
      </c>
      <c r="D49" s="168" t="n">
        <v>85</v>
      </c>
      <c r="E49" s="83" t="n">
        <f aca="false">14.9+61.52+13+13+6.5+7.85+2.49</f>
        <v>119.26</v>
      </c>
      <c r="F49" s="84" t="n">
        <f aca="false">E49/D49*100</f>
        <v>140.305882352941</v>
      </c>
      <c r="G49" s="85" t="n">
        <f aca="false">D49-E49</f>
        <v>-34.26</v>
      </c>
    </row>
    <row r="50" customFormat="false" ht="15.75" hidden="false" customHeight="false" outlineLevel="0" collapsed="false">
      <c r="A50" s="79" t="s">
        <v>247</v>
      </c>
      <c r="B50" s="80" t="n">
        <v>104</v>
      </c>
      <c r="C50" s="81" t="n">
        <v>226</v>
      </c>
      <c r="D50" s="168"/>
      <c r="E50" s="83" t="n">
        <v>2</v>
      </c>
      <c r="F50" s="84"/>
      <c r="G50" s="85"/>
    </row>
    <row r="51" customFormat="false" ht="15.75" hidden="false" customHeight="false" outlineLevel="0" collapsed="false">
      <c r="A51" s="79" t="s">
        <v>248</v>
      </c>
      <c r="B51" s="80" t="n">
        <v>104</v>
      </c>
      <c r="C51" s="81" t="n">
        <v>226</v>
      </c>
      <c r="D51" s="168"/>
      <c r="E51" s="83" t="n">
        <f aca="false">0.907+0.272+0.355</f>
        <v>1.534</v>
      </c>
      <c r="F51" s="84"/>
      <c r="G51" s="85"/>
    </row>
    <row r="52" customFormat="false" ht="31.5" hidden="false" customHeight="false" outlineLevel="0" collapsed="false">
      <c r="A52" s="79" t="s">
        <v>249</v>
      </c>
      <c r="B52" s="80" t="n">
        <v>104</v>
      </c>
      <c r="C52" s="81" t="n">
        <v>226</v>
      </c>
      <c r="D52" s="168" t="n">
        <v>44</v>
      </c>
      <c r="E52" s="83" t="n">
        <f aca="false">6.05+3.35</f>
        <v>9.4</v>
      </c>
      <c r="F52" s="84" t="n">
        <f aca="false">E52/D52*100</f>
        <v>21.3636363636364</v>
      </c>
      <c r="G52" s="85" t="n">
        <f aca="false">D52-E52</f>
        <v>34.6</v>
      </c>
    </row>
    <row r="53" customFormat="false" ht="42.75" hidden="false" customHeight="true" outlineLevel="0" collapsed="false">
      <c r="A53" s="79" t="s">
        <v>250</v>
      </c>
      <c r="B53" s="80" t="n">
        <v>104</v>
      </c>
      <c r="C53" s="81" t="n">
        <v>226</v>
      </c>
      <c r="D53" s="168" t="n">
        <v>1.5</v>
      </c>
      <c r="E53" s="83" t="n">
        <v>1.35</v>
      </c>
      <c r="F53" s="84" t="n">
        <f aca="false">E53/D53*100</f>
        <v>90</v>
      </c>
      <c r="G53" s="85" t="n">
        <f aca="false">D53-E53</f>
        <v>0.15</v>
      </c>
    </row>
    <row r="54" customFormat="false" ht="15.75" hidden="false" customHeight="false" outlineLevel="0" collapsed="false">
      <c r="A54" s="79" t="s">
        <v>41</v>
      </c>
      <c r="B54" s="80" t="n">
        <v>104</v>
      </c>
      <c r="C54" s="81" t="n">
        <v>226</v>
      </c>
      <c r="D54" s="168" t="n">
        <v>18</v>
      </c>
      <c r="E54" s="83" t="n">
        <v>3.69</v>
      </c>
      <c r="F54" s="84" t="n">
        <f aca="false">E54/D54*100</f>
        <v>20.5</v>
      </c>
      <c r="G54" s="85" t="n">
        <f aca="false">D54-E54</f>
        <v>14.31</v>
      </c>
    </row>
    <row r="55" customFormat="false" ht="31.5" hidden="true" customHeight="false" outlineLevel="0" collapsed="false">
      <c r="A55" s="79" t="s">
        <v>42</v>
      </c>
      <c r="B55" s="80" t="n">
        <v>104</v>
      </c>
      <c r="C55" s="81" t="n">
        <v>226</v>
      </c>
      <c r="D55" s="168" t="n">
        <v>0</v>
      </c>
      <c r="E55" s="83"/>
      <c r="F55" s="84"/>
      <c r="G55" s="85" t="n">
        <v>0</v>
      </c>
    </row>
    <row r="56" customFormat="false" ht="15.75" hidden="true" customHeight="false" outlineLevel="0" collapsed="false">
      <c r="A56" s="79" t="s">
        <v>43</v>
      </c>
      <c r="B56" s="80" t="n">
        <v>104</v>
      </c>
      <c r="C56" s="81" t="n">
        <v>226</v>
      </c>
      <c r="D56" s="168" t="n">
        <v>0</v>
      </c>
      <c r="E56" s="83"/>
      <c r="F56" s="84"/>
      <c r="G56" s="85" t="n">
        <f aca="false">D56-E56</f>
        <v>0</v>
      </c>
    </row>
    <row r="57" customFormat="false" ht="30.75" hidden="false" customHeight="true" outlineLevel="0" collapsed="false">
      <c r="A57" s="79" t="s">
        <v>251</v>
      </c>
      <c r="B57" s="80" t="n">
        <v>104</v>
      </c>
      <c r="C57" s="81" t="n">
        <v>226</v>
      </c>
      <c r="D57" s="168"/>
      <c r="E57" s="83" t="n">
        <v>7.322</v>
      </c>
      <c r="F57" s="84"/>
      <c r="G57" s="85"/>
    </row>
    <row r="58" customFormat="false" ht="15.75" hidden="false" customHeight="false" outlineLevel="0" collapsed="false">
      <c r="A58" s="79" t="s">
        <v>44</v>
      </c>
      <c r="B58" s="80" t="n">
        <v>104</v>
      </c>
      <c r="C58" s="81" t="n">
        <v>226</v>
      </c>
      <c r="D58" s="168" t="n">
        <v>10.5</v>
      </c>
      <c r="E58" s="83" t="n">
        <f aca="false">2.244+1.8</f>
        <v>4.044</v>
      </c>
      <c r="F58" s="84" t="n">
        <f aca="false">E58/D58*100</f>
        <v>38.5142857142857</v>
      </c>
      <c r="G58" s="85" t="n">
        <f aca="false">D58-E58</f>
        <v>6.456</v>
      </c>
    </row>
    <row r="59" customFormat="false" ht="29.25" hidden="false" customHeight="true" outlineLevel="0" collapsed="false">
      <c r="A59" s="169" t="s">
        <v>252</v>
      </c>
      <c r="B59" s="170" t="n">
        <v>104</v>
      </c>
      <c r="C59" s="171" t="n">
        <v>226</v>
      </c>
      <c r="D59" s="162" t="n">
        <v>3</v>
      </c>
      <c r="E59" s="83" t="n">
        <v>2.876</v>
      </c>
      <c r="F59" s="84" t="n">
        <f aca="false">E59/D59*100</f>
        <v>95.8666666666667</v>
      </c>
      <c r="G59" s="85" t="n">
        <f aca="false">D59-E59</f>
        <v>0.124</v>
      </c>
    </row>
    <row r="60" customFormat="false" ht="29.25" hidden="false" customHeight="true" outlineLevel="0" collapsed="false">
      <c r="A60" s="169" t="s">
        <v>253</v>
      </c>
      <c r="B60" s="170" t="n">
        <v>104</v>
      </c>
      <c r="C60" s="171" t="n">
        <v>226</v>
      </c>
      <c r="D60" s="162"/>
      <c r="E60" s="83" t="n">
        <v>26.55</v>
      </c>
      <c r="F60" s="84"/>
      <c r="G60" s="85"/>
    </row>
    <row r="61" customFormat="false" ht="15.75" hidden="false" customHeight="false" outlineLevel="0" collapsed="false">
      <c r="A61" s="169" t="s">
        <v>254</v>
      </c>
      <c r="B61" s="170" t="n">
        <v>104</v>
      </c>
      <c r="C61" s="171" t="n">
        <v>226</v>
      </c>
      <c r="D61" s="162" t="n">
        <v>4</v>
      </c>
      <c r="E61" s="83" t="n">
        <v>3.4</v>
      </c>
      <c r="F61" s="84" t="n">
        <f aca="false">E61/D61*100</f>
        <v>85</v>
      </c>
      <c r="G61" s="85" t="n">
        <f aca="false">D61-E61</f>
        <v>0.6</v>
      </c>
    </row>
    <row r="62" customFormat="false" ht="15.75" hidden="false" customHeight="false" outlineLevel="0" collapsed="false">
      <c r="A62" s="169" t="s">
        <v>255</v>
      </c>
      <c r="B62" s="170" t="n">
        <v>104</v>
      </c>
      <c r="C62" s="171" t="n">
        <v>226</v>
      </c>
      <c r="D62" s="162" t="n">
        <v>1.1</v>
      </c>
      <c r="E62" s="83" t="n">
        <v>0</v>
      </c>
      <c r="F62" s="84" t="n">
        <f aca="false">E62/D62*100</f>
        <v>0</v>
      </c>
      <c r="G62" s="85" t="n">
        <f aca="false">D62-E62</f>
        <v>1.1</v>
      </c>
    </row>
    <row r="63" customFormat="false" ht="15.75" hidden="false" customHeight="false" outlineLevel="0" collapsed="false">
      <c r="A63" s="169" t="s">
        <v>256</v>
      </c>
      <c r="B63" s="170" t="n">
        <v>104</v>
      </c>
      <c r="C63" s="171" t="n">
        <v>226</v>
      </c>
      <c r="D63" s="162" t="n">
        <v>5</v>
      </c>
      <c r="E63" s="83" t="n">
        <f aca="false">4.9+8.6</f>
        <v>13.5</v>
      </c>
      <c r="F63" s="84" t="n">
        <f aca="false">E63/D63*100</f>
        <v>270</v>
      </c>
      <c r="G63" s="85" t="n">
        <f aca="false">D63-E63</f>
        <v>-8.5</v>
      </c>
    </row>
    <row r="64" customFormat="false" ht="15.75" hidden="true" customHeight="false" outlineLevel="0" collapsed="false">
      <c r="A64" s="79" t="s">
        <v>257</v>
      </c>
      <c r="B64" s="80" t="n">
        <v>104</v>
      </c>
      <c r="C64" s="81" t="n">
        <v>226</v>
      </c>
      <c r="D64" s="168" t="n">
        <v>0</v>
      </c>
      <c r="E64" s="83"/>
      <c r="F64" s="152"/>
      <c r="G64" s="85" t="n">
        <f aca="false">D64-E64</f>
        <v>0</v>
      </c>
      <c r="H64" s="173" t="s">
        <v>258</v>
      </c>
      <c r="I64" s="173"/>
      <c r="J64" s="173"/>
      <c r="K64" s="173"/>
      <c r="L64" s="173"/>
      <c r="M64" s="173"/>
    </row>
    <row r="65" customFormat="false" ht="15.75" hidden="false" customHeight="false" outlineLevel="0" collapsed="false">
      <c r="A65" s="164" t="s">
        <v>45</v>
      </c>
      <c r="B65" s="165" t="n">
        <v>104</v>
      </c>
      <c r="C65" s="166" t="n">
        <v>290</v>
      </c>
      <c r="D65" s="172" t="n">
        <f aca="false">D66+D67+D71</f>
        <v>178.3</v>
      </c>
      <c r="E65" s="83" t="n">
        <f aca="false">E68+E69+E70+E71</f>
        <v>61.7577</v>
      </c>
      <c r="F65" s="159" t="n">
        <f aca="false">E65/D65*100</f>
        <v>34.6369601794728</v>
      </c>
      <c r="G65" s="160" t="n">
        <f aca="false">D65-E65</f>
        <v>116.5423</v>
      </c>
    </row>
    <row r="66" customFormat="false" ht="15.75" hidden="true" customHeight="false" outlineLevel="0" collapsed="false">
      <c r="A66" s="161" t="s">
        <v>46</v>
      </c>
      <c r="B66" s="80" t="n">
        <v>104</v>
      </c>
      <c r="C66" s="81" t="n">
        <v>290</v>
      </c>
      <c r="D66" s="168" t="n">
        <v>0</v>
      </c>
      <c r="E66" s="83" t="n">
        <v>0</v>
      </c>
      <c r="F66" s="152"/>
      <c r="G66" s="85" t="n">
        <f aca="false">D66-E66</f>
        <v>0</v>
      </c>
      <c r="H66" s="98"/>
    </row>
    <row r="67" customFormat="false" ht="29.25" hidden="true" customHeight="true" outlineLevel="0" collapsed="false">
      <c r="A67" s="79" t="s">
        <v>47</v>
      </c>
      <c r="B67" s="80" t="n">
        <v>104</v>
      </c>
      <c r="C67" s="81" t="n">
        <v>290</v>
      </c>
      <c r="D67" s="168" t="n">
        <v>0</v>
      </c>
      <c r="E67" s="83" t="n">
        <v>0</v>
      </c>
      <c r="F67" s="152"/>
      <c r="G67" s="85" t="n">
        <f aca="false">D67-E67</f>
        <v>0</v>
      </c>
      <c r="I67" s="35"/>
    </row>
    <row r="68" customFormat="false" ht="29.25" hidden="false" customHeight="true" outlineLevel="0" collapsed="false">
      <c r="A68" s="79" t="s">
        <v>259</v>
      </c>
      <c r="B68" s="80" t="n">
        <v>104</v>
      </c>
      <c r="C68" s="81" t="n">
        <v>290</v>
      </c>
      <c r="D68" s="168"/>
      <c r="E68" s="83" t="n">
        <f aca="false">0.0002+0.0005</f>
        <v>0.0007</v>
      </c>
      <c r="F68" s="152"/>
      <c r="G68" s="85"/>
      <c r="I68" s="35"/>
    </row>
    <row r="69" customFormat="false" ht="29.25" hidden="false" customHeight="true" outlineLevel="0" collapsed="false">
      <c r="A69" s="79" t="s">
        <v>260</v>
      </c>
      <c r="B69" s="80" t="n">
        <v>104</v>
      </c>
      <c r="C69" s="81" t="n">
        <v>290</v>
      </c>
      <c r="D69" s="168"/>
      <c r="E69" s="83" t="n">
        <v>2.946</v>
      </c>
      <c r="F69" s="152"/>
      <c r="G69" s="85"/>
      <c r="I69" s="35"/>
    </row>
    <row r="70" customFormat="false" ht="29.25" hidden="false" customHeight="true" outlineLevel="0" collapsed="false">
      <c r="A70" s="79" t="s">
        <v>261</v>
      </c>
      <c r="B70" s="80" t="n">
        <v>104</v>
      </c>
      <c r="C70" s="81" t="n">
        <v>290</v>
      </c>
      <c r="D70" s="168"/>
      <c r="E70" s="83" t="n">
        <f aca="false">10</f>
        <v>10</v>
      </c>
      <c r="F70" s="174"/>
      <c r="G70" s="85"/>
      <c r="I70" s="35"/>
    </row>
    <row r="71" customFormat="false" ht="15.75" hidden="false" customHeight="false" outlineLevel="0" collapsed="false">
      <c r="A71" s="79" t="s">
        <v>48</v>
      </c>
      <c r="B71" s="80" t="n">
        <v>104</v>
      </c>
      <c r="C71" s="81" t="n">
        <v>290</v>
      </c>
      <c r="D71" s="168" t="n">
        <v>178.3</v>
      </c>
      <c r="E71" s="83" t="n">
        <f aca="false">8.6+9.237+0.569+24.154+6.251</f>
        <v>48.811</v>
      </c>
      <c r="F71" s="84" t="n">
        <f aca="false">E71/D71*100</f>
        <v>27.3757711721817</v>
      </c>
      <c r="G71" s="85" t="n">
        <f aca="false">D71-E71</f>
        <v>129.489</v>
      </c>
    </row>
    <row r="72" customFormat="false" ht="0.75" hidden="false" customHeight="true" outlineLevel="0" collapsed="false">
      <c r="A72" s="175" t="s">
        <v>49</v>
      </c>
      <c r="B72" s="80"/>
      <c r="C72" s="81" t="n">
        <v>310</v>
      </c>
      <c r="D72" s="168" t="n">
        <v>334</v>
      </c>
      <c r="E72" s="83"/>
      <c r="F72" s="159" t="n">
        <f aca="false">E72/D72*100</f>
        <v>0</v>
      </c>
      <c r="G72" s="85" t="n">
        <f aca="false">D72-E72</f>
        <v>334</v>
      </c>
    </row>
    <row r="73" customFormat="false" ht="27.75" hidden="false" customHeight="true" outlineLevel="0" collapsed="false">
      <c r="A73" s="164" t="s">
        <v>50</v>
      </c>
      <c r="B73" s="165" t="n">
        <v>104</v>
      </c>
      <c r="C73" s="166" t="n">
        <v>310</v>
      </c>
      <c r="D73" s="167" t="n">
        <f aca="false">D74+D79+D75+D76+D78</f>
        <v>15</v>
      </c>
      <c r="E73" s="83" t="n">
        <f aca="false">E74+E75+E76+E78+E77</f>
        <v>10.18</v>
      </c>
      <c r="F73" s="159"/>
      <c r="G73" s="160" t="n">
        <f aca="false">D73-E73</f>
        <v>4.82</v>
      </c>
    </row>
    <row r="74" customFormat="false" ht="15.75" hidden="false" customHeight="false" outlineLevel="0" collapsed="false">
      <c r="A74" s="161" t="s">
        <v>163</v>
      </c>
      <c r="B74" s="80" t="n">
        <v>104</v>
      </c>
      <c r="C74" s="81" t="n">
        <v>310</v>
      </c>
      <c r="D74" s="168" t="n">
        <v>5</v>
      </c>
      <c r="E74" s="83" t="n">
        <v>0</v>
      </c>
      <c r="F74" s="84"/>
      <c r="G74" s="85" t="n">
        <f aca="false">D74-E74</f>
        <v>5</v>
      </c>
      <c r="H74" s="98"/>
    </row>
    <row r="75" customFormat="false" ht="15.75" hidden="false" customHeight="false" outlineLevel="0" collapsed="false">
      <c r="A75" s="161" t="s">
        <v>262</v>
      </c>
      <c r="B75" s="80" t="n">
        <v>104</v>
      </c>
      <c r="C75" s="81" t="n">
        <v>310</v>
      </c>
      <c r="D75" s="168" t="n">
        <v>2</v>
      </c>
      <c r="E75" s="83" t="n">
        <f aca="false">1.17+0.58</f>
        <v>1.75</v>
      </c>
      <c r="F75" s="84"/>
      <c r="G75" s="85" t="n">
        <f aca="false">D75-E75</f>
        <v>0.25</v>
      </c>
      <c r="H75" s="98"/>
    </row>
    <row r="76" customFormat="false" ht="15.75" hidden="false" customHeight="false" outlineLevel="0" collapsed="false">
      <c r="A76" s="161" t="s">
        <v>57</v>
      </c>
      <c r="B76" s="80" t="n">
        <v>104</v>
      </c>
      <c r="C76" s="81" t="n">
        <v>310</v>
      </c>
      <c r="D76" s="168" t="n">
        <v>3</v>
      </c>
      <c r="E76" s="83" t="n">
        <v>2.28</v>
      </c>
      <c r="F76" s="84"/>
      <c r="G76" s="85" t="n">
        <f aca="false">D76-E76</f>
        <v>0.72</v>
      </c>
      <c r="H76" s="98"/>
    </row>
    <row r="77" customFormat="false" ht="15.75" hidden="false" customHeight="false" outlineLevel="0" collapsed="false">
      <c r="A77" s="161" t="s">
        <v>263</v>
      </c>
      <c r="B77" s="80" t="n">
        <v>104</v>
      </c>
      <c r="C77" s="81" t="n">
        <v>310</v>
      </c>
      <c r="D77" s="168"/>
      <c r="E77" s="83" t="n">
        <v>1.2</v>
      </c>
      <c r="F77" s="84"/>
      <c r="G77" s="85"/>
      <c r="H77" s="98"/>
    </row>
    <row r="78" customFormat="false" ht="15.75" hidden="false" customHeight="false" outlineLevel="0" collapsed="false">
      <c r="A78" s="161" t="s">
        <v>264</v>
      </c>
      <c r="B78" s="80" t="n">
        <v>104</v>
      </c>
      <c r="C78" s="81" t="n">
        <v>310</v>
      </c>
      <c r="D78" s="168" t="n">
        <v>5</v>
      </c>
      <c r="E78" s="83" t="n">
        <v>4.95</v>
      </c>
      <c r="F78" s="84"/>
      <c r="G78" s="85" t="n">
        <f aca="false">D78-E78</f>
        <v>0.0499999999999998</v>
      </c>
      <c r="H78" s="98"/>
    </row>
    <row r="79" customFormat="false" ht="15.75" hidden="true" customHeight="false" outlineLevel="0" collapsed="false">
      <c r="A79" s="79" t="s">
        <v>265</v>
      </c>
      <c r="B79" s="80" t="n">
        <v>104</v>
      </c>
      <c r="C79" s="81" t="n">
        <v>310</v>
      </c>
      <c r="D79" s="168"/>
      <c r="E79" s="83"/>
      <c r="F79" s="152" t="e">
        <f aca="false">G79/D79*100</f>
        <v>#DIV/0!</v>
      </c>
      <c r="G79" s="85" t="n">
        <v>0</v>
      </c>
      <c r="H79" s="98"/>
    </row>
    <row r="80" customFormat="false" ht="41.25" hidden="false" customHeight="true" outlineLevel="0" collapsed="false">
      <c r="A80" s="164" t="s">
        <v>61</v>
      </c>
      <c r="B80" s="165" t="n">
        <v>104</v>
      </c>
      <c r="C80" s="166" t="n">
        <v>340</v>
      </c>
      <c r="D80" s="176" t="n">
        <f aca="false">D81+D98+D99+D100+D101</f>
        <v>166.2</v>
      </c>
      <c r="E80" s="83" t="n">
        <f aca="false">E81+E99+E100+E101+E98</f>
        <v>200.345</v>
      </c>
      <c r="F80" s="159" t="n">
        <f aca="false">E80/D80*100</f>
        <v>120.544524669073</v>
      </c>
      <c r="G80" s="160" t="n">
        <f aca="false">D80-E80</f>
        <v>-34.145</v>
      </c>
    </row>
    <row r="81" customFormat="false" ht="31.5" hidden="false" customHeight="false" outlineLevel="0" collapsed="false">
      <c r="A81" s="161" t="s">
        <v>62</v>
      </c>
      <c r="B81" s="80" t="n">
        <v>104</v>
      </c>
      <c r="C81" s="81" t="n">
        <v>340</v>
      </c>
      <c r="D81" s="168" t="n">
        <f aca="false">D85+D89+D92+D93+D96+D97</f>
        <v>41.1</v>
      </c>
      <c r="E81" s="177" t="n">
        <f aca="false">E83+E84+E85+E89+E90+E91+E92+E93+E96+E97+E95</f>
        <v>106.91</v>
      </c>
      <c r="F81" s="84" t="n">
        <f aca="false">E81/D81*100</f>
        <v>260.121654501217</v>
      </c>
      <c r="G81" s="178" t="n">
        <f aca="false">D81-E81</f>
        <v>-65.81</v>
      </c>
    </row>
    <row r="82" customFormat="false" ht="15.75" hidden="false" customHeight="false" outlineLevel="0" collapsed="false">
      <c r="A82" s="79" t="s">
        <v>63</v>
      </c>
      <c r="B82" s="80"/>
      <c r="C82" s="81"/>
      <c r="D82" s="168"/>
      <c r="E82" s="83"/>
      <c r="F82" s="84"/>
      <c r="G82" s="85"/>
    </row>
    <row r="83" customFormat="false" ht="31.5" hidden="false" customHeight="false" outlineLevel="0" collapsed="false">
      <c r="A83" s="79" t="s">
        <v>266</v>
      </c>
      <c r="B83" s="80" t="n">
        <v>104</v>
      </c>
      <c r="C83" s="81" t="n">
        <v>340</v>
      </c>
      <c r="D83" s="168"/>
      <c r="E83" s="83" t="n">
        <f aca="false">1+1.35</f>
        <v>2.35</v>
      </c>
      <c r="F83" s="84"/>
      <c r="G83" s="85"/>
    </row>
    <row r="84" customFormat="false" ht="15.75" hidden="false" customHeight="false" outlineLevel="0" collapsed="false">
      <c r="A84" s="79" t="s">
        <v>267</v>
      </c>
      <c r="B84" s="80" t="n">
        <v>104</v>
      </c>
      <c r="C84" s="81" t="n">
        <v>340</v>
      </c>
      <c r="D84" s="168"/>
      <c r="E84" s="83" t="n">
        <v>1.19</v>
      </c>
      <c r="F84" s="84"/>
      <c r="G84" s="85"/>
    </row>
    <row r="85" customFormat="false" ht="15.75" hidden="false" customHeight="false" outlineLevel="0" collapsed="false">
      <c r="A85" s="79" t="s">
        <v>268</v>
      </c>
      <c r="B85" s="80" t="n">
        <v>104</v>
      </c>
      <c r="C85" s="81" t="n">
        <v>340</v>
      </c>
      <c r="D85" s="168" t="n">
        <v>11</v>
      </c>
      <c r="E85" s="83" t="n">
        <f aca="false">10.86+2.6+4.9+2.7+4.22+1.4+6.1</f>
        <v>32.78</v>
      </c>
      <c r="F85" s="84" t="n">
        <f aca="false">E85/D85*100</f>
        <v>298</v>
      </c>
      <c r="G85" s="178" t="n">
        <f aca="false">D85-E85</f>
        <v>-21.78</v>
      </c>
      <c r="H85" s="179"/>
    </row>
    <row r="86" customFormat="false" ht="15.75" hidden="true" customHeight="false" outlineLevel="0" collapsed="false">
      <c r="A86" s="79" t="s">
        <v>65</v>
      </c>
      <c r="B86" s="80" t="n">
        <v>104</v>
      </c>
      <c r="C86" s="81" t="n">
        <v>340</v>
      </c>
      <c r="D86" s="168"/>
      <c r="E86" s="83" t="n">
        <v>0</v>
      </c>
      <c r="F86" s="84"/>
      <c r="G86" s="85" t="n">
        <v>0</v>
      </c>
    </row>
    <row r="87" customFormat="false" ht="15.75" hidden="true" customHeight="false" outlineLevel="0" collapsed="false">
      <c r="A87" s="79" t="s">
        <v>66</v>
      </c>
      <c r="B87" s="80" t="n">
        <v>104</v>
      </c>
      <c r="C87" s="81" t="n">
        <v>340</v>
      </c>
      <c r="D87" s="168"/>
      <c r="E87" s="83" t="n">
        <v>0</v>
      </c>
      <c r="F87" s="84"/>
      <c r="G87" s="85" t="n">
        <v>0</v>
      </c>
    </row>
    <row r="88" customFormat="false" ht="31.5" hidden="true" customHeight="false" outlineLevel="0" collapsed="false">
      <c r="A88" s="79" t="s">
        <v>67</v>
      </c>
      <c r="B88" s="80" t="n">
        <v>104</v>
      </c>
      <c r="C88" s="81" t="n">
        <v>340</v>
      </c>
      <c r="D88" s="168"/>
      <c r="E88" s="83" t="n">
        <v>0</v>
      </c>
      <c r="F88" s="84"/>
      <c r="G88" s="85" t="n">
        <v>0</v>
      </c>
    </row>
    <row r="89" customFormat="false" ht="15.75" hidden="false" customHeight="false" outlineLevel="0" collapsed="false">
      <c r="A89" s="79" t="s">
        <v>68</v>
      </c>
      <c r="B89" s="80" t="n">
        <v>104</v>
      </c>
      <c r="C89" s="81" t="n">
        <v>340</v>
      </c>
      <c r="D89" s="168" t="n">
        <v>6</v>
      </c>
      <c r="E89" s="83" t="n">
        <v>1.08</v>
      </c>
      <c r="F89" s="84" t="n">
        <f aca="false">E89/D89*100</f>
        <v>18</v>
      </c>
      <c r="G89" s="85" t="n">
        <v>6</v>
      </c>
    </row>
    <row r="90" customFormat="false" ht="19.5" hidden="false" customHeight="true" outlineLevel="0" collapsed="false">
      <c r="A90" s="79" t="s">
        <v>269</v>
      </c>
      <c r="B90" s="80" t="n">
        <v>104</v>
      </c>
      <c r="C90" s="81" t="n">
        <v>340</v>
      </c>
      <c r="D90" s="168"/>
      <c r="E90" s="83" t="n">
        <v>35</v>
      </c>
      <c r="F90" s="84"/>
      <c r="G90" s="85"/>
    </row>
    <row r="91" customFormat="false" ht="15.75" hidden="false" customHeight="false" outlineLevel="0" collapsed="false">
      <c r="A91" s="79" t="s">
        <v>270</v>
      </c>
      <c r="B91" s="80" t="n">
        <v>104</v>
      </c>
      <c r="C91" s="81" t="n">
        <v>340</v>
      </c>
      <c r="D91" s="168"/>
      <c r="E91" s="83" t="n">
        <v>13.54</v>
      </c>
      <c r="F91" s="84"/>
      <c r="G91" s="85"/>
    </row>
    <row r="92" customFormat="false" ht="15.75" hidden="false" customHeight="false" outlineLevel="0" collapsed="false">
      <c r="A92" s="79" t="s">
        <v>69</v>
      </c>
      <c r="B92" s="80" t="n">
        <v>104</v>
      </c>
      <c r="C92" s="81" t="n">
        <v>340</v>
      </c>
      <c r="D92" s="168" t="n">
        <v>22</v>
      </c>
      <c r="E92" s="83" t="n">
        <f aca="false">5.8+2.38+2.24+1+2.1</f>
        <v>13.52</v>
      </c>
      <c r="F92" s="84" t="n">
        <f aca="false">E92/D92*100</f>
        <v>61.4545454545455</v>
      </c>
      <c r="G92" s="85" t="n">
        <f aca="false">D92-E92</f>
        <v>8.48</v>
      </c>
      <c r="H92" s="98"/>
    </row>
    <row r="93" customFormat="false" ht="15.75" hidden="false" customHeight="false" outlineLevel="0" collapsed="false">
      <c r="A93" s="79" t="s">
        <v>70</v>
      </c>
      <c r="B93" s="80" t="n">
        <v>104</v>
      </c>
      <c r="C93" s="81" t="n">
        <v>340</v>
      </c>
      <c r="D93" s="168" t="n">
        <v>1.8</v>
      </c>
      <c r="E93" s="83" t="n">
        <v>1.75</v>
      </c>
      <c r="F93" s="84" t="n">
        <f aca="false">E93/D93*100</f>
        <v>97.2222222222222</v>
      </c>
      <c r="G93" s="85" t="n">
        <v>0</v>
      </c>
    </row>
    <row r="94" customFormat="false" ht="15.75" hidden="true" customHeight="false" outlineLevel="0" collapsed="false">
      <c r="A94" s="79" t="s">
        <v>71</v>
      </c>
      <c r="B94" s="80" t="n">
        <v>104</v>
      </c>
      <c r="C94" s="81" t="n">
        <v>340</v>
      </c>
      <c r="D94" s="168"/>
      <c r="E94" s="83" t="n">
        <v>0</v>
      </c>
      <c r="F94" s="84" t="n">
        <v>0</v>
      </c>
      <c r="G94" s="85" t="n">
        <v>0</v>
      </c>
    </row>
    <row r="95" customFormat="false" ht="15.75" hidden="false" customHeight="false" outlineLevel="0" collapsed="false">
      <c r="A95" s="79" t="s">
        <v>271</v>
      </c>
      <c r="B95" s="80" t="n">
        <v>104</v>
      </c>
      <c r="C95" s="81" t="n">
        <v>340</v>
      </c>
      <c r="D95" s="168"/>
      <c r="E95" s="83" t="n">
        <v>5.4</v>
      </c>
      <c r="F95" s="84"/>
      <c r="G95" s="85"/>
    </row>
    <row r="96" customFormat="false" ht="15.75" hidden="false" customHeight="false" outlineLevel="0" collapsed="false">
      <c r="A96" s="79" t="s">
        <v>272</v>
      </c>
      <c r="B96" s="80" t="n">
        <v>104</v>
      </c>
      <c r="C96" s="81" t="n">
        <v>340</v>
      </c>
      <c r="D96" s="168" t="n">
        <v>0.1</v>
      </c>
      <c r="E96" s="83" t="n">
        <v>0.12</v>
      </c>
      <c r="F96" s="84" t="n">
        <v>0</v>
      </c>
      <c r="G96" s="85"/>
    </row>
    <row r="97" customFormat="false" ht="15.75" hidden="false" customHeight="false" outlineLevel="0" collapsed="false">
      <c r="A97" s="79" t="s">
        <v>72</v>
      </c>
      <c r="B97" s="80" t="n">
        <v>104</v>
      </c>
      <c r="C97" s="81" t="n">
        <v>340</v>
      </c>
      <c r="D97" s="168" t="n">
        <v>0.2</v>
      </c>
      <c r="E97" s="83" t="n">
        <v>0.18</v>
      </c>
      <c r="F97" s="84" t="n">
        <f aca="false">E97/D97*100</f>
        <v>90</v>
      </c>
      <c r="G97" s="85" t="n">
        <v>0</v>
      </c>
    </row>
    <row r="98" customFormat="false" ht="16.5" hidden="false" customHeight="true" outlineLevel="0" collapsed="false">
      <c r="A98" s="79" t="s">
        <v>73</v>
      </c>
      <c r="B98" s="80" t="n">
        <v>104</v>
      </c>
      <c r="C98" s="81" t="n">
        <v>340</v>
      </c>
      <c r="D98" s="168" t="n">
        <v>3.5</v>
      </c>
      <c r="E98" s="83" t="n">
        <v>1.13</v>
      </c>
      <c r="F98" s="84" t="n">
        <f aca="false">E98/D98*100</f>
        <v>32.2857142857143</v>
      </c>
      <c r="G98" s="85" t="n">
        <f aca="false">D98-E98</f>
        <v>2.37</v>
      </c>
    </row>
    <row r="99" customFormat="false" ht="15.75" hidden="false" customHeight="false" outlineLevel="0" collapsed="false">
      <c r="A99" s="79" t="s">
        <v>273</v>
      </c>
      <c r="B99" s="80" t="n">
        <v>104</v>
      </c>
      <c r="C99" s="81" t="n">
        <v>340</v>
      </c>
      <c r="D99" s="168" t="n">
        <v>2</v>
      </c>
      <c r="E99" s="83" t="n">
        <f aca="false">2.19+1.15+0.92</f>
        <v>4.26</v>
      </c>
      <c r="F99" s="84" t="n">
        <f aca="false">E99/D99*100</f>
        <v>213</v>
      </c>
      <c r="G99" s="85" t="n">
        <f aca="false">D99-E99</f>
        <v>-2.26</v>
      </c>
    </row>
    <row r="100" customFormat="false" ht="47.25" hidden="false" customHeight="false" outlineLevel="0" collapsed="false">
      <c r="A100" s="79" t="s">
        <v>274</v>
      </c>
      <c r="B100" s="80" t="n">
        <v>104</v>
      </c>
      <c r="C100" s="81" t="n">
        <v>340</v>
      </c>
      <c r="D100" s="168" t="n">
        <v>12.6</v>
      </c>
      <c r="E100" s="83" t="n">
        <f aca="false">7.395+2.55+3.1</f>
        <v>13.045</v>
      </c>
      <c r="F100" s="84" t="n">
        <f aca="false">G100/D100*100</f>
        <v>-3.53174603174603</v>
      </c>
      <c r="G100" s="85" t="n">
        <f aca="false">D100-E100</f>
        <v>-0.445</v>
      </c>
    </row>
    <row r="101" customFormat="false" ht="15.75" hidden="false" customHeight="false" outlineLevel="0" collapsed="false">
      <c r="A101" s="79" t="s">
        <v>74</v>
      </c>
      <c r="B101" s="80" t="n">
        <v>104</v>
      </c>
      <c r="C101" s="81" t="n">
        <v>340</v>
      </c>
      <c r="D101" s="168" t="n">
        <v>107</v>
      </c>
      <c r="E101" s="83" t="n">
        <f aca="false">25+25+25</f>
        <v>75</v>
      </c>
      <c r="F101" s="84" t="n">
        <f aca="false">E101/D101*100</f>
        <v>70.0934579439252</v>
      </c>
      <c r="G101" s="85" t="n">
        <f aca="false">D101-E101</f>
        <v>32</v>
      </c>
    </row>
    <row r="102" customFormat="false" ht="58.5" hidden="true" customHeight="true" outlineLevel="0" collapsed="false">
      <c r="A102" s="180" t="s">
        <v>275</v>
      </c>
      <c r="B102" s="181" t="n">
        <v>107</v>
      </c>
      <c r="C102" s="182" t="n">
        <v>290</v>
      </c>
      <c r="D102" s="183"/>
      <c r="E102" s="83"/>
      <c r="F102" s="152"/>
      <c r="G102" s="184" t="n">
        <f aca="false">D102-E102</f>
        <v>0</v>
      </c>
    </row>
    <row r="103" customFormat="false" ht="17.25" hidden="false" customHeight="true" outlineLevel="0" collapsed="false">
      <c r="A103" s="164" t="s">
        <v>276</v>
      </c>
      <c r="B103" s="165" t="n">
        <v>112</v>
      </c>
      <c r="C103" s="166" t="n">
        <v>225</v>
      </c>
      <c r="D103" s="167" t="n">
        <v>12</v>
      </c>
      <c r="E103" s="83" t="n">
        <v>0</v>
      </c>
      <c r="F103" s="159" t="n">
        <f aca="false">E103/D103*100</f>
        <v>0</v>
      </c>
      <c r="G103" s="160" t="n">
        <f aca="false">D103-E103</f>
        <v>12</v>
      </c>
    </row>
    <row r="104" customFormat="false" ht="47.25" hidden="false" customHeight="false" outlineLevel="0" collapsed="false">
      <c r="A104" s="164" t="s">
        <v>76</v>
      </c>
      <c r="B104" s="165" t="n">
        <v>114</v>
      </c>
      <c r="C104" s="166"/>
      <c r="D104" s="167" t="n">
        <f aca="false">D105+D120+D121+D124</f>
        <v>1364.3</v>
      </c>
      <c r="E104" s="83" t="n">
        <f aca="false">E105+E120+E121+E124+E112</f>
        <v>1083.5783</v>
      </c>
      <c r="F104" s="159" t="n">
        <f aca="false">E104/D104*100</f>
        <v>79.4237557721909</v>
      </c>
      <c r="G104" s="160" t="n">
        <f aca="false">D104-E104</f>
        <v>280.7217</v>
      </c>
      <c r="H104" s="130"/>
    </row>
    <row r="105" customFormat="false" ht="15.75" hidden="false" customHeight="false" outlineLevel="0" collapsed="false">
      <c r="A105" s="180" t="s">
        <v>173</v>
      </c>
      <c r="B105" s="181" t="n">
        <v>114</v>
      </c>
      <c r="C105" s="182"/>
      <c r="D105" s="183" t="n">
        <f aca="false">D106+D108+D110+D111+D113+D115+D118</f>
        <v>1229.2</v>
      </c>
      <c r="E105" s="83" t="n">
        <f aca="false">E106+E108+E110+E111+E113+E115+E116+E107+E114</f>
        <v>989.4313</v>
      </c>
      <c r="F105" s="152" t="n">
        <f aca="false">E105/D105*100</f>
        <v>80.4939228766677</v>
      </c>
      <c r="G105" s="184" t="n">
        <f aca="false">D105-E105</f>
        <v>239.7687</v>
      </c>
      <c r="H105" s="130"/>
    </row>
    <row r="106" customFormat="false" ht="15.75" hidden="false" customHeight="false" outlineLevel="0" collapsed="false">
      <c r="A106" s="169" t="s">
        <v>130</v>
      </c>
      <c r="B106" s="170" t="n">
        <v>114</v>
      </c>
      <c r="C106" s="171" t="n">
        <v>211</v>
      </c>
      <c r="D106" s="162" t="n">
        <v>841.1</v>
      </c>
      <c r="E106" s="83" t="n">
        <f aca="false">139.951+70.684+66.25+73.705+184.182+58.066+58.641</f>
        <v>651.479</v>
      </c>
      <c r="F106" s="84" t="n">
        <f aca="false">E106/D106*100</f>
        <v>77.4555938651765</v>
      </c>
      <c r="G106" s="178" t="n">
        <f aca="false">D106-E106</f>
        <v>189.621</v>
      </c>
      <c r="H106" s="130"/>
      <c r="I106" s="98"/>
    </row>
    <row r="107" customFormat="false" ht="15.75" hidden="false" customHeight="false" outlineLevel="0" collapsed="false">
      <c r="A107" s="169" t="s">
        <v>248</v>
      </c>
      <c r="B107" s="170" t="n">
        <v>114</v>
      </c>
      <c r="C107" s="171" t="n">
        <v>226</v>
      </c>
      <c r="D107" s="162"/>
      <c r="E107" s="83" t="n">
        <f aca="false">0.503+0.142+0.153</f>
        <v>0.798</v>
      </c>
      <c r="F107" s="84"/>
      <c r="G107" s="178"/>
      <c r="H107" s="130"/>
      <c r="I107" s="98"/>
    </row>
    <row r="108" customFormat="false" ht="15.75" hidden="false" customHeight="false" outlineLevel="0" collapsed="false">
      <c r="A108" s="169" t="s">
        <v>225</v>
      </c>
      <c r="B108" s="170" t="n">
        <v>114</v>
      </c>
      <c r="C108" s="171" t="n">
        <v>213</v>
      </c>
      <c r="D108" s="162" t="n">
        <v>220.1</v>
      </c>
      <c r="E108" s="83" t="n">
        <f aca="false">28.586+18.274+17.357+17.738+35.573+23.508+15.468</f>
        <v>156.504</v>
      </c>
      <c r="F108" s="84" t="n">
        <f aca="false">E108/D108*100</f>
        <v>71.1058609722853</v>
      </c>
      <c r="G108" s="178" t="n">
        <f aca="false">D108-E108</f>
        <v>63.596</v>
      </c>
      <c r="H108" s="130"/>
      <c r="I108" s="98"/>
    </row>
    <row r="109" customFormat="false" ht="15.75" hidden="true" customHeight="false" outlineLevel="0" collapsed="false">
      <c r="A109" s="169"/>
      <c r="B109" s="170" t="n">
        <v>114</v>
      </c>
      <c r="C109" s="171" t="n">
        <v>226</v>
      </c>
      <c r="D109" s="162" t="n">
        <v>0</v>
      </c>
      <c r="E109" s="83"/>
      <c r="F109" s="84" t="e">
        <f aca="false">E109/D109*100</f>
        <v>#DIV/0!</v>
      </c>
      <c r="G109" s="178" t="n">
        <f aca="false">D109-E109</f>
        <v>0</v>
      </c>
      <c r="H109" s="130"/>
    </row>
    <row r="110" customFormat="false" ht="29.25" hidden="false" customHeight="true" outlineLevel="0" collapsed="false">
      <c r="A110" s="169" t="s">
        <v>226</v>
      </c>
      <c r="B110" s="170" t="n">
        <v>114</v>
      </c>
      <c r="C110" s="171" t="n">
        <v>226</v>
      </c>
      <c r="D110" s="162" t="n">
        <v>105</v>
      </c>
      <c r="E110" s="83" t="n">
        <f aca="false">43+26.24+12+12+16.4</f>
        <v>109.64</v>
      </c>
      <c r="F110" s="84" t="n">
        <f aca="false">E110/D110*100</f>
        <v>104.419047619048</v>
      </c>
      <c r="G110" s="178" t="n">
        <f aca="false">D110-E110</f>
        <v>-4.63999999999999</v>
      </c>
      <c r="H110" s="130"/>
    </row>
    <row r="111" customFormat="false" ht="15.75" hidden="false" customHeight="false" outlineLevel="0" collapsed="false">
      <c r="A111" s="169" t="s">
        <v>227</v>
      </c>
      <c r="B111" s="170" t="n">
        <v>114</v>
      </c>
      <c r="C111" s="171" t="n">
        <v>226</v>
      </c>
      <c r="D111" s="162" t="n">
        <v>1</v>
      </c>
      <c r="E111" s="83" t="n">
        <v>0.25</v>
      </c>
      <c r="F111" s="84" t="n">
        <f aca="false">E111/D111*100</f>
        <v>25</v>
      </c>
      <c r="G111" s="178" t="n">
        <f aca="false">D111-E111</f>
        <v>0.75</v>
      </c>
      <c r="H111" s="130"/>
    </row>
    <row r="112" customFormat="false" ht="44.25" hidden="false" customHeight="true" outlineLevel="0" collapsed="false">
      <c r="A112" s="185" t="s">
        <v>277</v>
      </c>
      <c r="B112" s="186" t="n">
        <v>114</v>
      </c>
      <c r="C112" s="187" t="n">
        <v>226</v>
      </c>
      <c r="D112" s="188"/>
      <c r="E112" s="189" t="n">
        <f aca="false">6.067+4.5+1.5</f>
        <v>12.067</v>
      </c>
      <c r="F112" s="190"/>
      <c r="G112" s="191"/>
      <c r="H112" s="130"/>
    </row>
    <row r="113" customFormat="false" ht="31.5" hidden="false" customHeight="false" outlineLevel="0" collapsed="false">
      <c r="A113" s="169" t="s">
        <v>228</v>
      </c>
      <c r="B113" s="170" t="n">
        <v>114</v>
      </c>
      <c r="C113" s="171" t="n">
        <v>226</v>
      </c>
      <c r="D113" s="162" t="n">
        <v>2</v>
      </c>
      <c r="E113" s="83" t="n">
        <f aca="false">0.45+0.45+0.45+0.45</f>
        <v>1.8</v>
      </c>
      <c r="F113" s="84" t="n">
        <f aca="false">E113/D113*100</f>
        <v>90</v>
      </c>
      <c r="G113" s="178" t="n">
        <f aca="false">D113-E113</f>
        <v>0.2</v>
      </c>
      <c r="H113" s="130"/>
    </row>
    <row r="114" customFormat="false" ht="31.5" hidden="false" customHeight="false" outlineLevel="0" collapsed="false">
      <c r="A114" s="169" t="s">
        <v>278</v>
      </c>
      <c r="B114" s="170" t="n">
        <v>114</v>
      </c>
      <c r="C114" s="171" t="n">
        <v>290</v>
      </c>
      <c r="D114" s="162"/>
      <c r="E114" s="83" t="n">
        <v>0.0003</v>
      </c>
      <c r="F114" s="84"/>
      <c r="G114" s="178"/>
      <c r="H114" s="130"/>
    </row>
    <row r="115" customFormat="false" ht="15.75" hidden="false" customHeight="false" outlineLevel="0" collapsed="false">
      <c r="A115" s="169" t="s">
        <v>229</v>
      </c>
      <c r="B115" s="170" t="n">
        <v>114</v>
      </c>
      <c r="C115" s="171" t="n">
        <v>340</v>
      </c>
      <c r="D115" s="162" t="n">
        <v>60</v>
      </c>
      <c r="E115" s="83" t="n">
        <f aca="false">15+15+15+15</f>
        <v>60</v>
      </c>
      <c r="F115" s="84" t="n">
        <f aca="false">E115/D115*100</f>
        <v>100</v>
      </c>
      <c r="G115" s="178" t="n">
        <f aca="false">D115-E115</f>
        <v>0</v>
      </c>
      <c r="H115" s="130"/>
    </row>
    <row r="116" customFormat="false" ht="15.75" hidden="false" customHeight="false" outlineLevel="0" collapsed="false">
      <c r="A116" s="169" t="s">
        <v>279</v>
      </c>
      <c r="B116" s="170" t="n">
        <v>114</v>
      </c>
      <c r="C116" s="171" t="n">
        <v>340</v>
      </c>
      <c r="D116" s="162" t="n">
        <v>11</v>
      </c>
      <c r="E116" s="83" t="n">
        <f aca="false">E118+E117</f>
        <v>8.96</v>
      </c>
      <c r="F116" s="84" t="n">
        <f aca="false">E116/D116*100</f>
        <v>81.4545454545455</v>
      </c>
      <c r="G116" s="178" t="n">
        <f aca="false">D116-E116</f>
        <v>2.04</v>
      </c>
      <c r="H116" s="130"/>
    </row>
    <row r="117" customFormat="false" ht="15.75" hidden="false" customHeight="false" outlineLevel="0" collapsed="false">
      <c r="A117" s="169" t="s">
        <v>280</v>
      </c>
      <c r="B117" s="170" t="n">
        <v>114</v>
      </c>
      <c r="C117" s="171" t="n">
        <v>340</v>
      </c>
      <c r="D117" s="162"/>
      <c r="E117" s="83" t="n">
        <v>6.78</v>
      </c>
      <c r="F117" s="84"/>
      <c r="G117" s="178"/>
      <c r="H117" s="130"/>
    </row>
    <row r="118" customFormat="false" ht="15.75" hidden="false" customHeight="false" outlineLevel="0" collapsed="false">
      <c r="A118" s="169" t="s">
        <v>281</v>
      </c>
      <c r="B118" s="170" t="n">
        <v>114</v>
      </c>
      <c r="C118" s="171" t="n">
        <v>340</v>
      </c>
      <c r="D118" s="162"/>
      <c r="E118" s="83" t="n">
        <v>2.18</v>
      </c>
      <c r="F118" s="84"/>
      <c r="G118" s="178"/>
      <c r="H118" s="130"/>
    </row>
    <row r="119" customFormat="false" ht="15.75" hidden="true" customHeight="false" outlineLevel="0" collapsed="false">
      <c r="A119" s="169" t="s">
        <v>282</v>
      </c>
      <c r="B119" s="170" t="n">
        <v>114</v>
      </c>
      <c r="C119" s="171" t="n">
        <v>226</v>
      </c>
      <c r="D119" s="162"/>
      <c r="E119" s="83"/>
      <c r="F119" s="84"/>
      <c r="G119" s="178" t="n">
        <f aca="false">D119-E119</f>
        <v>0</v>
      </c>
      <c r="H119" s="130"/>
    </row>
    <row r="120" customFormat="false" ht="47.25" hidden="false" customHeight="false" outlineLevel="0" collapsed="false">
      <c r="A120" s="185" t="s">
        <v>283</v>
      </c>
      <c r="B120" s="186" t="n">
        <v>114</v>
      </c>
      <c r="C120" s="187" t="n">
        <v>290</v>
      </c>
      <c r="D120" s="188" t="n">
        <v>35</v>
      </c>
      <c r="E120" s="189" t="n">
        <v>0</v>
      </c>
      <c r="F120" s="190" t="n">
        <f aca="false">E120/D120*100</f>
        <v>0</v>
      </c>
      <c r="G120" s="191" t="n">
        <f aca="false">D120-E120</f>
        <v>35</v>
      </c>
      <c r="H120" s="130"/>
    </row>
    <row r="121" customFormat="false" ht="15.75" hidden="false" customHeight="false" outlineLevel="0" collapsed="false">
      <c r="A121" s="185" t="s">
        <v>78</v>
      </c>
      <c r="B121" s="186" t="n">
        <v>114</v>
      </c>
      <c r="C121" s="187" t="n">
        <v>226</v>
      </c>
      <c r="D121" s="188" t="n">
        <v>28.1</v>
      </c>
      <c r="E121" s="189" t="n">
        <v>28.08</v>
      </c>
      <c r="F121" s="190" t="n">
        <f aca="false">E121/D121*100</f>
        <v>99.9288256227758</v>
      </c>
      <c r="G121" s="191" t="n">
        <f aca="false">D121-E121</f>
        <v>0.0200000000000031</v>
      </c>
      <c r="H121" s="130"/>
    </row>
    <row r="122" customFormat="false" ht="15.75" hidden="true" customHeight="false" outlineLevel="0" collapsed="false">
      <c r="A122" s="185" t="s">
        <v>77</v>
      </c>
      <c r="B122" s="186" t="n">
        <v>114</v>
      </c>
      <c r="C122" s="187" t="n">
        <v>211</v>
      </c>
      <c r="D122" s="188"/>
      <c r="E122" s="189" t="n">
        <v>0</v>
      </c>
      <c r="F122" s="190"/>
      <c r="G122" s="191" t="n">
        <f aca="false">D122-E122</f>
        <v>0</v>
      </c>
      <c r="H122" s="130"/>
    </row>
    <row r="123" customFormat="false" ht="15.75" hidden="true" customHeight="false" outlineLevel="0" collapsed="false">
      <c r="A123" s="185" t="s">
        <v>77</v>
      </c>
      <c r="B123" s="186" t="n">
        <v>114</v>
      </c>
      <c r="C123" s="187" t="n">
        <v>213</v>
      </c>
      <c r="D123" s="188"/>
      <c r="E123" s="189" t="n">
        <v>0</v>
      </c>
      <c r="F123" s="190"/>
      <c r="G123" s="191" t="n">
        <f aca="false">D123-E123</f>
        <v>0</v>
      </c>
      <c r="H123" s="130"/>
    </row>
    <row r="124" customFormat="false" ht="15.75" hidden="false" customHeight="false" outlineLevel="0" collapsed="false">
      <c r="A124" s="185" t="s">
        <v>80</v>
      </c>
      <c r="B124" s="186" t="n">
        <v>114</v>
      </c>
      <c r="C124" s="187" t="n">
        <v>290</v>
      </c>
      <c r="D124" s="188" t="n">
        <v>72</v>
      </c>
      <c r="E124" s="189" t="n">
        <f aca="false">18+18+18</f>
        <v>54</v>
      </c>
      <c r="F124" s="190" t="n">
        <f aca="false">E124/D124*100</f>
        <v>75</v>
      </c>
      <c r="G124" s="191" t="n">
        <f aca="false">D124-E124</f>
        <v>18</v>
      </c>
      <c r="H124" s="130"/>
    </row>
    <row r="125" customFormat="false" ht="31.5" hidden="false" customHeight="false" outlineLevel="0" collapsed="false">
      <c r="A125" s="164" t="s">
        <v>81</v>
      </c>
      <c r="B125" s="165" t="n">
        <v>203</v>
      </c>
      <c r="C125" s="166"/>
      <c r="D125" s="167" t="n">
        <f aca="false">D126+D127</f>
        <v>283</v>
      </c>
      <c r="E125" s="83" t="n">
        <f aca="false">E126+E127</f>
        <v>212.135</v>
      </c>
      <c r="F125" s="159" t="n">
        <f aca="false">E125/D125*100</f>
        <v>74.9593639575972</v>
      </c>
      <c r="G125" s="160" t="n">
        <f aca="false">D125-E125</f>
        <v>70.865</v>
      </c>
    </row>
    <row r="126" customFormat="false" ht="15.75" hidden="false" customHeight="false" outlineLevel="0" collapsed="false">
      <c r="A126" s="161" t="s">
        <v>82</v>
      </c>
      <c r="B126" s="80" t="n">
        <v>203</v>
      </c>
      <c r="C126" s="81" t="n">
        <v>211</v>
      </c>
      <c r="D126" s="82" t="n">
        <v>224.3</v>
      </c>
      <c r="E126" s="83" t="n">
        <f aca="false">45.329+18.675+18.794+18.675+20.675+20.824+15.601+9.917</f>
        <v>168.49</v>
      </c>
      <c r="F126" s="84" t="n">
        <f aca="false">E126/D126*100</f>
        <v>75.1181453410611</v>
      </c>
      <c r="G126" s="85" t="n">
        <f aca="false">D126-E126</f>
        <v>55.81</v>
      </c>
    </row>
    <row r="127" customFormat="false" ht="31.5" hidden="false" customHeight="true" outlineLevel="0" collapsed="false">
      <c r="A127" s="192" t="s">
        <v>83</v>
      </c>
      <c r="B127" s="80" t="n">
        <v>203</v>
      </c>
      <c r="C127" s="81" t="n">
        <v>213</v>
      </c>
      <c r="D127" s="82" t="n">
        <v>58.7</v>
      </c>
      <c r="E127" s="83" t="n">
        <f aca="false">9.825+4.894+4.894+4.894+4.689+6.832+3.039+4.578</f>
        <v>43.645</v>
      </c>
      <c r="F127" s="84" t="n">
        <f aca="false">E127/D127*100</f>
        <v>74.3526405451448</v>
      </c>
      <c r="G127" s="85" t="n">
        <f aca="false">D127-E127</f>
        <v>15.055</v>
      </c>
    </row>
    <row r="128" customFormat="false" ht="31.5" hidden="true" customHeight="false" outlineLevel="0" collapsed="false">
      <c r="A128" s="79" t="s">
        <v>84</v>
      </c>
      <c r="B128" s="80" t="n">
        <v>203</v>
      </c>
      <c r="C128" s="81" t="n">
        <v>310</v>
      </c>
      <c r="D128" s="82"/>
      <c r="E128" s="83" t="n">
        <v>0</v>
      </c>
      <c r="F128" s="84"/>
      <c r="G128" s="85" t="n">
        <f aca="false">D128-E128</f>
        <v>0</v>
      </c>
    </row>
    <row r="129" customFormat="false" ht="15.75" hidden="true" customHeight="false" outlineLevel="0" collapsed="false">
      <c r="A129" s="161" t="s">
        <v>85</v>
      </c>
      <c r="B129" s="80" t="n">
        <v>203</v>
      </c>
      <c r="C129" s="81" t="n">
        <v>340</v>
      </c>
      <c r="D129" s="82"/>
      <c r="E129" s="83" t="n">
        <v>0</v>
      </c>
      <c r="F129" s="84"/>
      <c r="G129" s="85" t="n">
        <f aca="false">D129-E129</f>
        <v>0</v>
      </c>
    </row>
    <row r="130" customFormat="false" ht="31.5" hidden="false" customHeight="false" outlineLevel="0" collapsed="false">
      <c r="A130" s="193" t="s">
        <v>86</v>
      </c>
      <c r="B130" s="194" t="s">
        <v>87</v>
      </c>
      <c r="C130" s="166"/>
      <c r="D130" s="167" t="n">
        <f aca="false">D132+D133+D134+D135+D136</f>
        <v>153.9</v>
      </c>
      <c r="E130" s="83" t="n">
        <f aca="false">E132+E133+E134+E135+E136</f>
        <v>78.2</v>
      </c>
      <c r="F130" s="159" t="n">
        <f aca="false">E130/D130*100</f>
        <v>50.8122157244964</v>
      </c>
      <c r="G130" s="160" t="n">
        <f aca="false">D130-E130</f>
        <v>75.7</v>
      </c>
    </row>
    <row r="131" customFormat="false" ht="47.25" hidden="true" customHeight="false" outlineLevel="0" collapsed="false">
      <c r="A131" s="79" t="s">
        <v>88</v>
      </c>
      <c r="B131" s="80" t="n">
        <v>309</v>
      </c>
      <c r="C131" s="81" t="n">
        <v>226</v>
      </c>
      <c r="D131" s="82"/>
      <c r="E131" s="83"/>
      <c r="F131" s="152" t="e">
        <f aca="false">E131/D131*100</f>
        <v>#DIV/0!</v>
      </c>
      <c r="G131" s="85" t="n">
        <f aca="false">D131-E131</f>
        <v>0</v>
      </c>
    </row>
    <row r="132" customFormat="false" ht="41.25" hidden="false" customHeight="true" outlineLevel="0" collapsed="false">
      <c r="A132" s="79" t="s">
        <v>284</v>
      </c>
      <c r="B132" s="80" t="n">
        <v>309</v>
      </c>
      <c r="C132" s="81" t="n">
        <v>226</v>
      </c>
      <c r="D132" s="82" t="n">
        <v>50.9</v>
      </c>
      <c r="E132" s="83" t="n">
        <v>35</v>
      </c>
      <c r="F132" s="84" t="n">
        <f aca="false">E132/D132*100</f>
        <v>68.762278978389</v>
      </c>
      <c r="G132" s="178" t="n">
        <f aca="false">D132-E132</f>
        <v>15.9</v>
      </c>
    </row>
    <row r="133" customFormat="false" ht="15.75" hidden="false" customHeight="false" outlineLevel="0" collapsed="false">
      <c r="A133" s="79" t="s">
        <v>89</v>
      </c>
      <c r="B133" s="80" t="n">
        <v>309</v>
      </c>
      <c r="C133" s="81" t="n">
        <v>226</v>
      </c>
      <c r="D133" s="82" t="n">
        <v>12</v>
      </c>
      <c r="E133" s="83" t="n">
        <v>0</v>
      </c>
      <c r="F133" s="84" t="n">
        <f aca="false">E133/D133*100</f>
        <v>0</v>
      </c>
      <c r="G133" s="178" t="n">
        <f aca="false">D133-E133</f>
        <v>12</v>
      </c>
    </row>
    <row r="134" customFormat="false" ht="15.75" hidden="false" customHeight="false" outlineLevel="0" collapsed="false">
      <c r="A134" s="79" t="s">
        <v>285</v>
      </c>
      <c r="B134" s="80" t="n">
        <v>309</v>
      </c>
      <c r="C134" s="81" t="n">
        <v>340</v>
      </c>
      <c r="D134" s="82" t="n">
        <v>15</v>
      </c>
      <c r="E134" s="83" t="n">
        <v>0</v>
      </c>
      <c r="F134" s="84" t="n">
        <f aca="false">E134/D134*100</f>
        <v>0</v>
      </c>
      <c r="G134" s="178" t="n">
        <f aca="false">D134-E134</f>
        <v>15</v>
      </c>
    </row>
    <row r="135" customFormat="false" ht="15.75" hidden="false" customHeight="false" outlineLevel="0" collapsed="false">
      <c r="A135" s="195"/>
      <c r="B135" s="80" t="n">
        <v>314</v>
      </c>
      <c r="C135" s="81" t="n">
        <v>226</v>
      </c>
      <c r="D135" s="82" t="n">
        <v>16</v>
      </c>
      <c r="E135" s="83"/>
      <c r="F135" s="84" t="n">
        <f aca="false">E135/D135*100</f>
        <v>0</v>
      </c>
      <c r="G135" s="178" t="n">
        <f aca="false">D135-E135</f>
        <v>16</v>
      </c>
    </row>
    <row r="136" customFormat="false" ht="15.75" hidden="false" customHeight="false" outlineLevel="0" collapsed="false">
      <c r="A136" s="79" t="s">
        <v>90</v>
      </c>
      <c r="B136" s="80" t="n">
        <v>314</v>
      </c>
      <c r="C136" s="81" t="n">
        <v>290</v>
      </c>
      <c r="D136" s="82" t="n">
        <v>60</v>
      </c>
      <c r="E136" s="83" t="n">
        <f aca="false">14.4+14.4+14.4</f>
        <v>43.2</v>
      </c>
      <c r="F136" s="84" t="n">
        <f aca="false">E136/D136*100</f>
        <v>72</v>
      </c>
      <c r="G136" s="178" t="n">
        <f aca="false">D136-E136</f>
        <v>16.8</v>
      </c>
    </row>
    <row r="137" customFormat="false" ht="31.5" hidden="false" customHeight="false" outlineLevel="0" collapsed="false">
      <c r="A137" s="193" t="s">
        <v>91</v>
      </c>
      <c r="B137" s="194" t="s">
        <v>92</v>
      </c>
      <c r="C137" s="166"/>
      <c r="D137" s="167" t="n">
        <f aca="false">D140+D144+D145+D148</f>
        <v>350.74</v>
      </c>
      <c r="E137" s="83" t="n">
        <f aca="false">E140+E144+E145+E148+E143+E139</f>
        <v>261.871</v>
      </c>
      <c r="F137" s="159" t="n">
        <f aca="false">E137/D137*100</f>
        <v>74.6624280093517</v>
      </c>
      <c r="G137" s="160" t="n">
        <f aca="false">D137-E137</f>
        <v>88.869</v>
      </c>
    </row>
    <row r="138" customFormat="false" ht="15.75" hidden="true" customHeight="false" outlineLevel="0" collapsed="false">
      <c r="A138" s="79" t="s">
        <v>93</v>
      </c>
      <c r="B138" s="80" t="n">
        <v>405</v>
      </c>
      <c r="C138" s="81" t="n">
        <v>226</v>
      </c>
      <c r="D138" s="82" t="n">
        <v>0</v>
      </c>
      <c r="E138" s="83"/>
      <c r="F138" s="152" t="e">
        <f aca="false">E138/D138*100</f>
        <v>#DIV/0!</v>
      </c>
      <c r="G138" s="85" t="n">
        <f aca="false">D138-E138</f>
        <v>0</v>
      </c>
    </row>
    <row r="139" customFormat="false" ht="31.5" hidden="false" customHeight="false" outlineLevel="0" collapsed="false">
      <c r="A139" s="79" t="s">
        <v>286</v>
      </c>
      <c r="B139" s="80" t="n">
        <v>405</v>
      </c>
      <c r="C139" s="81" t="n">
        <v>225</v>
      </c>
      <c r="D139" s="82"/>
      <c r="E139" s="83" t="n">
        <v>3.454</v>
      </c>
      <c r="F139" s="152"/>
      <c r="G139" s="85"/>
    </row>
    <row r="140" customFormat="false" ht="44.25" hidden="false" customHeight="true" outlineLevel="0" collapsed="false">
      <c r="A140" s="79" t="s">
        <v>94</v>
      </c>
      <c r="B140" s="80" t="n">
        <v>405</v>
      </c>
      <c r="C140" s="81" t="n">
        <v>226</v>
      </c>
      <c r="D140" s="82" t="n">
        <v>36</v>
      </c>
      <c r="E140" s="83" t="n">
        <v>0</v>
      </c>
      <c r="F140" s="84" t="n">
        <f aca="false">E140/D140*100</f>
        <v>0</v>
      </c>
      <c r="G140" s="85" t="n">
        <f aca="false">D140-E140</f>
        <v>36</v>
      </c>
    </row>
    <row r="141" customFormat="false" ht="15.75" hidden="true" customHeight="false" outlineLevel="0" collapsed="false">
      <c r="A141" s="79"/>
      <c r="B141" s="80"/>
      <c r="C141" s="81"/>
      <c r="D141" s="82"/>
      <c r="E141" s="83"/>
      <c r="F141" s="84" t="e">
        <f aca="false">G141/D141*100</f>
        <v>#DIV/0!</v>
      </c>
      <c r="G141" s="85"/>
    </row>
    <row r="142" customFormat="false" ht="15.75" hidden="true" customHeight="false" outlineLevel="0" collapsed="false">
      <c r="A142" s="169" t="s">
        <v>287</v>
      </c>
      <c r="B142" s="80" t="n">
        <v>405</v>
      </c>
      <c r="C142" s="81" t="n">
        <v>226</v>
      </c>
      <c r="D142" s="82"/>
      <c r="E142" s="83"/>
      <c r="F142" s="84"/>
      <c r="G142" s="85"/>
    </row>
    <row r="143" customFormat="false" ht="15.75" hidden="false" customHeight="false" outlineLevel="0" collapsed="false">
      <c r="A143" s="169" t="s">
        <v>288</v>
      </c>
      <c r="B143" s="80" t="n">
        <v>405</v>
      </c>
      <c r="C143" s="81" t="n">
        <v>225</v>
      </c>
      <c r="D143" s="82"/>
      <c r="E143" s="83" t="n">
        <v>5.98</v>
      </c>
      <c r="F143" s="84"/>
      <c r="G143" s="85"/>
    </row>
    <row r="144" customFormat="false" ht="45.75" hidden="false" customHeight="true" outlineLevel="0" collapsed="false">
      <c r="A144" s="79" t="s">
        <v>289</v>
      </c>
      <c r="B144" s="80" t="n">
        <v>409</v>
      </c>
      <c r="C144" s="81" t="n">
        <v>225</v>
      </c>
      <c r="D144" s="82" t="n">
        <v>207</v>
      </c>
      <c r="E144" s="83" t="n">
        <f aca="false">107+0.172+59.93</f>
        <v>167.102</v>
      </c>
      <c r="F144" s="84" t="n">
        <f aca="false">E144/D144*100</f>
        <v>80.7256038647343</v>
      </c>
      <c r="G144" s="85" t="n">
        <f aca="false">D144-E144</f>
        <v>39.898</v>
      </c>
    </row>
    <row r="145" customFormat="false" ht="29.25" hidden="false" customHeight="true" outlineLevel="0" collapsed="false">
      <c r="A145" s="79" t="s">
        <v>290</v>
      </c>
      <c r="B145" s="80" t="n">
        <v>409</v>
      </c>
      <c r="C145" s="81" t="n">
        <v>226</v>
      </c>
      <c r="D145" s="82" t="n">
        <v>58</v>
      </c>
      <c r="E145" s="83" t="n">
        <v>57.758</v>
      </c>
      <c r="F145" s="84" t="n">
        <f aca="false">E145/D145*100</f>
        <v>99.5827586206897</v>
      </c>
      <c r="G145" s="85" t="n">
        <f aca="false">D145-E145</f>
        <v>0.241999999999997</v>
      </c>
    </row>
    <row r="146" customFormat="false" ht="30" hidden="true" customHeight="true" outlineLevel="0" collapsed="false">
      <c r="A146" s="79" t="s">
        <v>96</v>
      </c>
      <c r="B146" s="80" t="n">
        <v>409</v>
      </c>
      <c r="C146" s="81" t="n">
        <v>226</v>
      </c>
      <c r="D146" s="82"/>
      <c r="E146" s="83"/>
      <c r="F146" s="84" t="e">
        <f aca="false">E146/D146*100</f>
        <v>#DIV/0!</v>
      </c>
      <c r="G146" s="85" t="n">
        <f aca="false">D146-E146</f>
        <v>0</v>
      </c>
    </row>
    <row r="147" customFormat="false" ht="15" hidden="true" customHeight="true" outlineLevel="0" collapsed="false">
      <c r="A147" s="79" t="s">
        <v>97</v>
      </c>
      <c r="B147" s="80" t="n">
        <v>409</v>
      </c>
      <c r="C147" s="81" t="n">
        <v>340</v>
      </c>
      <c r="D147" s="82"/>
      <c r="E147" s="83"/>
      <c r="F147" s="84"/>
      <c r="G147" s="85" t="n">
        <f aca="false">D147-E147</f>
        <v>0</v>
      </c>
    </row>
    <row r="148" customFormat="false" ht="31.5" hidden="false" customHeight="false" outlineLevel="0" collapsed="false">
      <c r="A148" s="79" t="s">
        <v>98</v>
      </c>
      <c r="B148" s="80" t="n">
        <v>412</v>
      </c>
      <c r="C148" s="81" t="n">
        <v>226</v>
      </c>
      <c r="D148" s="82" t="n">
        <v>49.74</v>
      </c>
      <c r="E148" s="83" t="n">
        <f aca="false">23.742+3.835</f>
        <v>27.577</v>
      </c>
      <c r="F148" s="84" t="n">
        <f aca="false">E148/D148*100</f>
        <v>55.4422999597909</v>
      </c>
      <c r="G148" s="85" t="n">
        <f aca="false">D148-E148</f>
        <v>22.163</v>
      </c>
    </row>
    <row r="149" customFormat="false" ht="47.25" hidden="false" customHeight="false" outlineLevel="0" collapsed="false">
      <c r="A149" s="193" t="s">
        <v>99</v>
      </c>
      <c r="B149" s="196" t="s">
        <v>100</v>
      </c>
      <c r="C149" s="166"/>
      <c r="D149" s="167" t="n">
        <f aca="false">D154+D155+D165+D173+D176</f>
        <v>3375.6</v>
      </c>
      <c r="E149" s="83" t="n">
        <f aca="false">E154+E155+E165+E173+E176+E183</f>
        <v>2909.922</v>
      </c>
      <c r="F149" s="159" t="n">
        <f aca="false">E149/D149*100</f>
        <v>86.2045858514042</v>
      </c>
      <c r="G149" s="160" t="n">
        <f aca="false">D149-E149</f>
        <v>465.678</v>
      </c>
    </row>
    <row r="150" customFormat="false" ht="47.25" hidden="true" customHeight="false" outlineLevel="0" collapsed="false">
      <c r="A150" s="79" t="s">
        <v>101</v>
      </c>
      <c r="B150" s="80" t="n">
        <v>501</v>
      </c>
      <c r="C150" s="81" t="s">
        <v>102</v>
      </c>
      <c r="D150" s="82" t="n">
        <v>0</v>
      </c>
      <c r="E150" s="83"/>
      <c r="F150" s="152"/>
      <c r="G150" s="85" t="n">
        <f aca="false">D150-E150</f>
        <v>0</v>
      </c>
    </row>
    <row r="151" customFormat="false" ht="15.75" hidden="true" customHeight="true" outlineLevel="0" collapsed="false">
      <c r="A151" s="79" t="s">
        <v>103</v>
      </c>
      <c r="B151" s="80" t="n">
        <v>502</v>
      </c>
      <c r="C151" s="81" t="n">
        <v>225</v>
      </c>
      <c r="D151" s="162" t="n">
        <v>0</v>
      </c>
      <c r="E151" s="83"/>
      <c r="F151" s="152"/>
      <c r="G151" s="85" t="n">
        <f aca="false">D151-E151</f>
        <v>0</v>
      </c>
    </row>
    <row r="152" customFormat="false" ht="31.5" hidden="true" customHeight="false" outlineLevel="0" collapsed="false">
      <c r="A152" s="79" t="s">
        <v>104</v>
      </c>
      <c r="B152" s="80" t="n">
        <v>503</v>
      </c>
      <c r="C152" s="81"/>
      <c r="D152" s="82"/>
      <c r="E152" s="83"/>
      <c r="F152" s="152" t="e">
        <f aca="false">E152/D152*100</f>
        <v>#DIV/0!</v>
      </c>
      <c r="G152" s="85" t="n">
        <f aca="false">D152-E152</f>
        <v>0</v>
      </c>
    </row>
    <row r="153" customFormat="false" ht="31.5" hidden="true" customHeight="false" outlineLevel="0" collapsed="false">
      <c r="A153" s="79" t="s">
        <v>24</v>
      </c>
      <c r="B153" s="80" t="n">
        <v>503</v>
      </c>
      <c r="C153" s="81"/>
      <c r="D153" s="82"/>
      <c r="E153" s="83"/>
      <c r="F153" s="152"/>
      <c r="G153" s="85"/>
    </row>
    <row r="154" customFormat="false" ht="47.25" hidden="false" customHeight="false" outlineLevel="0" collapsed="false">
      <c r="A154" s="79" t="s">
        <v>291</v>
      </c>
      <c r="B154" s="80" t="n">
        <v>503</v>
      </c>
      <c r="C154" s="81" t="n">
        <v>310</v>
      </c>
      <c r="D154" s="162" t="n">
        <v>360.9</v>
      </c>
      <c r="E154" s="83" t="n">
        <v>0</v>
      </c>
      <c r="F154" s="84" t="n">
        <f aca="false">E154/D154*100</f>
        <v>0</v>
      </c>
      <c r="G154" s="85" t="n">
        <f aca="false">D154-E154</f>
        <v>360.9</v>
      </c>
    </row>
    <row r="155" customFormat="false" ht="40.5" hidden="false" customHeight="true" outlineLevel="0" collapsed="false">
      <c r="A155" s="164" t="s">
        <v>292</v>
      </c>
      <c r="B155" s="165" t="n">
        <v>503</v>
      </c>
      <c r="C155" s="166"/>
      <c r="D155" s="167" t="n">
        <f aca="false">D156+D157+D160+D162</f>
        <v>1230</v>
      </c>
      <c r="E155" s="197" t="n">
        <f aca="false">E156+E157+E160+E162+E161+E158+E159</f>
        <v>1183.065</v>
      </c>
      <c r="F155" s="159" t="n">
        <f aca="false">E155/D155*100</f>
        <v>96.1841463414634</v>
      </c>
      <c r="G155" s="160" t="n">
        <f aca="false">D155-E155</f>
        <v>46.9349999999999</v>
      </c>
    </row>
    <row r="156" customFormat="false" ht="40.5" hidden="false" customHeight="true" outlineLevel="0" collapsed="false">
      <c r="A156" s="79" t="s">
        <v>105</v>
      </c>
      <c r="B156" s="80" t="n">
        <v>503</v>
      </c>
      <c r="C156" s="81" t="n">
        <v>223</v>
      </c>
      <c r="D156" s="162" t="n">
        <v>650</v>
      </c>
      <c r="E156" s="83" t="n">
        <f aca="false">174.132+149.078+41.987+43.087+92.506+47.522+29.999</f>
        <v>578.311</v>
      </c>
      <c r="F156" s="84" t="n">
        <f aca="false">E156/D156*100</f>
        <v>88.9709230769231</v>
      </c>
      <c r="G156" s="85" t="n">
        <f aca="false">D156-E156</f>
        <v>71.6889999999999</v>
      </c>
    </row>
    <row r="157" customFormat="false" ht="31.5" hidden="false" customHeight="true" outlineLevel="0" collapsed="false">
      <c r="A157" s="79" t="s">
        <v>293</v>
      </c>
      <c r="B157" s="80" t="n">
        <v>503</v>
      </c>
      <c r="C157" s="81" t="n">
        <v>225</v>
      </c>
      <c r="D157" s="162" t="n">
        <v>257.86</v>
      </c>
      <c r="E157" s="83" t="n">
        <f aca="false">123.548+26.506+49.874+24.201</f>
        <v>224.129</v>
      </c>
      <c r="F157" s="84" t="n">
        <f aca="false">E157/D157*100</f>
        <v>86.9188707050337</v>
      </c>
      <c r="G157" s="85" t="n">
        <f aca="false">D157-E157</f>
        <v>33.731</v>
      </c>
    </row>
    <row r="158" customFormat="false" ht="31.5" hidden="false" customHeight="true" outlineLevel="0" collapsed="false">
      <c r="A158" s="79" t="s">
        <v>294</v>
      </c>
      <c r="B158" s="80" t="n">
        <v>503</v>
      </c>
      <c r="C158" s="81" t="n">
        <v>226</v>
      </c>
      <c r="D158" s="162"/>
      <c r="E158" s="83" t="n">
        <v>1.018</v>
      </c>
      <c r="F158" s="84"/>
      <c r="G158" s="85"/>
    </row>
    <row r="159" customFormat="false" ht="31.5" hidden="false" customHeight="true" outlineLevel="0" collapsed="false">
      <c r="A159" s="79" t="s">
        <v>295</v>
      </c>
      <c r="B159" s="80" t="n">
        <v>503</v>
      </c>
      <c r="C159" s="81" t="n">
        <v>226</v>
      </c>
      <c r="D159" s="162"/>
      <c r="E159" s="83" t="n">
        <v>3.562</v>
      </c>
      <c r="F159" s="84"/>
      <c r="G159" s="85"/>
    </row>
    <row r="160" customFormat="false" ht="15" hidden="false" customHeight="true" outlineLevel="0" collapsed="false">
      <c r="A160" s="79" t="s">
        <v>296</v>
      </c>
      <c r="B160" s="80" t="n">
        <v>503</v>
      </c>
      <c r="C160" s="81" t="n">
        <v>226</v>
      </c>
      <c r="D160" s="162" t="n">
        <v>12</v>
      </c>
      <c r="E160" s="83" t="n">
        <f aca="false">11.5+49.767+0.3+2.398</f>
        <v>63.965</v>
      </c>
      <c r="F160" s="84" t="n">
        <f aca="false">E160/D160*100</f>
        <v>533.041666666667</v>
      </c>
      <c r="G160" s="85" t="n">
        <f aca="false">D160-E160</f>
        <v>-51.965</v>
      </c>
    </row>
    <row r="161" customFormat="false" ht="15" hidden="false" customHeight="true" outlineLevel="0" collapsed="false">
      <c r="A161" s="79" t="s">
        <v>297</v>
      </c>
      <c r="B161" s="80" t="n">
        <v>503</v>
      </c>
      <c r="C161" s="81" t="n">
        <v>226</v>
      </c>
      <c r="D161" s="162"/>
      <c r="E161" s="83" t="n">
        <v>1.94</v>
      </c>
      <c r="F161" s="84"/>
      <c r="G161" s="85"/>
    </row>
    <row r="162" customFormat="false" ht="13.5" hidden="false" customHeight="true" outlineLevel="0" collapsed="false">
      <c r="A162" s="79" t="s">
        <v>108</v>
      </c>
      <c r="B162" s="80" t="n">
        <v>503</v>
      </c>
      <c r="C162" s="81" t="n">
        <v>310</v>
      </c>
      <c r="D162" s="162" t="n">
        <v>310.14</v>
      </c>
      <c r="E162" s="83" t="n">
        <v>310.14</v>
      </c>
      <c r="F162" s="84"/>
      <c r="G162" s="85" t="n">
        <f aca="false">D162-E162</f>
        <v>0</v>
      </c>
    </row>
    <row r="163" customFormat="false" ht="0.75" hidden="false" customHeight="true" outlineLevel="0" collapsed="false">
      <c r="A163" s="79"/>
      <c r="B163" s="80"/>
      <c r="C163" s="81"/>
      <c r="D163" s="82"/>
      <c r="E163" s="83"/>
      <c r="F163" s="152" t="e">
        <f aca="false">E163/D163*100</f>
        <v>#DIV/0!</v>
      </c>
      <c r="G163" s="85"/>
    </row>
    <row r="164" customFormat="false" ht="0.75" hidden="false" customHeight="true" outlineLevel="0" collapsed="false">
      <c r="A164" s="79"/>
      <c r="B164" s="80"/>
      <c r="C164" s="81"/>
      <c r="D164" s="82"/>
      <c r="E164" s="83"/>
      <c r="F164" s="152" t="e">
        <f aca="false">E164/D164*100</f>
        <v>#DIV/0!</v>
      </c>
      <c r="G164" s="85"/>
    </row>
    <row r="165" s="46" customFormat="true" ht="15.75" hidden="false" customHeight="false" outlineLevel="0" collapsed="false">
      <c r="A165" s="164" t="s">
        <v>298</v>
      </c>
      <c r="B165" s="165" t="n">
        <v>503</v>
      </c>
      <c r="C165" s="166"/>
      <c r="D165" s="167" t="n">
        <f aca="false">D166+D168+D169</f>
        <v>339.5</v>
      </c>
      <c r="E165" s="197" t="n">
        <f aca="false">E166+E167+E168+E169</f>
        <v>409.211</v>
      </c>
      <c r="F165" s="159" t="n">
        <f aca="false">E165/D165*100</f>
        <v>120.533431516937</v>
      </c>
      <c r="G165" s="160" t="n">
        <f aca="false">D165-E165</f>
        <v>-69.7110000000001</v>
      </c>
    </row>
    <row r="166" s="46" customFormat="true" ht="31.5" hidden="false" customHeight="false" outlineLevel="0" collapsed="false">
      <c r="A166" s="161" t="s">
        <v>299</v>
      </c>
      <c r="B166" s="198" t="n">
        <v>503</v>
      </c>
      <c r="C166" s="199" t="n">
        <v>225</v>
      </c>
      <c r="D166" s="168" t="n">
        <v>247</v>
      </c>
      <c r="E166" s="83" t="n">
        <v>102.915</v>
      </c>
      <c r="F166" s="174"/>
      <c r="G166" s="200"/>
    </row>
    <row r="167" s="46" customFormat="true" ht="15.75" hidden="false" customHeight="false" outlineLevel="0" collapsed="false">
      <c r="A167" s="161" t="s">
        <v>300</v>
      </c>
      <c r="B167" s="198" t="n">
        <v>503</v>
      </c>
      <c r="C167" s="199" t="n">
        <v>225</v>
      </c>
      <c r="D167" s="168"/>
      <c r="E167" s="83" t="n">
        <v>214.086</v>
      </c>
      <c r="F167" s="174"/>
      <c r="G167" s="200"/>
    </row>
    <row r="168" s="46" customFormat="true" ht="31.5" hidden="false" customHeight="false" outlineLevel="0" collapsed="false">
      <c r="A168" s="161" t="s">
        <v>301</v>
      </c>
      <c r="B168" s="198" t="n">
        <v>503</v>
      </c>
      <c r="C168" s="199" t="n">
        <v>225</v>
      </c>
      <c r="D168" s="168" t="n">
        <v>72.5</v>
      </c>
      <c r="E168" s="83" t="n">
        <v>19.795</v>
      </c>
      <c r="F168" s="174"/>
      <c r="G168" s="200"/>
    </row>
    <row r="169" s="46" customFormat="true" ht="31.5" hidden="false" customHeight="false" outlineLevel="0" collapsed="false">
      <c r="A169" s="161" t="s">
        <v>302</v>
      </c>
      <c r="B169" s="198" t="n">
        <v>503</v>
      </c>
      <c r="C169" s="199" t="n">
        <v>225</v>
      </c>
      <c r="D169" s="168" t="n">
        <v>20</v>
      </c>
      <c r="E169" s="83" t="n">
        <v>72.415</v>
      </c>
      <c r="F169" s="174"/>
      <c r="G169" s="200"/>
    </row>
    <row r="170" s="46" customFormat="true" ht="15.75" hidden="true" customHeight="false" outlineLevel="0" collapsed="false">
      <c r="A170" s="201" t="s">
        <v>113</v>
      </c>
      <c r="B170" s="80" t="n">
        <v>503</v>
      </c>
      <c r="C170" s="81" t="n">
        <v>225</v>
      </c>
      <c r="D170" s="82"/>
      <c r="E170" s="83"/>
      <c r="F170" s="152"/>
      <c r="G170" s="85" t="n">
        <f aca="false">D170-E170</f>
        <v>0</v>
      </c>
    </row>
    <row r="171" s="46" customFormat="true" ht="15.75" hidden="true" customHeight="true" outlineLevel="0" collapsed="false">
      <c r="A171" s="201" t="s">
        <v>114</v>
      </c>
      <c r="B171" s="80" t="n">
        <v>503</v>
      </c>
      <c r="C171" s="81" t="n">
        <v>225</v>
      </c>
      <c r="D171" s="82"/>
      <c r="E171" s="83"/>
      <c r="F171" s="152"/>
      <c r="G171" s="85" t="n">
        <f aca="false">D171-E171</f>
        <v>0</v>
      </c>
    </row>
    <row r="172" s="46" customFormat="true" ht="15.75" hidden="true" customHeight="false" outlineLevel="0" collapsed="false">
      <c r="A172" s="201" t="s">
        <v>303</v>
      </c>
      <c r="B172" s="80" t="n">
        <v>503</v>
      </c>
      <c r="C172" s="81" t="n">
        <v>225</v>
      </c>
      <c r="D172" s="82"/>
      <c r="E172" s="83"/>
      <c r="F172" s="152"/>
      <c r="G172" s="85" t="n">
        <f aca="false">D172-E172</f>
        <v>0</v>
      </c>
    </row>
    <row r="173" customFormat="false" ht="31.5" hidden="false" customHeight="false" outlineLevel="0" collapsed="false">
      <c r="A173" s="164" t="s">
        <v>304</v>
      </c>
      <c r="B173" s="165" t="n">
        <v>503</v>
      </c>
      <c r="C173" s="166"/>
      <c r="D173" s="167" t="n">
        <f aca="false">D174</f>
        <v>336.8</v>
      </c>
      <c r="E173" s="189" t="n">
        <f aca="false">E174</f>
        <v>249.582</v>
      </c>
      <c r="F173" s="159" t="n">
        <f aca="false">E173/D173*100</f>
        <v>74.103919239905</v>
      </c>
      <c r="G173" s="160" t="n">
        <f aca="false">D173-E173</f>
        <v>87.218</v>
      </c>
    </row>
    <row r="174" customFormat="false" ht="20.25" hidden="false" customHeight="true" outlineLevel="0" collapsed="false">
      <c r="A174" s="79" t="s">
        <v>116</v>
      </c>
      <c r="B174" s="80" t="n">
        <v>503</v>
      </c>
      <c r="C174" s="81" t="n">
        <v>225</v>
      </c>
      <c r="D174" s="162" t="n">
        <v>336.8</v>
      </c>
      <c r="E174" s="83" t="n">
        <f aca="false">22.078+36.39+133.269+16.845+41</f>
        <v>249.582</v>
      </c>
      <c r="F174" s="84" t="n">
        <f aca="false">E174/D174*100</f>
        <v>74.103919239905</v>
      </c>
      <c r="G174" s="85" t="n">
        <f aca="false">D174-E174</f>
        <v>87.218</v>
      </c>
    </row>
    <row r="175" customFormat="false" ht="75.75" hidden="true" customHeight="true" outlineLevel="0" collapsed="false">
      <c r="A175" s="202" t="s">
        <v>305</v>
      </c>
      <c r="B175" s="80" t="n">
        <v>503</v>
      </c>
      <c r="C175" s="81" t="n">
        <v>310</v>
      </c>
      <c r="D175" s="162"/>
      <c r="E175" s="83"/>
      <c r="F175" s="152"/>
      <c r="G175" s="85" t="n">
        <f aca="false">D175-E175</f>
        <v>0</v>
      </c>
    </row>
    <row r="176" customFormat="false" ht="47.25" hidden="false" customHeight="false" outlineLevel="0" collapsed="false">
      <c r="A176" s="164" t="s">
        <v>306</v>
      </c>
      <c r="B176" s="165" t="n">
        <v>503</v>
      </c>
      <c r="C176" s="166" t="n">
        <v>225</v>
      </c>
      <c r="D176" s="167" t="n">
        <f aca="false">D182+D183</f>
        <v>1108.4</v>
      </c>
      <c r="E176" s="189" t="n">
        <f aca="false">E178+E179+E180+E181+E182</f>
        <v>1039.824</v>
      </c>
      <c r="F176" s="159" t="n">
        <f aca="false">E176/D176*100</f>
        <v>93.8130638758571</v>
      </c>
      <c r="G176" s="160" t="n">
        <f aca="false">D176-E176</f>
        <v>68.576</v>
      </c>
    </row>
    <row r="177" customFormat="false" ht="47.25" hidden="true" customHeight="false" outlineLevel="0" collapsed="false">
      <c r="A177" s="203" t="s">
        <v>307</v>
      </c>
      <c r="B177" s="165" t="n">
        <v>503</v>
      </c>
      <c r="C177" s="166" t="n">
        <v>310</v>
      </c>
      <c r="D177" s="167"/>
      <c r="E177" s="83"/>
      <c r="F177" s="159"/>
      <c r="G177" s="160" t="n">
        <f aca="false">D177-E177</f>
        <v>0</v>
      </c>
    </row>
    <row r="178" customFormat="false" ht="31.5" hidden="false" customHeight="false" outlineLevel="0" collapsed="false">
      <c r="A178" s="201" t="s">
        <v>308</v>
      </c>
      <c r="B178" s="170" t="n">
        <v>503</v>
      </c>
      <c r="C178" s="171" t="n">
        <v>225</v>
      </c>
      <c r="D178" s="82" t="n">
        <v>319.5</v>
      </c>
      <c r="E178" s="83" t="n">
        <f aca="false">29.553+42.7+26.063+26.045</f>
        <v>124.361</v>
      </c>
      <c r="F178" s="84"/>
      <c r="G178" s="178"/>
    </row>
    <row r="179" customFormat="false" ht="31.5" hidden="false" customHeight="false" outlineLevel="0" collapsed="false">
      <c r="A179" s="201" t="s">
        <v>309</v>
      </c>
      <c r="B179" s="170" t="n">
        <v>503</v>
      </c>
      <c r="C179" s="171" t="n">
        <v>225</v>
      </c>
      <c r="D179" s="82"/>
      <c r="E179" s="83" t="n">
        <v>471.9</v>
      </c>
      <c r="F179" s="84"/>
      <c r="G179" s="178"/>
    </row>
    <row r="180" customFormat="false" ht="15.75" hidden="false" customHeight="false" outlineLevel="0" collapsed="false">
      <c r="A180" s="201" t="s">
        <v>112</v>
      </c>
      <c r="B180" s="170" t="n">
        <v>503</v>
      </c>
      <c r="C180" s="171" t="n">
        <v>225</v>
      </c>
      <c r="D180" s="162"/>
      <c r="E180" s="83" t="n">
        <f aca="false">19.657+8.24+8.496+8.232</f>
        <v>44.625</v>
      </c>
      <c r="F180" s="84"/>
      <c r="G180" s="178"/>
    </row>
    <row r="181" customFormat="false" ht="15.75" hidden="false" customHeight="false" outlineLevel="0" collapsed="false">
      <c r="A181" s="201" t="s">
        <v>310</v>
      </c>
      <c r="B181" s="170" t="n">
        <v>503</v>
      </c>
      <c r="C181" s="171" t="n">
        <v>225</v>
      </c>
      <c r="D181" s="162"/>
      <c r="E181" s="83" t="n">
        <v>13.827</v>
      </c>
      <c r="F181" s="84"/>
      <c r="G181" s="178"/>
    </row>
    <row r="182" customFormat="false" ht="15.75" hidden="false" customHeight="false" outlineLevel="0" collapsed="false">
      <c r="A182" s="204" t="s">
        <v>311</v>
      </c>
      <c r="B182" s="170" t="n">
        <v>503</v>
      </c>
      <c r="C182" s="171" t="n">
        <v>225</v>
      </c>
      <c r="D182" s="162" t="n">
        <v>1075.4</v>
      </c>
      <c r="E182" s="83" t="n">
        <f aca="false">89.01+160.905+89.09+46.106</f>
        <v>385.111</v>
      </c>
      <c r="F182" s="84" t="n">
        <f aca="false">E182/D182*100</f>
        <v>35.8109540636042</v>
      </c>
      <c r="G182" s="178" t="n">
        <f aca="false">D182-E182</f>
        <v>690.289</v>
      </c>
    </row>
    <row r="183" customFormat="false" ht="15.75" hidden="false" customHeight="false" outlineLevel="0" collapsed="false">
      <c r="A183" s="169" t="s">
        <v>312</v>
      </c>
      <c r="B183" s="170" t="n">
        <v>503</v>
      </c>
      <c r="C183" s="171" t="n">
        <v>226</v>
      </c>
      <c r="D183" s="162" t="n">
        <v>33</v>
      </c>
      <c r="E183" s="83" t="n">
        <f aca="false">22.74+5.5</f>
        <v>28.24</v>
      </c>
      <c r="F183" s="84" t="n">
        <f aca="false">E183/D183*100</f>
        <v>85.5757575757576</v>
      </c>
      <c r="G183" s="178" t="n">
        <f aca="false">D183-E183</f>
        <v>4.76</v>
      </c>
    </row>
    <row r="184" customFormat="false" ht="47.25" hidden="false" customHeight="false" outlineLevel="0" collapsed="false">
      <c r="A184" s="193" t="s">
        <v>313</v>
      </c>
      <c r="B184" s="196" t="s">
        <v>120</v>
      </c>
      <c r="C184" s="166"/>
      <c r="D184" s="167" t="n">
        <f aca="false">D185+D186+D187+D189+D193+D196+D198</f>
        <v>137</v>
      </c>
      <c r="E184" s="83" t="n">
        <f aca="false">E185+E186+E187+E188+E189+E190+E191+E192+E193+E194+E195+E196+E198+E197</f>
        <v>121.028</v>
      </c>
      <c r="F184" s="159" t="n">
        <f aca="false">E184/D184*100</f>
        <v>88.3416058394161</v>
      </c>
      <c r="G184" s="160" t="n">
        <f aca="false">D184-E184</f>
        <v>15.972</v>
      </c>
    </row>
    <row r="185" customFormat="false" ht="15.75" hidden="false" customHeight="false" outlineLevel="0" collapsed="false">
      <c r="A185" s="205" t="s">
        <v>314</v>
      </c>
      <c r="B185" s="206" t="s">
        <v>120</v>
      </c>
      <c r="C185" s="171" t="n">
        <v>211</v>
      </c>
      <c r="D185" s="162" t="n">
        <v>25.36</v>
      </c>
      <c r="E185" s="83" t="n">
        <f aca="false">15.155+10.077</f>
        <v>25.232</v>
      </c>
      <c r="F185" s="84" t="n">
        <v>0</v>
      </c>
      <c r="G185" s="178" t="n">
        <v>0</v>
      </c>
    </row>
    <row r="186" customFormat="false" ht="15.75" hidden="false" customHeight="false" outlineLevel="0" collapsed="false">
      <c r="A186" s="205" t="s">
        <v>170</v>
      </c>
      <c r="B186" s="206" t="s">
        <v>120</v>
      </c>
      <c r="C186" s="171" t="n">
        <v>213</v>
      </c>
      <c r="D186" s="162" t="n">
        <v>6.64</v>
      </c>
      <c r="E186" s="83" t="n">
        <f aca="false">3.97+2.641</f>
        <v>6.611</v>
      </c>
      <c r="F186" s="84" t="n">
        <v>0</v>
      </c>
      <c r="G186" s="178" t="n">
        <v>0</v>
      </c>
    </row>
    <row r="187" customFormat="false" ht="15.75" hidden="false" customHeight="false" outlineLevel="0" collapsed="false">
      <c r="A187" s="201" t="s">
        <v>121</v>
      </c>
      <c r="B187" s="80" t="n">
        <v>707</v>
      </c>
      <c r="C187" s="207" t="n">
        <v>222</v>
      </c>
      <c r="D187" s="82" t="n">
        <v>36.7</v>
      </c>
      <c r="E187" s="83" t="n">
        <f aca="false">15+3.5</f>
        <v>18.5</v>
      </c>
      <c r="F187" s="84" t="n">
        <f aca="false">E187/D187*100</f>
        <v>50.4087193460491</v>
      </c>
      <c r="G187" s="85" t="n">
        <f aca="false">D187-E187</f>
        <v>18.2</v>
      </c>
    </row>
    <row r="188" customFormat="false" ht="31.5" hidden="false" customHeight="false" outlineLevel="0" collapsed="false">
      <c r="A188" s="201" t="s">
        <v>315</v>
      </c>
      <c r="B188" s="80" t="n">
        <v>707</v>
      </c>
      <c r="C188" s="207" t="n">
        <v>226</v>
      </c>
      <c r="D188" s="82"/>
      <c r="E188" s="83" t="n">
        <v>7.02</v>
      </c>
      <c r="F188" s="84"/>
      <c r="G188" s="85"/>
    </row>
    <row r="189" customFormat="false" ht="31.5" hidden="false" customHeight="false" outlineLevel="0" collapsed="false">
      <c r="A189" s="161" t="s">
        <v>122</v>
      </c>
      <c r="B189" s="80" t="n">
        <v>707</v>
      </c>
      <c r="C189" s="207" t="n">
        <v>290</v>
      </c>
      <c r="D189" s="82" t="n">
        <v>37.6</v>
      </c>
      <c r="E189" s="83" t="n">
        <v>22</v>
      </c>
      <c r="F189" s="84" t="n">
        <f aca="false">E189/D189*100</f>
        <v>58.5106382978723</v>
      </c>
      <c r="G189" s="85" t="n">
        <f aca="false">D189-E189</f>
        <v>15.6</v>
      </c>
    </row>
    <row r="190" customFormat="false" ht="15.75" hidden="false" customHeight="false" outlineLevel="0" collapsed="false">
      <c r="A190" s="161" t="s">
        <v>316</v>
      </c>
      <c r="B190" s="80" t="n">
        <v>707</v>
      </c>
      <c r="C190" s="207" t="n">
        <v>290</v>
      </c>
      <c r="D190" s="82"/>
      <c r="E190" s="83" t="n">
        <v>4</v>
      </c>
      <c r="F190" s="84"/>
      <c r="G190" s="85"/>
    </row>
    <row r="191" customFormat="false" ht="31.5" hidden="false" customHeight="false" outlineLevel="0" collapsed="false">
      <c r="A191" s="201" t="s">
        <v>317</v>
      </c>
      <c r="B191" s="80" t="n">
        <v>707</v>
      </c>
      <c r="C191" s="207" t="n">
        <v>290</v>
      </c>
      <c r="D191" s="82"/>
      <c r="E191" s="83" t="n">
        <v>0.9</v>
      </c>
      <c r="F191" s="84"/>
      <c r="G191" s="85"/>
    </row>
    <row r="192" customFormat="false" ht="15.75" hidden="false" customHeight="false" outlineLevel="0" collapsed="false">
      <c r="A192" s="201" t="s">
        <v>65</v>
      </c>
      <c r="B192" s="80" t="n">
        <v>707</v>
      </c>
      <c r="C192" s="207" t="n">
        <v>290</v>
      </c>
      <c r="D192" s="82"/>
      <c r="E192" s="83" t="n">
        <f aca="false">2.25+1.5+1.9</f>
        <v>5.65</v>
      </c>
      <c r="F192" s="84"/>
      <c r="G192" s="85"/>
    </row>
    <row r="193" customFormat="false" ht="31.5" hidden="false" customHeight="false" outlineLevel="0" collapsed="false">
      <c r="A193" s="201" t="s">
        <v>318</v>
      </c>
      <c r="B193" s="80" t="n">
        <v>707</v>
      </c>
      <c r="C193" s="207" t="n">
        <v>310</v>
      </c>
      <c r="D193" s="82" t="n">
        <v>14.7</v>
      </c>
      <c r="E193" s="83" t="n">
        <f aca="false">1.3</f>
        <v>1.3</v>
      </c>
      <c r="F193" s="84" t="n">
        <f aca="false">E193/D193*100</f>
        <v>8.84353741496599</v>
      </c>
      <c r="G193" s="85" t="n">
        <f aca="false">D193-E193</f>
        <v>13.4</v>
      </c>
    </row>
    <row r="194" customFormat="false" ht="31.5" hidden="false" customHeight="false" outlineLevel="0" collapsed="false">
      <c r="A194" s="201" t="s">
        <v>319</v>
      </c>
      <c r="B194" s="80" t="n">
        <v>707</v>
      </c>
      <c r="C194" s="207" t="n">
        <v>340</v>
      </c>
      <c r="D194" s="82"/>
      <c r="E194" s="83" t="n">
        <v>3</v>
      </c>
      <c r="F194" s="84"/>
      <c r="G194" s="85"/>
    </row>
    <row r="195" customFormat="false" ht="15.75" hidden="false" customHeight="false" outlineLevel="0" collapsed="false">
      <c r="A195" s="201" t="s">
        <v>320</v>
      </c>
      <c r="B195" s="80" t="n">
        <v>707</v>
      </c>
      <c r="C195" s="207" t="n">
        <v>340</v>
      </c>
      <c r="D195" s="82"/>
      <c r="E195" s="83" t="n">
        <f aca="false">5.4+1.5</f>
        <v>6.9</v>
      </c>
      <c r="F195" s="84"/>
      <c r="G195" s="85"/>
    </row>
    <row r="196" customFormat="false" ht="15.75" hidden="false" customHeight="true" outlineLevel="0" collapsed="false">
      <c r="A196" s="201" t="s">
        <v>321</v>
      </c>
      <c r="B196" s="80" t="n">
        <v>707</v>
      </c>
      <c r="C196" s="207" t="n">
        <v>340</v>
      </c>
      <c r="D196" s="82" t="n">
        <v>7</v>
      </c>
      <c r="E196" s="83" t="n">
        <v>6.95</v>
      </c>
      <c r="F196" s="84"/>
      <c r="G196" s="85"/>
    </row>
    <row r="197" customFormat="false" ht="15.75" hidden="false" customHeight="true" outlineLevel="0" collapsed="false">
      <c r="A197" s="201" t="s">
        <v>322</v>
      </c>
      <c r="B197" s="80" t="n">
        <v>707</v>
      </c>
      <c r="C197" s="207" t="n">
        <v>340</v>
      </c>
      <c r="D197" s="82"/>
      <c r="E197" s="83" t="n">
        <v>2.6</v>
      </c>
      <c r="F197" s="84"/>
      <c r="G197" s="85"/>
    </row>
    <row r="198" customFormat="false" ht="15.75" hidden="false" customHeight="false" outlineLevel="0" collapsed="false">
      <c r="A198" s="201" t="s">
        <v>124</v>
      </c>
      <c r="B198" s="80" t="n">
        <v>707</v>
      </c>
      <c r="C198" s="207" t="n">
        <v>340</v>
      </c>
      <c r="D198" s="82" t="n">
        <v>9</v>
      </c>
      <c r="E198" s="83" t="n">
        <f aca="false">7.535+1.43+1.4</f>
        <v>10.365</v>
      </c>
      <c r="F198" s="84" t="n">
        <f aca="false">E198/D198*100</f>
        <v>115.166666666667</v>
      </c>
      <c r="G198" s="85" t="n">
        <f aca="false">D198-E198</f>
        <v>-1.365</v>
      </c>
    </row>
    <row r="199" customFormat="false" ht="63" hidden="false" customHeight="false" outlineLevel="0" collapsed="false">
      <c r="A199" s="193" t="s">
        <v>125</v>
      </c>
      <c r="B199" s="196" t="s">
        <v>126</v>
      </c>
      <c r="C199" s="166"/>
      <c r="D199" s="172" t="n">
        <f aca="false">D200+D201+D281</f>
        <v>3707.69</v>
      </c>
      <c r="E199" s="83" t="n">
        <f aca="false">E200+E201+E281</f>
        <v>2605.98572</v>
      </c>
      <c r="F199" s="159" t="n">
        <f aca="false">E199/D199*100</f>
        <v>70.2859656551654</v>
      </c>
      <c r="G199" s="160" t="n">
        <f aca="false">D199-E199</f>
        <v>1101.70428</v>
      </c>
    </row>
    <row r="200" customFormat="false" ht="15.75" hidden="false" customHeight="false" outlineLevel="0" collapsed="false">
      <c r="A200" s="180" t="s">
        <v>127</v>
      </c>
      <c r="B200" s="181" t="n">
        <v>801</v>
      </c>
      <c r="C200" s="182" t="n">
        <v>225</v>
      </c>
      <c r="D200" s="183" t="n">
        <v>32</v>
      </c>
      <c r="E200" s="83" t="n">
        <v>31.273</v>
      </c>
      <c r="F200" s="152" t="n">
        <f aca="false">E200/D200*100</f>
        <v>97.728125</v>
      </c>
      <c r="G200" s="184" t="n">
        <f aca="false">D200-E200</f>
        <v>0.727</v>
      </c>
    </row>
    <row r="201" customFormat="false" ht="15.75" hidden="false" customHeight="false" outlineLevel="0" collapsed="false">
      <c r="A201" s="164" t="s">
        <v>128</v>
      </c>
      <c r="B201" s="196" t="s">
        <v>129</v>
      </c>
      <c r="C201" s="166"/>
      <c r="D201" s="172" t="n">
        <f aca="false">D202+D204+D205+D206+D208+D210+D214+D215+D228+D252+D259+D270</f>
        <v>3537.89</v>
      </c>
      <c r="E201" s="208" t="n">
        <f aca="false">E202+E203+E204+E205+E206+E207+E208+E211+E212+E213+E214+E215+E228+E252+E259+E270</f>
        <v>2468.25102</v>
      </c>
      <c r="F201" s="159"/>
      <c r="G201" s="209"/>
    </row>
    <row r="202" customFormat="false" ht="15.75" hidden="false" customHeight="false" outlineLevel="0" collapsed="false">
      <c r="A202" s="79" t="s">
        <v>130</v>
      </c>
      <c r="B202" s="80" t="n">
        <v>801</v>
      </c>
      <c r="C202" s="81" t="n">
        <v>211</v>
      </c>
      <c r="D202" s="82" t="n">
        <v>1509</v>
      </c>
      <c r="E202" s="83" t="n">
        <f aca="false">258+115.892+130.71+123.84+245.742+128.962+122.486</f>
        <v>1125.632</v>
      </c>
      <c r="F202" s="84" t="n">
        <f aca="false">E202/D202*100</f>
        <v>74.5945659377071</v>
      </c>
      <c r="G202" s="85" t="n">
        <f aca="false">D202-E202</f>
        <v>383.368</v>
      </c>
    </row>
    <row r="203" customFormat="false" ht="15.75" hidden="false" customHeight="false" outlineLevel="0" collapsed="false">
      <c r="A203" s="79" t="s">
        <v>323</v>
      </c>
      <c r="B203" s="80" t="n">
        <v>801</v>
      </c>
      <c r="C203" s="81" t="n">
        <v>212</v>
      </c>
      <c r="D203" s="82"/>
      <c r="E203" s="83" t="n">
        <f aca="false">0.4+0.6+0.2</f>
        <v>1.2</v>
      </c>
      <c r="F203" s="84"/>
      <c r="G203" s="85"/>
    </row>
    <row r="204" customFormat="false" ht="14.25" hidden="false" customHeight="true" outlineLevel="0" collapsed="false">
      <c r="A204" s="79" t="s">
        <v>324</v>
      </c>
      <c r="B204" s="80" t="n">
        <v>801</v>
      </c>
      <c r="C204" s="81" t="n">
        <v>212</v>
      </c>
      <c r="D204" s="82" t="n">
        <v>51</v>
      </c>
      <c r="E204" s="83" t="n">
        <f aca="false">5.462+2.838+2.838+2.838+5.508+2.365+3.555</f>
        <v>25.404</v>
      </c>
      <c r="F204" s="84" t="n">
        <f aca="false">E204/D204*100</f>
        <v>49.8117647058824</v>
      </c>
      <c r="G204" s="85" t="n">
        <f aca="false">D204-E204</f>
        <v>25.596</v>
      </c>
    </row>
    <row r="205" customFormat="false" ht="15.75" hidden="false" customHeight="false" outlineLevel="0" collapsed="false">
      <c r="A205" s="79" t="s">
        <v>132</v>
      </c>
      <c r="B205" s="80" t="n">
        <v>801</v>
      </c>
      <c r="C205" s="81" t="n">
        <v>213</v>
      </c>
      <c r="D205" s="82" t="n">
        <v>395</v>
      </c>
      <c r="E205" s="83" t="n">
        <f aca="false">58.048+25.957+33.053+32.98+64.777+31.456+32.799</f>
        <v>279.07</v>
      </c>
      <c r="F205" s="84" t="n">
        <f aca="false">E205/D205*100</f>
        <v>70.6506329113924</v>
      </c>
      <c r="G205" s="85" t="n">
        <f aca="false">D205-E205</f>
        <v>115.93</v>
      </c>
    </row>
    <row r="206" customFormat="false" ht="15.75" hidden="false" customHeight="false" outlineLevel="0" collapsed="false">
      <c r="A206" s="79" t="s">
        <v>21</v>
      </c>
      <c r="B206" s="80" t="n">
        <v>801</v>
      </c>
      <c r="C206" s="81" t="n">
        <v>221</v>
      </c>
      <c r="D206" s="82" t="n">
        <v>15</v>
      </c>
      <c r="E206" s="83" t="n">
        <f aca="false">2.712+1.511+1.498+1.335+2.984+1.405+1.803</f>
        <v>13.248</v>
      </c>
      <c r="F206" s="84" t="n">
        <f aca="false">E206/D206*100</f>
        <v>88.32</v>
      </c>
      <c r="G206" s="85" t="n">
        <f aca="false">D206-E206</f>
        <v>1.752</v>
      </c>
    </row>
    <row r="207" customFormat="false" ht="31.5" hidden="false" customHeight="false" outlineLevel="0" collapsed="false">
      <c r="A207" s="79" t="s">
        <v>325</v>
      </c>
      <c r="B207" s="80" t="n">
        <v>801</v>
      </c>
      <c r="C207" s="81" t="n">
        <v>222</v>
      </c>
      <c r="D207" s="82"/>
      <c r="E207" s="83" t="n">
        <v>0.818</v>
      </c>
      <c r="F207" s="84"/>
      <c r="G207" s="85"/>
    </row>
    <row r="208" customFormat="false" ht="15.75" hidden="false" customHeight="false" outlineLevel="0" collapsed="false">
      <c r="A208" s="79" t="s">
        <v>210</v>
      </c>
      <c r="B208" s="80" t="n">
        <v>801</v>
      </c>
      <c r="C208" s="81" t="n">
        <v>222</v>
      </c>
      <c r="D208" s="82" t="n">
        <v>80</v>
      </c>
      <c r="E208" s="83" t="n">
        <f aca="false">21.055+12+10+8+5</f>
        <v>56.055</v>
      </c>
      <c r="F208" s="84" t="n">
        <f aca="false">E208/D208*100</f>
        <v>70.06875</v>
      </c>
      <c r="G208" s="85" t="n">
        <f aca="false">D208-E208</f>
        <v>23.945</v>
      </c>
      <c r="I208" s="46"/>
    </row>
    <row r="209" customFormat="false" ht="15.75" hidden="true" customHeight="false" outlineLevel="0" collapsed="false">
      <c r="A209" s="79"/>
      <c r="B209" s="80"/>
      <c r="C209" s="81"/>
      <c r="D209" s="82"/>
      <c r="E209" s="83"/>
      <c r="F209" s="152" t="e">
        <f aca="false">E209/D209*100</f>
        <v>#DIV/0!</v>
      </c>
      <c r="G209" s="85"/>
      <c r="I209" s="46"/>
    </row>
    <row r="210" customFormat="false" ht="15" hidden="false" customHeight="true" outlineLevel="0" collapsed="false">
      <c r="A210" s="164" t="s">
        <v>326</v>
      </c>
      <c r="B210" s="165" t="n">
        <v>801</v>
      </c>
      <c r="C210" s="166" t="n">
        <v>223</v>
      </c>
      <c r="D210" s="167" t="n">
        <f aca="false">D211+D212+D213</f>
        <v>387</v>
      </c>
      <c r="E210" s="210"/>
      <c r="F210" s="159"/>
      <c r="G210" s="160"/>
      <c r="J210" s="128"/>
    </row>
    <row r="211" customFormat="false" ht="15.75" hidden="false" customHeight="false" outlineLevel="0" collapsed="false">
      <c r="A211" s="79" t="s">
        <v>135</v>
      </c>
      <c r="B211" s="80" t="n">
        <v>801</v>
      </c>
      <c r="C211" s="81" t="n">
        <v>223</v>
      </c>
      <c r="D211" s="82" t="n">
        <v>214.7</v>
      </c>
      <c r="E211" s="83" t="n">
        <v>40.357</v>
      </c>
      <c r="F211" s="84" t="n">
        <f aca="false">E211/D211*100</f>
        <v>18.7969259431765</v>
      </c>
      <c r="G211" s="85" t="n">
        <f aca="false">D211-E211</f>
        <v>174.343</v>
      </c>
    </row>
    <row r="212" customFormat="false" ht="15.75" hidden="false" customHeight="false" outlineLevel="0" collapsed="false">
      <c r="A212" s="79" t="s">
        <v>136</v>
      </c>
      <c r="B212" s="80" t="n">
        <v>801</v>
      </c>
      <c r="C212" s="81" t="n">
        <v>223</v>
      </c>
      <c r="D212" s="82" t="n">
        <v>166.4</v>
      </c>
      <c r="E212" s="83" t="n">
        <f aca="false">58.326+22.929+9.949+2.421+3.211+1.64+1.485</f>
        <v>99.961</v>
      </c>
      <c r="F212" s="84" t="n">
        <f aca="false">E212/D212*100</f>
        <v>60.0727163461538</v>
      </c>
      <c r="G212" s="85" t="n">
        <f aca="false">D212-E212</f>
        <v>66.439</v>
      </c>
    </row>
    <row r="213" customFormat="false" ht="15.75" hidden="false" customHeight="false" outlineLevel="0" collapsed="false">
      <c r="A213" s="79" t="s">
        <v>27</v>
      </c>
      <c r="B213" s="80" t="n">
        <v>801</v>
      </c>
      <c r="C213" s="81" t="n">
        <v>223</v>
      </c>
      <c r="D213" s="82" t="n">
        <v>5.9</v>
      </c>
      <c r="E213" s="83" t="n">
        <f aca="false">0.457+0.228+0.153+0.114+0.229+0.114+0.18</f>
        <v>1.475</v>
      </c>
      <c r="F213" s="84" t="n">
        <f aca="false">E213/D213*100</f>
        <v>25</v>
      </c>
      <c r="G213" s="85" t="n">
        <f aca="false">D213-E213</f>
        <v>4.425</v>
      </c>
    </row>
    <row r="214" customFormat="false" ht="15.75" hidden="false" customHeight="true" outlineLevel="0" collapsed="false">
      <c r="A214" s="164" t="s">
        <v>137</v>
      </c>
      <c r="B214" s="196" t="s">
        <v>129</v>
      </c>
      <c r="C214" s="166" t="n">
        <v>224</v>
      </c>
      <c r="D214" s="159" t="n">
        <v>300</v>
      </c>
      <c r="E214" s="153" t="n">
        <f aca="false">75+75+75</f>
        <v>225</v>
      </c>
      <c r="F214" s="159" t="n">
        <f aca="false">E214/D214*100</f>
        <v>75</v>
      </c>
      <c r="G214" s="160" t="n">
        <f aca="false">D214-E214</f>
        <v>75</v>
      </c>
    </row>
    <row r="215" customFormat="false" ht="28.5" hidden="false" customHeight="true" outlineLevel="0" collapsed="false">
      <c r="A215" s="164" t="s">
        <v>138</v>
      </c>
      <c r="B215" s="165" t="n">
        <v>801</v>
      </c>
      <c r="C215" s="159" t="s">
        <v>139</v>
      </c>
      <c r="D215" s="159" t="n">
        <f aca="false">D218+D224+D226+D227</f>
        <v>380.56</v>
      </c>
      <c r="E215" s="153" t="n">
        <f aca="false">E218+E220+E223+E224+E226+E227+E221+E222</f>
        <v>190.788</v>
      </c>
      <c r="F215" s="159" t="n">
        <f aca="false">E215/D215*100</f>
        <v>50.1334874921169</v>
      </c>
      <c r="G215" s="160" t="n">
        <f aca="false">D215-E215</f>
        <v>189.772</v>
      </c>
      <c r="H215" s="130"/>
    </row>
    <row r="216" customFormat="false" ht="17.25" hidden="true" customHeight="true" outlineLevel="0" collapsed="false">
      <c r="A216" s="79" t="s">
        <v>140</v>
      </c>
      <c r="B216" s="80" t="n">
        <v>801</v>
      </c>
      <c r="C216" s="81" t="n">
        <v>225</v>
      </c>
      <c r="D216" s="82"/>
      <c r="E216" s="83" t="n">
        <v>0</v>
      </c>
      <c r="F216" s="152"/>
      <c r="G216" s="85" t="n">
        <f aca="false">D216-E216</f>
        <v>0</v>
      </c>
    </row>
    <row r="217" customFormat="false" ht="15.75" hidden="true" customHeight="false" outlineLevel="0" collapsed="false">
      <c r="A217" s="79"/>
      <c r="B217" s="80"/>
      <c r="C217" s="81"/>
      <c r="D217" s="82"/>
      <c r="E217" s="83"/>
      <c r="F217" s="152" t="e">
        <f aca="false">E217/D217*100</f>
        <v>#DIV/0!</v>
      </c>
      <c r="G217" s="85"/>
    </row>
    <row r="218" customFormat="false" ht="15.75" hidden="false" customHeight="false" outlineLevel="0" collapsed="false">
      <c r="A218" s="79" t="s">
        <v>141</v>
      </c>
      <c r="B218" s="80" t="n">
        <v>801</v>
      </c>
      <c r="C218" s="81" t="n">
        <v>225</v>
      </c>
      <c r="D218" s="82" t="n">
        <v>7.5</v>
      </c>
      <c r="E218" s="83" t="n">
        <f aca="false">0.402+2.005+0.402+0.402+0.805+0.402+0.402</f>
        <v>4.82</v>
      </c>
      <c r="F218" s="84" t="n">
        <f aca="false">E218/D218*100</f>
        <v>64.2666666666667</v>
      </c>
      <c r="G218" s="85" t="n">
        <f aca="false">D218-E218</f>
        <v>2.68</v>
      </c>
    </row>
    <row r="219" customFormat="false" ht="27.75" hidden="true" customHeight="true" outlineLevel="0" collapsed="false">
      <c r="A219" s="79" t="s">
        <v>211</v>
      </c>
      <c r="B219" s="80" t="n">
        <v>801</v>
      </c>
      <c r="C219" s="81" t="n">
        <v>225</v>
      </c>
      <c r="D219" s="82"/>
      <c r="E219" s="83" t="n">
        <v>0</v>
      </c>
      <c r="F219" s="84"/>
      <c r="G219" s="85" t="n">
        <f aca="false">D219-E219</f>
        <v>0</v>
      </c>
    </row>
    <row r="220" customFormat="false" ht="27.75" hidden="false" customHeight="true" outlineLevel="0" collapsed="false">
      <c r="A220" s="79" t="s">
        <v>327</v>
      </c>
      <c r="B220" s="80" t="n">
        <v>801</v>
      </c>
      <c r="C220" s="81" t="n">
        <v>225</v>
      </c>
      <c r="D220" s="82"/>
      <c r="E220" s="83" t="n">
        <v>3.699</v>
      </c>
      <c r="F220" s="84"/>
      <c r="G220" s="85"/>
    </row>
    <row r="221" customFormat="false" ht="29.25" hidden="false" customHeight="true" outlineLevel="0" collapsed="false">
      <c r="A221" s="79" t="s">
        <v>328</v>
      </c>
      <c r="B221" s="80" t="n">
        <v>801</v>
      </c>
      <c r="C221" s="81" t="n">
        <v>225</v>
      </c>
      <c r="D221" s="82"/>
      <c r="E221" s="83" t="n">
        <v>3.488</v>
      </c>
      <c r="F221" s="84"/>
      <c r="G221" s="85"/>
    </row>
    <row r="222" customFormat="false" ht="29.25" hidden="false" customHeight="true" outlineLevel="0" collapsed="false">
      <c r="A222" s="79" t="s">
        <v>329</v>
      </c>
      <c r="B222" s="80" t="n">
        <v>801</v>
      </c>
      <c r="C222" s="81" t="n">
        <v>225</v>
      </c>
      <c r="D222" s="82"/>
      <c r="E222" s="83" t="n">
        <v>44.622</v>
      </c>
      <c r="F222" s="84"/>
      <c r="G222" s="85"/>
    </row>
    <row r="223" customFormat="false" ht="27.75" hidden="false" customHeight="true" outlineLevel="0" collapsed="false">
      <c r="A223" s="79" t="s">
        <v>330</v>
      </c>
      <c r="B223" s="80" t="n">
        <v>801</v>
      </c>
      <c r="C223" s="81" t="n">
        <v>225</v>
      </c>
      <c r="D223" s="82"/>
      <c r="E223" s="83" t="n">
        <v>6</v>
      </c>
      <c r="F223" s="84"/>
      <c r="G223" s="85"/>
    </row>
    <row r="224" customFormat="false" ht="15" hidden="false" customHeight="true" outlineLevel="0" collapsed="false">
      <c r="A224" s="79" t="s">
        <v>143</v>
      </c>
      <c r="B224" s="80"/>
      <c r="C224" s="81" t="n">
        <v>225</v>
      </c>
      <c r="D224" s="82" t="n">
        <v>3</v>
      </c>
      <c r="E224" s="83" t="n">
        <f aca="false">3+2</f>
        <v>5</v>
      </c>
      <c r="F224" s="84" t="n">
        <f aca="false">E224/D224*100</f>
        <v>166.666666666667</v>
      </c>
      <c r="G224" s="85" t="n">
        <f aca="false">D224-E224</f>
        <v>-2</v>
      </c>
    </row>
    <row r="225" s="216" customFormat="true" ht="31.5" hidden="true" customHeight="false" outlineLevel="0" collapsed="false">
      <c r="A225" s="211" t="s">
        <v>212</v>
      </c>
      <c r="B225" s="212" t="n">
        <v>801</v>
      </c>
      <c r="C225" s="213" t="n">
        <v>225</v>
      </c>
      <c r="D225" s="214"/>
      <c r="E225" s="83" t="n">
        <v>0</v>
      </c>
      <c r="F225" s="84"/>
      <c r="G225" s="215" t="n">
        <f aca="false">D225-E225</f>
        <v>0</v>
      </c>
    </row>
    <row r="226" customFormat="false" ht="15.75" hidden="false" customHeight="false" outlineLevel="0" collapsed="false">
      <c r="A226" s="79" t="s">
        <v>144</v>
      </c>
      <c r="B226" s="80" t="n">
        <v>801</v>
      </c>
      <c r="C226" s="81" t="n">
        <v>225</v>
      </c>
      <c r="D226" s="82" t="n">
        <v>10</v>
      </c>
      <c r="E226" s="83" t="n">
        <v>0</v>
      </c>
      <c r="F226" s="84" t="n">
        <f aca="false">E226/D226*100</f>
        <v>0</v>
      </c>
      <c r="G226" s="85" t="n">
        <f aca="false">D226-E226</f>
        <v>10</v>
      </c>
    </row>
    <row r="227" customFormat="false" ht="15.75" hidden="false" customHeight="true" outlineLevel="0" collapsed="false">
      <c r="A227" s="79" t="s">
        <v>29</v>
      </c>
      <c r="B227" s="80" t="n">
        <v>801</v>
      </c>
      <c r="C227" s="81" t="n">
        <v>225</v>
      </c>
      <c r="D227" s="82" t="n">
        <v>360.06</v>
      </c>
      <c r="E227" s="83" t="n">
        <v>123.159</v>
      </c>
      <c r="F227" s="84" t="n">
        <v>0</v>
      </c>
      <c r="G227" s="85" t="n">
        <f aca="false">D227-E227</f>
        <v>236.901</v>
      </c>
    </row>
    <row r="228" customFormat="false" ht="15.75" hidden="false" customHeight="false" outlineLevel="0" collapsed="false">
      <c r="A228" s="164" t="s">
        <v>36</v>
      </c>
      <c r="B228" s="196" t="s">
        <v>129</v>
      </c>
      <c r="C228" s="159" t="s">
        <v>213</v>
      </c>
      <c r="D228" s="159" t="n">
        <f aca="false">D230+D231+D235+D238+D242+D243+D244+D245</f>
        <v>56</v>
      </c>
      <c r="E228" s="153" t="n">
        <f aca="false">E229+E230+E231+E232+E235+E238+E242+E243+E244+E245+E233+E234+E240+E241</f>
        <v>61.739</v>
      </c>
      <c r="F228" s="159" t="n">
        <f aca="false">E228/D228*100</f>
        <v>110.248214285714</v>
      </c>
      <c r="G228" s="160" t="n">
        <f aca="false">D228-E228</f>
        <v>-5.739</v>
      </c>
      <c r="H228" s="0" t="s">
        <v>1</v>
      </c>
    </row>
    <row r="229" customFormat="false" ht="31.5" hidden="false" customHeight="false" outlineLevel="0" collapsed="false">
      <c r="A229" s="161" t="s">
        <v>331</v>
      </c>
      <c r="B229" s="217" t="s">
        <v>167</v>
      </c>
      <c r="C229" s="174" t="n">
        <v>226</v>
      </c>
      <c r="D229" s="174"/>
      <c r="E229" s="153" t="n">
        <f aca="false">2.1+4.2-1.4</f>
        <v>4.9</v>
      </c>
      <c r="F229" s="174"/>
      <c r="G229" s="200"/>
    </row>
    <row r="230" customFormat="false" ht="30.75" hidden="false" customHeight="true" outlineLevel="0" collapsed="false">
      <c r="A230" s="79" t="s">
        <v>332</v>
      </c>
      <c r="B230" s="80" t="n">
        <v>801</v>
      </c>
      <c r="C230" s="81" t="n">
        <v>226</v>
      </c>
      <c r="D230" s="82" t="n">
        <v>19</v>
      </c>
      <c r="E230" s="83" t="n">
        <f aca="false">8.422+10.888</f>
        <v>19.31</v>
      </c>
      <c r="F230" s="84" t="n">
        <f aca="false">E230/D230*100</f>
        <v>101.631578947368</v>
      </c>
      <c r="G230" s="85" t="n">
        <f aca="false">D230-E230</f>
        <v>-0.310000000000002</v>
      </c>
    </row>
    <row r="231" customFormat="false" ht="15.75" hidden="false" customHeight="false" outlineLevel="0" collapsed="false">
      <c r="A231" s="79" t="s">
        <v>146</v>
      </c>
      <c r="B231" s="80" t="n">
        <v>801</v>
      </c>
      <c r="C231" s="81" t="n">
        <v>226</v>
      </c>
      <c r="D231" s="82" t="n">
        <v>5</v>
      </c>
      <c r="E231" s="83" t="n">
        <v>0</v>
      </c>
      <c r="F231" s="84" t="n">
        <f aca="false">E231/D231*100</f>
        <v>0</v>
      </c>
      <c r="G231" s="85" t="n">
        <f aca="false">D231-E231</f>
        <v>5</v>
      </c>
      <c r="K231" s="122"/>
    </row>
    <row r="232" customFormat="false" ht="31.5" hidden="false" customHeight="false" outlineLevel="0" collapsed="false">
      <c r="A232" s="79" t="s">
        <v>333</v>
      </c>
      <c r="B232" s="80" t="n">
        <v>801</v>
      </c>
      <c r="C232" s="81" t="n">
        <v>226</v>
      </c>
      <c r="D232" s="82"/>
      <c r="E232" s="83" t="n">
        <f aca="false">0.212+0.295</f>
        <v>0.507</v>
      </c>
      <c r="F232" s="84"/>
      <c r="G232" s="85"/>
      <c r="K232" s="122"/>
    </row>
    <row r="233" customFormat="false" ht="31.5" hidden="false" customHeight="false" outlineLevel="0" collapsed="false">
      <c r="A233" s="79" t="s">
        <v>334</v>
      </c>
      <c r="B233" s="80" t="n">
        <v>801</v>
      </c>
      <c r="C233" s="81" t="n">
        <v>226</v>
      </c>
      <c r="D233" s="82"/>
      <c r="E233" s="83" t="n">
        <v>4.76</v>
      </c>
      <c r="F233" s="84"/>
      <c r="G233" s="85"/>
      <c r="K233" s="122"/>
    </row>
    <row r="234" customFormat="false" ht="15.75" hidden="false" customHeight="false" outlineLevel="0" collapsed="false">
      <c r="A234" s="79" t="s">
        <v>335</v>
      </c>
      <c r="B234" s="80" t="n">
        <v>801</v>
      </c>
      <c r="C234" s="81" t="n">
        <v>226</v>
      </c>
      <c r="D234" s="82"/>
      <c r="E234" s="83" t="n">
        <v>0.15</v>
      </c>
      <c r="F234" s="84"/>
      <c r="G234" s="85"/>
      <c r="K234" s="122"/>
    </row>
    <row r="235" customFormat="false" ht="47.25" hidden="false" customHeight="false" outlineLevel="0" collapsed="false">
      <c r="A235" s="79" t="s">
        <v>214</v>
      </c>
      <c r="B235" s="80" t="n">
        <v>801</v>
      </c>
      <c r="C235" s="81" t="n">
        <v>226</v>
      </c>
      <c r="D235" s="82" t="n">
        <v>6</v>
      </c>
      <c r="E235" s="83" t="n">
        <v>6.172</v>
      </c>
      <c r="F235" s="84" t="n">
        <f aca="false">E235/D235*100</f>
        <v>102.866666666667</v>
      </c>
      <c r="G235" s="85" t="n">
        <f aca="false">D235-E235</f>
        <v>-0.172</v>
      </c>
    </row>
    <row r="236" customFormat="false" ht="15.75" hidden="true" customHeight="false" outlineLevel="0" collapsed="false">
      <c r="A236" s="79" t="s">
        <v>147</v>
      </c>
      <c r="B236" s="80" t="n">
        <v>801</v>
      </c>
      <c r="C236" s="81" t="n">
        <v>226</v>
      </c>
      <c r="D236" s="82"/>
      <c r="E236" s="83" t="n">
        <v>0</v>
      </c>
      <c r="F236" s="84"/>
      <c r="G236" s="85" t="n">
        <f aca="false">D236-E236</f>
        <v>0</v>
      </c>
    </row>
    <row r="237" customFormat="false" ht="31.5" hidden="true" customHeight="false" outlineLevel="0" collapsed="false">
      <c r="A237" s="79" t="s">
        <v>148</v>
      </c>
      <c r="B237" s="80" t="n">
        <v>801</v>
      </c>
      <c r="C237" s="81" t="n">
        <v>226</v>
      </c>
      <c r="D237" s="82"/>
      <c r="E237" s="83"/>
      <c r="F237" s="84" t="e">
        <f aca="false">E237/D237*100</f>
        <v>#DIV/0!</v>
      </c>
      <c r="G237" s="85" t="n">
        <f aca="false">D237-E237</f>
        <v>0</v>
      </c>
    </row>
    <row r="238" customFormat="false" ht="30" hidden="false" customHeight="true" outlineLevel="0" collapsed="false">
      <c r="A238" s="79" t="s">
        <v>215</v>
      </c>
      <c r="B238" s="80" t="n">
        <v>801</v>
      </c>
      <c r="C238" s="81" t="n">
        <v>226</v>
      </c>
      <c r="D238" s="82" t="n">
        <v>6</v>
      </c>
      <c r="E238" s="83" t="n">
        <f aca="false">5.249+3.749+6.992</f>
        <v>15.99</v>
      </c>
      <c r="F238" s="84" t="n">
        <f aca="false">E238/D238*100</f>
        <v>266.5</v>
      </c>
      <c r="G238" s="85" t="n">
        <f aca="false">D238-E238</f>
        <v>-9.99</v>
      </c>
      <c r="H238" s="98"/>
    </row>
    <row r="239" customFormat="false" ht="28.5" hidden="true" customHeight="true" outlineLevel="0" collapsed="false">
      <c r="A239" s="79" t="s">
        <v>150</v>
      </c>
      <c r="B239" s="80" t="n">
        <v>801</v>
      </c>
      <c r="C239" s="81" t="n">
        <v>226</v>
      </c>
      <c r="D239" s="82"/>
      <c r="E239" s="83" t="n">
        <v>0</v>
      </c>
      <c r="F239" s="84" t="e">
        <f aca="false">E239/D239*100</f>
        <v>#DIV/0!</v>
      </c>
      <c r="G239" s="85" t="n">
        <f aca="false">D239-E239</f>
        <v>0</v>
      </c>
    </row>
    <row r="240" customFormat="false" ht="28.5" hidden="false" customHeight="true" outlineLevel="0" collapsed="false">
      <c r="A240" s="79" t="s">
        <v>336</v>
      </c>
      <c r="B240" s="80" t="n">
        <v>801</v>
      </c>
      <c r="C240" s="81" t="n">
        <v>226</v>
      </c>
      <c r="D240" s="82"/>
      <c r="E240" s="83" t="n">
        <v>6.5</v>
      </c>
      <c r="F240" s="84" t="e">
        <f aca="false">E240/D240*100</f>
        <v>#DIV/0!</v>
      </c>
      <c r="G240" s="85" t="n">
        <f aca="false">D240-E240</f>
        <v>-6.5</v>
      </c>
    </row>
    <row r="241" customFormat="false" ht="28.5" hidden="false" customHeight="true" outlineLevel="0" collapsed="false">
      <c r="A241" s="79" t="s">
        <v>337</v>
      </c>
      <c r="B241" s="80" t="n">
        <v>801</v>
      </c>
      <c r="C241" s="81" t="n">
        <v>226</v>
      </c>
      <c r="D241" s="82"/>
      <c r="E241" s="83" t="n">
        <v>1.8</v>
      </c>
      <c r="F241" s="84" t="e">
        <f aca="false">E241/D241*100</f>
        <v>#DIV/0!</v>
      </c>
      <c r="G241" s="85" t="n">
        <f aca="false">D241-E241</f>
        <v>-1.8</v>
      </c>
    </row>
    <row r="242" customFormat="false" ht="15" hidden="false" customHeight="true" outlineLevel="0" collapsed="false">
      <c r="A242" s="79" t="s">
        <v>216</v>
      </c>
      <c r="B242" s="80" t="n">
        <v>801</v>
      </c>
      <c r="C242" s="81" t="n">
        <v>226</v>
      </c>
      <c r="D242" s="82" t="n">
        <v>1.5</v>
      </c>
      <c r="E242" s="83" t="n">
        <v>1.3</v>
      </c>
      <c r="F242" s="84" t="n">
        <f aca="false">E242/D242*100</f>
        <v>86.6666666666667</v>
      </c>
      <c r="G242" s="85" t="n">
        <f aca="false">D242-E242</f>
        <v>0.2</v>
      </c>
    </row>
    <row r="243" customFormat="false" ht="15.75" hidden="false" customHeight="false" outlineLevel="0" collapsed="false">
      <c r="A243" s="79" t="s">
        <v>151</v>
      </c>
      <c r="B243" s="80" t="n">
        <v>801</v>
      </c>
      <c r="C243" s="81" t="n">
        <v>226</v>
      </c>
      <c r="D243" s="82" t="n">
        <v>13.5</v>
      </c>
      <c r="E243" s="83" t="n">
        <v>0</v>
      </c>
      <c r="F243" s="84" t="n">
        <f aca="false">E243/D243*100</f>
        <v>0</v>
      </c>
      <c r="G243" s="85" t="n">
        <f aca="false">D243-E243</f>
        <v>13.5</v>
      </c>
    </row>
    <row r="244" customFormat="false" ht="15.75" hidden="false" customHeight="false" outlineLevel="0" collapsed="false">
      <c r="A244" s="79" t="s">
        <v>44</v>
      </c>
      <c r="B244" s="80" t="n">
        <v>801</v>
      </c>
      <c r="C244" s="81" t="n">
        <v>226</v>
      </c>
      <c r="D244" s="82" t="n">
        <v>4.5</v>
      </c>
      <c r="E244" s="83" t="n">
        <v>0</v>
      </c>
      <c r="F244" s="84" t="n">
        <f aca="false">E244/D244*100</f>
        <v>0</v>
      </c>
      <c r="G244" s="85" t="n">
        <f aca="false">D244-E244</f>
        <v>4.5</v>
      </c>
    </row>
    <row r="245" customFormat="false" ht="31.5" hidden="false" customHeight="false" outlineLevel="0" collapsed="false">
      <c r="A245" s="79" t="s">
        <v>217</v>
      </c>
      <c r="B245" s="80" t="n">
        <v>801</v>
      </c>
      <c r="C245" s="81" t="n">
        <v>226</v>
      </c>
      <c r="D245" s="82" t="n">
        <v>0.5</v>
      </c>
      <c r="E245" s="83" t="n">
        <v>0.35</v>
      </c>
      <c r="F245" s="84" t="n">
        <f aca="false">E245/D245*100</f>
        <v>70</v>
      </c>
      <c r="G245" s="85" t="n">
        <f aca="false">D245-E245</f>
        <v>0.15</v>
      </c>
    </row>
    <row r="246" customFormat="false" ht="16.5" hidden="true" customHeight="true" outlineLevel="0" collapsed="false">
      <c r="A246" s="79" t="s">
        <v>152</v>
      </c>
      <c r="B246" s="80" t="n">
        <v>801</v>
      </c>
      <c r="C246" s="81" t="n">
        <v>226</v>
      </c>
      <c r="D246" s="82"/>
      <c r="E246" s="83" t="n">
        <v>0</v>
      </c>
      <c r="F246" s="152"/>
      <c r="G246" s="85" t="n">
        <f aca="false">D246-E246</f>
        <v>0</v>
      </c>
    </row>
    <row r="247" customFormat="false" ht="15.75" hidden="true" customHeight="false" outlineLevel="0" collapsed="false">
      <c r="A247" s="79" t="s">
        <v>153</v>
      </c>
      <c r="B247" s="80" t="n">
        <v>801</v>
      </c>
      <c r="C247" s="218" t="n">
        <v>226</v>
      </c>
      <c r="D247" s="219"/>
      <c r="E247" s="220" t="n">
        <v>0</v>
      </c>
      <c r="F247" s="152"/>
      <c r="G247" s="85" t="n">
        <f aca="false">D247-E247</f>
        <v>0</v>
      </c>
    </row>
    <row r="248" customFormat="false" ht="15.75" hidden="true" customHeight="false" outlineLevel="0" collapsed="false">
      <c r="A248" s="79" t="s">
        <v>154</v>
      </c>
      <c r="B248" s="80" t="n">
        <v>801</v>
      </c>
      <c r="C248" s="218" t="n">
        <v>226</v>
      </c>
      <c r="D248" s="219"/>
      <c r="E248" s="220" t="n">
        <v>0</v>
      </c>
      <c r="F248" s="152"/>
      <c r="G248" s="85" t="n">
        <f aca="false">D248-E248</f>
        <v>0</v>
      </c>
    </row>
    <row r="249" customFormat="false" ht="31.5" hidden="true" customHeight="false" outlineLevel="0" collapsed="false">
      <c r="A249" s="79" t="s">
        <v>218</v>
      </c>
      <c r="B249" s="80" t="n">
        <v>801</v>
      </c>
      <c r="C249" s="218" t="n">
        <v>226</v>
      </c>
      <c r="D249" s="219"/>
      <c r="E249" s="220" t="n">
        <v>0</v>
      </c>
      <c r="F249" s="152"/>
      <c r="G249" s="85" t="n">
        <f aca="false">D249-E249</f>
        <v>0</v>
      </c>
    </row>
    <row r="250" customFormat="false" ht="15.75" hidden="true" customHeight="false" outlineLevel="0" collapsed="false">
      <c r="A250" s="79" t="s">
        <v>219</v>
      </c>
      <c r="B250" s="80" t="n">
        <v>801</v>
      </c>
      <c r="C250" s="218" t="n">
        <v>226</v>
      </c>
      <c r="D250" s="219"/>
      <c r="E250" s="220" t="n">
        <v>0</v>
      </c>
      <c r="F250" s="152"/>
      <c r="G250" s="85" t="n">
        <f aca="false">D250-E250</f>
        <v>0</v>
      </c>
    </row>
    <row r="251" customFormat="false" ht="16.5" hidden="true" customHeight="true" outlineLevel="0" collapsed="false">
      <c r="A251" s="79" t="s">
        <v>155</v>
      </c>
      <c r="B251" s="80" t="n">
        <v>801</v>
      </c>
      <c r="C251" s="218" t="n">
        <v>226</v>
      </c>
      <c r="D251" s="219"/>
      <c r="E251" s="220" t="n">
        <v>0</v>
      </c>
      <c r="F251" s="152"/>
      <c r="G251" s="85" t="n">
        <f aca="false">D251-E251</f>
        <v>0</v>
      </c>
    </row>
    <row r="252" customFormat="false" ht="15.75" hidden="false" customHeight="false" outlineLevel="0" collapsed="false">
      <c r="A252" s="164" t="s">
        <v>156</v>
      </c>
      <c r="B252" s="196" t="s">
        <v>129</v>
      </c>
      <c r="C252" s="159" t="s">
        <v>157</v>
      </c>
      <c r="D252" s="159" t="n">
        <f aca="false">D253+D254+D258</f>
        <v>216.33</v>
      </c>
      <c r="E252" s="153" t="n">
        <f aca="false">E253+E254+E256+E257+E258+E255</f>
        <v>113.91402</v>
      </c>
      <c r="F252" s="159" t="n">
        <f aca="false">E252/D252*100</f>
        <v>52.6575232284011</v>
      </c>
      <c r="G252" s="160" t="n">
        <f aca="false">D252-E252</f>
        <v>102.41598</v>
      </c>
    </row>
    <row r="253" customFormat="false" ht="15.75" hidden="false" customHeight="true" outlineLevel="0" collapsed="false">
      <c r="A253" s="161" t="s">
        <v>220</v>
      </c>
      <c r="B253" s="221" t="s">
        <v>167</v>
      </c>
      <c r="C253" s="222" t="n">
        <v>290</v>
      </c>
      <c r="D253" s="174" t="n">
        <v>93.2</v>
      </c>
      <c r="E253" s="153" t="n">
        <v>0</v>
      </c>
      <c r="F253" s="84" t="n">
        <f aca="false">E253/D253*100</f>
        <v>0</v>
      </c>
      <c r="G253" s="178" t="n">
        <f aca="false">D253-E253</f>
        <v>93.2</v>
      </c>
    </row>
    <row r="254" customFormat="false" ht="15.75" hidden="false" customHeight="false" outlineLevel="0" collapsed="false">
      <c r="A254" s="161" t="s">
        <v>65</v>
      </c>
      <c r="B254" s="221" t="s">
        <v>167</v>
      </c>
      <c r="C254" s="222" t="n">
        <v>290</v>
      </c>
      <c r="D254" s="174" t="n">
        <v>3.13</v>
      </c>
      <c r="E254" s="153" t="n">
        <f aca="false">3.13+9.8</f>
        <v>12.93</v>
      </c>
      <c r="F254" s="84" t="n">
        <f aca="false">E254/D254*100</f>
        <v>413.099041533546</v>
      </c>
      <c r="G254" s="85" t="n">
        <f aca="false">D254-E254</f>
        <v>-9.8</v>
      </c>
    </row>
    <row r="255" customFormat="false" ht="15.75" hidden="false" customHeight="false" outlineLevel="0" collapsed="false">
      <c r="A255" s="161" t="s">
        <v>338</v>
      </c>
      <c r="B255" s="221" t="s">
        <v>167</v>
      </c>
      <c r="C255" s="222" t="n">
        <v>290</v>
      </c>
      <c r="D255" s="174"/>
      <c r="E255" s="153" t="n">
        <f aca="false">0.004+0.00002</f>
        <v>0.00402</v>
      </c>
      <c r="F255" s="84"/>
      <c r="G255" s="85"/>
    </row>
    <row r="256" customFormat="false" ht="15.75" hidden="false" customHeight="false" outlineLevel="0" collapsed="false">
      <c r="A256" s="161" t="s">
        <v>339</v>
      </c>
      <c r="B256" s="221" t="s">
        <v>167</v>
      </c>
      <c r="C256" s="222" t="n">
        <v>290</v>
      </c>
      <c r="D256" s="174"/>
      <c r="E256" s="153" t="n">
        <v>0.189</v>
      </c>
      <c r="F256" s="84"/>
      <c r="G256" s="85"/>
    </row>
    <row r="257" customFormat="false" ht="15.75" hidden="false" customHeight="false" outlineLevel="0" collapsed="false">
      <c r="A257" s="161" t="s">
        <v>340</v>
      </c>
      <c r="B257" s="221" t="s">
        <v>167</v>
      </c>
      <c r="C257" s="222" t="n">
        <v>290</v>
      </c>
      <c r="D257" s="174"/>
      <c r="E257" s="153" t="n">
        <v>0.15</v>
      </c>
      <c r="F257" s="84"/>
      <c r="G257" s="85"/>
    </row>
    <row r="258" customFormat="false" ht="31.5" hidden="false" customHeight="false" outlineLevel="0" collapsed="false">
      <c r="A258" s="161" t="s">
        <v>221</v>
      </c>
      <c r="B258" s="221" t="s">
        <v>167</v>
      </c>
      <c r="C258" s="222" t="n">
        <v>290</v>
      </c>
      <c r="D258" s="174" t="n">
        <v>120</v>
      </c>
      <c r="E258" s="153" t="n">
        <f aca="false">3.74+25.873+35.612+30.364+5.052</f>
        <v>100.641</v>
      </c>
      <c r="F258" s="84" t="n">
        <f aca="false">E258/D258*100</f>
        <v>83.8675</v>
      </c>
      <c r="G258" s="178" t="n">
        <f aca="false">D258-E258</f>
        <v>19.359</v>
      </c>
    </row>
    <row r="259" customFormat="false" ht="31.5" hidden="false" customHeight="false" outlineLevel="0" collapsed="false">
      <c r="A259" s="164" t="s">
        <v>341</v>
      </c>
      <c r="B259" s="196" t="s">
        <v>129</v>
      </c>
      <c r="C259" s="159" t="s">
        <v>159</v>
      </c>
      <c r="D259" s="159" t="n">
        <v>100</v>
      </c>
      <c r="E259" s="153" t="n">
        <f aca="false">E266+E269+E267+E268</f>
        <v>42.9</v>
      </c>
      <c r="F259" s="159" t="n">
        <f aca="false">E259/D259*100</f>
        <v>42.9</v>
      </c>
      <c r="G259" s="160" t="n">
        <f aca="false">D259-E259</f>
        <v>57.1</v>
      </c>
      <c r="H259" s="0" t="s">
        <v>1</v>
      </c>
    </row>
    <row r="260" customFormat="false" ht="15.75" hidden="true" customHeight="false" outlineLevel="0" collapsed="false">
      <c r="A260" s="79" t="s">
        <v>161</v>
      </c>
      <c r="B260" s="80" t="n">
        <v>801</v>
      </c>
      <c r="C260" s="218" t="n">
        <v>310</v>
      </c>
      <c r="D260" s="219"/>
      <c r="E260" s="220" t="n">
        <v>0</v>
      </c>
      <c r="F260" s="152"/>
      <c r="G260" s="85" t="n">
        <f aca="false">D260-E260</f>
        <v>0</v>
      </c>
    </row>
    <row r="261" customFormat="false" ht="15.75" hidden="true" customHeight="false" outlineLevel="0" collapsed="false">
      <c r="A261" s="79" t="s">
        <v>162</v>
      </c>
      <c r="B261" s="80" t="n">
        <v>801</v>
      </c>
      <c r="C261" s="218" t="n">
        <v>310</v>
      </c>
      <c r="D261" s="219"/>
      <c r="E261" s="220" t="n">
        <v>0</v>
      </c>
      <c r="F261" s="152"/>
      <c r="G261" s="85" t="n">
        <f aca="false">D261-E261</f>
        <v>0</v>
      </c>
    </row>
    <row r="262" customFormat="false" ht="15.75" hidden="true" customHeight="false" outlineLevel="0" collapsed="false">
      <c r="A262" s="79" t="s">
        <v>163</v>
      </c>
      <c r="B262" s="80" t="n">
        <v>801</v>
      </c>
      <c r="C262" s="218" t="n">
        <v>310</v>
      </c>
      <c r="D262" s="219"/>
      <c r="E262" s="220" t="n">
        <v>0</v>
      </c>
      <c r="F262" s="152"/>
      <c r="G262" s="85" t="n">
        <f aca="false">D262-E262</f>
        <v>0</v>
      </c>
    </row>
    <row r="263" customFormat="false" ht="15.75" hidden="true" customHeight="false" outlineLevel="0" collapsed="false">
      <c r="A263" s="79" t="s">
        <v>222</v>
      </c>
      <c r="B263" s="80" t="n">
        <v>801</v>
      </c>
      <c r="C263" s="218" t="n">
        <v>310</v>
      </c>
      <c r="D263" s="219"/>
      <c r="E263" s="220" t="n">
        <v>0</v>
      </c>
      <c r="F263" s="152"/>
      <c r="G263" s="85" t="n">
        <f aca="false">D263-E263</f>
        <v>0</v>
      </c>
    </row>
    <row r="264" customFormat="false" ht="15.75" hidden="true" customHeight="false" outlineLevel="0" collapsed="false">
      <c r="A264" s="79" t="s">
        <v>223</v>
      </c>
      <c r="B264" s="80" t="n">
        <v>801</v>
      </c>
      <c r="C264" s="218" t="n">
        <v>310</v>
      </c>
      <c r="D264" s="219"/>
      <c r="E264" s="220" t="n">
        <v>0</v>
      </c>
      <c r="F264" s="152"/>
      <c r="G264" s="85" t="n">
        <f aca="false">D264-E264</f>
        <v>0</v>
      </c>
    </row>
    <row r="265" customFormat="false" ht="15.75" hidden="true" customHeight="false" outlineLevel="0" collapsed="false">
      <c r="A265" s="79" t="s">
        <v>164</v>
      </c>
      <c r="B265" s="80" t="n">
        <v>801</v>
      </c>
      <c r="C265" s="218" t="n">
        <v>310</v>
      </c>
      <c r="D265" s="219"/>
      <c r="E265" s="220" t="n">
        <v>0</v>
      </c>
      <c r="F265" s="152"/>
      <c r="G265" s="85" t="n">
        <f aca="false">D265-E265</f>
        <v>0</v>
      </c>
    </row>
    <row r="266" customFormat="false" ht="15.75" hidden="false" customHeight="false" outlineLevel="0" collapsed="false">
      <c r="A266" s="79" t="s">
        <v>342</v>
      </c>
      <c r="B266" s="80" t="n">
        <v>801</v>
      </c>
      <c r="C266" s="218" t="n">
        <v>310</v>
      </c>
      <c r="D266" s="219"/>
      <c r="E266" s="223" t="n">
        <v>13.93</v>
      </c>
      <c r="F266" s="174"/>
      <c r="G266" s="85" t="n">
        <f aca="false">D266-E266</f>
        <v>-13.93</v>
      </c>
    </row>
    <row r="267" customFormat="false" ht="31.5" hidden="false" customHeight="false" outlineLevel="0" collapsed="false">
      <c r="A267" s="79" t="s">
        <v>343</v>
      </c>
      <c r="B267" s="80" t="n">
        <v>801</v>
      </c>
      <c r="C267" s="218" t="n">
        <v>310</v>
      </c>
      <c r="D267" s="219"/>
      <c r="E267" s="223" t="n">
        <v>7.4</v>
      </c>
      <c r="F267" s="174"/>
      <c r="G267" s="85" t="n">
        <f aca="false">D267-E267</f>
        <v>-7.4</v>
      </c>
    </row>
    <row r="268" customFormat="false" ht="15.75" hidden="false" customHeight="false" outlineLevel="0" collapsed="false">
      <c r="A268" s="79" t="s">
        <v>344</v>
      </c>
      <c r="B268" s="80" t="n">
        <v>801</v>
      </c>
      <c r="C268" s="218" t="n">
        <v>310</v>
      </c>
      <c r="D268" s="219"/>
      <c r="E268" s="223" t="n">
        <v>5.55</v>
      </c>
      <c r="F268" s="174"/>
      <c r="G268" s="85" t="n">
        <f aca="false">D268-E268</f>
        <v>-5.55</v>
      </c>
    </row>
    <row r="269" customFormat="false" ht="21" hidden="false" customHeight="true" outlineLevel="0" collapsed="false">
      <c r="A269" s="79" t="s">
        <v>345</v>
      </c>
      <c r="B269" s="217" t="s">
        <v>129</v>
      </c>
      <c r="C269" s="174" t="s">
        <v>159</v>
      </c>
      <c r="D269" s="217"/>
      <c r="E269" s="223" t="n">
        <v>16.02</v>
      </c>
      <c r="F269" s="174"/>
      <c r="G269" s="200" t="n">
        <f aca="false">D269-E269</f>
        <v>-16.02</v>
      </c>
    </row>
    <row r="270" customFormat="false" ht="28.5" hidden="false" customHeight="true" outlineLevel="0" collapsed="false">
      <c r="A270" s="164" t="s">
        <v>62</v>
      </c>
      <c r="B270" s="196" t="s">
        <v>129</v>
      </c>
      <c r="C270" s="159" t="n">
        <v>340</v>
      </c>
      <c r="D270" s="159" t="n">
        <v>48</v>
      </c>
      <c r="E270" s="153" t="n">
        <f aca="false">40.973+E271+E272+E273+E274+E275+E277+E278+E279+E280+E276</f>
        <v>190.69</v>
      </c>
      <c r="F270" s="159" t="n">
        <f aca="false">E270/D270*100</f>
        <v>397.270833333333</v>
      </c>
      <c r="G270" s="160" t="n">
        <f aca="false">D270-E270</f>
        <v>-142.69</v>
      </c>
      <c r="H270" s="134"/>
      <c r="I270" s="135"/>
    </row>
    <row r="271" customFormat="false" ht="28.5" hidden="false" customHeight="true" outlineLevel="0" collapsed="false">
      <c r="A271" s="161" t="s">
        <v>346</v>
      </c>
      <c r="B271" s="217" t="s">
        <v>167</v>
      </c>
      <c r="C271" s="174" t="n">
        <v>340</v>
      </c>
      <c r="D271" s="174"/>
      <c r="E271" s="220" t="n">
        <v>89.98</v>
      </c>
      <c r="F271" s="174"/>
      <c r="G271" s="200"/>
      <c r="H271" s="224"/>
      <c r="I271" s="135"/>
    </row>
    <row r="272" customFormat="false" ht="28.5" hidden="false" customHeight="true" outlineLevel="0" collapsed="false">
      <c r="A272" s="161" t="s">
        <v>281</v>
      </c>
      <c r="B272" s="217" t="s">
        <v>167</v>
      </c>
      <c r="C272" s="174" t="n">
        <v>340</v>
      </c>
      <c r="D272" s="174"/>
      <c r="E272" s="220" t="n">
        <f aca="false">1+2.4+0.6+3.5+1.98</f>
        <v>9.48</v>
      </c>
      <c r="F272" s="174"/>
      <c r="G272" s="200"/>
      <c r="H272" s="224"/>
      <c r="I272" s="135"/>
    </row>
    <row r="273" customFormat="false" ht="28.5" hidden="false" customHeight="true" outlineLevel="0" collapsed="false">
      <c r="A273" s="161" t="s">
        <v>347</v>
      </c>
      <c r="B273" s="217" t="s">
        <v>167</v>
      </c>
      <c r="C273" s="174" t="n">
        <v>340</v>
      </c>
      <c r="D273" s="174"/>
      <c r="E273" s="220" t="n">
        <v>1.9</v>
      </c>
      <c r="F273" s="174"/>
      <c r="G273" s="200"/>
      <c r="H273" s="224"/>
      <c r="I273" s="135"/>
    </row>
    <row r="274" customFormat="false" ht="28.5" hidden="false" customHeight="true" outlineLevel="0" collapsed="false">
      <c r="A274" s="161" t="s">
        <v>348</v>
      </c>
      <c r="B274" s="217" t="s">
        <v>167</v>
      </c>
      <c r="C274" s="174" t="n">
        <v>340</v>
      </c>
      <c r="D274" s="174"/>
      <c r="E274" s="220" t="n">
        <f aca="false">2.946+1+2.841+5.925</f>
        <v>12.712</v>
      </c>
      <c r="F274" s="174"/>
      <c r="G274" s="200"/>
      <c r="H274" s="224"/>
      <c r="I274" s="135"/>
    </row>
    <row r="275" customFormat="false" ht="28.5" hidden="false" customHeight="true" outlineLevel="0" collapsed="false">
      <c r="A275" s="161" t="s">
        <v>349</v>
      </c>
      <c r="B275" s="217" t="s">
        <v>167</v>
      </c>
      <c r="C275" s="174" t="n">
        <v>340</v>
      </c>
      <c r="D275" s="174"/>
      <c r="E275" s="220" t="n">
        <v>3.857</v>
      </c>
      <c r="F275" s="174"/>
      <c r="G275" s="200"/>
      <c r="H275" s="224"/>
      <c r="I275" s="135"/>
    </row>
    <row r="276" customFormat="false" ht="28.5" hidden="false" customHeight="true" outlineLevel="0" collapsed="false">
      <c r="A276" s="161" t="s">
        <v>350</v>
      </c>
      <c r="B276" s="217" t="s">
        <v>167</v>
      </c>
      <c r="C276" s="174" t="n">
        <v>340</v>
      </c>
      <c r="D276" s="174"/>
      <c r="E276" s="220" t="n">
        <v>1.9</v>
      </c>
      <c r="F276" s="174"/>
      <c r="G276" s="200"/>
      <c r="H276" s="224"/>
      <c r="I276" s="135"/>
    </row>
    <row r="277" customFormat="false" ht="28.5" hidden="false" customHeight="true" outlineLevel="0" collapsed="false">
      <c r="A277" s="161" t="s">
        <v>351</v>
      </c>
      <c r="B277" s="217" t="s">
        <v>167</v>
      </c>
      <c r="C277" s="174" t="n">
        <v>340</v>
      </c>
      <c r="D277" s="174"/>
      <c r="E277" s="220" t="n">
        <v>2.318</v>
      </c>
      <c r="F277" s="174"/>
      <c r="G277" s="200"/>
      <c r="H277" s="224"/>
      <c r="I277" s="135"/>
    </row>
    <row r="278" customFormat="false" ht="28.5" hidden="false" customHeight="true" outlineLevel="0" collapsed="false">
      <c r="A278" s="161" t="s">
        <v>352</v>
      </c>
      <c r="B278" s="217" t="s">
        <v>167</v>
      </c>
      <c r="C278" s="174" t="n">
        <v>340</v>
      </c>
      <c r="D278" s="174"/>
      <c r="E278" s="220" t="n">
        <v>10.54</v>
      </c>
      <c r="F278" s="174"/>
      <c r="G278" s="200"/>
      <c r="H278" s="224"/>
      <c r="I278" s="135"/>
    </row>
    <row r="279" customFormat="false" ht="28.5" hidden="false" customHeight="true" outlineLevel="0" collapsed="false">
      <c r="A279" s="161" t="s">
        <v>353</v>
      </c>
      <c r="B279" s="217" t="s">
        <v>167</v>
      </c>
      <c r="C279" s="174" t="n">
        <v>340</v>
      </c>
      <c r="D279" s="174"/>
      <c r="E279" s="220" t="n">
        <v>15.28</v>
      </c>
      <c r="F279" s="174"/>
      <c r="G279" s="200"/>
      <c r="H279" s="224"/>
      <c r="I279" s="135"/>
    </row>
    <row r="280" customFormat="false" ht="28.5" hidden="false" customHeight="true" outlineLevel="0" collapsed="false">
      <c r="A280" s="161" t="s">
        <v>268</v>
      </c>
      <c r="B280" s="217" t="s">
        <v>167</v>
      </c>
      <c r="C280" s="174" t="n">
        <v>340</v>
      </c>
      <c r="D280" s="174"/>
      <c r="E280" s="220" t="n">
        <v>1.75</v>
      </c>
      <c r="F280" s="174"/>
      <c r="G280" s="200"/>
      <c r="H280" s="224"/>
      <c r="I280" s="135"/>
    </row>
    <row r="281" customFormat="false" ht="15.75" hidden="false" customHeight="false" outlineLevel="0" collapsed="false">
      <c r="A281" s="164" t="s">
        <v>166</v>
      </c>
      <c r="B281" s="196" t="s">
        <v>167</v>
      </c>
      <c r="C281" s="166"/>
      <c r="D281" s="172" t="n">
        <f aca="false">D282+D283+D284+D287+D292</f>
        <v>137.8</v>
      </c>
      <c r="E281" s="83" t="n">
        <f aca="false">E282+E283+E284+E286+E287+E292+E285+E291</f>
        <v>106.4617</v>
      </c>
      <c r="F281" s="159" t="n">
        <f aca="false">E281/D281*100</f>
        <v>77.2581277213353</v>
      </c>
      <c r="G281" s="160" t="n">
        <f aca="false">D281-E281</f>
        <v>31.3383</v>
      </c>
    </row>
    <row r="282" customFormat="false" ht="15.75" hidden="false" customHeight="false" outlineLevel="0" collapsed="false">
      <c r="A282" s="79" t="s">
        <v>168</v>
      </c>
      <c r="B282" s="80" t="n">
        <v>801</v>
      </c>
      <c r="C282" s="81" t="n">
        <v>211</v>
      </c>
      <c r="D282" s="82" t="n">
        <v>94.5</v>
      </c>
      <c r="E282" s="83" t="n">
        <f aca="false">17.95+7.875+5.675+10.075+20.75+5.213+3.661</f>
        <v>71.199</v>
      </c>
      <c r="F282" s="84" t="n">
        <f aca="false">E282/D282*100</f>
        <v>75.3428571428571</v>
      </c>
      <c r="G282" s="85" t="n">
        <f aca="false">D282-E282</f>
        <v>23.301</v>
      </c>
    </row>
    <row r="283" customFormat="false" ht="30.75" hidden="false" customHeight="true" outlineLevel="0" collapsed="false">
      <c r="A283" s="79" t="s">
        <v>354</v>
      </c>
      <c r="B283" s="80" t="n">
        <v>801</v>
      </c>
      <c r="C283" s="81" t="n">
        <v>212</v>
      </c>
      <c r="D283" s="82" t="n">
        <v>13</v>
      </c>
      <c r="E283" s="83" t="n">
        <f aca="false">1.722+0.861+0.861+0.861+1.723+0.861+0.861</f>
        <v>7.75</v>
      </c>
      <c r="F283" s="84" t="n">
        <f aca="false">E283/D283*100</f>
        <v>59.6153846153846</v>
      </c>
      <c r="G283" s="85" t="n">
        <f aca="false">D283-E283</f>
        <v>5.25</v>
      </c>
    </row>
    <row r="284" customFormat="false" ht="15.75" hidden="false" customHeight="false" outlineLevel="0" collapsed="false">
      <c r="A284" s="79" t="s">
        <v>170</v>
      </c>
      <c r="B284" s="80" t="n">
        <v>801</v>
      </c>
      <c r="C284" s="81" t="n">
        <v>213</v>
      </c>
      <c r="D284" s="82" t="n">
        <v>24.8</v>
      </c>
      <c r="E284" s="83" t="n">
        <f aca="false">4.127+2.063+2.065+2.064+4.131+2.413+4.666</f>
        <v>21.529</v>
      </c>
      <c r="F284" s="84" t="n">
        <f aca="false">E284/D284*100</f>
        <v>86.8104838709677</v>
      </c>
      <c r="G284" s="85" t="n">
        <f aca="false">D284-E284</f>
        <v>3.271</v>
      </c>
    </row>
    <row r="285" customFormat="false" ht="15.75" hidden="false" customHeight="false" outlineLevel="0" collapsed="false">
      <c r="A285" s="79" t="s">
        <v>355</v>
      </c>
      <c r="B285" s="80" t="n">
        <v>801</v>
      </c>
      <c r="C285" s="81" t="n">
        <v>226</v>
      </c>
      <c r="D285" s="82"/>
      <c r="E285" s="83" t="n">
        <f aca="false">0.061+0.0015+0.019</f>
        <v>0.0815</v>
      </c>
      <c r="F285" s="84"/>
      <c r="G285" s="85"/>
    </row>
    <row r="286" customFormat="false" ht="31.5" hidden="false" customHeight="false" outlineLevel="0" collapsed="false">
      <c r="A286" s="79" t="s">
        <v>193</v>
      </c>
      <c r="B286" s="80" t="n">
        <v>801</v>
      </c>
      <c r="C286" s="81" t="n">
        <v>226</v>
      </c>
      <c r="D286" s="82" t="n">
        <v>13.1</v>
      </c>
      <c r="E286" s="83" t="n">
        <v>5.652</v>
      </c>
      <c r="F286" s="84"/>
      <c r="G286" s="85"/>
    </row>
    <row r="287" customFormat="false" ht="31.5" hidden="false" customHeight="false" outlineLevel="0" collapsed="false">
      <c r="A287" s="79" t="s">
        <v>192</v>
      </c>
      <c r="B287" s="80" t="n">
        <v>801</v>
      </c>
      <c r="C287" s="81" t="n">
        <v>226</v>
      </c>
      <c r="D287" s="82" t="n">
        <v>0.5</v>
      </c>
      <c r="E287" s="83" t="n">
        <v>0.25</v>
      </c>
      <c r="F287" s="84" t="n">
        <f aca="false">E287/D287*100</f>
        <v>50</v>
      </c>
      <c r="G287" s="85" t="n">
        <f aca="false">D287-E287</f>
        <v>0.25</v>
      </c>
    </row>
    <row r="288" customFormat="false" ht="15.75" hidden="true" customHeight="false" outlineLevel="0" collapsed="false">
      <c r="A288" s="79" t="s">
        <v>171</v>
      </c>
      <c r="B288" s="80" t="n">
        <v>801</v>
      </c>
      <c r="C288" s="81" t="n">
        <v>222</v>
      </c>
      <c r="D288" s="82"/>
      <c r="E288" s="83" t="n">
        <v>0</v>
      </c>
      <c r="F288" s="84"/>
      <c r="G288" s="85" t="n">
        <f aca="false">D288-E288</f>
        <v>0</v>
      </c>
    </row>
    <row r="289" customFormat="false" ht="15.75" hidden="true" customHeight="false" outlineLevel="0" collapsed="false">
      <c r="A289" s="79" t="s">
        <v>44</v>
      </c>
      <c r="B289" s="80" t="n">
        <v>801</v>
      </c>
      <c r="C289" s="81" t="n">
        <v>226</v>
      </c>
      <c r="D289" s="82"/>
      <c r="E289" s="83" t="n">
        <v>0</v>
      </c>
      <c r="F289" s="84" t="e">
        <f aca="false">E289/D289*100</f>
        <v>#DIV/0!</v>
      </c>
      <c r="G289" s="85" t="n">
        <f aca="false">D289-E289</f>
        <v>0</v>
      </c>
    </row>
    <row r="290" customFormat="false" ht="15.75" hidden="true" customHeight="false" outlineLevel="0" collapsed="false">
      <c r="A290" s="79" t="s">
        <v>194</v>
      </c>
      <c r="B290" s="80" t="n">
        <v>801</v>
      </c>
      <c r="C290" s="81" t="n">
        <v>290</v>
      </c>
      <c r="D290" s="82"/>
      <c r="E290" s="83" t="n">
        <v>0</v>
      </c>
      <c r="F290" s="84"/>
      <c r="G290" s="85" t="n">
        <f aca="false">D290-E290</f>
        <v>0</v>
      </c>
    </row>
    <row r="291" customFormat="false" ht="15.75" hidden="false" customHeight="false" outlineLevel="0" collapsed="false">
      <c r="A291" s="79" t="s">
        <v>356</v>
      </c>
      <c r="B291" s="80" t="n">
        <v>801</v>
      </c>
      <c r="C291" s="81" t="n">
        <v>290</v>
      </c>
      <c r="D291" s="82"/>
      <c r="E291" s="83" t="n">
        <f aca="false">0.0001+0.0001</f>
        <v>0.0002</v>
      </c>
      <c r="F291" s="84"/>
      <c r="G291" s="85" t="n">
        <f aca="false">D291-E291</f>
        <v>-0.0002</v>
      </c>
    </row>
    <row r="292" customFormat="false" ht="31.5" hidden="false" customHeight="false" outlineLevel="0" collapsed="false">
      <c r="A292" s="79" t="s">
        <v>50</v>
      </c>
      <c r="B292" s="80" t="n">
        <v>801</v>
      </c>
      <c r="C292" s="81" t="n">
        <v>310</v>
      </c>
      <c r="D292" s="82" t="n">
        <v>5</v>
      </c>
      <c r="E292" s="83" t="n">
        <v>0</v>
      </c>
      <c r="F292" s="84" t="n">
        <f aca="false">E292/D292*100</f>
        <v>0</v>
      </c>
      <c r="G292" s="85" t="n">
        <f aca="false">D292-E292</f>
        <v>5</v>
      </c>
      <c r="H292" s="0" t="s">
        <v>1</v>
      </c>
    </row>
    <row r="293" customFormat="false" ht="31.5" hidden="true" customHeight="false" outlineLevel="0" collapsed="false">
      <c r="A293" s="79" t="s">
        <v>62</v>
      </c>
      <c r="B293" s="80" t="n">
        <v>801</v>
      </c>
      <c r="C293" s="81" t="n">
        <v>340</v>
      </c>
      <c r="D293" s="82"/>
      <c r="E293" s="83"/>
      <c r="F293" s="152"/>
      <c r="G293" s="85" t="n">
        <f aca="false">D293-E293</f>
        <v>0</v>
      </c>
    </row>
    <row r="294" customFormat="false" ht="31.5" hidden="false" customHeight="false" outlineLevel="0" collapsed="false">
      <c r="A294" s="193" t="s">
        <v>176</v>
      </c>
      <c r="B294" s="196" t="s">
        <v>177</v>
      </c>
      <c r="C294" s="225"/>
      <c r="D294" s="167" t="n">
        <f aca="false">D295+D296+D297+D298+D304</f>
        <v>130</v>
      </c>
      <c r="E294" s="83" t="n">
        <f aca="false">E295+E296+E297+E298+E304</f>
        <v>119.942</v>
      </c>
      <c r="F294" s="159" t="n">
        <f aca="false">E294/D294*100</f>
        <v>92.2630769230769</v>
      </c>
      <c r="G294" s="160" t="n">
        <f aca="false">D294-E294</f>
        <v>10.058</v>
      </c>
      <c r="J294" s="226"/>
    </row>
    <row r="295" customFormat="false" ht="15.75" hidden="false" customHeight="false" outlineLevel="0" collapsed="false">
      <c r="A295" s="161" t="s">
        <v>36</v>
      </c>
      <c r="B295" s="207" t="s">
        <v>177</v>
      </c>
      <c r="C295" s="207" t="n">
        <v>226</v>
      </c>
      <c r="D295" s="82" t="n">
        <v>2</v>
      </c>
      <c r="E295" s="83" t="n">
        <v>1.9</v>
      </c>
      <c r="F295" s="84" t="n">
        <f aca="false">E295/D295*100</f>
        <v>95</v>
      </c>
      <c r="G295" s="178" t="n">
        <f aca="false">D295-E295</f>
        <v>0.1</v>
      </c>
    </row>
    <row r="296" customFormat="false" ht="15.75" hidden="false" customHeight="false" outlineLevel="0" collapsed="false">
      <c r="A296" s="161" t="s">
        <v>195</v>
      </c>
      <c r="B296" s="207" t="s">
        <v>177</v>
      </c>
      <c r="C296" s="207" t="n">
        <v>290</v>
      </c>
      <c r="D296" s="82" t="n">
        <v>2</v>
      </c>
      <c r="E296" s="83" t="n">
        <f aca="false">1.5+2</f>
        <v>3.5</v>
      </c>
      <c r="F296" s="84"/>
      <c r="G296" s="178" t="n">
        <f aca="false">D296-E296</f>
        <v>-1.5</v>
      </c>
    </row>
    <row r="297" customFormat="false" ht="17.25" hidden="false" customHeight="true" outlineLevel="0" collapsed="false">
      <c r="A297" s="201" t="s">
        <v>178</v>
      </c>
      <c r="B297" s="207" t="s">
        <v>177</v>
      </c>
      <c r="C297" s="207" t="n">
        <v>290</v>
      </c>
      <c r="D297" s="82" t="n">
        <v>79</v>
      </c>
      <c r="E297" s="83" t="n">
        <f aca="false">2.9+2+11.2+11.5+7+3.4+1.6</f>
        <v>39.6</v>
      </c>
      <c r="F297" s="84" t="n">
        <f aca="false">E297/D297*100</f>
        <v>50.126582278481</v>
      </c>
      <c r="G297" s="178" t="n">
        <f aca="false">D297-E297</f>
        <v>39.4</v>
      </c>
    </row>
    <row r="298" customFormat="false" ht="31.5" hidden="false" customHeight="false" outlineLevel="0" collapsed="false">
      <c r="A298" s="164" t="s">
        <v>179</v>
      </c>
      <c r="B298" s="196" t="s">
        <v>177</v>
      </c>
      <c r="C298" s="159" t="s">
        <v>159</v>
      </c>
      <c r="D298" s="159" t="n">
        <f aca="false">D299+D301+D303</f>
        <v>10</v>
      </c>
      <c r="E298" s="153" t="n">
        <f aca="false">E299+E301+E300</f>
        <v>11.7</v>
      </c>
      <c r="F298" s="159" t="n">
        <f aca="false">E298/D298*100</f>
        <v>117</v>
      </c>
      <c r="G298" s="160" t="n">
        <f aca="false">D298-E298</f>
        <v>-1.7</v>
      </c>
    </row>
    <row r="299" customFormat="false" ht="15.75" hidden="false" customHeight="false" outlineLevel="0" collapsed="false">
      <c r="A299" s="201" t="s">
        <v>180</v>
      </c>
      <c r="B299" s="207" t="s">
        <v>177</v>
      </c>
      <c r="C299" s="207" t="n">
        <v>310</v>
      </c>
      <c r="D299" s="82" t="n">
        <v>9</v>
      </c>
      <c r="E299" s="83" t="n">
        <v>0</v>
      </c>
      <c r="F299" s="84" t="n">
        <f aca="false">E299/D299*100</f>
        <v>0</v>
      </c>
      <c r="G299" s="85" t="n">
        <v>0</v>
      </c>
    </row>
    <row r="300" customFormat="false" ht="15.75" hidden="false" customHeight="false" outlineLevel="0" collapsed="false">
      <c r="A300" s="201" t="s">
        <v>357</v>
      </c>
      <c r="B300" s="207" t="n">
        <v>908</v>
      </c>
      <c r="C300" s="207" t="n">
        <v>310</v>
      </c>
      <c r="D300" s="82"/>
      <c r="E300" s="83" t="n">
        <v>2.2</v>
      </c>
      <c r="F300" s="84"/>
      <c r="G300" s="85"/>
    </row>
    <row r="301" customFormat="false" ht="15.75" hidden="false" customHeight="false" outlineLevel="0" collapsed="false">
      <c r="A301" s="201" t="s">
        <v>181</v>
      </c>
      <c r="B301" s="207" t="s">
        <v>177</v>
      </c>
      <c r="C301" s="207" t="n">
        <v>310</v>
      </c>
      <c r="D301" s="82" t="n">
        <v>1</v>
      </c>
      <c r="E301" s="83" t="n">
        <f aca="false">1+4+4.5</f>
        <v>9.5</v>
      </c>
      <c r="F301" s="84" t="n">
        <f aca="false">E301/D301*100</f>
        <v>950</v>
      </c>
      <c r="G301" s="85" t="n">
        <v>0</v>
      </c>
    </row>
    <row r="302" customFormat="false" ht="15.75" hidden="true" customHeight="false" outlineLevel="0" collapsed="false">
      <c r="A302" s="201"/>
      <c r="B302" s="227"/>
      <c r="C302" s="228"/>
      <c r="D302" s="219"/>
      <c r="E302" s="220"/>
      <c r="F302" s="152" t="e">
        <f aca="false">E302/D302*100</f>
        <v>#DIV/0!</v>
      </c>
      <c r="G302" s="85"/>
    </row>
    <row r="303" customFormat="false" ht="15.75" hidden="true" customHeight="false" outlineLevel="0" collapsed="false">
      <c r="A303" s="201" t="s">
        <v>196</v>
      </c>
      <c r="B303" s="227" t="s">
        <v>177</v>
      </c>
      <c r="C303" s="229" t="n">
        <v>310</v>
      </c>
      <c r="D303" s="219"/>
      <c r="E303" s="220"/>
      <c r="F303" s="152"/>
      <c r="G303" s="85" t="n">
        <f aca="false">D303-E303</f>
        <v>0</v>
      </c>
    </row>
    <row r="304" customFormat="false" ht="31.5" hidden="false" customHeight="false" outlineLevel="0" collapsed="false">
      <c r="A304" s="164" t="s">
        <v>182</v>
      </c>
      <c r="B304" s="196" t="s">
        <v>177</v>
      </c>
      <c r="C304" s="159" t="s">
        <v>197</v>
      </c>
      <c r="D304" s="159" t="n">
        <f aca="false">D309</f>
        <v>37</v>
      </c>
      <c r="E304" s="153" t="n">
        <f aca="false">E307+E309+E306+E308</f>
        <v>63.242</v>
      </c>
      <c r="F304" s="159" t="n">
        <f aca="false">E304/D304*100</f>
        <v>170.924324324324</v>
      </c>
      <c r="G304" s="160" t="n">
        <f aca="false">D304-E304</f>
        <v>-26.242</v>
      </c>
    </row>
    <row r="305" customFormat="false" ht="15.75" hidden="true" customHeight="false" outlineLevel="0" collapsed="false">
      <c r="A305" s="201"/>
      <c r="B305" s="207"/>
      <c r="C305" s="207"/>
      <c r="D305" s="82"/>
      <c r="E305" s="83"/>
      <c r="F305" s="152"/>
      <c r="G305" s="85"/>
    </row>
    <row r="306" customFormat="false" ht="15.75" hidden="false" customHeight="false" outlineLevel="0" collapsed="false">
      <c r="A306" s="201" t="s">
        <v>358</v>
      </c>
      <c r="B306" s="207" t="n">
        <v>908</v>
      </c>
      <c r="C306" s="207" t="n">
        <v>340</v>
      </c>
      <c r="D306" s="82"/>
      <c r="E306" s="83" t="n">
        <v>1.65</v>
      </c>
      <c r="F306" s="152"/>
      <c r="G306" s="85"/>
    </row>
    <row r="307" customFormat="false" ht="15.75" hidden="false" customHeight="false" outlineLevel="0" collapsed="false">
      <c r="A307" s="201" t="s">
        <v>359</v>
      </c>
      <c r="B307" s="207" t="s">
        <v>177</v>
      </c>
      <c r="C307" s="207" t="n">
        <v>340</v>
      </c>
      <c r="D307" s="82"/>
      <c r="E307" s="83" t="n">
        <f aca="false">7.8+6.8+12+6+8.342</f>
        <v>40.942</v>
      </c>
      <c r="F307" s="152"/>
      <c r="G307" s="85"/>
    </row>
    <row r="308" customFormat="false" ht="15.75" hidden="false" customHeight="false" outlineLevel="0" collapsed="false">
      <c r="A308" s="201" t="s">
        <v>360</v>
      </c>
      <c r="B308" s="207" t="n">
        <v>908</v>
      </c>
      <c r="C308" s="207" t="n">
        <v>340</v>
      </c>
      <c r="D308" s="82"/>
      <c r="E308" s="83" t="n">
        <v>0.15</v>
      </c>
      <c r="F308" s="152"/>
      <c r="G308" s="85"/>
    </row>
    <row r="309" customFormat="false" ht="15.75" hidden="false" customHeight="false" outlineLevel="0" collapsed="false">
      <c r="A309" s="201" t="s">
        <v>198</v>
      </c>
      <c r="B309" s="207" t="s">
        <v>177</v>
      </c>
      <c r="C309" s="207" t="n">
        <v>340</v>
      </c>
      <c r="D309" s="82" t="n">
        <v>37</v>
      </c>
      <c r="E309" s="83" t="n">
        <v>20.5</v>
      </c>
      <c r="F309" s="84" t="n">
        <f aca="false">E309/D309*100</f>
        <v>55.4054054054054</v>
      </c>
      <c r="G309" s="178" t="n">
        <f aca="false">D309-E309</f>
        <v>16.5</v>
      </c>
    </row>
    <row r="310" customFormat="false" ht="15.75" hidden="true" customHeight="false" outlineLevel="0" collapsed="false">
      <c r="A310" s="201" t="s">
        <v>184</v>
      </c>
      <c r="B310" s="207" t="s">
        <v>177</v>
      </c>
      <c r="C310" s="207" t="n">
        <v>340</v>
      </c>
      <c r="D310" s="82"/>
      <c r="E310" s="83" t="n">
        <v>0</v>
      </c>
      <c r="F310" s="152"/>
      <c r="G310" s="85" t="n">
        <v>0</v>
      </c>
    </row>
    <row r="311" customFormat="false" ht="47.25" hidden="false" customHeight="false" outlineLevel="0" collapsed="false">
      <c r="A311" s="193" t="s">
        <v>199</v>
      </c>
      <c r="B311" s="194" t="n">
        <v>1003</v>
      </c>
      <c r="C311" s="194"/>
      <c r="D311" s="167" t="n">
        <v>45.5</v>
      </c>
      <c r="E311" s="83" t="n">
        <v>0</v>
      </c>
      <c r="F311" s="159" t="n">
        <f aca="false">E311/D311*100</f>
        <v>0</v>
      </c>
      <c r="G311" s="160" t="n">
        <f aca="false">D311-E311</f>
        <v>45.5</v>
      </c>
    </row>
    <row r="312" customFormat="false" ht="30.75" hidden="false" customHeight="true" outlineLevel="0" collapsed="false">
      <c r="A312" s="164" t="s">
        <v>185</v>
      </c>
      <c r="B312" s="165" t="n">
        <v>1100</v>
      </c>
      <c r="C312" s="166"/>
      <c r="D312" s="167" t="e">
        <f aca="false">D313+#REF!</f>
        <v>#VALUE!</v>
      </c>
      <c r="E312" s="83" t="n">
        <f aca="false">E313+E314</f>
        <v>50</v>
      </c>
      <c r="F312" s="159" t="e">
        <f aca="false">E312/D312*100</f>
        <v>#VALUE!</v>
      </c>
      <c r="G312" s="160" t="e">
        <f aca="false">D312-E312</f>
        <v>#VALUE!</v>
      </c>
      <c r="I312" s="98"/>
    </row>
    <row r="313" customFormat="false" ht="15.75" hidden="false" customHeight="false" outlineLevel="0" collapsed="false">
      <c r="A313" s="230" t="s">
        <v>361</v>
      </c>
      <c r="B313" s="231" t="n">
        <v>1104</v>
      </c>
      <c r="C313" s="232" t="n">
        <v>251</v>
      </c>
      <c r="D313" s="233" t="n">
        <v>30</v>
      </c>
      <c r="E313" s="234" t="n">
        <f aca="false">10+10</f>
        <v>20</v>
      </c>
      <c r="F313" s="84" t="n">
        <f aca="false">E313/D313*100</f>
        <v>66.6666666666667</v>
      </c>
      <c r="G313" s="178" t="n">
        <f aca="false">D313-E313</f>
        <v>10</v>
      </c>
      <c r="I313" s="98"/>
    </row>
    <row r="314" customFormat="false" ht="45.75" hidden="false" customHeight="true" outlineLevel="0" collapsed="false">
      <c r="A314" s="230" t="s">
        <v>362</v>
      </c>
      <c r="B314" s="231" t="n">
        <v>1104</v>
      </c>
      <c r="C314" s="232" t="n">
        <v>251</v>
      </c>
      <c r="D314" s="233"/>
      <c r="E314" s="234" t="n">
        <v>30</v>
      </c>
      <c r="F314" s="84"/>
      <c r="G314" s="178"/>
      <c r="I314" s="98"/>
    </row>
    <row r="315" customFormat="false" ht="16.5" hidden="true" customHeight="false" outlineLevel="0" collapsed="false">
      <c r="A315" s="235"/>
      <c r="B315" s="236"/>
      <c r="C315" s="236"/>
      <c r="D315" s="237"/>
      <c r="E315" s="238" t="n">
        <v>0</v>
      </c>
      <c r="F315" s="84"/>
      <c r="G315" s="85" t="n">
        <f aca="false">D315-E315</f>
        <v>0</v>
      </c>
    </row>
    <row r="316" customFormat="false" ht="27" hidden="false" customHeight="true" outlineLevel="0" collapsed="false">
      <c r="A316" s="239" t="s">
        <v>187</v>
      </c>
      <c r="B316" s="240"/>
      <c r="C316" s="240"/>
      <c r="D316" s="241" t="e">
        <f aca="false">D17+D20+D103+D104+D125+D130+D137+D149+D184+D199+D294+D311+D312</f>
        <v>#VALUE!</v>
      </c>
      <c r="E316" s="241" t="n">
        <f aca="false">E312+E311+E294+E281+E201+E200+E184+E149+E137+E130+E125+E124+E121+E120+E112+E105+E103+E20+E17</f>
        <v>10287.75072</v>
      </c>
      <c r="F316" s="152" t="e">
        <f aca="false">E316/D316*100</f>
        <v>#VALUE!</v>
      </c>
      <c r="G316" s="242" t="e">
        <f aca="false">D316-E316</f>
        <v>#VALUE!</v>
      </c>
    </row>
    <row r="317" customFormat="false" ht="27" hidden="true" customHeight="true" outlineLevel="0" collapsed="false">
      <c r="A317" s="69"/>
      <c r="B317" s="69"/>
      <c r="C317" s="69"/>
      <c r="D317" s="70"/>
      <c r="E317" s="70"/>
      <c r="F317" s="71"/>
      <c r="G317" s="72"/>
    </row>
    <row r="318" customFormat="false" ht="27" hidden="false" customHeight="true" outlineLevel="0" collapsed="false">
      <c r="A318" s="73"/>
      <c r="B318" s="73"/>
      <c r="C318" s="73"/>
      <c r="D318" s="73"/>
      <c r="E318" s="73"/>
      <c r="F318" s="73"/>
      <c r="G318" s="73"/>
    </row>
    <row r="319" customFormat="false" ht="15" hidden="true" customHeight="false" outlineLevel="0" collapsed="false">
      <c r="A319" s="74"/>
      <c r="B319" s="74"/>
      <c r="C319" s="74"/>
      <c r="D319" s="74"/>
      <c r="E319" s="74"/>
      <c r="F319" s="74"/>
      <c r="G319" s="74"/>
    </row>
    <row r="321" customFormat="false" ht="18.75" hidden="false" customHeight="false" outlineLevel="0" collapsed="false">
      <c r="A321" s="243" t="s">
        <v>200</v>
      </c>
      <c r="B321" s="243"/>
      <c r="C321" s="243"/>
      <c r="D321" s="243"/>
      <c r="E321" s="243"/>
      <c r="F321" s="243" t="s">
        <v>363</v>
      </c>
    </row>
    <row r="322" customFormat="false" ht="18.75" hidden="false" customHeight="false" outlineLevel="0" collapsed="false">
      <c r="A322" s="243"/>
      <c r="B322" s="243"/>
      <c r="C322" s="243"/>
      <c r="D322" s="243"/>
      <c r="E322" s="243"/>
      <c r="F322" s="243"/>
    </row>
    <row r="323" customFormat="false" ht="18.75" hidden="false" customHeight="false" outlineLevel="0" collapsed="false">
      <c r="A323" s="243"/>
      <c r="B323" s="243"/>
      <c r="C323" s="243"/>
      <c r="D323" s="243"/>
      <c r="E323" s="243"/>
      <c r="F323" s="243"/>
    </row>
    <row r="324" customFormat="false" ht="18.75" hidden="false" customHeight="false" outlineLevel="0" collapsed="false">
      <c r="A324" s="243" t="s">
        <v>202</v>
      </c>
      <c r="B324" s="243"/>
      <c r="C324" s="243"/>
      <c r="D324" s="243"/>
      <c r="E324" s="243"/>
      <c r="F324" s="243" t="s">
        <v>364</v>
      </c>
    </row>
    <row r="327" customFormat="false" ht="15" hidden="true" customHeight="false" outlineLevel="0" collapsed="false"/>
    <row r="328" customFormat="false" ht="15" hidden="true" customHeight="false" outlineLevel="0" collapsed="false"/>
    <row r="329" customFormat="false" ht="15" hidden="true" customHeight="false" outlineLevel="0" collapsed="false">
      <c r="A329" s="111"/>
    </row>
    <row r="330" customFormat="false" ht="15" hidden="true" customHeight="false" outlineLevel="0" collapsed="false"/>
    <row r="331" customFormat="false" ht="15" hidden="true" customHeight="false" outlineLevel="0" collapsed="false"/>
    <row r="332" customFormat="false" ht="15" hidden="true" customHeight="false" outlineLevel="0" collapsed="false"/>
    <row r="333" customFormat="false" ht="15" hidden="true" customHeight="false" outlineLevel="0" collapsed="false"/>
    <row r="334" customFormat="false" ht="15" hidden="true" customHeight="false" outlineLevel="0" collapsed="false"/>
    <row r="335" customFormat="false" ht="15" hidden="true" customHeight="false" outlineLevel="0" collapsed="false"/>
    <row r="336" customFormat="false" ht="15" hidden="true" customHeight="false" outlineLevel="0" collapsed="false"/>
    <row r="338" customFormat="false" ht="15" hidden="false" customHeight="false" outlineLevel="0" collapsed="false">
      <c r="A338" s="111" t="s">
        <v>204</v>
      </c>
    </row>
    <row r="349" customFormat="false" ht="15" hidden="false" customHeight="false" outlineLevel="0" collapsed="false">
      <c r="A349" s="111"/>
    </row>
    <row r="350" customFormat="false" ht="15" hidden="false" customHeight="false" outlineLevel="0" collapsed="false">
      <c r="A350" s="111"/>
    </row>
  </sheetData>
  <mergeCells count="10">
    <mergeCell ref="E3:I3"/>
    <mergeCell ref="E4:I4"/>
    <mergeCell ref="E5:I5"/>
    <mergeCell ref="E6:I6"/>
    <mergeCell ref="E7:I7"/>
    <mergeCell ref="E8:I8"/>
    <mergeCell ref="E9:I9"/>
    <mergeCell ref="A13:G13"/>
    <mergeCell ref="H64:M64"/>
    <mergeCell ref="A318:G31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0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I139" activeCellId="0" sqref="I1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41"/>
    <col collapsed="false" customWidth="true" hidden="false" outlineLevel="0" max="4" min="4" style="0" width="10.13"/>
    <col collapsed="false" customWidth="true" hidden="false" outlineLevel="0" max="5" min="5" style="0" width="15.28"/>
    <col collapsed="false" customWidth="true" hidden="false" outlineLevel="0" max="7" min="7" style="0" width="13.99"/>
  </cols>
  <sheetData>
    <row r="1" customFormat="false" ht="18.75" hidden="false" customHeight="false" outlineLevel="0" collapsed="false">
      <c r="E1" s="139" t="s">
        <v>365</v>
      </c>
      <c r="F1" s="139"/>
      <c r="G1" s="139"/>
      <c r="H1" s="139"/>
    </row>
    <row r="2" customFormat="false" ht="18.75" hidden="false" customHeight="false" outlineLevel="0" collapsed="false">
      <c r="E2" s="139" t="s">
        <v>231</v>
      </c>
      <c r="F2" s="139"/>
      <c r="G2" s="139"/>
      <c r="H2" s="139"/>
    </row>
    <row r="3" customFormat="false" ht="18.75" hidden="false" customHeight="false" outlineLevel="0" collapsed="false">
      <c r="E3" s="139" t="s">
        <v>366</v>
      </c>
      <c r="F3" s="139"/>
      <c r="G3" s="139"/>
      <c r="H3" s="139"/>
    </row>
    <row r="4" customFormat="false" ht="18.75" hidden="false" customHeight="true" outlineLevel="0" collapsed="false">
      <c r="E4" s="139" t="s">
        <v>367</v>
      </c>
      <c r="F4" s="139"/>
      <c r="G4" s="139"/>
      <c r="H4" s="139"/>
    </row>
    <row r="5" customFormat="false" ht="18.75" hidden="false" customHeight="true" outlineLevel="0" collapsed="false">
      <c r="E5" s="139" t="s">
        <v>368</v>
      </c>
      <c r="F5" s="139"/>
      <c r="G5" s="139"/>
      <c r="H5" s="139"/>
    </row>
    <row r="6" customFormat="false" ht="18.75" hidden="false" customHeight="true" outlineLevel="0" collapsed="false">
      <c r="E6" s="139" t="s">
        <v>369</v>
      </c>
      <c r="F6" s="139"/>
      <c r="G6" s="139"/>
      <c r="H6" s="139"/>
    </row>
    <row r="7" customFormat="false" ht="18.75" hidden="false" customHeight="true" outlineLevel="0" collapsed="false">
      <c r="E7" s="139" t="s">
        <v>370</v>
      </c>
      <c r="F7" s="139"/>
      <c r="G7" s="139"/>
      <c r="H7" s="139"/>
    </row>
    <row r="9" customFormat="false" ht="15.75" hidden="false" customHeight="true" outlineLevel="0" collapsed="false">
      <c r="A9" s="1" t="s">
        <v>371</v>
      </c>
      <c r="B9" s="1"/>
      <c r="C9" s="1"/>
      <c r="D9" s="1"/>
      <c r="E9" s="1"/>
      <c r="F9" s="1"/>
      <c r="G9" s="1"/>
    </row>
    <row r="10" customFormat="false" ht="72.75" hidden="false" customHeight="false" outlineLevel="0" collapsed="false">
      <c r="A10" s="2" t="s">
        <v>4</v>
      </c>
      <c r="B10" s="3" t="s">
        <v>5</v>
      </c>
      <c r="C10" s="3" t="s">
        <v>6</v>
      </c>
      <c r="D10" s="3" t="s">
        <v>189</v>
      </c>
      <c r="E10" s="75" t="s">
        <v>190</v>
      </c>
      <c r="F10" s="3" t="s">
        <v>9</v>
      </c>
      <c r="G10" s="4" t="s">
        <v>10</v>
      </c>
    </row>
    <row r="11" customFormat="false" ht="29.25" hidden="false" customHeight="false" outlineLevel="0" collapsed="false">
      <c r="A11" s="5" t="s">
        <v>11</v>
      </c>
      <c r="B11" s="6" t="s">
        <v>12</v>
      </c>
      <c r="C11" s="5"/>
      <c r="D11" s="8" t="n">
        <f aca="false">D12+D15+D84+D85</f>
        <v>5101.5</v>
      </c>
      <c r="E11" s="93"/>
      <c r="F11" s="25" t="n">
        <f aca="false">E11/D11*100</f>
        <v>0</v>
      </c>
      <c r="G11" s="244" t="n">
        <f aca="false">D11-E11</f>
        <v>5101.5</v>
      </c>
    </row>
    <row r="12" customFormat="false" ht="45" hidden="false" customHeight="true" outlineLevel="0" collapsed="false">
      <c r="A12" s="245" t="s">
        <v>13</v>
      </c>
      <c r="B12" s="246" t="s">
        <v>14</v>
      </c>
      <c r="C12" s="245"/>
      <c r="D12" s="247" t="n">
        <f aca="false">D13+D14</f>
        <v>453</v>
      </c>
      <c r="E12" s="248" t="n">
        <f aca="false">E13+E14</f>
        <v>72</v>
      </c>
      <c r="F12" s="25" t="n">
        <f aca="false">E12/D12*100</f>
        <v>15.8940397350993</v>
      </c>
      <c r="G12" s="9" t="n">
        <f aca="false">D12-E12</f>
        <v>381</v>
      </c>
    </row>
    <row r="13" customFormat="false" ht="15" hidden="false" customHeight="false" outlineLevel="0" collapsed="false">
      <c r="A13" s="87" t="s">
        <v>15</v>
      </c>
      <c r="B13" s="17" t="n">
        <v>102</v>
      </c>
      <c r="C13" s="18" t="n">
        <v>211</v>
      </c>
      <c r="D13" s="19" t="n">
        <v>359.2</v>
      </c>
      <c r="E13" s="88" t="n">
        <v>57</v>
      </c>
      <c r="F13" s="25" t="n">
        <f aca="false">E13/D13*100</f>
        <v>15.8685968819599</v>
      </c>
      <c r="G13" s="14" t="n">
        <f aca="false">D13-E13</f>
        <v>302.2</v>
      </c>
    </row>
    <row r="14" customFormat="false" ht="24" hidden="false" customHeight="true" outlineLevel="0" collapsed="false">
      <c r="A14" s="87" t="s">
        <v>16</v>
      </c>
      <c r="B14" s="17" t="n">
        <v>102</v>
      </c>
      <c r="C14" s="18" t="n">
        <v>213</v>
      </c>
      <c r="D14" s="19" t="n">
        <v>93.8</v>
      </c>
      <c r="E14" s="88" t="n">
        <v>15</v>
      </c>
      <c r="F14" s="25" t="n">
        <f aca="false">E14/D14*100</f>
        <v>15.9914712153518</v>
      </c>
      <c r="G14" s="14" t="n">
        <f aca="false">D14-E14</f>
        <v>78.8</v>
      </c>
    </row>
    <row r="15" customFormat="false" ht="29.25" hidden="false" customHeight="false" outlineLevel="0" collapsed="false">
      <c r="A15" s="76" t="s">
        <v>17</v>
      </c>
      <c r="B15" s="22" t="n">
        <v>104</v>
      </c>
      <c r="C15" s="23"/>
      <c r="D15" s="42" t="n">
        <f aca="false">D16+D17+D18+D19+D21+D22+D26+D37+D55+D60+D66</f>
        <v>3261.2</v>
      </c>
      <c r="E15" s="78" t="n">
        <f aca="false">E16+E18+E19+E22+E26+E37+E55+E60+E66</f>
        <v>623.033</v>
      </c>
      <c r="F15" s="25" t="n">
        <f aca="false">E15/D15*100</f>
        <v>19.1044094198455</v>
      </c>
      <c r="G15" s="26" t="n">
        <f aca="false">D15-E15</f>
        <v>2638.167</v>
      </c>
    </row>
    <row r="16" customFormat="false" ht="15" hidden="false" customHeight="false" outlineLevel="0" collapsed="false">
      <c r="A16" s="124" t="s">
        <v>18</v>
      </c>
      <c r="B16" s="17" t="n">
        <v>104</v>
      </c>
      <c r="C16" s="18" t="n">
        <v>211</v>
      </c>
      <c r="D16" s="19" t="n">
        <v>1783.3</v>
      </c>
      <c r="E16" s="88" t="n">
        <v>357</v>
      </c>
      <c r="F16" s="25" t="n">
        <f aca="false">E16/D16*100</f>
        <v>20.0190657769304</v>
      </c>
      <c r="G16" s="14" t="n">
        <f aca="false">D16-E16</f>
        <v>1426.3</v>
      </c>
    </row>
    <row r="17" customFormat="false" ht="20.25" hidden="false" customHeight="true" outlineLevel="0" collapsed="false">
      <c r="A17" s="124" t="s">
        <v>19</v>
      </c>
      <c r="B17" s="17" t="n">
        <v>104</v>
      </c>
      <c r="C17" s="18" t="n">
        <v>212</v>
      </c>
      <c r="D17" s="19" t="n">
        <v>10</v>
      </c>
      <c r="E17" s="88" t="n">
        <v>0</v>
      </c>
      <c r="F17" s="25" t="n">
        <f aca="false">E17/D17*100</f>
        <v>0</v>
      </c>
      <c r="G17" s="14" t="n">
        <f aca="false">D17-E17</f>
        <v>10</v>
      </c>
    </row>
    <row r="18" customFormat="false" ht="17.25" hidden="false" customHeight="true" outlineLevel="0" collapsed="false">
      <c r="A18" s="124" t="s">
        <v>372</v>
      </c>
      <c r="B18" s="17" t="n">
        <v>104</v>
      </c>
      <c r="C18" s="18" t="n">
        <v>213</v>
      </c>
      <c r="D18" s="19" t="n">
        <v>466.7</v>
      </c>
      <c r="E18" s="88" t="n">
        <v>77</v>
      </c>
      <c r="F18" s="25" t="n">
        <f aca="false">E18/D18*100</f>
        <v>16.4988215127491</v>
      </c>
      <c r="G18" s="14" t="n">
        <f aca="false">D18-E18</f>
        <v>389.7</v>
      </c>
    </row>
    <row r="19" customFormat="false" ht="15" hidden="false" customHeight="false" outlineLevel="0" collapsed="false">
      <c r="A19" s="124" t="s">
        <v>21</v>
      </c>
      <c r="B19" s="17" t="n">
        <v>104</v>
      </c>
      <c r="C19" s="18" t="n">
        <v>221</v>
      </c>
      <c r="D19" s="19" t="n">
        <v>119</v>
      </c>
      <c r="E19" s="88" t="n">
        <v>24</v>
      </c>
      <c r="F19" s="25" t="n">
        <f aca="false">E19/D19*100</f>
        <v>20.1680672268908</v>
      </c>
      <c r="G19" s="14" t="n">
        <f aca="false">D19-E19</f>
        <v>95</v>
      </c>
    </row>
    <row r="20" customFormat="false" ht="15" hidden="false" customHeight="false" outlineLevel="0" collapsed="false">
      <c r="A20" s="124"/>
      <c r="B20" s="17"/>
      <c r="C20" s="18"/>
      <c r="D20" s="19"/>
      <c r="E20" s="88"/>
      <c r="F20" s="25"/>
      <c r="G20" s="14"/>
    </row>
    <row r="21" customFormat="false" ht="30" hidden="false" customHeight="true" outlineLevel="0" collapsed="false">
      <c r="A21" s="124" t="s">
        <v>23</v>
      </c>
      <c r="B21" s="17" t="n">
        <v>104</v>
      </c>
      <c r="C21" s="18" t="n">
        <v>222</v>
      </c>
      <c r="D21" s="19" t="n">
        <v>6</v>
      </c>
      <c r="E21" s="88" t="n">
        <v>0</v>
      </c>
      <c r="F21" s="25" t="n">
        <f aca="false">E21/D21*100</f>
        <v>0</v>
      </c>
      <c r="G21" s="14" t="n">
        <f aca="false">D21-E21</f>
        <v>6</v>
      </c>
    </row>
    <row r="22" customFormat="false" ht="33.75" hidden="false" customHeight="true" outlineLevel="0" collapsed="false">
      <c r="A22" s="90" t="s">
        <v>24</v>
      </c>
      <c r="B22" s="125" t="n">
        <v>104</v>
      </c>
      <c r="C22" s="126" t="n">
        <v>223</v>
      </c>
      <c r="D22" s="127" t="n">
        <f aca="false">D23+D24+D25</f>
        <v>165.7</v>
      </c>
      <c r="E22" s="78" t="n">
        <f aca="false">E23+E24+E25</f>
        <v>36</v>
      </c>
      <c r="F22" s="92" t="n">
        <f aca="false">E22/D22*100</f>
        <v>21.7260108630054</v>
      </c>
      <c r="G22" s="94" t="n">
        <f aca="false">D22-E22</f>
        <v>129.7</v>
      </c>
    </row>
    <row r="23" customFormat="false" ht="14.25" hidden="false" customHeight="true" outlineLevel="0" collapsed="false">
      <c r="A23" s="87" t="s">
        <v>25</v>
      </c>
      <c r="B23" s="17" t="n">
        <v>104</v>
      </c>
      <c r="C23" s="18" t="n">
        <v>223</v>
      </c>
      <c r="D23" s="19" t="n">
        <v>69</v>
      </c>
      <c r="E23" s="88" t="n">
        <v>15</v>
      </c>
      <c r="F23" s="25" t="n">
        <f aca="false">E23/D23*100</f>
        <v>21.7391304347826</v>
      </c>
      <c r="G23" s="14" t="n">
        <f aca="false">D23-E23</f>
        <v>54</v>
      </c>
    </row>
    <row r="24" customFormat="false" ht="14.25" hidden="false" customHeight="true" outlineLevel="0" collapsed="false">
      <c r="A24" s="87" t="s">
        <v>26</v>
      </c>
      <c r="B24" s="17" t="n">
        <v>104</v>
      </c>
      <c r="C24" s="18" t="n">
        <v>223</v>
      </c>
      <c r="D24" s="19" t="n">
        <v>94.5</v>
      </c>
      <c r="E24" s="88" t="n">
        <v>20</v>
      </c>
      <c r="F24" s="25" t="n">
        <f aca="false">E24/D24*100</f>
        <v>21.1640211640212</v>
      </c>
      <c r="G24" s="14" t="n">
        <f aca="false">D24-E24</f>
        <v>74.5</v>
      </c>
    </row>
    <row r="25" customFormat="false" ht="15" hidden="false" customHeight="false" outlineLevel="0" collapsed="false">
      <c r="A25" s="87" t="s">
        <v>27</v>
      </c>
      <c r="B25" s="17" t="n">
        <v>104</v>
      </c>
      <c r="C25" s="18" t="n">
        <v>223</v>
      </c>
      <c r="D25" s="19" t="n">
        <v>2.2</v>
      </c>
      <c r="E25" s="88" t="n">
        <v>1</v>
      </c>
      <c r="F25" s="25" t="n">
        <f aca="false">E25/D25*100</f>
        <v>45.4545454545455</v>
      </c>
      <c r="G25" s="14" t="n">
        <f aca="false">D25-E25</f>
        <v>1.2</v>
      </c>
    </row>
    <row r="26" customFormat="false" ht="38.25" hidden="false" customHeight="true" outlineLevel="0" collapsed="false">
      <c r="A26" s="90" t="s">
        <v>28</v>
      </c>
      <c r="B26" s="125" t="n">
        <v>104</v>
      </c>
      <c r="C26" s="126" t="n">
        <v>225</v>
      </c>
      <c r="D26" s="127" t="n">
        <f aca="false">D27+D28+D29+D30+D31++++D32+D33+D34+D36+D35</f>
        <v>47</v>
      </c>
      <c r="E26" s="78" t="n">
        <v>1.1</v>
      </c>
      <c r="F26" s="92" t="n">
        <f aca="false">E26/D26*100</f>
        <v>2.34042553191489</v>
      </c>
      <c r="G26" s="94" t="n">
        <f aca="false">D26-E26</f>
        <v>45.9</v>
      </c>
    </row>
    <row r="27" customFormat="false" ht="30" hidden="false" customHeight="false" outlineLevel="0" collapsed="false">
      <c r="A27" s="124" t="s">
        <v>29</v>
      </c>
      <c r="B27" s="17" t="n">
        <v>104</v>
      </c>
      <c r="C27" s="18" t="n">
        <v>225</v>
      </c>
      <c r="D27" s="19" t="n">
        <v>18</v>
      </c>
      <c r="E27" s="88" t="n">
        <v>0</v>
      </c>
      <c r="F27" s="25" t="n">
        <f aca="false">E27/D27*100</f>
        <v>0</v>
      </c>
      <c r="G27" s="14"/>
    </row>
    <row r="28" customFormat="false" ht="33" hidden="false" customHeight="true" outlineLevel="0" collapsed="false">
      <c r="A28" s="124" t="s">
        <v>30</v>
      </c>
      <c r="B28" s="17" t="n">
        <v>104</v>
      </c>
      <c r="C28" s="18" t="n">
        <v>225</v>
      </c>
      <c r="D28" s="19" t="n">
        <v>8</v>
      </c>
      <c r="E28" s="88" t="n">
        <v>0</v>
      </c>
      <c r="F28" s="25" t="n">
        <f aca="false">E28/D28*100</f>
        <v>0</v>
      </c>
      <c r="G28" s="14" t="n">
        <f aca="false">D28-E28</f>
        <v>8</v>
      </c>
    </row>
    <row r="29" customFormat="false" ht="30.75" hidden="false" customHeight="true" outlineLevel="0" collapsed="false">
      <c r="A29" s="124" t="s">
        <v>31</v>
      </c>
      <c r="B29" s="17" t="n">
        <v>104</v>
      </c>
      <c r="C29" s="18" t="n">
        <v>225</v>
      </c>
      <c r="D29" s="19" t="n">
        <v>0</v>
      </c>
      <c r="E29" s="88" t="n">
        <v>0</v>
      </c>
      <c r="F29" s="25" t="e">
        <f aca="false">E29/D29*100</f>
        <v>#DIV/0!</v>
      </c>
      <c r="G29" s="14" t="n">
        <f aca="false">D29-E29</f>
        <v>0</v>
      </c>
    </row>
    <row r="30" customFormat="false" ht="24.75" hidden="false" customHeight="true" outlineLevel="0" collapsed="false">
      <c r="A30" s="124" t="s">
        <v>32</v>
      </c>
      <c r="B30" s="17" t="n">
        <v>104</v>
      </c>
      <c r="C30" s="18" t="n">
        <v>225</v>
      </c>
      <c r="D30" s="19" t="n">
        <v>6</v>
      </c>
      <c r="E30" s="88" t="n">
        <v>0</v>
      </c>
      <c r="F30" s="25" t="n">
        <f aca="false">E30/D30*100</f>
        <v>0</v>
      </c>
      <c r="G30" s="14" t="n">
        <f aca="false">D30-E30</f>
        <v>6</v>
      </c>
    </row>
    <row r="31" customFormat="false" ht="30.75" hidden="false" customHeight="true" outlineLevel="0" collapsed="false">
      <c r="A31" s="124" t="s">
        <v>33</v>
      </c>
      <c r="B31" s="17" t="n">
        <v>104</v>
      </c>
      <c r="C31" s="18" t="n">
        <v>225</v>
      </c>
      <c r="D31" s="19" t="n">
        <v>0</v>
      </c>
      <c r="E31" s="88" t="n">
        <v>0</v>
      </c>
      <c r="F31" s="25" t="e">
        <f aca="false">E31/D31*100</f>
        <v>#DIV/0!</v>
      </c>
      <c r="G31" s="14" t="n">
        <f aca="false">D31-E31</f>
        <v>0</v>
      </c>
    </row>
    <row r="32" customFormat="false" ht="32.25" hidden="false" customHeight="true" outlineLevel="0" collapsed="false">
      <c r="A32" s="124" t="s">
        <v>242</v>
      </c>
      <c r="B32" s="17" t="n">
        <v>104</v>
      </c>
      <c r="C32" s="18" t="n">
        <v>225</v>
      </c>
      <c r="D32" s="19" t="n">
        <v>10</v>
      </c>
      <c r="E32" s="88" t="n">
        <v>0</v>
      </c>
      <c r="F32" s="25" t="n">
        <f aca="false">E32/D32*100</f>
        <v>0</v>
      </c>
      <c r="G32" s="14" t="n">
        <f aca="false">D32-E32</f>
        <v>10</v>
      </c>
    </row>
    <row r="33" customFormat="false" ht="15" hidden="false" customHeight="false" outlineLevel="0" collapsed="false">
      <c r="A33" s="124" t="s">
        <v>34</v>
      </c>
      <c r="B33" s="17" t="n">
        <v>104</v>
      </c>
      <c r="C33" s="18" t="n">
        <v>225</v>
      </c>
      <c r="D33" s="19" t="n">
        <v>2</v>
      </c>
      <c r="E33" s="88" t="n">
        <v>0</v>
      </c>
      <c r="F33" s="25" t="n">
        <f aca="false">E33/D33*100</f>
        <v>0</v>
      </c>
      <c r="G33" s="14" t="n">
        <f aca="false">D33-E33</f>
        <v>2</v>
      </c>
    </row>
    <row r="34" customFormat="false" ht="15" hidden="false" customHeight="false" outlineLevel="0" collapsed="false">
      <c r="A34" s="124" t="s">
        <v>35</v>
      </c>
      <c r="B34" s="17" t="n">
        <v>104</v>
      </c>
      <c r="C34" s="18" t="n">
        <v>225</v>
      </c>
      <c r="D34" s="19" t="n">
        <v>1</v>
      </c>
      <c r="E34" s="88" t="n">
        <v>0</v>
      </c>
      <c r="F34" s="25" t="n">
        <f aca="false">E34/D34*100</f>
        <v>0</v>
      </c>
      <c r="G34" s="14" t="n">
        <f aca="false">D34-E34</f>
        <v>1</v>
      </c>
    </row>
    <row r="35" customFormat="false" ht="21.75" hidden="false" customHeight="true" outlineLevel="0" collapsed="false">
      <c r="A35" s="136" t="s">
        <v>243</v>
      </c>
      <c r="B35" s="137" t="n">
        <v>104</v>
      </c>
      <c r="C35" s="138" t="n">
        <v>225</v>
      </c>
      <c r="D35" s="50" t="n">
        <v>2</v>
      </c>
      <c r="E35" s="88" t="n">
        <v>1.07</v>
      </c>
      <c r="F35" s="25" t="n">
        <f aca="false">E35/D35*100</f>
        <v>53.5</v>
      </c>
      <c r="G35" s="14" t="n">
        <f aca="false">D35-E35</f>
        <v>0.93</v>
      </c>
    </row>
    <row r="36" customFormat="false" ht="18.75" hidden="false" customHeight="true" outlineLevel="0" collapsed="false">
      <c r="A36" s="124" t="s">
        <v>244</v>
      </c>
      <c r="B36" s="17" t="n">
        <v>104</v>
      </c>
      <c r="C36" s="18" t="n">
        <v>225</v>
      </c>
      <c r="D36" s="19" t="n">
        <v>0</v>
      </c>
      <c r="E36" s="88" t="n">
        <v>0</v>
      </c>
      <c r="F36" s="25" t="e">
        <f aca="false">E36/D36*100</f>
        <v>#DIV/0!</v>
      </c>
      <c r="G36" s="14" t="n">
        <f aca="false">D36-E36</f>
        <v>0</v>
      </c>
    </row>
    <row r="37" customFormat="false" ht="15" hidden="false" customHeight="false" outlineLevel="0" collapsed="false">
      <c r="A37" s="90" t="s">
        <v>36</v>
      </c>
      <c r="B37" s="125" t="n">
        <v>104</v>
      </c>
      <c r="C37" s="126" t="n">
        <v>226</v>
      </c>
      <c r="D37" s="249" t="n">
        <f aca="false">D38+D41+D42+D43+D46+D47+D48+D49+D54+D40+D50+D51+D53+D52+D44</f>
        <v>304</v>
      </c>
      <c r="E37" s="78" t="n">
        <f aca="false">E38+E39+E40+E43+E44+E45+E50+E51+E53+E46</f>
        <v>66.596</v>
      </c>
      <c r="F37" s="92" t="n">
        <f aca="false">E37/D37*100</f>
        <v>21.9065789473684</v>
      </c>
      <c r="G37" s="94" t="n">
        <f aca="false">D37-E37</f>
        <v>237.404</v>
      </c>
    </row>
    <row r="38" customFormat="false" ht="15" hidden="false" customHeight="false" outlineLevel="0" collapsed="false">
      <c r="A38" s="124" t="s">
        <v>245</v>
      </c>
      <c r="B38" s="17" t="n">
        <v>104</v>
      </c>
      <c r="C38" s="18" t="n">
        <v>226</v>
      </c>
      <c r="D38" s="50" t="n">
        <v>122</v>
      </c>
      <c r="E38" s="88" t="n">
        <v>18.605</v>
      </c>
      <c r="F38" s="25" t="n">
        <f aca="false">E38/D38*100</f>
        <v>15.25</v>
      </c>
      <c r="G38" s="14" t="n">
        <f aca="false">D38-E38</f>
        <v>103.395</v>
      </c>
    </row>
    <row r="39" customFormat="false" ht="36.75" hidden="false" customHeight="true" outlineLevel="0" collapsed="false">
      <c r="A39" s="124" t="s">
        <v>246</v>
      </c>
      <c r="B39" s="17" t="n">
        <v>104</v>
      </c>
      <c r="C39" s="18" t="n">
        <v>226</v>
      </c>
      <c r="D39" s="50"/>
      <c r="E39" s="88" t="n">
        <v>10.557</v>
      </c>
      <c r="F39" s="25"/>
      <c r="G39" s="14"/>
    </row>
    <row r="40" customFormat="false" ht="38.25" hidden="false" customHeight="true" outlineLevel="0" collapsed="false">
      <c r="A40" s="124" t="s">
        <v>217</v>
      </c>
      <c r="B40" s="17" t="n">
        <v>104</v>
      </c>
      <c r="C40" s="18" t="n">
        <v>226</v>
      </c>
      <c r="D40" s="50" t="n">
        <v>0.3</v>
      </c>
      <c r="E40" s="88" t="n">
        <v>0.25</v>
      </c>
      <c r="F40" s="25" t="n">
        <f aca="false">E40/D40*100</f>
        <v>83.3333333333333</v>
      </c>
      <c r="G40" s="14"/>
    </row>
    <row r="41" customFormat="false" ht="15" hidden="false" customHeight="false" outlineLevel="0" collapsed="false">
      <c r="A41" s="124" t="s">
        <v>38</v>
      </c>
      <c r="B41" s="17" t="n">
        <v>104</v>
      </c>
      <c r="C41" s="18" t="n">
        <v>226</v>
      </c>
      <c r="D41" s="19" t="n">
        <v>9.6</v>
      </c>
      <c r="E41" s="88" t="n">
        <v>0</v>
      </c>
      <c r="F41" s="25" t="n">
        <f aca="false">E41/D41*100</f>
        <v>0</v>
      </c>
      <c r="G41" s="14" t="n">
        <f aca="false">D41-E41</f>
        <v>9.6</v>
      </c>
    </row>
    <row r="42" customFormat="false" ht="28.5" hidden="false" customHeight="true" outlineLevel="0" collapsed="false">
      <c r="A42" s="124" t="s">
        <v>39</v>
      </c>
      <c r="B42" s="17" t="n">
        <v>104</v>
      </c>
      <c r="C42" s="18" t="n">
        <v>226</v>
      </c>
      <c r="D42" s="19" t="n">
        <v>0</v>
      </c>
      <c r="E42" s="88"/>
      <c r="F42" s="25"/>
      <c r="G42" s="14" t="n">
        <f aca="false">D42-E42</f>
        <v>0</v>
      </c>
    </row>
    <row r="43" customFormat="false" ht="28.5" hidden="false" customHeight="true" outlineLevel="0" collapsed="false">
      <c r="A43" s="124" t="s">
        <v>40</v>
      </c>
      <c r="B43" s="17" t="n">
        <v>104</v>
      </c>
      <c r="C43" s="18" t="n">
        <v>226</v>
      </c>
      <c r="D43" s="19" t="n">
        <v>85</v>
      </c>
      <c r="E43" s="88" t="n">
        <v>14.9</v>
      </c>
      <c r="F43" s="25" t="n">
        <f aca="false">E43/D43*100</f>
        <v>17.5294117647059</v>
      </c>
      <c r="G43" s="14" t="n">
        <f aca="false">D43-E43</f>
        <v>70.1</v>
      </c>
    </row>
    <row r="44" customFormat="false" ht="41.25" hidden="false" customHeight="true" outlineLevel="0" collapsed="false">
      <c r="A44" s="124" t="s">
        <v>249</v>
      </c>
      <c r="B44" s="17" t="n">
        <v>104</v>
      </c>
      <c r="C44" s="18" t="n">
        <v>226</v>
      </c>
      <c r="D44" s="19" t="n">
        <v>44</v>
      </c>
      <c r="E44" s="88" t="n">
        <v>6.05</v>
      </c>
      <c r="F44" s="25" t="n">
        <f aca="false">E44/D44*100</f>
        <v>13.75</v>
      </c>
      <c r="G44" s="14" t="n">
        <f aca="false">D44-E44</f>
        <v>37.95</v>
      </c>
    </row>
    <row r="45" customFormat="false" ht="55.5" hidden="false" customHeight="true" outlineLevel="0" collapsed="false">
      <c r="A45" s="124" t="s">
        <v>250</v>
      </c>
      <c r="B45" s="17" t="n">
        <v>104</v>
      </c>
      <c r="C45" s="18" t="n">
        <v>226</v>
      </c>
      <c r="D45" s="19"/>
      <c r="E45" s="88" t="n">
        <v>1.35</v>
      </c>
      <c r="F45" s="25"/>
      <c r="G45" s="14"/>
    </row>
    <row r="46" customFormat="false" ht="15" hidden="false" customHeight="false" outlineLevel="0" collapsed="false">
      <c r="A46" s="124" t="s">
        <v>41</v>
      </c>
      <c r="B46" s="17" t="n">
        <v>104</v>
      </c>
      <c r="C46" s="18" t="n">
        <v>226</v>
      </c>
      <c r="D46" s="19" t="n">
        <v>18</v>
      </c>
      <c r="E46" s="88" t="n">
        <v>3.699</v>
      </c>
      <c r="F46" s="25" t="n">
        <f aca="false">E46/D46*100</f>
        <v>20.55</v>
      </c>
      <c r="G46" s="14" t="n">
        <f aca="false">D46-E46</f>
        <v>14.301</v>
      </c>
    </row>
    <row r="47" customFormat="false" ht="46.5" hidden="false" customHeight="true" outlineLevel="0" collapsed="false">
      <c r="A47" s="124" t="s">
        <v>42</v>
      </c>
      <c r="B47" s="17" t="n">
        <v>104</v>
      </c>
      <c r="C47" s="18" t="n">
        <v>226</v>
      </c>
      <c r="D47" s="19" t="n">
        <v>0</v>
      </c>
      <c r="E47" s="88"/>
      <c r="F47" s="25"/>
      <c r="G47" s="14" t="n">
        <v>0</v>
      </c>
    </row>
    <row r="48" customFormat="false" ht="15" hidden="false" customHeight="false" outlineLevel="0" collapsed="false">
      <c r="A48" s="124" t="s">
        <v>43</v>
      </c>
      <c r="B48" s="17" t="n">
        <v>104</v>
      </c>
      <c r="C48" s="18" t="n">
        <v>226</v>
      </c>
      <c r="D48" s="19" t="n">
        <v>0</v>
      </c>
      <c r="E48" s="88"/>
      <c r="F48" s="25"/>
      <c r="G48" s="14" t="n">
        <f aca="false">D48-E48</f>
        <v>0</v>
      </c>
    </row>
    <row r="49" customFormat="false" ht="15" hidden="false" customHeight="false" outlineLevel="0" collapsed="false">
      <c r="A49" s="124" t="s">
        <v>44</v>
      </c>
      <c r="B49" s="17" t="n">
        <v>104</v>
      </c>
      <c r="C49" s="18" t="n">
        <v>226</v>
      </c>
      <c r="D49" s="19" t="n">
        <v>12</v>
      </c>
      <c r="E49" s="88" t="n">
        <v>0</v>
      </c>
      <c r="F49" s="25" t="n">
        <f aca="false">E49/D49*100</f>
        <v>0</v>
      </c>
      <c r="G49" s="14" t="n">
        <f aca="false">D49-E49</f>
        <v>12</v>
      </c>
    </row>
    <row r="50" customFormat="false" ht="30" hidden="false" customHeight="false" outlineLevel="0" collapsed="false">
      <c r="A50" s="136" t="s">
        <v>252</v>
      </c>
      <c r="B50" s="137" t="n">
        <v>104</v>
      </c>
      <c r="C50" s="138" t="n">
        <v>226</v>
      </c>
      <c r="D50" s="50" t="n">
        <v>3</v>
      </c>
      <c r="E50" s="88" t="n">
        <v>2.876</v>
      </c>
      <c r="F50" s="25" t="n">
        <f aca="false">E50/D50*100</f>
        <v>95.8666666666667</v>
      </c>
      <c r="G50" s="14" t="n">
        <f aca="false">D50-E50</f>
        <v>0.124</v>
      </c>
    </row>
    <row r="51" customFormat="false" ht="18" hidden="false" customHeight="true" outlineLevel="0" collapsed="false">
      <c r="A51" s="136" t="s">
        <v>254</v>
      </c>
      <c r="B51" s="137" t="n">
        <v>104</v>
      </c>
      <c r="C51" s="138" t="n">
        <v>226</v>
      </c>
      <c r="D51" s="50" t="n">
        <v>4</v>
      </c>
      <c r="E51" s="88" t="n">
        <v>3.409</v>
      </c>
      <c r="F51" s="25" t="n">
        <f aca="false">E51/D51*100</f>
        <v>85.225</v>
      </c>
      <c r="G51" s="14" t="n">
        <f aca="false">D51-E51</f>
        <v>0.591</v>
      </c>
    </row>
    <row r="52" customFormat="false" ht="15" hidden="false" customHeight="false" outlineLevel="0" collapsed="false">
      <c r="A52" s="136" t="s">
        <v>255</v>
      </c>
      <c r="B52" s="137" t="n">
        <v>104</v>
      </c>
      <c r="C52" s="138" t="n">
        <v>226</v>
      </c>
      <c r="D52" s="50" t="n">
        <v>1.1</v>
      </c>
      <c r="E52" s="88" t="n">
        <v>0</v>
      </c>
      <c r="F52" s="25" t="n">
        <f aca="false">E52/D52*100</f>
        <v>0</v>
      </c>
      <c r="G52" s="14" t="n">
        <f aca="false">D52-E52</f>
        <v>1.1</v>
      </c>
    </row>
    <row r="53" customFormat="false" ht="15" hidden="false" customHeight="true" outlineLevel="0" collapsed="false">
      <c r="A53" s="136" t="s">
        <v>256</v>
      </c>
      <c r="B53" s="137" t="n">
        <v>104</v>
      </c>
      <c r="C53" s="138" t="n">
        <v>226</v>
      </c>
      <c r="D53" s="50" t="n">
        <v>5</v>
      </c>
      <c r="E53" s="88" t="n">
        <v>4.9</v>
      </c>
      <c r="F53" s="25" t="n">
        <f aca="false">E53/D53*100</f>
        <v>98</v>
      </c>
      <c r="G53" s="14" t="n">
        <f aca="false">D53-E53</f>
        <v>0.0999999999999996</v>
      </c>
    </row>
    <row r="54" customFormat="false" ht="15" hidden="false" customHeight="false" outlineLevel="0" collapsed="false">
      <c r="A54" s="124" t="s">
        <v>257</v>
      </c>
      <c r="B54" s="17" t="n">
        <v>104</v>
      </c>
      <c r="C54" s="18" t="n">
        <v>226</v>
      </c>
      <c r="D54" s="19" t="n">
        <v>0</v>
      </c>
      <c r="E54" s="88" t="n">
        <f aca="false">SUM(E37:E53)</f>
        <v>133.192</v>
      </c>
      <c r="F54" s="25"/>
      <c r="G54" s="14" t="n">
        <f aca="false">D54-E54</f>
        <v>-133.192</v>
      </c>
    </row>
    <row r="55" customFormat="false" ht="15" hidden="false" customHeight="false" outlineLevel="0" collapsed="false">
      <c r="A55" s="90" t="s">
        <v>45</v>
      </c>
      <c r="B55" s="125" t="n">
        <v>104</v>
      </c>
      <c r="C55" s="126" t="n">
        <v>290</v>
      </c>
      <c r="D55" s="249" t="n">
        <f aca="false">D56+D57+D58</f>
        <v>178.3</v>
      </c>
      <c r="E55" s="78" t="n">
        <v>8.6</v>
      </c>
      <c r="F55" s="92" t="n">
        <f aca="false">E55/D55*100</f>
        <v>4.82333146382501</v>
      </c>
      <c r="G55" s="94" t="n">
        <f aca="false">D55-E55</f>
        <v>169.7</v>
      </c>
    </row>
    <row r="56" customFormat="false" ht="15" hidden="false" customHeight="false" outlineLevel="0" collapsed="false">
      <c r="A56" s="87" t="s">
        <v>46</v>
      </c>
      <c r="B56" s="17" t="n">
        <v>104</v>
      </c>
      <c r="C56" s="18" t="n">
        <v>290</v>
      </c>
      <c r="D56" s="19" t="n">
        <v>0</v>
      </c>
      <c r="E56" s="88" t="n">
        <v>0</v>
      </c>
      <c r="F56" s="25"/>
      <c r="G56" s="34" t="n">
        <f aca="false">D56-E56</f>
        <v>0</v>
      </c>
    </row>
    <row r="57" customFormat="false" ht="24" hidden="false" customHeight="true" outlineLevel="0" collapsed="false">
      <c r="A57" s="124" t="s">
        <v>47</v>
      </c>
      <c r="B57" s="17" t="n">
        <v>104</v>
      </c>
      <c r="C57" s="18" t="n">
        <v>290</v>
      </c>
      <c r="D57" s="19" t="n">
        <v>0</v>
      </c>
      <c r="E57" s="88" t="n">
        <v>0</v>
      </c>
      <c r="F57" s="25"/>
      <c r="G57" s="14" t="n">
        <f aca="false">D57-E57</f>
        <v>0</v>
      </c>
    </row>
    <row r="58" customFormat="false" ht="15" hidden="false" customHeight="false" outlineLevel="0" collapsed="false">
      <c r="A58" s="124" t="s">
        <v>48</v>
      </c>
      <c r="B58" s="17" t="n">
        <v>104</v>
      </c>
      <c r="C58" s="18" t="n">
        <v>290</v>
      </c>
      <c r="D58" s="19" t="n">
        <v>178.3</v>
      </c>
      <c r="E58" s="88" t="n">
        <v>8.645</v>
      </c>
      <c r="F58" s="25" t="n">
        <f aca="false">E58/D58*100</f>
        <v>4.84856982613573</v>
      </c>
      <c r="G58" s="14" t="n">
        <f aca="false">D58-E58</f>
        <v>169.655</v>
      </c>
    </row>
    <row r="59" customFormat="false" ht="15" hidden="false" customHeight="false" outlineLevel="0" collapsed="false">
      <c r="A59" s="250"/>
      <c r="B59" s="17"/>
      <c r="C59" s="18" t="n">
        <v>310</v>
      </c>
      <c r="D59" s="19" t="n">
        <v>334</v>
      </c>
      <c r="E59" s="88"/>
      <c r="F59" s="92" t="n">
        <f aca="false">E59/D59*100</f>
        <v>0</v>
      </c>
      <c r="G59" s="14" t="n">
        <f aca="false">D59-E59</f>
        <v>334</v>
      </c>
    </row>
    <row r="60" customFormat="false" ht="29.25" hidden="false" customHeight="false" outlineLevel="0" collapsed="false">
      <c r="A60" s="90" t="s">
        <v>50</v>
      </c>
      <c r="B60" s="125" t="n">
        <v>104</v>
      </c>
      <c r="C60" s="126" t="n">
        <v>310</v>
      </c>
      <c r="D60" s="127" t="n">
        <f aca="false">D61+D65+D62+D63+D64</f>
        <v>15</v>
      </c>
      <c r="E60" s="78" t="n">
        <f aca="false">E61+E62+E63+E64</f>
        <v>8.952</v>
      </c>
      <c r="F60" s="92" t="n">
        <f aca="false">E60/D60*100</f>
        <v>59.68</v>
      </c>
      <c r="G60" s="94" t="n">
        <f aca="false">D60-E60</f>
        <v>6.048</v>
      </c>
    </row>
    <row r="61" customFormat="false" ht="15" hidden="false" customHeight="false" outlineLevel="0" collapsed="false">
      <c r="A61" s="87" t="s">
        <v>163</v>
      </c>
      <c r="B61" s="17" t="n">
        <v>104</v>
      </c>
      <c r="C61" s="18" t="n">
        <v>310</v>
      </c>
      <c r="D61" s="19" t="n">
        <v>5</v>
      </c>
      <c r="E61" s="88" t="n">
        <v>0</v>
      </c>
      <c r="F61" s="25"/>
      <c r="G61" s="14" t="n">
        <f aca="false">D61-E61</f>
        <v>5</v>
      </c>
    </row>
    <row r="62" customFormat="false" ht="15" hidden="false" customHeight="false" outlineLevel="0" collapsed="false">
      <c r="A62" s="87" t="s">
        <v>262</v>
      </c>
      <c r="B62" s="17" t="n">
        <v>104</v>
      </c>
      <c r="C62" s="18" t="n">
        <v>310</v>
      </c>
      <c r="D62" s="19" t="n">
        <v>2</v>
      </c>
      <c r="E62" s="88" t="n">
        <v>1.74</v>
      </c>
      <c r="F62" s="25"/>
      <c r="G62" s="14" t="n">
        <f aca="false">D62-E62</f>
        <v>0.26</v>
      </c>
    </row>
    <row r="63" customFormat="false" ht="15" hidden="false" customHeight="false" outlineLevel="0" collapsed="false">
      <c r="A63" s="87" t="s">
        <v>57</v>
      </c>
      <c r="B63" s="17" t="n">
        <v>104</v>
      </c>
      <c r="C63" s="18" t="n">
        <v>310</v>
      </c>
      <c r="D63" s="19" t="n">
        <v>3</v>
      </c>
      <c r="E63" s="88" t="n">
        <v>2.28</v>
      </c>
      <c r="F63" s="25"/>
      <c r="G63" s="14" t="n">
        <f aca="false">D63-E63</f>
        <v>0.72</v>
      </c>
    </row>
    <row r="64" customFormat="false" ht="15" hidden="false" customHeight="false" outlineLevel="0" collapsed="false">
      <c r="A64" s="87" t="s">
        <v>264</v>
      </c>
      <c r="B64" s="17" t="n">
        <v>104</v>
      </c>
      <c r="C64" s="18" t="n">
        <v>310</v>
      </c>
      <c r="D64" s="19" t="n">
        <v>5</v>
      </c>
      <c r="E64" s="88" t="n">
        <v>4.932</v>
      </c>
      <c r="F64" s="25"/>
      <c r="G64" s="14" t="n">
        <f aca="false">D64-E64</f>
        <v>0.0679999999999996</v>
      </c>
    </row>
    <row r="65" customFormat="false" ht="15" hidden="false" customHeight="false" outlineLevel="0" collapsed="false">
      <c r="A65" s="124" t="s">
        <v>265</v>
      </c>
      <c r="B65" s="17" t="n">
        <v>104</v>
      </c>
      <c r="C65" s="18" t="n">
        <v>310</v>
      </c>
      <c r="D65" s="19"/>
      <c r="E65" s="88"/>
      <c r="F65" s="25" t="e">
        <f aca="false">G65/D65*100</f>
        <v>#DIV/0!</v>
      </c>
      <c r="G65" s="14" t="n">
        <v>0</v>
      </c>
    </row>
    <row r="66" customFormat="false" ht="53.25" hidden="false" customHeight="true" outlineLevel="0" collapsed="false">
      <c r="A66" s="90" t="s">
        <v>61</v>
      </c>
      <c r="B66" s="125" t="n">
        <v>104</v>
      </c>
      <c r="C66" s="126" t="n">
        <v>340</v>
      </c>
      <c r="D66" s="251" t="n">
        <f aca="false">D67+D79+D80+D81+D82</f>
        <v>166.2</v>
      </c>
      <c r="E66" s="78" t="n">
        <f aca="false">E69+E74+E75+E77+E82+E78</f>
        <v>43.785</v>
      </c>
      <c r="F66" s="92" t="e">
        <f aca="false">#REF!/D66*100</f>
        <v>#VALUE!</v>
      </c>
      <c r="G66" s="94" t="e">
        <f aca="false">D66-#REF!</f>
        <v>#VALUE!</v>
      </c>
    </row>
    <row r="67" customFormat="false" ht="42" hidden="false" customHeight="true" outlineLevel="0" collapsed="false">
      <c r="A67" s="252" t="s">
        <v>62</v>
      </c>
      <c r="B67" s="29" t="n">
        <v>104</v>
      </c>
      <c r="C67" s="18" t="n">
        <v>340</v>
      </c>
      <c r="D67" s="31" t="n">
        <f aca="false">D69+D70+D71+D72+D73+D74+D75+D76+D78</f>
        <v>40.8</v>
      </c>
      <c r="E67" s="253"/>
      <c r="F67" s="25" t="n">
        <f aca="false">E66/D67*100</f>
        <v>107.316176470588</v>
      </c>
      <c r="G67" s="14" t="n">
        <f aca="false">D67-E66</f>
        <v>-2.98500000000001</v>
      </c>
    </row>
    <row r="68" customFormat="false" ht="15" hidden="false" customHeight="false" outlineLevel="0" collapsed="false">
      <c r="A68" s="124" t="s">
        <v>63</v>
      </c>
      <c r="B68" s="17"/>
      <c r="C68" s="18"/>
      <c r="D68" s="19"/>
      <c r="E68" s="88"/>
      <c r="F68" s="25"/>
      <c r="G68" s="14"/>
    </row>
    <row r="69" customFormat="false" ht="15" hidden="false" customHeight="false" outlineLevel="0" collapsed="false">
      <c r="A69" s="124" t="s">
        <v>64</v>
      </c>
      <c r="B69" s="17" t="n">
        <v>104</v>
      </c>
      <c r="C69" s="18" t="n">
        <v>340</v>
      </c>
      <c r="D69" s="19" t="n">
        <v>8.7</v>
      </c>
      <c r="E69" s="88" t="n">
        <v>10.86</v>
      </c>
      <c r="F69" s="25"/>
      <c r="G69" s="14" t="n">
        <f aca="false">D69-E69</f>
        <v>-2.16</v>
      </c>
    </row>
    <row r="70" customFormat="false" ht="15" hidden="false" customHeight="false" outlineLevel="0" collapsed="false">
      <c r="A70" s="124" t="s">
        <v>65</v>
      </c>
      <c r="B70" s="17" t="n">
        <v>104</v>
      </c>
      <c r="C70" s="18" t="n">
        <v>340</v>
      </c>
      <c r="D70" s="19"/>
      <c r="E70" s="88" t="n">
        <v>0</v>
      </c>
      <c r="F70" s="25"/>
      <c r="G70" s="14" t="n">
        <v>0</v>
      </c>
    </row>
    <row r="71" customFormat="false" ht="15" hidden="false" customHeight="false" outlineLevel="0" collapsed="false">
      <c r="A71" s="124" t="s">
        <v>66</v>
      </c>
      <c r="B71" s="17" t="n">
        <v>104</v>
      </c>
      <c r="C71" s="18" t="n">
        <v>340</v>
      </c>
      <c r="D71" s="19"/>
      <c r="E71" s="88" t="n">
        <v>0</v>
      </c>
      <c r="F71" s="25"/>
      <c r="G71" s="14" t="n">
        <v>0</v>
      </c>
    </row>
    <row r="72" customFormat="false" ht="35.25" hidden="false" customHeight="true" outlineLevel="0" collapsed="false">
      <c r="A72" s="124" t="s">
        <v>67</v>
      </c>
      <c r="B72" s="17" t="n">
        <v>104</v>
      </c>
      <c r="C72" s="18" t="n">
        <v>340</v>
      </c>
      <c r="D72" s="19"/>
      <c r="E72" s="88" t="n">
        <v>0</v>
      </c>
      <c r="F72" s="25"/>
      <c r="G72" s="14" t="n">
        <v>0</v>
      </c>
    </row>
    <row r="73" customFormat="false" ht="15" hidden="false" customHeight="false" outlineLevel="0" collapsed="false">
      <c r="A73" s="124" t="s">
        <v>68</v>
      </c>
      <c r="B73" s="17" t="n">
        <v>104</v>
      </c>
      <c r="C73" s="18" t="n">
        <v>340</v>
      </c>
      <c r="D73" s="19" t="n">
        <v>6</v>
      </c>
      <c r="E73" s="88" t="n">
        <v>0</v>
      </c>
      <c r="F73" s="25" t="n">
        <f aca="false">E73/D73*100</f>
        <v>0</v>
      </c>
      <c r="G73" s="14" t="n">
        <v>6</v>
      </c>
    </row>
    <row r="74" customFormat="false" ht="15" hidden="false" customHeight="false" outlineLevel="0" collapsed="false">
      <c r="A74" s="124" t="s">
        <v>69</v>
      </c>
      <c r="B74" s="17" t="n">
        <v>104</v>
      </c>
      <c r="C74" s="18" t="n">
        <v>340</v>
      </c>
      <c r="D74" s="19" t="n">
        <v>24.1</v>
      </c>
      <c r="E74" s="88" t="n">
        <v>5.875</v>
      </c>
      <c r="F74" s="25" t="n">
        <f aca="false">E74/D74*100</f>
        <v>24.3775933609959</v>
      </c>
      <c r="G74" s="14" t="n">
        <f aca="false">D74-E74</f>
        <v>18.225</v>
      </c>
    </row>
    <row r="75" customFormat="false" ht="15" hidden="false" customHeight="false" outlineLevel="0" collapsed="false">
      <c r="A75" s="124" t="s">
        <v>70</v>
      </c>
      <c r="B75" s="17" t="n">
        <v>104</v>
      </c>
      <c r="C75" s="18" t="n">
        <v>340</v>
      </c>
      <c r="D75" s="19" t="n">
        <v>1.8</v>
      </c>
      <c r="E75" s="88" t="n">
        <v>1.75</v>
      </c>
      <c r="F75" s="25"/>
      <c r="G75" s="14" t="n">
        <v>0</v>
      </c>
    </row>
    <row r="76" customFormat="false" ht="15" hidden="false" customHeight="false" outlineLevel="0" collapsed="false">
      <c r="A76" s="124" t="s">
        <v>71</v>
      </c>
      <c r="B76" s="17" t="n">
        <v>104</v>
      </c>
      <c r="C76" s="18" t="n">
        <v>340</v>
      </c>
      <c r="D76" s="19"/>
      <c r="E76" s="88" t="n">
        <v>0</v>
      </c>
      <c r="F76" s="25"/>
      <c r="G76" s="14" t="n">
        <v>0</v>
      </c>
    </row>
    <row r="77" customFormat="false" ht="15" hidden="false" customHeight="false" outlineLevel="0" collapsed="false">
      <c r="A77" s="124" t="s">
        <v>272</v>
      </c>
      <c r="B77" s="17" t="n">
        <v>104</v>
      </c>
      <c r="C77" s="18" t="n">
        <v>340</v>
      </c>
      <c r="D77" s="19"/>
      <c r="E77" s="88" t="n">
        <v>0.12</v>
      </c>
      <c r="F77" s="25"/>
      <c r="G77" s="14"/>
    </row>
    <row r="78" customFormat="false" ht="15" hidden="false" customHeight="false" outlineLevel="0" collapsed="false">
      <c r="A78" s="124" t="s">
        <v>72</v>
      </c>
      <c r="B78" s="17" t="n">
        <v>104</v>
      </c>
      <c r="C78" s="18" t="n">
        <v>340</v>
      </c>
      <c r="D78" s="19" t="n">
        <v>0.2</v>
      </c>
      <c r="E78" s="88" t="n">
        <v>0.18</v>
      </c>
      <c r="F78" s="25"/>
      <c r="G78" s="14" t="n">
        <v>0</v>
      </c>
    </row>
    <row r="79" customFormat="false" ht="30" hidden="false" customHeight="false" outlineLevel="0" collapsed="false">
      <c r="A79" s="124" t="s">
        <v>73</v>
      </c>
      <c r="B79" s="17" t="n">
        <v>104</v>
      </c>
      <c r="C79" s="18" t="n">
        <v>340</v>
      </c>
      <c r="D79" s="19" t="n">
        <v>3.5</v>
      </c>
      <c r="E79" s="88"/>
      <c r="F79" s="25" t="n">
        <f aca="false">E79/D79*100</f>
        <v>0</v>
      </c>
      <c r="G79" s="14" t="n">
        <f aca="false">D79-E79</f>
        <v>3.5</v>
      </c>
    </row>
    <row r="80" customFormat="false" ht="15" hidden="false" customHeight="false" outlineLevel="0" collapsed="false">
      <c r="A80" s="124" t="s">
        <v>273</v>
      </c>
      <c r="B80" s="17" t="n">
        <v>104</v>
      </c>
      <c r="C80" s="18" t="n">
        <v>340</v>
      </c>
      <c r="D80" s="19" t="n">
        <v>2</v>
      </c>
      <c r="E80" s="88"/>
      <c r="F80" s="25" t="n">
        <f aca="false">E80/D80*100</f>
        <v>0</v>
      </c>
      <c r="G80" s="14" t="n">
        <f aca="false">D80-E80</f>
        <v>2</v>
      </c>
    </row>
    <row r="81" customFormat="false" ht="15" hidden="false" customHeight="false" outlineLevel="0" collapsed="false">
      <c r="A81" s="124" t="s">
        <v>373</v>
      </c>
      <c r="B81" s="17" t="n">
        <v>104</v>
      </c>
      <c r="C81" s="18" t="n">
        <v>340</v>
      </c>
      <c r="D81" s="19" t="n">
        <v>12.9</v>
      </c>
      <c r="E81" s="88"/>
      <c r="F81" s="25" t="n">
        <f aca="false">G81/D81*100</f>
        <v>0</v>
      </c>
      <c r="G81" s="14"/>
    </row>
    <row r="82" customFormat="false" ht="15" hidden="false" customHeight="false" outlineLevel="0" collapsed="false">
      <c r="A82" s="124" t="s">
        <v>74</v>
      </c>
      <c r="B82" s="17" t="n">
        <v>104</v>
      </c>
      <c r="C82" s="18" t="n">
        <v>340</v>
      </c>
      <c r="D82" s="19" t="n">
        <v>107</v>
      </c>
      <c r="E82" s="88" t="n">
        <v>25</v>
      </c>
      <c r="F82" s="25" t="n">
        <f aca="false">E82/D82*100</f>
        <v>23.3644859813084</v>
      </c>
      <c r="G82" s="14" t="n">
        <f aca="false">D82-E82</f>
        <v>82</v>
      </c>
    </row>
    <row r="83" customFormat="false" ht="73.5" hidden="false" customHeight="true" outlineLevel="0" collapsed="false">
      <c r="A83" s="76" t="s">
        <v>275</v>
      </c>
      <c r="B83" s="22" t="n">
        <v>107</v>
      </c>
      <c r="C83" s="23" t="n">
        <v>290</v>
      </c>
      <c r="D83" s="24"/>
      <c r="E83" s="78"/>
      <c r="F83" s="25"/>
      <c r="G83" s="26" t="n">
        <f aca="false">D83-E83</f>
        <v>0</v>
      </c>
    </row>
    <row r="84" customFormat="false" ht="15" hidden="false" customHeight="false" outlineLevel="0" collapsed="false">
      <c r="A84" s="97" t="s">
        <v>276</v>
      </c>
      <c r="B84" s="40" t="n">
        <v>112</v>
      </c>
      <c r="C84" s="41" t="n">
        <v>225</v>
      </c>
      <c r="D84" s="42" t="n">
        <v>12</v>
      </c>
      <c r="E84" s="78" t="n">
        <v>0</v>
      </c>
      <c r="F84" s="25" t="n">
        <f aca="false">E84/D84*100</f>
        <v>0</v>
      </c>
      <c r="G84" s="26" t="n">
        <f aca="false">D84-E84</f>
        <v>12</v>
      </c>
    </row>
    <row r="85" customFormat="false" ht="51.75" hidden="false" customHeight="true" outlineLevel="0" collapsed="false">
      <c r="A85" s="76" t="s">
        <v>76</v>
      </c>
      <c r="B85" s="22" t="n">
        <v>114</v>
      </c>
      <c r="C85" s="23"/>
      <c r="D85" s="42" t="n">
        <v>1375.3</v>
      </c>
      <c r="E85" s="78" t="n">
        <f aca="false">E87+E89+E92</f>
        <v>46.088</v>
      </c>
      <c r="F85" s="25" t="n">
        <f aca="false">E85/D85*100</f>
        <v>3.35112339126009</v>
      </c>
      <c r="G85" s="26" t="n">
        <f aca="false">D85-E85</f>
        <v>1329.212</v>
      </c>
    </row>
    <row r="86" customFormat="false" ht="15" hidden="false" customHeight="false" outlineLevel="0" collapsed="false">
      <c r="A86" s="136" t="s">
        <v>374</v>
      </c>
      <c r="B86" s="137" t="n">
        <v>114</v>
      </c>
      <c r="C86" s="138" t="n">
        <v>340</v>
      </c>
      <c r="D86" s="50" t="n">
        <v>11</v>
      </c>
      <c r="E86" s="88" t="n">
        <v>0</v>
      </c>
      <c r="F86" s="104" t="n">
        <f aca="false">E86/D86*100</f>
        <v>0</v>
      </c>
      <c r="G86" s="105" t="n">
        <f aca="false">D86-E86</f>
        <v>11</v>
      </c>
    </row>
    <row r="87" customFormat="false" ht="30" hidden="false" customHeight="false" outlineLevel="0" collapsed="false">
      <c r="A87" s="136" t="s">
        <v>282</v>
      </c>
      <c r="B87" s="137" t="n">
        <v>114</v>
      </c>
      <c r="C87" s="138" t="n">
        <v>226</v>
      </c>
      <c r="D87" s="50" t="n">
        <v>108</v>
      </c>
      <c r="E87" s="88" t="n">
        <v>8.27</v>
      </c>
      <c r="F87" s="104" t="n">
        <f aca="false">E87/D87*100</f>
        <v>7.65740740740741</v>
      </c>
      <c r="G87" s="105" t="n">
        <f aca="false">D87-E87</f>
        <v>99.73</v>
      </c>
    </row>
    <row r="88" customFormat="false" ht="57" hidden="false" customHeight="true" outlineLevel="0" collapsed="false">
      <c r="A88" s="136" t="s">
        <v>283</v>
      </c>
      <c r="B88" s="137" t="n">
        <v>114</v>
      </c>
      <c r="C88" s="138" t="n">
        <v>290</v>
      </c>
      <c r="D88" s="50" t="n">
        <v>35</v>
      </c>
      <c r="E88" s="88" t="n">
        <v>0</v>
      </c>
      <c r="F88" s="104" t="n">
        <f aca="false">E88/D88*100</f>
        <v>0</v>
      </c>
      <c r="G88" s="105" t="n">
        <f aca="false">D88-E88</f>
        <v>35</v>
      </c>
    </row>
    <row r="89" customFormat="false" ht="15" hidden="false" customHeight="false" outlineLevel="0" collapsed="false">
      <c r="A89" s="124" t="s">
        <v>78</v>
      </c>
      <c r="B89" s="137" t="n">
        <v>114</v>
      </c>
      <c r="C89" s="138" t="n">
        <v>226</v>
      </c>
      <c r="D89" s="50" t="n">
        <v>28.1</v>
      </c>
      <c r="E89" s="88" t="n">
        <v>19.818</v>
      </c>
      <c r="F89" s="104" t="n">
        <f aca="false">E89/D89*100</f>
        <v>70.5266903914591</v>
      </c>
      <c r="G89" s="105" t="n">
        <f aca="false">D89-E89</f>
        <v>8.282</v>
      </c>
    </row>
    <row r="90" customFormat="false" ht="15" hidden="false" customHeight="false" outlineLevel="0" collapsed="false">
      <c r="A90" s="124" t="s">
        <v>77</v>
      </c>
      <c r="B90" s="137" t="n">
        <v>114</v>
      </c>
      <c r="C90" s="138" t="n">
        <v>211</v>
      </c>
      <c r="D90" s="50"/>
      <c r="E90" s="88" t="n">
        <v>0</v>
      </c>
      <c r="F90" s="104"/>
      <c r="G90" s="105" t="n">
        <f aca="false">D90-E90</f>
        <v>0</v>
      </c>
    </row>
    <row r="91" customFormat="false" ht="15" hidden="false" customHeight="false" outlineLevel="0" collapsed="false">
      <c r="A91" s="124" t="s">
        <v>77</v>
      </c>
      <c r="B91" s="137" t="n">
        <v>114</v>
      </c>
      <c r="C91" s="138" t="n">
        <v>213</v>
      </c>
      <c r="D91" s="50"/>
      <c r="E91" s="88" t="n">
        <v>0</v>
      </c>
      <c r="F91" s="104"/>
      <c r="G91" s="105" t="n">
        <f aca="false">D91-E91</f>
        <v>0</v>
      </c>
    </row>
    <row r="92" customFormat="false" ht="15" hidden="false" customHeight="false" outlineLevel="0" collapsed="false">
      <c r="A92" s="124" t="s">
        <v>80</v>
      </c>
      <c r="B92" s="137" t="n">
        <v>114</v>
      </c>
      <c r="C92" s="138" t="n">
        <v>290</v>
      </c>
      <c r="D92" s="50" t="n">
        <v>72</v>
      </c>
      <c r="E92" s="88" t="n">
        <v>18</v>
      </c>
      <c r="F92" s="104" t="n">
        <f aca="false">E92/D92*100</f>
        <v>25</v>
      </c>
      <c r="G92" s="105" t="n">
        <f aca="false">D92-E92</f>
        <v>54</v>
      </c>
    </row>
    <row r="93" customFormat="false" ht="29.25" hidden="false" customHeight="false" outlineLevel="0" collapsed="false">
      <c r="A93" s="97" t="s">
        <v>81</v>
      </c>
      <c r="B93" s="40" t="n">
        <v>203</v>
      </c>
      <c r="C93" s="41"/>
      <c r="D93" s="42" t="n">
        <f aca="false">D94+D95</f>
        <v>283</v>
      </c>
      <c r="E93" s="78" t="n">
        <f aca="false">E94+E95+E96+E97</f>
        <v>55.154</v>
      </c>
      <c r="F93" s="25" t="n">
        <f aca="false">E93/D93*100</f>
        <v>19.4890459363958</v>
      </c>
      <c r="G93" s="9" t="n">
        <f aca="false">D93-E93</f>
        <v>227.846</v>
      </c>
    </row>
    <row r="94" customFormat="false" ht="20.25" hidden="false" customHeight="true" outlineLevel="0" collapsed="false">
      <c r="A94" s="87" t="s">
        <v>82</v>
      </c>
      <c r="B94" s="17" t="n">
        <v>203</v>
      </c>
      <c r="C94" s="18" t="n">
        <v>211</v>
      </c>
      <c r="D94" s="20" t="n">
        <v>224.3</v>
      </c>
      <c r="E94" s="88" t="n">
        <v>45.329</v>
      </c>
      <c r="F94" s="104" t="n">
        <f aca="false">E94/D94*100</f>
        <v>20.2090949621043</v>
      </c>
      <c r="G94" s="14" t="n">
        <f aca="false">D94-E94</f>
        <v>178.971</v>
      </c>
    </row>
    <row r="95" customFormat="false" ht="33" hidden="false" customHeight="true" outlineLevel="0" collapsed="false">
      <c r="A95" s="254" t="s">
        <v>83</v>
      </c>
      <c r="B95" s="17" t="n">
        <v>203</v>
      </c>
      <c r="C95" s="18" t="n">
        <v>213</v>
      </c>
      <c r="D95" s="20" t="n">
        <v>58.7</v>
      </c>
      <c r="E95" s="88" t="n">
        <v>9.825</v>
      </c>
      <c r="F95" s="104" t="n">
        <f aca="false">E95/D95*100</f>
        <v>16.7376490630324</v>
      </c>
      <c r="G95" s="14" t="n">
        <f aca="false">D95-E95</f>
        <v>48.875</v>
      </c>
    </row>
    <row r="96" customFormat="false" ht="45" hidden="false" customHeight="false" outlineLevel="0" collapsed="false">
      <c r="A96" s="124" t="s">
        <v>375</v>
      </c>
      <c r="B96" s="17" t="n">
        <v>203</v>
      </c>
      <c r="C96" s="18" t="n">
        <v>310</v>
      </c>
      <c r="D96" s="20"/>
      <c r="E96" s="88" t="n">
        <v>0</v>
      </c>
      <c r="F96" s="104"/>
      <c r="G96" s="14" t="n">
        <f aca="false">D96-E96</f>
        <v>0</v>
      </c>
    </row>
    <row r="97" customFormat="false" ht="15" hidden="false" customHeight="false" outlineLevel="0" collapsed="false">
      <c r="A97" s="87" t="s">
        <v>85</v>
      </c>
      <c r="B97" s="17" t="n">
        <v>203</v>
      </c>
      <c r="C97" s="18" t="n">
        <v>340</v>
      </c>
      <c r="D97" s="20"/>
      <c r="E97" s="88" t="n">
        <v>0</v>
      </c>
      <c r="F97" s="104"/>
      <c r="G97" s="14" t="n">
        <f aca="false">D97-E97</f>
        <v>0</v>
      </c>
    </row>
    <row r="98" customFormat="false" ht="41.25" hidden="false" customHeight="true" outlineLevel="0" collapsed="false">
      <c r="A98" s="86" t="s">
        <v>86</v>
      </c>
      <c r="B98" s="44" t="s">
        <v>87</v>
      </c>
      <c r="C98" s="41"/>
      <c r="D98" s="42" t="n">
        <f aca="false">D99+D101+D104+D102+D103</f>
        <v>153.9</v>
      </c>
      <c r="E98" s="78" t="n">
        <f aca="false">E99+E100+E104</f>
        <v>35</v>
      </c>
      <c r="F98" s="25" t="n">
        <f aca="false">E98/D98*100</f>
        <v>22.7420402858999</v>
      </c>
      <c r="G98" s="9" t="n">
        <f aca="false">D98-E98</f>
        <v>118.9</v>
      </c>
    </row>
    <row r="99" customFormat="false" ht="55.5" hidden="false" customHeight="true" outlineLevel="0" collapsed="false">
      <c r="A99" s="124" t="s">
        <v>88</v>
      </c>
      <c r="B99" s="17" t="n">
        <v>309</v>
      </c>
      <c r="C99" s="18" t="n">
        <v>226</v>
      </c>
      <c r="D99" s="20" t="n">
        <v>50.9</v>
      </c>
      <c r="E99" s="88"/>
      <c r="F99" s="25" t="n">
        <f aca="false">E99/D99*100</f>
        <v>0</v>
      </c>
      <c r="G99" s="14" t="n">
        <f aca="false">D99-E99</f>
        <v>50.9</v>
      </c>
    </row>
    <row r="100" customFormat="false" ht="47.25" hidden="false" customHeight="true" outlineLevel="0" collapsed="false">
      <c r="A100" s="124" t="s">
        <v>284</v>
      </c>
      <c r="B100" s="17" t="n">
        <v>309</v>
      </c>
      <c r="C100" s="18" t="n">
        <v>226</v>
      </c>
      <c r="D100" s="20"/>
      <c r="E100" s="88" t="n">
        <v>35</v>
      </c>
      <c r="F100" s="25"/>
      <c r="G100" s="14"/>
    </row>
    <row r="101" customFormat="false" ht="15" hidden="false" customHeight="false" outlineLevel="0" collapsed="false">
      <c r="A101" s="124" t="s">
        <v>89</v>
      </c>
      <c r="B101" s="17" t="n">
        <v>309</v>
      </c>
      <c r="C101" s="18" t="n">
        <v>226</v>
      </c>
      <c r="D101" s="20" t="n">
        <v>12</v>
      </c>
      <c r="E101" s="88" t="n">
        <v>0</v>
      </c>
      <c r="F101" s="25" t="n">
        <f aca="false">E101/D101*100</f>
        <v>0</v>
      </c>
      <c r="G101" s="14" t="n">
        <f aca="false">D101-E101</f>
        <v>12</v>
      </c>
    </row>
    <row r="102" customFormat="false" ht="15" hidden="false" customHeight="false" outlineLevel="0" collapsed="false">
      <c r="A102" s="124" t="s">
        <v>285</v>
      </c>
      <c r="B102" s="17" t="n">
        <v>309</v>
      </c>
      <c r="C102" s="18" t="n">
        <v>340</v>
      </c>
      <c r="D102" s="20" t="n">
        <v>15</v>
      </c>
      <c r="E102" s="88" t="n">
        <v>0</v>
      </c>
      <c r="F102" s="25"/>
      <c r="G102" s="14"/>
    </row>
    <row r="103" customFormat="false" ht="15" hidden="false" customHeight="false" outlineLevel="0" collapsed="false">
      <c r="A103" s="124"/>
      <c r="B103" s="17" t="n">
        <v>314</v>
      </c>
      <c r="C103" s="18" t="n">
        <v>226</v>
      </c>
      <c r="D103" s="20" t="n">
        <v>16</v>
      </c>
      <c r="E103" s="88" t="n">
        <v>0</v>
      </c>
      <c r="F103" s="25"/>
      <c r="G103" s="14"/>
    </row>
    <row r="104" customFormat="false" ht="15" hidden="false" customHeight="false" outlineLevel="0" collapsed="false">
      <c r="A104" s="124" t="s">
        <v>90</v>
      </c>
      <c r="B104" s="17" t="n">
        <v>314</v>
      </c>
      <c r="C104" s="18" t="n">
        <v>290</v>
      </c>
      <c r="D104" s="20" t="n">
        <v>60</v>
      </c>
      <c r="E104" s="88" t="n">
        <v>0</v>
      </c>
      <c r="F104" s="25" t="n">
        <f aca="false">E104/D104*100</f>
        <v>0</v>
      </c>
      <c r="G104" s="14" t="n">
        <f aca="false">D104-E104</f>
        <v>60</v>
      </c>
    </row>
    <row r="105" customFormat="false" ht="44.25" hidden="false" customHeight="true" outlineLevel="0" collapsed="false">
      <c r="A105" s="86" t="s">
        <v>91</v>
      </c>
      <c r="B105" s="44" t="s">
        <v>92</v>
      </c>
      <c r="C105" s="41"/>
      <c r="D105" s="42" t="n">
        <f aca="false">D107+D110+D112+D113+D114+D109</f>
        <v>350.7</v>
      </c>
      <c r="E105" s="78" t="n">
        <f aca="false">E110+E111+E114</f>
        <v>188.5</v>
      </c>
      <c r="F105" s="25" t="n">
        <f aca="false">E105/D105*100</f>
        <v>53.7496435700029</v>
      </c>
      <c r="G105" s="9" t="n">
        <f aca="false">D105-E105</f>
        <v>162.2</v>
      </c>
    </row>
    <row r="106" customFormat="false" ht="24" hidden="false" customHeight="true" outlineLevel="0" collapsed="false">
      <c r="A106" s="124" t="s">
        <v>93</v>
      </c>
      <c r="B106" s="17" t="n">
        <v>405</v>
      </c>
      <c r="C106" s="18" t="n">
        <v>226</v>
      </c>
      <c r="D106" s="20" t="n">
        <v>0</v>
      </c>
      <c r="E106" s="88"/>
      <c r="F106" s="25" t="e">
        <f aca="false">E106/D106*100</f>
        <v>#DIV/0!</v>
      </c>
      <c r="G106" s="14" t="n">
        <f aca="false">D106-E106</f>
        <v>0</v>
      </c>
    </row>
    <row r="107" customFormat="false" ht="62.25" hidden="false" customHeight="true" outlineLevel="0" collapsed="false">
      <c r="A107" s="124" t="s">
        <v>94</v>
      </c>
      <c r="B107" s="17" t="n">
        <v>405</v>
      </c>
      <c r="C107" s="18" t="n">
        <v>226</v>
      </c>
      <c r="D107" s="20" t="n">
        <v>36</v>
      </c>
      <c r="E107" s="88"/>
      <c r="F107" s="25" t="n">
        <f aca="false">E107/D107*100</f>
        <v>0</v>
      </c>
      <c r="G107" s="14" t="n">
        <f aca="false">D107-E107</f>
        <v>36</v>
      </c>
    </row>
    <row r="108" customFormat="false" ht="15" hidden="false" customHeight="false" outlineLevel="0" collapsed="false">
      <c r="A108" s="124"/>
      <c r="B108" s="17"/>
      <c r="C108" s="18"/>
      <c r="D108" s="20"/>
      <c r="E108" s="88"/>
      <c r="F108" s="25" t="e">
        <f aca="false">G108/D108*100</f>
        <v>#DIV/0!</v>
      </c>
      <c r="G108" s="14"/>
    </row>
    <row r="109" customFormat="false" ht="20.25" hidden="false" customHeight="true" outlineLevel="0" collapsed="false">
      <c r="A109" s="136" t="s">
        <v>287</v>
      </c>
      <c r="B109" s="17" t="n">
        <v>405</v>
      </c>
      <c r="C109" s="18" t="n">
        <v>226</v>
      </c>
      <c r="D109" s="20"/>
      <c r="E109" s="88"/>
      <c r="F109" s="25"/>
      <c r="G109" s="14"/>
    </row>
    <row r="110" customFormat="false" ht="26.25" hidden="false" customHeight="true" outlineLevel="0" collapsed="false">
      <c r="A110" s="124" t="s">
        <v>95</v>
      </c>
      <c r="B110" s="17" t="n">
        <v>409</v>
      </c>
      <c r="C110" s="18" t="n">
        <v>225</v>
      </c>
      <c r="D110" s="20" t="n">
        <v>207</v>
      </c>
      <c r="E110" s="88" t="n">
        <v>107</v>
      </c>
      <c r="F110" s="25" t="n">
        <f aca="false">E110/D110*100</f>
        <v>51.6908212560386</v>
      </c>
      <c r="G110" s="14" t="n">
        <f aca="false">D110-E110</f>
        <v>100</v>
      </c>
    </row>
    <row r="111" customFormat="false" ht="32.25" hidden="false" customHeight="true" outlineLevel="0" collapsed="false">
      <c r="A111" s="124" t="s">
        <v>290</v>
      </c>
      <c r="B111" s="17" t="n">
        <v>409</v>
      </c>
      <c r="C111" s="18" t="n">
        <v>226</v>
      </c>
      <c r="D111" s="20"/>
      <c r="E111" s="88" t="n">
        <v>57.758</v>
      </c>
      <c r="F111" s="25"/>
      <c r="G111" s="14"/>
    </row>
    <row r="112" customFormat="false" ht="34.5" hidden="false" customHeight="true" outlineLevel="0" collapsed="false">
      <c r="A112" s="124" t="s">
        <v>96</v>
      </c>
      <c r="B112" s="17" t="n">
        <v>409</v>
      </c>
      <c r="C112" s="18" t="n">
        <v>226</v>
      </c>
      <c r="D112" s="20" t="n">
        <v>58</v>
      </c>
      <c r="E112" s="88"/>
      <c r="F112" s="25" t="n">
        <f aca="false">E112/D112*100</f>
        <v>0</v>
      </c>
      <c r="G112" s="14" t="n">
        <f aca="false">D112-E112</f>
        <v>58</v>
      </c>
    </row>
    <row r="113" customFormat="false" ht="15" hidden="false" customHeight="false" outlineLevel="0" collapsed="false">
      <c r="A113" s="124" t="s">
        <v>97</v>
      </c>
      <c r="B113" s="17" t="n">
        <v>409</v>
      </c>
      <c r="C113" s="18" t="n">
        <v>340</v>
      </c>
      <c r="D113" s="20"/>
      <c r="E113" s="88"/>
      <c r="F113" s="25"/>
      <c r="G113" s="14" t="n">
        <f aca="false">D113-E113</f>
        <v>0</v>
      </c>
    </row>
    <row r="114" customFormat="false" ht="39" hidden="false" customHeight="true" outlineLevel="0" collapsed="false">
      <c r="A114" s="124" t="s">
        <v>98</v>
      </c>
      <c r="B114" s="17" t="n">
        <v>412</v>
      </c>
      <c r="C114" s="18" t="n">
        <v>226</v>
      </c>
      <c r="D114" s="20" t="n">
        <v>49.7</v>
      </c>
      <c r="E114" s="88" t="n">
        <v>23.742</v>
      </c>
      <c r="F114" s="25" t="n">
        <f aca="false">E114/D114*100</f>
        <v>47.7706237424547</v>
      </c>
      <c r="G114" s="14" t="n">
        <f aca="false">D114-E114</f>
        <v>25.958</v>
      </c>
    </row>
    <row r="115" customFormat="false" ht="50.25" hidden="false" customHeight="true" outlineLevel="0" collapsed="false">
      <c r="A115" s="86" t="s">
        <v>99</v>
      </c>
      <c r="B115" s="45" t="s">
        <v>100</v>
      </c>
      <c r="C115" s="41"/>
      <c r="D115" s="42" t="n">
        <f aca="false">D116+D117+D118</f>
        <v>3375.6</v>
      </c>
      <c r="E115" s="78" t="n">
        <f aca="false">E119+E122++E129+E135+E136</f>
        <v>753.165</v>
      </c>
      <c r="F115" s="25" t="n">
        <f aca="false">E115/D115*100</f>
        <v>22.3120334162815</v>
      </c>
      <c r="G115" s="9" t="n">
        <f aca="false">D115-E115</f>
        <v>2622.435</v>
      </c>
    </row>
    <row r="116" customFormat="false" ht="56.25" hidden="false" customHeight="true" outlineLevel="0" collapsed="false">
      <c r="A116" s="124" t="s">
        <v>101</v>
      </c>
      <c r="B116" s="17" t="n">
        <v>501</v>
      </c>
      <c r="C116" s="18" t="s">
        <v>102</v>
      </c>
      <c r="D116" s="20" t="n">
        <v>0</v>
      </c>
      <c r="E116" s="88"/>
      <c r="F116" s="25"/>
      <c r="G116" s="14" t="n">
        <f aca="false">D116-E116</f>
        <v>0</v>
      </c>
    </row>
    <row r="117" customFormat="false" ht="30.75" hidden="false" customHeight="true" outlineLevel="0" collapsed="false">
      <c r="A117" s="124" t="s">
        <v>103</v>
      </c>
      <c r="B117" s="17" t="n">
        <v>502</v>
      </c>
      <c r="C117" s="18" t="n">
        <v>225</v>
      </c>
      <c r="D117" s="50" t="n">
        <v>0</v>
      </c>
      <c r="E117" s="88"/>
      <c r="F117" s="25"/>
      <c r="G117" s="14" t="n">
        <f aca="false">D117-E117</f>
        <v>0</v>
      </c>
    </row>
    <row r="118" customFormat="false" ht="27.75" hidden="false" customHeight="true" outlineLevel="0" collapsed="false">
      <c r="A118" s="255" t="s">
        <v>104</v>
      </c>
      <c r="B118" s="29" t="n">
        <v>503</v>
      </c>
      <c r="C118" s="30"/>
      <c r="D118" s="32" t="n">
        <f aca="false">D121+D122+D128+D134+D137+D138+D120</f>
        <v>3375.6</v>
      </c>
      <c r="E118" s="78" t="n">
        <v>174.1</v>
      </c>
      <c r="F118" s="25" t="n">
        <f aca="false">E118/D118*100</f>
        <v>5.15760161156535</v>
      </c>
      <c r="G118" s="14" t="n">
        <f aca="false">D118-E118</f>
        <v>3201.5</v>
      </c>
    </row>
    <row r="119" customFormat="false" ht="30" hidden="false" customHeight="false" outlineLevel="0" collapsed="false">
      <c r="A119" s="124" t="s">
        <v>24</v>
      </c>
      <c r="B119" s="17" t="n">
        <v>503</v>
      </c>
      <c r="C119" s="18" t="n">
        <v>223</v>
      </c>
      <c r="D119" s="32"/>
      <c r="E119" s="88" t="n">
        <v>174.132</v>
      </c>
      <c r="F119" s="25"/>
      <c r="G119" s="14"/>
    </row>
    <row r="120" customFormat="false" ht="48.75" hidden="false" customHeight="true" outlineLevel="0" collapsed="false">
      <c r="A120" s="124" t="s">
        <v>291</v>
      </c>
      <c r="B120" s="17" t="n">
        <v>503</v>
      </c>
      <c r="C120" s="18" t="n">
        <v>310</v>
      </c>
      <c r="D120" s="20" t="n">
        <v>360.9</v>
      </c>
      <c r="E120" s="88"/>
      <c r="F120" s="25" t="n">
        <f aca="false">E120/D120*100</f>
        <v>0</v>
      </c>
      <c r="G120" s="14" t="n">
        <f aca="false">D120-E120</f>
        <v>360.9</v>
      </c>
    </row>
    <row r="121" customFormat="false" ht="35.25" hidden="false" customHeight="true" outlineLevel="0" collapsed="false">
      <c r="A121" s="124" t="s">
        <v>105</v>
      </c>
      <c r="B121" s="17" t="n">
        <v>503</v>
      </c>
      <c r="C121" s="18" t="n">
        <v>223</v>
      </c>
      <c r="D121" s="20" t="n">
        <v>650</v>
      </c>
      <c r="E121" s="88"/>
      <c r="F121" s="25" t="n">
        <f aca="false">E121/D121*100</f>
        <v>0</v>
      </c>
      <c r="G121" s="14" t="n">
        <f aca="false">D121-E121</f>
        <v>650</v>
      </c>
    </row>
    <row r="122" customFormat="false" ht="43.5" hidden="false" customHeight="true" outlineLevel="0" collapsed="false">
      <c r="A122" s="90" t="s">
        <v>106</v>
      </c>
      <c r="B122" s="125" t="n">
        <v>503</v>
      </c>
      <c r="C122" s="126" t="n">
        <v>225</v>
      </c>
      <c r="D122" s="127" t="n">
        <f aca="false">D123+D124+D125</f>
        <v>580</v>
      </c>
      <c r="E122" s="78" t="n">
        <f aca="false">E123+E124</f>
        <v>157.804</v>
      </c>
      <c r="F122" s="25" t="n">
        <f aca="false">E122/D122*100</f>
        <v>27.2075862068966</v>
      </c>
      <c r="G122" s="94" t="n">
        <f aca="false">D122-E122</f>
        <v>422.196</v>
      </c>
    </row>
    <row r="123" customFormat="false" ht="15" hidden="false" customHeight="false" outlineLevel="0" collapsed="false">
      <c r="A123" s="124" t="s">
        <v>107</v>
      </c>
      <c r="B123" s="17" t="n">
        <v>503</v>
      </c>
      <c r="C123" s="18" t="n">
        <v>225</v>
      </c>
      <c r="D123" s="20" t="n">
        <v>257.86</v>
      </c>
      <c r="E123" s="88" t="n">
        <v>123.548</v>
      </c>
      <c r="F123" s="25" t="n">
        <f aca="false">E123/D123*100</f>
        <v>47.9128209105716</v>
      </c>
      <c r="G123" s="14" t="n">
        <f aca="false">D123-E123</f>
        <v>134.312</v>
      </c>
    </row>
    <row r="124" customFormat="false" ht="15" hidden="false" customHeight="false" outlineLevel="0" collapsed="false">
      <c r="A124" s="124" t="s">
        <v>296</v>
      </c>
      <c r="B124" s="17" t="n">
        <v>503</v>
      </c>
      <c r="C124" s="18" t="n">
        <v>226</v>
      </c>
      <c r="D124" s="20" t="n">
        <v>12</v>
      </c>
      <c r="E124" s="88" t="n">
        <v>34.256</v>
      </c>
      <c r="F124" s="25" t="n">
        <f aca="false">E124/D124*100</f>
        <v>285.466666666667</v>
      </c>
      <c r="G124" s="14" t="n">
        <f aca="false">D124-E124</f>
        <v>-22.256</v>
      </c>
    </row>
    <row r="125" customFormat="false" ht="30" hidden="false" customHeight="false" outlineLevel="0" collapsed="false">
      <c r="A125" s="124" t="s">
        <v>108</v>
      </c>
      <c r="B125" s="17" t="n">
        <v>503</v>
      </c>
      <c r="C125" s="18" t="n">
        <v>310</v>
      </c>
      <c r="D125" s="20" t="n">
        <v>310.14</v>
      </c>
      <c r="E125" s="88"/>
      <c r="F125" s="25"/>
      <c r="G125" s="14" t="n">
        <f aca="false">D125-E125</f>
        <v>310.14</v>
      </c>
    </row>
    <row r="126" customFormat="false" ht="15" hidden="false" customHeight="false" outlineLevel="0" collapsed="false">
      <c r="A126" s="124"/>
      <c r="B126" s="17"/>
      <c r="C126" s="18"/>
      <c r="D126" s="20"/>
      <c r="E126" s="88"/>
      <c r="F126" s="25" t="e">
        <f aca="false">E126/D126*100</f>
        <v>#DIV/0!</v>
      </c>
      <c r="G126" s="14"/>
    </row>
    <row r="127" customFormat="false" ht="15" hidden="false" customHeight="false" outlineLevel="0" collapsed="false">
      <c r="A127" s="124"/>
      <c r="B127" s="17"/>
      <c r="C127" s="18"/>
      <c r="D127" s="20"/>
      <c r="E127" s="88"/>
      <c r="F127" s="25" t="e">
        <f aca="false">E127/D127*100</f>
        <v>#DIV/0!</v>
      </c>
      <c r="G127" s="14"/>
    </row>
    <row r="128" customFormat="false" ht="30.75" hidden="false" customHeight="true" outlineLevel="0" collapsed="false">
      <c r="A128" s="90" t="s">
        <v>109</v>
      </c>
      <c r="B128" s="125" t="n">
        <v>503</v>
      </c>
      <c r="C128" s="126" t="n">
        <v>225</v>
      </c>
      <c r="D128" s="127" t="n">
        <f aca="false">D129+D130+D131+D132+D133</f>
        <v>339.5</v>
      </c>
      <c r="E128" s="78"/>
      <c r="F128" s="92" t="n">
        <f aca="false">E128/D128*100</f>
        <v>0</v>
      </c>
      <c r="G128" s="94" t="n">
        <f aca="false">D128-E128</f>
        <v>339.5</v>
      </c>
    </row>
    <row r="129" customFormat="false" ht="48" hidden="false" customHeight="true" outlineLevel="0" collapsed="false">
      <c r="A129" s="89" t="s">
        <v>308</v>
      </c>
      <c r="B129" s="17" t="n">
        <v>503</v>
      </c>
      <c r="C129" s="18" t="n">
        <v>225</v>
      </c>
      <c r="D129" s="20" t="n">
        <v>319.5</v>
      </c>
      <c r="E129" s="88" t="n">
        <v>89.011</v>
      </c>
      <c r="F129" s="25" t="n">
        <f aca="false">E129/D129*100</f>
        <v>27.8594679186228</v>
      </c>
      <c r="G129" s="14" t="n">
        <f aca="false">D129-E129</f>
        <v>230.489</v>
      </c>
    </row>
    <row r="130" customFormat="false" ht="29.25" hidden="false" customHeight="true" outlineLevel="0" collapsed="false">
      <c r="A130" s="89" t="s">
        <v>112</v>
      </c>
      <c r="B130" s="17" t="n">
        <v>503</v>
      </c>
      <c r="C130" s="18" t="n">
        <v>225</v>
      </c>
      <c r="D130" s="20" t="n">
        <v>20</v>
      </c>
      <c r="E130" s="88"/>
      <c r="F130" s="25" t="n">
        <f aca="false">E130/D130*100</f>
        <v>0</v>
      </c>
      <c r="G130" s="14" t="n">
        <f aca="false">D130-E130</f>
        <v>20</v>
      </c>
    </row>
    <row r="131" customFormat="false" ht="19.5" hidden="false" customHeight="true" outlineLevel="0" collapsed="false">
      <c r="A131" s="89" t="s">
        <v>113</v>
      </c>
      <c r="B131" s="17" t="n">
        <v>503</v>
      </c>
      <c r="C131" s="18" t="n">
        <v>225</v>
      </c>
      <c r="D131" s="20"/>
      <c r="E131" s="88"/>
      <c r="F131" s="25"/>
      <c r="G131" s="14" t="n">
        <f aca="false">D131-E131</f>
        <v>0</v>
      </c>
    </row>
    <row r="132" customFormat="false" ht="28.5" hidden="false" customHeight="true" outlineLevel="0" collapsed="false">
      <c r="A132" s="89" t="s">
        <v>114</v>
      </c>
      <c r="B132" s="17" t="n">
        <v>503</v>
      </c>
      <c r="C132" s="18" t="n">
        <v>225</v>
      </c>
      <c r="D132" s="20"/>
      <c r="E132" s="88"/>
      <c r="F132" s="25"/>
      <c r="G132" s="14" t="n">
        <f aca="false">D132-E132</f>
        <v>0</v>
      </c>
    </row>
    <row r="133" customFormat="false" ht="15" hidden="false" customHeight="false" outlineLevel="0" collapsed="false">
      <c r="A133" s="89" t="s">
        <v>303</v>
      </c>
      <c r="B133" s="17" t="n">
        <v>503</v>
      </c>
      <c r="C133" s="18" t="n">
        <v>225</v>
      </c>
      <c r="D133" s="20"/>
      <c r="E133" s="88"/>
      <c r="F133" s="25"/>
      <c r="G133" s="14" t="n">
        <f aca="false">D133-E133</f>
        <v>0</v>
      </c>
    </row>
    <row r="134" customFormat="false" ht="45.75" hidden="false" customHeight="true" outlineLevel="0" collapsed="false">
      <c r="A134" s="90" t="s">
        <v>115</v>
      </c>
      <c r="B134" s="125" t="n">
        <v>503</v>
      </c>
      <c r="C134" s="126"/>
      <c r="D134" s="127" t="n">
        <f aca="false">D135+D136</f>
        <v>336.8</v>
      </c>
      <c r="E134" s="78"/>
      <c r="F134" s="92" t="n">
        <f aca="false">E134/D134*100</f>
        <v>0</v>
      </c>
      <c r="G134" s="94" t="n">
        <f aca="false">D134-E134</f>
        <v>336.8</v>
      </c>
    </row>
    <row r="135" customFormat="false" ht="31.5" hidden="false" customHeight="true" outlineLevel="0" collapsed="false">
      <c r="A135" s="124" t="s">
        <v>116</v>
      </c>
      <c r="B135" s="17" t="n">
        <v>503</v>
      </c>
      <c r="C135" s="18" t="n">
        <v>225</v>
      </c>
      <c r="D135" s="50" t="n">
        <v>336.8</v>
      </c>
      <c r="E135" s="88" t="n">
        <v>22.078</v>
      </c>
      <c r="F135" s="25" t="n">
        <f aca="false">E135/D135*100</f>
        <v>6.55522565320665</v>
      </c>
      <c r="G135" s="14" t="n">
        <f aca="false">D135-E135</f>
        <v>314.722</v>
      </c>
    </row>
    <row r="136" customFormat="false" ht="57.75" hidden="false" customHeight="true" outlineLevel="0" collapsed="false">
      <c r="A136" s="256" t="s">
        <v>376</v>
      </c>
      <c r="B136" s="17" t="n">
        <v>503</v>
      </c>
      <c r="C136" s="18" t="n">
        <v>310</v>
      </c>
      <c r="D136" s="50"/>
      <c r="E136" s="88" t="n">
        <v>310.14</v>
      </c>
      <c r="F136" s="25"/>
      <c r="G136" s="14" t="n">
        <f aca="false">D136-E136</f>
        <v>-310.14</v>
      </c>
    </row>
    <row r="137" customFormat="false" ht="31.5" hidden="false" customHeight="true" outlineLevel="0" collapsed="false">
      <c r="A137" s="90" t="s">
        <v>118</v>
      </c>
      <c r="B137" s="125" t="n">
        <v>503</v>
      </c>
      <c r="C137" s="126" t="n">
        <v>225</v>
      </c>
      <c r="D137" s="127" t="n">
        <v>1108.4</v>
      </c>
      <c r="E137" s="78"/>
      <c r="F137" s="92" t="n">
        <f aca="false">E137/D137*100</f>
        <v>0</v>
      </c>
      <c r="G137" s="94" t="n">
        <f aca="false">D137-E137</f>
        <v>1108.4</v>
      </c>
    </row>
    <row r="138" customFormat="false" ht="54.75" hidden="false" customHeight="true" outlineLevel="0" collapsed="false">
      <c r="A138" s="257" t="s">
        <v>377</v>
      </c>
      <c r="B138" s="125" t="n">
        <v>503</v>
      </c>
      <c r="C138" s="126" t="n">
        <v>310</v>
      </c>
      <c r="D138" s="127"/>
      <c r="E138" s="78"/>
      <c r="F138" s="92"/>
      <c r="G138" s="94" t="n">
        <f aca="false">D138-E138</f>
        <v>0</v>
      </c>
    </row>
    <row r="139" customFormat="false" ht="74.25" hidden="false" customHeight="true" outlineLevel="0" collapsed="false">
      <c r="A139" s="86" t="s">
        <v>313</v>
      </c>
      <c r="B139" s="45" t="s">
        <v>120</v>
      </c>
      <c r="C139" s="41"/>
      <c r="D139" s="42" t="n">
        <f aca="false">D142+D143+D144+D146+D140+D141</f>
        <v>136.99</v>
      </c>
      <c r="E139" s="78" t="n">
        <f aca="false">E142+E143+E144+E145+E146</f>
        <v>51.485</v>
      </c>
      <c r="F139" s="25" t="n">
        <f aca="false">E139/D139*100</f>
        <v>37.583035258048</v>
      </c>
      <c r="G139" s="9" t="n">
        <f aca="false">D139-E139</f>
        <v>85.505</v>
      </c>
    </row>
    <row r="140" customFormat="false" ht="15" hidden="false" customHeight="false" outlineLevel="0" collapsed="false">
      <c r="A140" s="258" t="s">
        <v>314</v>
      </c>
      <c r="B140" s="259" t="s">
        <v>120</v>
      </c>
      <c r="C140" s="138" t="n">
        <v>211</v>
      </c>
      <c r="D140" s="50" t="n">
        <v>25.35</v>
      </c>
      <c r="E140" s="88" t="n">
        <v>0</v>
      </c>
      <c r="F140" s="260" t="n">
        <v>0</v>
      </c>
      <c r="G140" s="261" t="n">
        <v>0</v>
      </c>
    </row>
    <row r="141" customFormat="false" ht="17.25" hidden="false" customHeight="true" outlineLevel="0" collapsed="false">
      <c r="A141" s="258" t="s">
        <v>170</v>
      </c>
      <c r="B141" s="259" t="s">
        <v>120</v>
      </c>
      <c r="C141" s="138" t="n">
        <v>213</v>
      </c>
      <c r="D141" s="50" t="n">
        <v>6.64</v>
      </c>
      <c r="E141" s="88"/>
      <c r="F141" s="260" t="n">
        <v>0</v>
      </c>
      <c r="G141" s="261" t="n">
        <v>0</v>
      </c>
    </row>
    <row r="142" customFormat="false" ht="21" hidden="false" customHeight="true" outlineLevel="0" collapsed="false">
      <c r="A142" s="89" t="s">
        <v>121</v>
      </c>
      <c r="B142" s="17" t="n">
        <v>707</v>
      </c>
      <c r="C142" s="47" t="n">
        <v>222</v>
      </c>
      <c r="D142" s="20" t="n">
        <v>36.7</v>
      </c>
      <c r="E142" s="88" t="n">
        <v>15</v>
      </c>
      <c r="F142" s="25" t="n">
        <f aca="false">E142/D142*100</f>
        <v>40.8719346049046</v>
      </c>
      <c r="G142" s="14" t="n">
        <f aca="false">D142-E142</f>
        <v>21.7</v>
      </c>
    </row>
    <row r="143" customFormat="false" ht="26.25" hidden="false" customHeight="true" outlineLevel="0" collapsed="false">
      <c r="A143" s="87" t="s">
        <v>122</v>
      </c>
      <c r="B143" s="17" t="n">
        <v>707</v>
      </c>
      <c r="C143" s="47" t="n">
        <v>290</v>
      </c>
      <c r="D143" s="20" t="n">
        <v>37.6</v>
      </c>
      <c r="E143" s="88" t="n">
        <v>22</v>
      </c>
      <c r="F143" s="25" t="n">
        <f aca="false">E143/D143*100</f>
        <v>58.5106382978723</v>
      </c>
      <c r="G143" s="14" t="n">
        <f aca="false">D143-E143</f>
        <v>15.6</v>
      </c>
    </row>
    <row r="144" customFormat="false" ht="19.5" hidden="false" customHeight="true" outlineLevel="0" collapsed="false">
      <c r="A144" s="89" t="s">
        <v>123</v>
      </c>
      <c r="B144" s="17" t="n">
        <v>707</v>
      </c>
      <c r="C144" s="47" t="n">
        <v>310</v>
      </c>
      <c r="D144" s="20" t="n">
        <v>14.7</v>
      </c>
      <c r="E144" s="88" t="n">
        <v>0</v>
      </c>
      <c r="F144" s="25" t="n">
        <f aca="false">E144/D144*100</f>
        <v>0</v>
      </c>
      <c r="G144" s="14" t="n">
        <f aca="false">D144-E144</f>
        <v>14.7</v>
      </c>
    </row>
    <row r="145" customFormat="false" ht="28.5" hidden="false" customHeight="true" outlineLevel="0" collapsed="false">
      <c r="A145" s="89" t="s">
        <v>321</v>
      </c>
      <c r="B145" s="17" t="n">
        <v>707</v>
      </c>
      <c r="C145" s="47" t="n">
        <v>340</v>
      </c>
      <c r="D145" s="20"/>
      <c r="E145" s="88" t="n">
        <v>6.95</v>
      </c>
      <c r="F145" s="25"/>
      <c r="G145" s="14"/>
    </row>
    <row r="146" customFormat="false" ht="36.75" hidden="false" customHeight="true" outlineLevel="0" collapsed="false">
      <c r="A146" s="89" t="s">
        <v>124</v>
      </c>
      <c r="B146" s="17" t="n">
        <v>707</v>
      </c>
      <c r="C146" s="47" t="n">
        <v>340</v>
      </c>
      <c r="D146" s="20" t="n">
        <v>16</v>
      </c>
      <c r="E146" s="88" t="n">
        <v>7.535</v>
      </c>
      <c r="F146" s="25" t="n">
        <f aca="false">E146/D146*100</f>
        <v>47.09375</v>
      </c>
      <c r="G146" s="14" t="n">
        <f aca="false">D146-E146</f>
        <v>8.465</v>
      </c>
    </row>
    <row r="147" customFormat="false" ht="28.5" hidden="false" customHeight="false" outlineLevel="0" collapsed="false">
      <c r="A147" s="86" t="s">
        <v>176</v>
      </c>
      <c r="B147" s="45" t="s">
        <v>177</v>
      </c>
      <c r="C147" s="60"/>
      <c r="D147" s="42" t="n">
        <f aca="false">D148+D150+D151+D157</f>
        <v>130</v>
      </c>
      <c r="E147" s="78" t="n">
        <f aca="false">E149+E153+E158+E150</f>
        <v>25.9</v>
      </c>
      <c r="F147" s="25" t="n">
        <f aca="false">E147/D147*100</f>
        <v>19.9230769230769</v>
      </c>
      <c r="G147" s="9" t="n">
        <f aca="false">D147-E147</f>
        <v>104.1</v>
      </c>
    </row>
    <row r="148" customFormat="false" ht="15" hidden="false" customHeight="false" outlineLevel="0" collapsed="false">
      <c r="A148" s="87" t="s">
        <v>36</v>
      </c>
      <c r="B148" s="47" t="s">
        <v>177</v>
      </c>
      <c r="C148" s="47" t="n">
        <v>226</v>
      </c>
      <c r="D148" s="20" t="n">
        <v>2</v>
      </c>
      <c r="E148" s="88" t="n">
        <v>0</v>
      </c>
      <c r="F148" s="25" t="n">
        <f aca="false">E148/D148*100</f>
        <v>0</v>
      </c>
      <c r="G148" s="14"/>
    </row>
    <row r="149" customFormat="false" ht="15" hidden="false" customHeight="false" outlineLevel="0" collapsed="false">
      <c r="A149" s="87" t="s">
        <v>195</v>
      </c>
      <c r="B149" s="47" t="n">
        <v>908</v>
      </c>
      <c r="C149" s="47" t="n">
        <v>290</v>
      </c>
      <c r="D149" s="20"/>
      <c r="E149" s="88" t="n">
        <v>1.5</v>
      </c>
      <c r="F149" s="25"/>
      <c r="G149" s="14"/>
    </row>
    <row r="150" customFormat="false" ht="27.75" hidden="false" customHeight="true" outlineLevel="0" collapsed="false">
      <c r="A150" s="89" t="s">
        <v>178</v>
      </c>
      <c r="B150" s="47" t="s">
        <v>177</v>
      </c>
      <c r="C150" s="47" t="n">
        <v>290</v>
      </c>
      <c r="D150" s="20" t="n">
        <v>81</v>
      </c>
      <c r="E150" s="88" t="n">
        <v>2.9</v>
      </c>
      <c r="F150" s="25" t="n">
        <f aca="false">E150/D150*100</f>
        <v>3.58024691358025</v>
      </c>
      <c r="G150" s="14" t="n">
        <f aca="false">D150-E150</f>
        <v>78.1</v>
      </c>
    </row>
    <row r="151" customFormat="false" ht="42" hidden="false" customHeight="true" outlineLevel="0" collapsed="false">
      <c r="A151" s="90" t="s">
        <v>179</v>
      </c>
      <c r="B151" s="91" t="s">
        <v>177</v>
      </c>
      <c r="C151" s="92" t="s">
        <v>159</v>
      </c>
      <c r="D151" s="92" t="n">
        <f aca="false">D152+D153+D155</f>
        <v>10</v>
      </c>
      <c r="E151" s="93" t="n">
        <v>0</v>
      </c>
      <c r="F151" s="92" t="n">
        <f aca="false">E151/D151*100</f>
        <v>0</v>
      </c>
      <c r="G151" s="94" t="n">
        <f aca="false">D151-E151</f>
        <v>10</v>
      </c>
    </row>
    <row r="152" customFormat="false" ht="35.25" hidden="false" customHeight="true" outlineLevel="0" collapsed="false">
      <c r="A152" s="89" t="s">
        <v>180</v>
      </c>
      <c r="B152" s="47" t="s">
        <v>177</v>
      </c>
      <c r="C152" s="47" t="n">
        <v>310</v>
      </c>
      <c r="D152" s="20" t="n">
        <v>9</v>
      </c>
      <c r="E152" s="88" t="n">
        <v>0</v>
      </c>
      <c r="F152" s="25" t="n">
        <f aca="false">E152/D152*100</f>
        <v>0</v>
      </c>
      <c r="G152" s="14" t="n">
        <v>0</v>
      </c>
    </row>
    <row r="153" customFormat="false" ht="15" hidden="false" customHeight="false" outlineLevel="0" collapsed="false">
      <c r="A153" s="89" t="s">
        <v>181</v>
      </c>
      <c r="B153" s="47" t="s">
        <v>177</v>
      </c>
      <c r="C153" s="47" t="n">
        <v>310</v>
      </c>
      <c r="D153" s="20" t="n">
        <v>1</v>
      </c>
      <c r="E153" s="88" t="n">
        <v>1</v>
      </c>
      <c r="F153" s="25" t="n">
        <f aca="false">E153/D153*100</f>
        <v>100</v>
      </c>
      <c r="G153" s="14" t="n">
        <v>0</v>
      </c>
    </row>
    <row r="154" customFormat="false" ht="15" hidden="false" customHeight="false" outlineLevel="0" collapsed="false">
      <c r="A154" s="89"/>
      <c r="B154" s="61"/>
      <c r="C154" s="62"/>
      <c r="D154" s="59"/>
      <c r="E154" s="95"/>
      <c r="F154" s="25" t="e">
        <f aca="false">E154/D154*100</f>
        <v>#DIV/0!</v>
      </c>
      <c r="G154" s="14"/>
    </row>
    <row r="155" customFormat="false" ht="15" hidden="false" customHeight="false" outlineLevel="0" collapsed="false">
      <c r="A155" s="89" t="s">
        <v>196</v>
      </c>
      <c r="B155" s="61" t="s">
        <v>177</v>
      </c>
      <c r="C155" s="96" t="n">
        <v>310</v>
      </c>
      <c r="D155" s="59"/>
      <c r="E155" s="95"/>
      <c r="F155" s="25"/>
      <c r="G155" s="14" t="n">
        <f aca="false">D155-E155</f>
        <v>0</v>
      </c>
    </row>
    <row r="156" customFormat="false" ht="29.25" hidden="false" customHeight="false" outlineLevel="0" collapsed="false">
      <c r="A156" s="90" t="s">
        <v>182</v>
      </c>
      <c r="B156" s="91" t="s">
        <v>177</v>
      </c>
      <c r="C156" s="92" t="s">
        <v>197</v>
      </c>
      <c r="D156" s="92" t="n">
        <f aca="false">D157+D159</f>
        <v>37</v>
      </c>
      <c r="E156" s="93" t="n">
        <f aca="false">E157+E159</f>
        <v>0</v>
      </c>
      <c r="F156" s="92" t="n">
        <f aca="false">E156/D156*100</f>
        <v>0</v>
      </c>
      <c r="G156" s="94" t="n">
        <f aca="false">D156-E156</f>
        <v>37</v>
      </c>
    </row>
    <row r="157" customFormat="false" ht="15" hidden="false" customHeight="false" outlineLevel="0" collapsed="false">
      <c r="A157" s="89" t="s">
        <v>183</v>
      </c>
      <c r="B157" s="47" t="s">
        <v>177</v>
      </c>
      <c r="C157" s="47" t="n">
        <v>340</v>
      </c>
      <c r="D157" s="20" t="n">
        <v>37</v>
      </c>
      <c r="E157" s="88" t="n">
        <v>0</v>
      </c>
      <c r="F157" s="25" t="n">
        <f aca="false">E157/D157*100</f>
        <v>0</v>
      </c>
      <c r="G157" s="14" t="n">
        <f aca="false">D157-E157</f>
        <v>37</v>
      </c>
    </row>
    <row r="158" customFormat="false" ht="15" hidden="false" customHeight="false" outlineLevel="0" collapsed="false">
      <c r="A158" s="89" t="s">
        <v>198</v>
      </c>
      <c r="B158" s="47" t="n">
        <v>908</v>
      </c>
      <c r="C158" s="47" t="n">
        <v>340</v>
      </c>
      <c r="D158" s="20"/>
      <c r="E158" s="88" t="n">
        <v>20.5</v>
      </c>
      <c r="F158" s="25"/>
      <c r="G158" s="14"/>
    </row>
    <row r="159" customFormat="false" ht="15" hidden="false" customHeight="false" outlineLevel="0" collapsed="false">
      <c r="A159" s="89" t="s">
        <v>184</v>
      </c>
      <c r="B159" s="47" t="s">
        <v>177</v>
      </c>
      <c r="C159" s="47" t="n">
        <v>340</v>
      </c>
      <c r="D159" s="20"/>
      <c r="E159" s="88" t="n">
        <v>0</v>
      </c>
      <c r="F159" s="25"/>
      <c r="G159" s="14" t="n">
        <v>0</v>
      </c>
    </row>
    <row r="160" customFormat="false" ht="60" hidden="false" customHeight="true" outlineLevel="0" collapsed="false">
      <c r="A160" s="86" t="s">
        <v>199</v>
      </c>
      <c r="B160" s="44" t="n">
        <v>1003</v>
      </c>
      <c r="C160" s="44"/>
      <c r="D160" s="42" t="n">
        <v>45.5</v>
      </c>
      <c r="E160" s="78" t="n">
        <v>0</v>
      </c>
      <c r="F160" s="25" t="n">
        <f aca="false">E160/D160*100</f>
        <v>0</v>
      </c>
      <c r="G160" s="9" t="n">
        <f aca="false">D160-E160</f>
        <v>45.5</v>
      </c>
    </row>
    <row r="161" customFormat="false" ht="48" hidden="false" customHeight="true" outlineLevel="0" collapsed="false">
      <c r="A161" s="97" t="s">
        <v>185</v>
      </c>
      <c r="B161" s="40" t="n">
        <v>1100</v>
      </c>
      <c r="C161" s="41"/>
      <c r="D161" s="42" t="n">
        <f aca="false">D162+D163</f>
        <v>42.25</v>
      </c>
      <c r="E161" s="78" t="n">
        <v>0</v>
      </c>
      <c r="F161" s="25"/>
      <c r="G161" s="9" t="n">
        <f aca="false">D161-E161</f>
        <v>42.25</v>
      </c>
    </row>
    <row r="162" customFormat="false" ht="15" hidden="false" customHeight="false" outlineLevel="0" collapsed="false">
      <c r="A162" s="99"/>
      <c r="B162" s="100" t="n">
        <v>1104</v>
      </c>
      <c r="C162" s="101" t="n">
        <v>251</v>
      </c>
      <c r="D162" s="102" t="n">
        <v>30</v>
      </c>
      <c r="E162" s="103"/>
      <c r="F162" s="104"/>
      <c r="G162" s="105"/>
    </row>
    <row r="163" customFormat="false" ht="15" hidden="false" customHeight="false" outlineLevel="0" collapsed="false">
      <c r="A163" s="99"/>
      <c r="B163" s="100" t="n">
        <v>1104</v>
      </c>
      <c r="C163" s="101" t="n">
        <v>251</v>
      </c>
      <c r="D163" s="102" t="n">
        <v>12.25</v>
      </c>
      <c r="E163" s="103"/>
      <c r="F163" s="104"/>
      <c r="G163" s="105"/>
    </row>
    <row r="164" customFormat="false" ht="15.75" hidden="false" customHeight="false" outlineLevel="0" collapsed="false">
      <c r="A164" s="106"/>
      <c r="B164" s="64"/>
      <c r="C164" s="64"/>
      <c r="D164" s="65"/>
      <c r="E164" s="107" t="n">
        <v>0</v>
      </c>
      <c r="F164" s="104"/>
      <c r="G164" s="14" t="n">
        <f aca="false">D164-E164</f>
        <v>0</v>
      </c>
    </row>
    <row r="165" customFormat="false" ht="15.75" hidden="false" customHeight="false" outlineLevel="0" collapsed="false">
      <c r="A165" s="108" t="s">
        <v>187</v>
      </c>
      <c r="B165" s="67"/>
      <c r="C165" s="67"/>
      <c r="D165" s="109"/>
      <c r="E165" s="110" t="n">
        <f aca="false">E161+E160+E147+E139+E115+E105+E98+E93+E85+E15+E12</f>
        <v>1850.325</v>
      </c>
      <c r="F165" s="25"/>
      <c r="G165" s="9"/>
    </row>
    <row r="166" customFormat="false" ht="15" hidden="false" customHeight="false" outlineLevel="0" collapsed="false">
      <c r="A166" s="69"/>
      <c r="B166" s="69"/>
      <c r="C166" s="69"/>
      <c r="D166" s="70"/>
      <c r="E166" s="70"/>
      <c r="F166" s="71"/>
      <c r="G166" s="72"/>
    </row>
    <row r="167" customFormat="false" ht="18.75" hidden="false" customHeight="true" outlineLevel="0" collapsed="false">
      <c r="A167" s="73"/>
      <c r="B167" s="73"/>
      <c r="C167" s="73"/>
      <c r="D167" s="73"/>
      <c r="E167" s="73"/>
      <c r="F167" s="73"/>
      <c r="G167" s="73"/>
    </row>
    <row r="168" customFormat="false" ht="15" hidden="false" customHeight="false" outlineLevel="0" collapsed="false">
      <c r="A168" s="74"/>
      <c r="B168" s="74"/>
      <c r="C168" s="74"/>
      <c r="D168" s="74"/>
      <c r="E168" s="74"/>
      <c r="F168" s="74"/>
      <c r="G168" s="74"/>
    </row>
    <row r="170" customFormat="false" ht="15" hidden="false" customHeight="false" outlineLevel="0" collapsed="false">
      <c r="A170" s="0" t="s">
        <v>378</v>
      </c>
      <c r="F170" s="0" t="s">
        <v>201</v>
      </c>
    </row>
    <row r="173" customFormat="false" ht="15" hidden="false" customHeight="false" outlineLevel="0" collapsed="false">
      <c r="A173" s="0" t="s">
        <v>205</v>
      </c>
      <c r="F173" s="0" t="s">
        <v>206</v>
      </c>
    </row>
    <row r="180" customFormat="false" ht="15" hidden="false" customHeight="false" outlineLevel="0" collapsed="false">
      <c r="A180" s="111" t="s">
        <v>379</v>
      </c>
      <c r="B180" s="111"/>
    </row>
  </sheetData>
  <mergeCells count="9">
    <mergeCell ref="E1:H1"/>
    <mergeCell ref="E2:H2"/>
    <mergeCell ref="E3:H3"/>
    <mergeCell ref="E4:H4"/>
    <mergeCell ref="E5:H5"/>
    <mergeCell ref="E6:H6"/>
    <mergeCell ref="E7:H7"/>
    <mergeCell ref="A9:G9"/>
    <mergeCell ref="A167:G1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7"/>
  <sheetViews>
    <sheetView showFormulas="false" showGridLines="true" showRowColHeaders="true" showZeros="true" rightToLeft="false" tabSelected="false" showOutlineSymbols="true" defaultGridColor="true" view="normal" topLeftCell="A285" colorId="64" zoomScale="100" zoomScaleNormal="100" zoomScalePageLayoutView="100" workbookViewId="0">
      <selection pane="topLeft" activeCell="E303" activeCellId="0" sqref="E30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262" width="7.7"/>
    <col collapsed="false" customWidth="true" hidden="false" outlineLevel="0" max="3" min="3" style="0" width="5.85"/>
    <col collapsed="false" customWidth="true" hidden="false" outlineLevel="0" max="4" min="4" style="0" width="13.99"/>
    <col collapsed="false" customWidth="true" hidden="false" outlineLevel="0" max="5" min="5" style="263" width="15.13"/>
    <col collapsed="false" customWidth="true" hidden="false" outlineLevel="0" max="6" min="6" style="0" width="15.56"/>
    <col collapsed="false" customWidth="true" hidden="false" outlineLevel="0" max="7" min="7" style="0" width="19.85"/>
    <col collapsed="false" customWidth="false" hidden="true" outlineLevel="0" max="9" min="8" style="0" width="8.96"/>
    <col collapsed="false" customWidth="true" hidden="false" outlineLevel="0" max="11" min="11" style="0" width="10.13"/>
  </cols>
  <sheetData>
    <row r="1" customFormat="false" ht="15" hidden="true" customHeight="false" outlineLevel="0" collapsed="false">
      <c r="A1" s="0" t="s">
        <v>0</v>
      </c>
      <c r="E1" s="263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tru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tru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tru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tru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tru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tru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tru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true" customHeight="false" outlineLevel="0" collapsed="false">
      <c r="E10" s="264"/>
      <c r="F10" s="141"/>
      <c r="G10" s="141"/>
      <c r="H10" s="141"/>
      <c r="I10" s="141"/>
    </row>
    <row r="11" customFormat="false" ht="18.75" hidden="true" customHeight="false" outlineLevel="0" collapsed="false">
      <c r="E11" s="264"/>
      <c r="F11" s="141"/>
      <c r="G11" s="141"/>
      <c r="H11" s="141"/>
      <c r="I11" s="141"/>
    </row>
    <row r="13" customFormat="false" ht="29.25" hidden="false" customHeight="true" outlineLevel="0" collapsed="false">
      <c r="A13" s="142" t="s">
        <v>380</v>
      </c>
      <c r="B13" s="142"/>
      <c r="C13" s="142"/>
      <c r="D13" s="142"/>
      <c r="E13" s="142"/>
      <c r="F13" s="142"/>
      <c r="G13" s="142"/>
    </row>
    <row r="14" customFormat="false" ht="112.5" hidden="false" customHeight="true" outlineLevel="0" collapsed="false">
      <c r="A14" s="143" t="s">
        <v>381</v>
      </c>
      <c r="B14" s="265" t="s">
        <v>5</v>
      </c>
      <c r="C14" s="144" t="s">
        <v>6</v>
      </c>
      <c r="D14" s="144" t="s">
        <v>382</v>
      </c>
      <c r="E14" s="266" t="s">
        <v>383</v>
      </c>
      <c r="F14" s="144" t="s">
        <v>9</v>
      </c>
      <c r="G14" s="146" t="s">
        <v>240</v>
      </c>
    </row>
    <row r="15" customFormat="false" ht="21" hidden="false" customHeight="true" outlineLevel="0" collapsed="false">
      <c r="A15" s="147" t="n">
        <v>1</v>
      </c>
      <c r="B15" s="267" t="n">
        <v>2</v>
      </c>
      <c r="C15" s="147" t="n">
        <v>3</v>
      </c>
      <c r="D15" s="147" t="n">
        <v>4</v>
      </c>
      <c r="E15" s="268" t="n">
        <v>5</v>
      </c>
      <c r="F15" s="147" t="n">
        <v>6</v>
      </c>
      <c r="G15" s="147" t="n">
        <v>7</v>
      </c>
      <c r="H15" s="149"/>
      <c r="I15" s="135"/>
    </row>
    <row r="16" customFormat="false" ht="48.75" hidden="false" customHeight="true" outlineLevel="0" collapsed="false">
      <c r="A16" s="150" t="s">
        <v>11</v>
      </c>
      <c r="B16" s="269" t="s">
        <v>12</v>
      </c>
      <c r="C16" s="150"/>
      <c r="D16" s="270" t="n">
        <f aca="false">D17+D20+D138+D139</f>
        <v>4907.956</v>
      </c>
      <c r="E16" s="270" t="n">
        <f aca="false">E17+E20+E138+E139</f>
        <v>4699.697662</v>
      </c>
      <c r="F16" s="270" t="n">
        <f aca="false">E16/D16*100</f>
        <v>95.756719538643</v>
      </c>
      <c r="G16" s="154" t="n">
        <f aca="false">D16-E16</f>
        <v>208.258338</v>
      </c>
      <c r="H16" s="271"/>
    </row>
    <row r="17" customFormat="false" ht="31.5" hidden="false" customHeight="false" outlineLevel="0" collapsed="false">
      <c r="A17" s="155" t="s">
        <v>13</v>
      </c>
      <c r="B17" s="272" t="s">
        <v>14</v>
      </c>
      <c r="C17" s="155"/>
      <c r="D17" s="157" t="n">
        <f aca="false">D18+D19</f>
        <v>482</v>
      </c>
      <c r="E17" s="273" t="n">
        <f aca="false">E18+E19</f>
        <v>392.071</v>
      </c>
      <c r="F17" s="159" t="n">
        <f aca="false">E17/D17*100</f>
        <v>81.3425311203319</v>
      </c>
      <c r="G17" s="160" t="n">
        <f aca="false">D17-E17</f>
        <v>89.9290000000001</v>
      </c>
      <c r="H17" s="271"/>
    </row>
    <row r="18" s="128" customFormat="true" ht="15.75" hidden="false" customHeight="false" outlineLevel="0" collapsed="false">
      <c r="A18" s="161" t="s">
        <v>15</v>
      </c>
      <c r="B18" s="80" t="n">
        <v>102</v>
      </c>
      <c r="C18" s="81" t="n">
        <v>211</v>
      </c>
      <c r="D18" s="162" t="n">
        <v>359.2</v>
      </c>
      <c r="E18" s="274" t="n">
        <f aca="false">27.986+27.986+27.986+27.986+54.7+59.1+4.2+8.9+25.9+28.4</f>
        <v>293.144</v>
      </c>
      <c r="F18" s="84" t="n">
        <f aca="false">E18/D18*100</f>
        <v>81.6102449888641</v>
      </c>
      <c r="G18" s="85" t="n">
        <f aca="false">D18-E18</f>
        <v>66.056</v>
      </c>
      <c r="H18" s="275"/>
      <c r="K18" s="276"/>
    </row>
    <row r="19" s="128" customFormat="true" ht="15.75" hidden="false" customHeight="false" outlineLevel="0" collapsed="false">
      <c r="A19" s="161" t="s">
        <v>16</v>
      </c>
      <c r="B19" s="80" t="n">
        <v>102</v>
      </c>
      <c r="C19" s="81" t="n">
        <v>213</v>
      </c>
      <c r="D19" s="162" t="n">
        <v>122.8</v>
      </c>
      <c r="E19" s="274" t="n">
        <f aca="false">9.571+9.571+9.571+9.571+18.7+9.6+13.7+8.843+9.8</f>
        <v>98.927</v>
      </c>
      <c r="F19" s="84" t="n">
        <f aca="false">E19/D19*100</f>
        <v>80.5594462540717</v>
      </c>
      <c r="G19" s="85" t="n">
        <f aca="false">D19-E19</f>
        <v>23.873</v>
      </c>
      <c r="H19" s="275"/>
    </row>
    <row r="20" customFormat="false" ht="15.75" hidden="false" customHeight="false" outlineLevel="0" collapsed="false">
      <c r="A20" s="164" t="s">
        <v>17</v>
      </c>
      <c r="B20" s="165" t="n">
        <v>104</v>
      </c>
      <c r="C20" s="166"/>
      <c r="D20" s="167" t="n">
        <f aca="false">D21+D22+D23+D24+D27+D29+D33+D51+D80+D90+D102</f>
        <v>2801.856</v>
      </c>
      <c r="E20" s="172" t="n">
        <f aca="false">E21+E22+E23+E24+E27+E29+E33+E51+E80+E90+E102</f>
        <v>2884.393532</v>
      </c>
      <c r="F20" s="159" t="n">
        <f aca="false">E20/D20*100</f>
        <v>102.945816344594</v>
      </c>
      <c r="G20" s="160" t="n">
        <f aca="false">D20-E20</f>
        <v>-82.5375319999998</v>
      </c>
      <c r="H20" s="271"/>
    </row>
    <row r="21" customFormat="false" ht="15.75" hidden="false" customHeight="false" outlineLevel="0" collapsed="false">
      <c r="A21" s="79" t="s">
        <v>18</v>
      </c>
      <c r="B21" s="80" t="n">
        <v>104</v>
      </c>
      <c r="C21" s="81" t="n">
        <v>211</v>
      </c>
      <c r="D21" s="162" t="n">
        <v>1366.4</v>
      </c>
      <c r="E21" s="277" t="n">
        <f aca="false">61+137.983+131.032+149.172+151.241+291.6+180.5+155.71+122.2+138</f>
        <v>1518.438</v>
      </c>
      <c r="F21" s="84" t="n">
        <f aca="false">E21/D21*100</f>
        <v>111.126902810304</v>
      </c>
      <c r="G21" s="85" t="n">
        <f aca="false">D21-E21</f>
        <v>-152.038</v>
      </c>
      <c r="H21" s="271"/>
    </row>
    <row r="22" customFormat="false" ht="15.75" hidden="false" customHeight="false" outlineLevel="0" collapsed="false">
      <c r="A22" s="79" t="s">
        <v>19</v>
      </c>
      <c r="B22" s="80" t="n">
        <v>104</v>
      </c>
      <c r="C22" s="81" t="n">
        <v>212</v>
      </c>
      <c r="D22" s="162" t="n">
        <v>10</v>
      </c>
      <c r="E22" s="277" t="n">
        <v>0.3</v>
      </c>
      <c r="F22" s="84" t="n">
        <f aca="false">E22/D22*100</f>
        <v>3</v>
      </c>
      <c r="G22" s="85" t="n">
        <f aca="false">D22-E22</f>
        <v>9.7</v>
      </c>
      <c r="H22" s="271"/>
    </row>
    <row r="23" customFormat="false" ht="15.75" hidden="false" customHeight="false" outlineLevel="0" collapsed="false">
      <c r="A23" s="79" t="s">
        <v>372</v>
      </c>
      <c r="B23" s="80" t="n">
        <v>104</v>
      </c>
      <c r="C23" s="81" t="n">
        <v>213</v>
      </c>
      <c r="D23" s="162" t="n">
        <v>483.46</v>
      </c>
      <c r="E23" s="277" t="n">
        <f aca="false">0+48.729+44.721+45.995+50.322+100.1+42.6+62.8+43.7+49.4</f>
        <v>488.367</v>
      </c>
      <c r="F23" s="84" t="n">
        <f aca="false">E23/D23*100</f>
        <v>101.014975385761</v>
      </c>
      <c r="G23" s="85" t="n">
        <f aca="false">D23-E23</f>
        <v>-4.90699999999998</v>
      </c>
      <c r="H23" s="271"/>
    </row>
    <row r="24" customFormat="false" ht="15.75" hidden="false" customHeight="false" outlineLevel="0" collapsed="false">
      <c r="A24" s="79" t="s">
        <v>21</v>
      </c>
      <c r="B24" s="80" t="n">
        <v>104</v>
      </c>
      <c r="C24" s="81" t="n">
        <v>221</v>
      </c>
      <c r="D24" s="162" t="n">
        <v>134.4</v>
      </c>
      <c r="E24" s="277" t="n">
        <f aca="false">0+8.384+13.005+14.03+14.647+23.8+12.8+17.9+14.6+19.9</f>
        <v>139.066</v>
      </c>
      <c r="F24" s="84" t="n">
        <f aca="false">E24/D24*100</f>
        <v>103.471726190476</v>
      </c>
      <c r="G24" s="85" t="n">
        <f aca="false">D24-E24</f>
        <v>-4.666</v>
      </c>
      <c r="H24" s="271"/>
    </row>
    <row r="25" customFormat="false" ht="15.75" hidden="true" customHeight="false" outlineLevel="0" collapsed="false">
      <c r="A25" s="79"/>
      <c r="B25" s="80"/>
      <c r="C25" s="81"/>
      <c r="D25" s="162"/>
      <c r="E25" s="277"/>
      <c r="F25" s="84"/>
      <c r="G25" s="85"/>
      <c r="H25" s="271"/>
    </row>
    <row r="26" customFormat="false" ht="15.75" hidden="false" customHeight="false" outlineLevel="0" collapsed="false">
      <c r="A26" s="79" t="s">
        <v>384</v>
      </c>
      <c r="B26" s="80" t="n">
        <v>104</v>
      </c>
      <c r="C26" s="81" t="n">
        <v>221</v>
      </c>
      <c r="D26" s="162"/>
      <c r="E26" s="277" t="n">
        <f aca="false">7.9+1.2</f>
        <v>9.1</v>
      </c>
      <c r="F26" s="84"/>
      <c r="G26" s="85"/>
      <c r="H26" s="271"/>
    </row>
    <row r="27" customFormat="false" ht="15.75" hidden="false" customHeight="false" outlineLevel="0" collapsed="false">
      <c r="A27" s="79" t="s">
        <v>385</v>
      </c>
      <c r="B27" s="80" t="n">
        <v>104</v>
      </c>
      <c r="C27" s="81" t="n">
        <v>222</v>
      </c>
      <c r="D27" s="162" t="n">
        <v>10</v>
      </c>
      <c r="E27" s="277" t="n">
        <v>0</v>
      </c>
      <c r="F27" s="84" t="n">
        <f aca="false">E27/D27*100</f>
        <v>0</v>
      </c>
      <c r="G27" s="85" t="n">
        <f aca="false">D27-E27</f>
        <v>10</v>
      </c>
      <c r="H27" s="271"/>
    </row>
    <row r="28" customFormat="false" ht="15.75" hidden="true" customHeight="false" outlineLevel="0" collapsed="false">
      <c r="A28" s="79" t="s">
        <v>23</v>
      </c>
      <c r="B28" s="80" t="n">
        <v>104</v>
      </c>
      <c r="C28" s="81" t="n">
        <v>222</v>
      </c>
      <c r="D28" s="162" t="n">
        <v>0</v>
      </c>
      <c r="E28" s="277" t="n">
        <v>0</v>
      </c>
      <c r="F28" s="84" t="e">
        <f aca="false">E28/D28*100</f>
        <v>#DIV/0!</v>
      </c>
      <c r="G28" s="85" t="n">
        <f aca="false">D28-E28</f>
        <v>0</v>
      </c>
    </row>
    <row r="29" customFormat="false" ht="15.75" hidden="false" customHeight="false" outlineLevel="0" collapsed="false">
      <c r="A29" s="164" t="s">
        <v>24</v>
      </c>
      <c r="B29" s="165" t="n">
        <v>104</v>
      </c>
      <c r="C29" s="166" t="n">
        <v>223</v>
      </c>
      <c r="D29" s="167" t="n">
        <f aca="false">D30+D31+D32</f>
        <v>213</v>
      </c>
      <c r="E29" s="172" t="n">
        <f aca="false">E30+E31+E32</f>
        <v>135.761</v>
      </c>
      <c r="F29" s="159" t="n">
        <f aca="false">E29/D29*100</f>
        <v>63.737558685446</v>
      </c>
      <c r="G29" s="160" t="n">
        <f aca="false">D29-E29</f>
        <v>77.239</v>
      </c>
      <c r="H29" s="271"/>
    </row>
    <row r="30" customFormat="false" ht="15.75" hidden="false" customHeight="false" outlineLevel="0" collapsed="false">
      <c r="A30" s="161" t="s">
        <v>25</v>
      </c>
      <c r="B30" s="80" t="n">
        <v>104</v>
      </c>
      <c r="C30" s="81" t="n">
        <v>223</v>
      </c>
      <c r="D30" s="168" t="n">
        <v>75</v>
      </c>
      <c r="E30" s="277" t="n">
        <f aca="false">20.594+12.009+5.894+3.2</f>
        <v>41.697</v>
      </c>
      <c r="F30" s="84" t="n">
        <f aca="false">E30/D30*100</f>
        <v>55.596</v>
      </c>
      <c r="G30" s="85" t="n">
        <f aca="false">D30-E30</f>
        <v>33.303</v>
      </c>
      <c r="H30" s="271"/>
    </row>
    <row r="31" customFormat="false" ht="15.75" hidden="false" customHeight="false" outlineLevel="0" collapsed="false">
      <c r="A31" s="161" t="s">
        <v>26</v>
      </c>
      <c r="B31" s="80" t="n">
        <v>104</v>
      </c>
      <c r="C31" s="81" t="n">
        <v>223</v>
      </c>
      <c r="D31" s="168" t="n">
        <v>133</v>
      </c>
      <c r="E31" s="277" t="n">
        <f aca="false">9.086+6.214+10.087+8.369+5.7+4.1+14+15.3+8.6+10.3</f>
        <v>91.756</v>
      </c>
      <c r="F31" s="84" t="n">
        <f aca="false">E31/D31*100</f>
        <v>68.9894736842105</v>
      </c>
      <c r="G31" s="85" t="n">
        <f aca="false">D31-E31</f>
        <v>41.244</v>
      </c>
      <c r="H31" s="271"/>
    </row>
    <row r="32" customFormat="false" ht="15.75" hidden="false" customHeight="false" outlineLevel="0" collapsed="false">
      <c r="A32" s="161" t="s">
        <v>27</v>
      </c>
      <c r="B32" s="80" t="n">
        <v>104</v>
      </c>
      <c r="C32" s="81" t="n">
        <v>223</v>
      </c>
      <c r="D32" s="168" t="n">
        <v>5</v>
      </c>
      <c r="E32" s="277" t="n">
        <f aca="false">0.263+0.482+0.263+0.3+0.3+0.3+0.2+0.2</f>
        <v>2.308</v>
      </c>
      <c r="F32" s="84" t="n">
        <f aca="false">E32/D32*100</f>
        <v>46.16</v>
      </c>
      <c r="G32" s="85" t="n">
        <f aca="false">D32-E32</f>
        <v>2.692</v>
      </c>
      <c r="H32" s="271"/>
    </row>
    <row r="33" customFormat="false" ht="31.5" hidden="false" customHeight="true" outlineLevel="0" collapsed="false">
      <c r="A33" s="164" t="s">
        <v>28</v>
      </c>
      <c r="B33" s="165" t="n">
        <v>104</v>
      </c>
      <c r="C33" s="166" t="n">
        <v>225</v>
      </c>
      <c r="D33" s="167" t="n">
        <f aca="false">D34+D35+D36+D38+D39+D42+D43+D44+D50+D49</f>
        <v>42</v>
      </c>
      <c r="E33" s="172" t="n">
        <f aca="false">E34+E35+E37+E38+E42+E43+E44+E49+E45+E46+E47+E37+E40+E48+E41</f>
        <v>23</v>
      </c>
      <c r="F33" s="159" t="n">
        <f aca="false">E33/D33*100</f>
        <v>54.7619047619048</v>
      </c>
      <c r="G33" s="160" t="n">
        <f aca="false">D33-E33</f>
        <v>19</v>
      </c>
      <c r="H33" s="278"/>
    </row>
    <row r="34" customFormat="false" ht="15.75" hidden="false" customHeight="false" outlineLevel="0" collapsed="false">
      <c r="A34" s="79" t="s">
        <v>29</v>
      </c>
      <c r="B34" s="80" t="n">
        <v>104</v>
      </c>
      <c r="C34" s="81" t="n">
        <v>225</v>
      </c>
      <c r="D34" s="168" t="n">
        <v>16</v>
      </c>
      <c r="E34" s="277" t="n">
        <v>0</v>
      </c>
      <c r="F34" s="84" t="n">
        <f aca="false">E34/D34*100</f>
        <v>0</v>
      </c>
      <c r="G34" s="85" t="n">
        <f aca="false">D34-E34</f>
        <v>16</v>
      </c>
      <c r="H34" s="271"/>
    </row>
    <row r="35" customFormat="false" ht="15.75" hidden="false" customHeight="false" outlineLevel="0" collapsed="false">
      <c r="A35" s="79" t="s">
        <v>30</v>
      </c>
      <c r="B35" s="80" t="n">
        <v>104</v>
      </c>
      <c r="C35" s="81" t="n">
        <v>225</v>
      </c>
      <c r="D35" s="168" t="n">
        <v>8</v>
      </c>
      <c r="E35" s="277" t="n">
        <f aca="false">2+2+2+2</f>
        <v>8</v>
      </c>
      <c r="F35" s="84" t="n">
        <f aca="false">E35/D35*100</f>
        <v>100</v>
      </c>
      <c r="G35" s="85" t="n">
        <f aca="false">D35-E35</f>
        <v>0</v>
      </c>
      <c r="H35" s="271"/>
    </row>
    <row r="36" customFormat="false" ht="15.75" hidden="true" customHeight="false" outlineLevel="0" collapsed="false">
      <c r="A36" s="79" t="s">
        <v>31</v>
      </c>
      <c r="B36" s="80" t="n">
        <v>104</v>
      </c>
      <c r="C36" s="81" t="n">
        <v>225</v>
      </c>
      <c r="D36" s="168" t="n">
        <v>0</v>
      </c>
      <c r="E36" s="277" t="n">
        <v>0</v>
      </c>
      <c r="F36" s="84" t="n">
        <v>0</v>
      </c>
      <c r="G36" s="85" t="n">
        <f aca="false">D36-E36</f>
        <v>0</v>
      </c>
      <c r="H36" s="271"/>
    </row>
    <row r="37" customFormat="false" ht="15.75" hidden="false" customHeight="false" outlineLevel="0" collapsed="false">
      <c r="A37" s="79" t="s">
        <v>32</v>
      </c>
      <c r="B37" s="80" t="n">
        <v>104</v>
      </c>
      <c r="C37" s="81" t="n">
        <v>225</v>
      </c>
      <c r="D37" s="168" t="n">
        <v>6</v>
      </c>
      <c r="E37" s="277" t="n">
        <v>0</v>
      </c>
      <c r="F37" s="84" t="n">
        <f aca="false">E37/D37*100</f>
        <v>0</v>
      </c>
      <c r="G37" s="85" t="n">
        <f aca="false">D37-E37</f>
        <v>6</v>
      </c>
      <c r="H37" s="271"/>
    </row>
    <row r="38" customFormat="false" ht="15.75" hidden="false" customHeight="false" outlineLevel="0" collapsed="false">
      <c r="A38" s="79" t="s">
        <v>241</v>
      </c>
      <c r="B38" s="80" t="n">
        <v>104</v>
      </c>
      <c r="C38" s="81" t="n">
        <v>225</v>
      </c>
      <c r="D38" s="168" t="n">
        <v>3</v>
      </c>
      <c r="E38" s="277" t="n">
        <v>3</v>
      </c>
      <c r="F38" s="84" t="n">
        <f aca="false">E38/D38*100</f>
        <v>100</v>
      </c>
      <c r="G38" s="85" t="n">
        <f aca="false">D38-E38</f>
        <v>0</v>
      </c>
      <c r="H38" s="271"/>
    </row>
    <row r="39" customFormat="false" ht="31.5" hidden="true" customHeight="false" outlineLevel="0" collapsed="false">
      <c r="A39" s="79" t="s">
        <v>33</v>
      </c>
      <c r="B39" s="80" t="n">
        <v>104</v>
      </c>
      <c r="C39" s="81" t="n">
        <v>225</v>
      </c>
      <c r="D39" s="168" t="n">
        <v>0</v>
      </c>
      <c r="E39" s="277" t="n">
        <v>0</v>
      </c>
      <c r="F39" s="84" t="n">
        <v>0</v>
      </c>
      <c r="G39" s="85" t="n">
        <f aca="false">D39-E39</f>
        <v>0</v>
      </c>
      <c r="H39" s="271"/>
    </row>
    <row r="40" customFormat="false" ht="15.75" hidden="false" customHeight="false" outlineLevel="0" collapsed="false">
      <c r="A40" s="79" t="s">
        <v>386</v>
      </c>
      <c r="B40" s="80" t="n">
        <v>104</v>
      </c>
      <c r="C40" s="81" t="n">
        <v>225</v>
      </c>
      <c r="D40" s="168"/>
      <c r="E40" s="277" t="n">
        <v>3.8</v>
      </c>
      <c r="F40" s="84"/>
      <c r="G40" s="85"/>
      <c r="H40" s="271"/>
    </row>
    <row r="41" customFormat="false" ht="31.5" hidden="false" customHeight="false" outlineLevel="0" collapsed="false">
      <c r="A41" s="79" t="s">
        <v>387</v>
      </c>
      <c r="B41" s="80" t="n">
        <v>104</v>
      </c>
      <c r="C41" s="81" t="n">
        <v>225</v>
      </c>
      <c r="D41" s="168"/>
      <c r="E41" s="277" t="n">
        <v>2.5</v>
      </c>
      <c r="F41" s="84"/>
      <c r="G41" s="85"/>
      <c r="H41" s="271"/>
    </row>
    <row r="42" customFormat="false" ht="31.5" hidden="false" customHeight="false" outlineLevel="0" collapsed="false">
      <c r="A42" s="79" t="s">
        <v>242</v>
      </c>
      <c r="B42" s="80" t="n">
        <v>104</v>
      </c>
      <c r="C42" s="81" t="n">
        <v>225</v>
      </c>
      <c r="D42" s="168" t="n">
        <v>10</v>
      </c>
      <c r="E42" s="277" t="n">
        <v>0</v>
      </c>
      <c r="F42" s="84" t="n">
        <f aca="false">E42/D42*100</f>
        <v>0</v>
      </c>
      <c r="G42" s="85" t="n">
        <f aca="false">D42-E42</f>
        <v>10</v>
      </c>
      <c r="H42" s="271"/>
    </row>
    <row r="43" customFormat="false" ht="15.75" hidden="false" customHeight="false" outlineLevel="0" collapsed="false">
      <c r="A43" s="164" t="s">
        <v>34</v>
      </c>
      <c r="B43" s="165" t="n">
        <v>104</v>
      </c>
      <c r="C43" s="166" t="n">
        <v>225</v>
      </c>
      <c r="D43" s="167" t="n">
        <v>2</v>
      </c>
      <c r="E43" s="172" t="n">
        <v>0</v>
      </c>
      <c r="F43" s="159" t="n">
        <f aca="false">E43/D43*100</f>
        <v>0</v>
      </c>
      <c r="G43" s="160" t="n">
        <f aca="false">D43-E43</f>
        <v>2</v>
      </c>
      <c r="H43" s="271"/>
    </row>
    <row r="44" customFormat="false" ht="15.75" hidden="false" customHeight="false" outlineLevel="0" collapsed="false">
      <c r="A44" s="79" t="s">
        <v>35</v>
      </c>
      <c r="B44" s="80" t="n">
        <v>104</v>
      </c>
      <c r="C44" s="81" t="n">
        <v>225</v>
      </c>
      <c r="D44" s="168" t="n">
        <v>1</v>
      </c>
      <c r="E44" s="277" t="n">
        <v>0</v>
      </c>
      <c r="F44" s="84" t="n">
        <f aca="false">E44/D44*100</f>
        <v>0</v>
      </c>
      <c r="G44" s="85" t="n">
        <f aca="false">D44-E44</f>
        <v>1</v>
      </c>
      <c r="H44" s="271"/>
    </row>
    <row r="45" customFormat="false" ht="15.75" hidden="true" customHeight="false" outlineLevel="0" collapsed="false">
      <c r="A45" s="79" t="s">
        <v>388</v>
      </c>
      <c r="B45" s="80" t="n">
        <v>104</v>
      </c>
      <c r="C45" s="81" t="n">
        <v>225</v>
      </c>
      <c r="D45" s="168"/>
      <c r="E45" s="277" t="n">
        <v>0</v>
      </c>
      <c r="F45" s="84" t="e">
        <f aca="false">E45/D45*100</f>
        <v>#DIV/0!</v>
      </c>
      <c r="G45" s="85" t="n">
        <f aca="false">D45-E45</f>
        <v>0</v>
      </c>
      <c r="H45" s="271"/>
    </row>
    <row r="46" customFormat="false" ht="31.5" hidden="true" customHeight="false" outlineLevel="0" collapsed="false">
      <c r="A46" s="279" t="s">
        <v>389</v>
      </c>
      <c r="B46" s="80" t="n">
        <v>104</v>
      </c>
      <c r="C46" s="81" t="n">
        <v>225</v>
      </c>
      <c r="D46" s="168"/>
      <c r="E46" s="277" t="n">
        <v>0</v>
      </c>
      <c r="F46" s="84" t="e">
        <f aca="false">E46/D46*100</f>
        <v>#DIV/0!</v>
      </c>
      <c r="G46" s="85" t="n">
        <f aca="false">D46-E46</f>
        <v>0</v>
      </c>
      <c r="H46" s="271"/>
    </row>
    <row r="47" customFormat="false" ht="15.75" hidden="false" customHeight="false" outlineLevel="0" collapsed="false">
      <c r="A47" s="279" t="s">
        <v>390</v>
      </c>
      <c r="B47" s="80" t="n">
        <v>104</v>
      </c>
      <c r="C47" s="81" t="n">
        <v>225</v>
      </c>
      <c r="D47" s="168"/>
      <c r="E47" s="277" t="n">
        <v>0.8</v>
      </c>
      <c r="F47" s="84" t="e">
        <f aca="false">E47/D47*100</f>
        <v>#DIV/0!</v>
      </c>
      <c r="G47" s="85" t="n">
        <f aca="false">D47-E47</f>
        <v>-0.8</v>
      </c>
      <c r="H47" s="271"/>
    </row>
    <row r="48" customFormat="false" ht="31.5" hidden="false" customHeight="false" outlineLevel="0" collapsed="false">
      <c r="A48" s="169" t="s">
        <v>391</v>
      </c>
      <c r="B48" s="80" t="n">
        <v>104</v>
      </c>
      <c r="C48" s="81" t="n">
        <v>225</v>
      </c>
      <c r="D48" s="168"/>
      <c r="E48" s="277" t="n">
        <v>4.9</v>
      </c>
      <c r="F48" s="84" t="e">
        <f aca="false">E48/D48*100</f>
        <v>#DIV/0!</v>
      </c>
      <c r="G48" s="85" t="n">
        <f aca="false">D48-E48</f>
        <v>-4.9</v>
      </c>
      <c r="H48" s="271"/>
    </row>
    <row r="49" customFormat="false" ht="15.75" hidden="false" customHeight="false" outlineLevel="0" collapsed="false">
      <c r="A49" s="169" t="s">
        <v>243</v>
      </c>
      <c r="B49" s="170" t="n">
        <v>104</v>
      </c>
      <c r="C49" s="171" t="n">
        <v>225</v>
      </c>
      <c r="D49" s="162" t="n">
        <v>2</v>
      </c>
      <c r="E49" s="277" t="n">
        <v>0</v>
      </c>
      <c r="F49" s="84" t="n">
        <f aca="false">E49/D49*100</f>
        <v>0</v>
      </c>
      <c r="G49" s="85" t="n">
        <f aca="false">D49-E49</f>
        <v>2</v>
      </c>
      <c r="H49" s="271" t="s">
        <v>1</v>
      </c>
    </row>
    <row r="50" customFormat="false" ht="15.75" hidden="true" customHeight="false" outlineLevel="0" collapsed="false">
      <c r="A50" s="79" t="s">
        <v>244</v>
      </c>
      <c r="B50" s="80" t="n">
        <v>104</v>
      </c>
      <c r="C50" s="81" t="n">
        <v>225</v>
      </c>
      <c r="D50" s="168" t="n">
        <v>0</v>
      </c>
      <c r="E50" s="277" t="n">
        <v>0</v>
      </c>
      <c r="F50" s="152" t="n">
        <v>0</v>
      </c>
      <c r="G50" s="85" t="n">
        <f aca="false">D50-E50</f>
        <v>0</v>
      </c>
    </row>
    <row r="51" customFormat="false" ht="15.75" hidden="false" customHeight="false" outlineLevel="0" collapsed="false">
      <c r="A51" s="164" t="s">
        <v>36</v>
      </c>
      <c r="B51" s="165" t="n">
        <v>104</v>
      </c>
      <c r="C51" s="166" t="n">
        <v>226</v>
      </c>
      <c r="D51" s="172" t="n">
        <f aca="false">D52+D55+D56+D57+D64+D65+D66+D68+D79+D54+D69+D71+D78+D72+D61+D62+D53</f>
        <v>285</v>
      </c>
      <c r="E51" s="172" t="n">
        <f aca="false">E52+E53+E55+E57+E60+E62+E63+E64+E68+E69+E71+E72+E75+E78+E76+E77</f>
        <v>289.396432</v>
      </c>
      <c r="F51" s="159" t="n">
        <f aca="false">E51/D51*100</f>
        <v>101.542607719298</v>
      </c>
      <c r="G51" s="160" t="n">
        <f aca="false">D51-E51</f>
        <v>-4.39643200000012</v>
      </c>
      <c r="H51" s="278"/>
    </row>
    <row r="52" customFormat="false" ht="18" hidden="false" customHeight="true" outlineLevel="0" collapsed="false">
      <c r="A52" s="79" t="s">
        <v>245</v>
      </c>
      <c r="B52" s="80" t="n">
        <v>104</v>
      </c>
      <c r="C52" s="81" t="n">
        <v>226</v>
      </c>
      <c r="D52" s="162" t="n">
        <v>111.4</v>
      </c>
      <c r="E52" s="277" t="n">
        <f aca="false">4.342+1.55+39.694+33.07+6.3+13.3</f>
        <v>98.256</v>
      </c>
      <c r="F52" s="84" t="n">
        <f aca="false">E52/D52*100</f>
        <v>88.2010771992819</v>
      </c>
      <c r="G52" s="85" t="n">
        <f aca="false">D52-E52</f>
        <v>13.144</v>
      </c>
      <c r="H52" s="271"/>
    </row>
    <row r="53" customFormat="false" ht="15.75" hidden="false" customHeight="false" outlineLevel="0" collapsed="false">
      <c r="A53" s="79" t="s">
        <v>246</v>
      </c>
      <c r="B53" s="80" t="n">
        <v>104</v>
      </c>
      <c r="C53" s="81" t="n">
        <v>226</v>
      </c>
      <c r="D53" s="162" t="n">
        <v>15</v>
      </c>
      <c r="E53" s="277" t="n">
        <f aca="false">0.75+3.526+17.631-7.053+3.527+3.5+3.5+3.5+3.5+17.012332</f>
        <v>49.393332</v>
      </c>
      <c r="F53" s="84" t="n">
        <f aca="false">E53/D53*100</f>
        <v>329.28888</v>
      </c>
      <c r="G53" s="85" t="n">
        <f aca="false">D53-E53</f>
        <v>-34.393332</v>
      </c>
      <c r="H53" s="271"/>
    </row>
    <row r="54" customFormat="false" ht="31.5" hidden="true" customHeight="false" outlineLevel="0" collapsed="false">
      <c r="A54" s="79" t="s">
        <v>217</v>
      </c>
      <c r="B54" s="80" t="n">
        <v>104</v>
      </c>
      <c r="C54" s="81" t="n">
        <v>226</v>
      </c>
      <c r="D54" s="162" t="n">
        <v>0</v>
      </c>
      <c r="E54" s="277" t="n">
        <v>0</v>
      </c>
      <c r="F54" s="84" t="e">
        <f aca="false">E54/D54*100</f>
        <v>#DIV/0!</v>
      </c>
      <c r="G54" s="85" t="n">
        <f aca="false">D54-E54</f>
        <v>0</v>
      </c>
      <c r="H54" s="271"/>
    </row>
    <row r="55" customFormat="false" ht="15.75" hidden="false" customHeight="true" outlineLevel="0" collapsed="false">
      <c r="A55" s="79" t="s">
        <v>38</v>
      </c>
      <c r="B55" s="80" t="n">
        <v>104</v>
      </c>
      <c r="C55" s="81" t="n">
        <v>226</v>
      </c>
      <c r="D55" s="168" t="n">
        <v>9</v>
      </c>
      <c r="E55" s="277" t="n">
        <v>0.4</v>
      </c>
      <c r="F55" s="84" t="n">
        <f aca="false">E55/D55*100</f>
        <v>4.44444444444445</v>
      </c>
      <c r="G55" s="85" t="n">
        <f aca="false">D55-E55</f>
        <v>8.6</v>
      </c>
      <c r="H55" s="278"/>
    </row>
    <row r="56" customFormat="false" ht="15.75" hidden="true" customHeight="false" outlineLevel="0" collapsed="false">
      <c r="A56" s="79" t="s">
        <v>39</v>
      </c>
      <c r="B56" s="80" t="n">
        <v>104</v>
      </c>
      <c r="C56" s="81" t="n">
        <v>226</v>
      </c>
      <c r="D56" s="168" t="n">
        <v>0</v>
      </c>
      <c r="E56" s="277"/>
      <c r="F56" s="84"/>
      <c r="G56" s="85" t="n">
        <f aca="false">D56-E56</f>
        <v>0</v>
      </c>
      <c r="H56" s="271"/>
    </row>
    <row r="57" customFormat="false" ht="22.5" hidden="false" customHeight="true" outlineLevel="0" collapsed="false">
      <c r="A57" s="79" t="s">
        <v>40</v>
      </c>
      <c r="B57" s="80" t="n">
        <v>104</v>
      </c>
      <c r="C57" s="81" t="n">
        <v>226</v>
      </c>
      <c r="D57" s="168" t="n">
        <v>85</v>
      </c>
      <c r="E57" s="277" t="n">
        <f aca="false">2.5+5+11.49+30.8+7.5+12.5+19.5-5.1+15.3+10.1321</f>
        <v>109.6221</v>
      </c>
      <c r="F57" s="84" t="n">
        <f aca="false">E57/D57*100</f>
        <v>128.967176470588</v>
      </c>
      <c r="G57" s="85" t="n">
        <f aca="false">D57-E57</f>
        <v>-24.6221</v>
      </c>
      <c r="H57" s="271"/>
    </row>
    <row r="58" customFormat="false" ht="32.25" hidden="true" customHeight="true" outlineLevel="0" collapsed="false">
      <c r="A58" s="79" t="s">
        <v>392</v>
      </c>
      <c r="B58" s="80" t="n">
        <v>104</v>
      </c>
      <c r="C58" s="81" t="n">
        <v>226</v>
      </c>
      <c r="D58" s="168"/>
      <c r="E58" s="277" t="n">
        <v>0</v>
      </c>
      <c r="F58" s="84"/>
      <c r="G58" s="85"/>
      <c r="H58" s="271"/>
    </row>
    <row r="59" customFormat="false" ht="15.75" hidden="true" customHeight="false" outlineLevel="0" collapsed="false">
      <c r="A59" s="79" t="s">
        <v>247</v>
      </c>
      <c r="B59" s="80" t="n">
        <v>104</v>
      </c>
      <c r="C59" s="81" t="n">
        <v>226</v>
      </c>
      <c r="D59" s="168"/>
      <c r="E59" s="277" t="n">
        <v>0</v>
      </c>
      <c r="F59" s="84"/>
      <c r="G59" s="85"/>
      <c r="H59" s="271"/>
    </row>
    <row r="60" customFormat="false" ht="15.75" hidden="false" customHeight="false" outlineLevel="0" collapsed="false">
      <c r="A60" s="79" t="s">
        <v>248</v>
      </c>
      <c r="B60" s="80" t="n">
        <v>104</v>
      </c>
      <c r="C60" s="81" t="n">
        <v>226</v>
      </c>
      <c r="D60" s="168" t="n">
        <v>1</v>
      </c>
      <c r="E60" s="277" t="n">
        <f aca="false">0.211+0.154+0.353+0.403+0.405+0.4+0.5+0.5+0.41+0.2+0.2+0.4</f>
        <v>4.136</v>
      </c>
      <c r="F60" s="84" t="n">
        <f aca="false">E60/D60*100</f>
        <v>413.6</v>
      </c>
      <c r="G60" s="85" t="n">
        <f aca="false">D60-E60</f>
        <v>-3.136</v>
      </c>
      <c r="H60" s="271"/>
    </row>
    <row r="61" customFormat="false" ht="15.75" hidden="true" customHeight="false" outlineLevel="0" collapsed="false">
      <c r="A61" s="79" t="s">
        <v>249</v>
      </c>
      <c r="B61" s="80" t="n">
        <v>104</v>
      </c>
      <c r="C61" s="81" t="n">
        <v>226</v>
      </c>
      <c r="D61" s="168" t="n">
        <v>0</v>
      </c>
      <c r="E61" s="277" t="n">
        <v>0</v>
      </c>
      <c r="F61" s="84" t="e">
        <f aca="false">E61/D61*100</f>
        <v>#DIV/0!</v>
      </c>
      <c r="G61" s="85" t="n">
        <f aca="false">D61-E61</f>
        <v>0</v>
      </c>
      <c r="H61" s="271"/>
    </row>
    <row r="62" customFormat="false" ht="32.25" hidden="false" customHeight="true" outlineLevel="0" collapsed="false">
      <c r="A62" s="79" t="s">
        <v>250</v>
      </c>
      <c r="B62" s="80" t="n">
        <v>104</v>
      </c>
      <c r="C62" s="81" t="n">
        <v>226</v>
      </c>
      <c r="D62" s="168" t="n">
        <v>23</v>
      </c>
      <c r="E62" s="277" t="n">
        <v>0</v>
      </c>
      <c r="F62" s="84" t="n">
        <f aca="false">E62/D62*100</f>
        <v>0</v>
      </c>
      <c r="G62" s="85" t="n">
        <f aca="false">D62-E62</f>
        <v>23</v>
      </c>
      <c r="H62" s="271"/>
    </row>
    <row r="63" customFormat="false" ht="32.25" hidden="false" customHeight="true" outlineLevel="0" collapsed="false">
      <c r="A63" s="79" t="s">
        <v>393</v>
      </c>
      <c r="B63" s="80" t="n">
        <v>104</v>
      </c>
      <c r="C63" s="81" t="n">
        <v>226</v>
      </c>
      <c r="D63" s="168"/>
      <c r="E63" s="277" t="n">
        <v>5.1</v>
      </c>
      <c r="F63" s="84"/>
      <c r="G63" s="85"/>
      <c r="H63" s="271"/>
    </row>
    <row r="64" customFormat="false" ht="15.75" hidden="false" customHeight="false" outlineLevel="0" collapsed="false">
      <c r="A64" s="79" t="s">
        <v>394</v>
      </c>
      <c r="B64" s="80" t="n">
        <v>104</v>
      </c>
      <c r="C64" s="81" t="n">
        <v>226</v>
      </c>
      <c r="D64" s="168" t="n">
        <v>18</v>
      </c>
      <c r="E64" s="277" t="n">
        <f aca="false">5.02+2.544</f>
        <v>7.564</v>
      </c>
      <c r="F64" s="84" t="n">
        <f aca="false">E64/D64*100</f>
        <v>42.0222222222222</v>
      </c>
      <c r="G64" s="85" t="n">
        <f aca="false">D64-E64</f>
        <v>10.436</v>
      </c>
      <c r="H64" s="271"/>
    </row>
    <row r="65" customFormat="false" ht="15.75" hidden="true" customHeight="false" outlineLevel="0" collapsed="false">
      <c r="A65" s="79" t="s">
        <v>42</v>
      </c>
      <c r="B65" s="80" t="n">
        <v>104</v>
      </c>
      <c r="C65" s="81" t="n">
        <v>226</v>
      </c>
      <c r="D65" s="168" t="n">
        <v>0</v>
      </c>
      <c r="E65" s="277"/>
      <c r="F65" s="84"/>
      <c r="G65" s="85" t="n">
        <v>0</v>
      </c>
      <c r="H65" s="271"/>
    </row>
    <row r="66" customFormat="false" ht="15.75" hidden="true" customHeight="false" outlineLevel="0" collapsed="false">
      <c r="A66" s="79" t="s">
        <v>43</v>
      </c>
      <c r="B66" s="80" t="n">
        <v>104</v>
      </c>
      <c r="C66" s="81" t="n">
        <v>226</v>
      </c>
      <c r="D66" s="168" t="n">
        <v>0</v>
      </c>
      <c r="E66" s="277"/>
      <c r="F66" s="84"/>
      <c r="G66" s="85" t="n">
        <f aca="false">D66-E66</f>
        <v>0</v>
      </c>
      <c r="H66" s="271"/>
    </row>
    <row r="67" customFormat="false" ht="30.75" hidden="true" customHeight="true" outlineLevel="0" collapsed="false">
      <c r="A67" s="79" t="s">
        <v>251</v>
      </c>
      <c r="B67" s="80" t="n">
        <v>104</v>
      </c>
      <c r="C67" s="81" t="n">
        <v>226</v>
      </c>
      <c r="D67" s="168"/>
      <c r="E67" s="277" t="n">
        <v>0</v>
      </c>
      <c r="F67" s="84"/>
      <c r="G67" s="85"/>
      <c r="H67" s="271"/>
    </row>
    <row r="68" customFormat="false" ht="15.75" hidden="false" customHeight="false" outlineLevel="0" collapsed="false">
      <c r="A68" s="79" t="s">
        <v>395</v>
      </c>
      <c r="B68" s="80" t="n">
        <v>104</v>
      </c>
      <c r="C68" s="81" t="n">
        <v>226</v>
      </c>
      <c r="D68" s="168" t="n">
        <v>10.5</v>
      </c>
      <c r="E68" s="277" t="n">
        <f aca="false">7+2</f>
        <v>9</v>
      </c>
      <c r="F68" s="84" t="n">
        <f aca="false">E68/D68*100</f>
        <v>85.7142857142857</v>
      </c>
      <c r="G68" s="85" t="n">
        <f aca="false">D68-E68</f>
        <v>1.5</v>
      </c>
      <c r="H68" s="271"/>
    </row>
    <row r="69" customFormat="false" ht="29.25" hidden="false" customHeight="true" outlineLevel="0" collapsed="false">
      <c r="A69" s="169" t="s">
        <v>252</v>
      </c>
      <c r="B69" s="170" t="n">
        <v>104</v>
      </c>
      <c r="C69" s="171" t="n">
        <v>226</v>
      </c>
      <c r="D69" s="162" t="n">
        <v>3</v>
      </c>
      <c r="E69" s="277" t="n">
        <v>2.725</v>
      </c>
      <c r="F69" s="84" t="n">
        <f aca="false">E69/D69*100</f>
        <v>90.8333333333333</v>
      </c>
      <c r="G69" s="85" t="n">
        <f aca="false">D69-E69</f>
        <v>0.275</v>
      </c>
      <c r="H69" s="271"/>
    </row>
    <row r="70" customFormat="false" ht="29.25" hidden="true" customHeight="true" outlineLevel="0" collapsed="false">
      <c r="A70" s="169" t="s">
        <v>253</v>
      </c>
      <c r="B70" s="170" t="n">
        <v>104</v>
      </c>
      <c r="C70" s="171" t="n">
        <v>226</v>
      </c>
      <c r="D70" s="162"/>
      <c r="E70" s="277" t="n">
        <v>0</v>
      </c>
      <c r="F70" s="84"/>
      <c r="G70" s="85"/>
      <c r="H70" s="271"/>
    </row>
    <row r="71" customFormat="false" ht="15.75" hidden="false" customHeight="false" outlineLevel="0" collapsed="false">
      <c r="A71" s="169" t="s">
        <v>254</v>
      </c>
      <c r="B71" s="170" t="n">
        <v>104</v>
      </c>
      <c r="C71" s="171" t="n">
        <v>226</v>
      </c>
      <c r="D71" s="162" t="n">
        <v>4</v>
      </c>
      <c r="E71" s="277" t="n">
        <v>0</v>
      </c>
      <c r="F71" s="84" t="n">
        <f aca="false">E71/D71*100</f>
        <v>0</v>
      </c>
      <c r="G71" s="85" t="n">
        <f aca="false">D71-E71</f>
        <v>4</v>
      </c>
      <c r="H71" s="271"/>
    </row>
    <row r="72" customFormat="false" ht="15.75" hidden="false" customHeight="false" outlineLevel="0" collapsed="false">
      <c r="A72" s="169" t="s">
        <v>255</v>
      </c>
      <c r="B72" s="170" t="n">
        <v>104</v>
      </c>
      <c r="C72" s="171" t="n">
        <v>226</v>
      </c>
      <c r="D72" s="162" t="n">
        <v>1.1</v>
      </c>
      <c r="E72" s="277" t="n">
        <v>0</v>
      </c>
      <c r="F72" s="84" t="n">
        <f aca="false">E72/D72*100</f>
        <v>0</v>
      </c>
      <c r="G72" s="85" t="n">
        <f aca="false">D72-E72</f>
        <v>1.1</v>
      </c>
      <c r="H72" s="271"/>
    </row>
    <row r="73" customFormat="false" ht="30" hidden="true" customHeight="true" outlineLevel="0" collapsed="false">
      <c r="A73" s="169" t="s">
        <v>396</v>
      </c>
      <c r="B73" s="170" t="n">
        <v>104</v>
      </c>
      <c r="C73" s="171" t="n">
        <v>226</v>
      </c>
      <c r="D73" s="162"/>
      <c r="E73" s="277" t="n">
        <v>0</v>
      </c>
      <c r="F73" s="84"/>
      <c r="G73" s="85"/>
      <c r="H73" s="271"/>
    </row>
    <row r="74" customFormat="false" ht="32.25" hidden="true" customHeight="true" outlineLevel="0" collapsed="false">
      <c r="A74" s="169" t="s">
        <v>397</v>
      </c>
      <c r="B74" s="170" t="n">
        <v>104</v>
      </c>
      <c r="C74" s="171" t="n">
        <v>226</v>
      </c>
      <c r="D74" s="162"/>
      <c r="E74" s="277" t="n">
        <v>0</v>
      </c>
      <c r="F74" s="84"/>
      <c r="G74" s="85"/>
      <c r="H74" s="271"/>
    </row>
    <row r="75" customFormat="false" ht="32.25" hidden="false" customHeight="true" outlineLevel="0" collapsed="false">
      <c r="A75" s="169" t="s">
        <v>398</v>
      </c>
      <c r="B75" s="170" t="n">
        <v>104</v>
      </c>
      <c r="C75" s="171" t="n">
        <v>226</v>
      </c>
      <c r="D75" s="162"/>
      <c r="E75" s="277" t="n">
        <v>0.6</v>
      </c>
      <c r="F75" s="84"/>
      <c r="G75" s="85"/>
      <c r="H75" s="271"/>
    </row>
    <row r="76" customFormat="false" ht="49.5" hidden="false" customHeight="true" outlineLevel="0" collapsed="false">
      <c r="A76" s="169" t="s">
        <v>399</v>
      </c>
      <c r="B76" s="170" t="n">
        <v>104</v>
      </c>
      <c r="C76" s="171" t="n">
        <v>226</v>
      </c>
      <c r="D76" s="162"/>
      <c r="E76" s="277" t="n">
        <v>0.9</v>
      </c>
      <c r="F76" s="84"/>
      <c r="G76" s="85"/>
      <c r="H76" s="271"/>
    </row>
    <row r="77" customFormat="false" ht="33" hidden="false" customHeight="true" outlineLevel="0" collapsed="false">
      <c r="A77" s="169" t="s">
        <v>400</v>
      </c>
      <c r="B77" s="170" t="n">
        <v>104</v>
      </c>
      <c r="C77" s="171" t="n">
        <v>226</v>
      </c>
      <c r="D77" s="162"/>
      <c r="E77" s="277" t="n">
        <v>0.2</v>
      </c>
      <c r="F77" s="84"/>
      <c r="G77" s="85"/>
      <c r="H77" s="271"/>
    </row>
    <row r="78" customFormat="false" ht="15.75" hidden="false" customHeight="false" outlineLevel="0" collapsed="false">
      <c r="A78" s="169" t="s">
        <v>256</v>
      </c>
      <c r="B78" s="170" t="n">
        <v>104</v>
      </c>
      <c r="C78" s="171" t="n">
        <v>226</v>
      </c>
      <c r="D78" s="162" t="n">
        <v>5</v>
      </c>
      <c r="E78" s="277" t="n">
        <f aca="false">0.7+0.8</f>
        <v>1.5</v>
      </c>
      <c r="F78" s="84" t="n">
        <f aca="false">E78/D78*100</f>
        <v>30</v>
      </c>
      <c r="G78" s="85" t="n">
        <f aca="false">D78-E78</f>
        <v>3.5</v>
      </c>
      <c r="H78" s="271"/>
    </row>
    <row r="79" customFormat="false" ht="15.75" hidden="true" customHeight="false" outlineLevel="0" collapsed="false">
      <c r="A79" s="79" t="s">
        <v>257</v>
      </c>
      <c r="B79" s="80" t="n">
        <v>104</v>
      </c>
      <c r="C79" s="81" t="n">
        <v>226</v>
      </c>
      <c r="D79" s="168" t="n">
        <v>0</v>
      </c>
      <c r="E79" s="277" t="n">
        <f aca="false">SUM(E51:E78)</f>
        <v>578.792864</v>
      </c>
      <c r="F79" s="152"/>
      <c r="G79" s="85" t="n">
        <f aca="false">D79-E79</f>
        <v>-578.792864</v>
      </c>
      <c r="H79" s="173" t="s">
        <v>258</v>
      </c>
      <c r="I79" s="173"/>
      <c r="J79" s="173"/>
      <c r="K79" s="173"/>
      <c r="L79" s="173"/>
      <c r="M79" s="173"/>
    </row>
    <row r="80" customFormat="false" ht="15.75" hidden="false" customHeight="false" outlineLevel="0" collapsed="false">
      <c r="A80" s="164" t="s">
        <v>45</v>
      </c>
      <c r="B80" s="165" t="n">
        <v>104</v>
      </c>
      <c r="C80" s="166" t="n">
        <v>290</v>
      </c>
      <c r="D80" s="172" t="n">
        <f aca="false">D84+D88</f>
        <v>65</v>
      </c>
      <c r="E80" s="172" t="n">
        <f aca="false">E84+E88+E86</f>
        <v>87.298</v>
      </c>
      <c r="F80" s="159" t="n">
        <f aca="false">E80/D80*100</f>
        <v>134.304615384615</v>
      </c>
      <c r="G80" s="160" t="n">
        <f aca="false">D80-E80</f>
        <v>-22.298</v>
      </c>
      <c r="H80" s="271"/>
    </row>
    <row r="81" customFormat="false" ht="15.75" hidden="true" customHeight="false" outlineLevel="0" collapsed="false">
      <c r="A81" s="161" t="s">
        <v>46</v>
      </c>
      <c r="B81" s="80" t="n">
        <v>104</v>
      </c>
      <c r="C81" s="81" t="n">
        <v>290</v>
      </c>
      <c r="D81" s="168" t="n">
        <v>0</v>
      </c>
      <c r="E81" s="277" t="n">
        <v>0</v>
      </c>
      <c r="F81" s="152"/>
      <c r="G81" s="85" t="n">
        <f aca="false">D81-E81</f>
        <v>0</v>
      </c>
      <c r="H81" s="278"/>
    </row>
    <row r="82" customFormat="false" ht="29.25" hidden="true" customHeight="true" outlineLevel="0" collapsed="false">
      <c r="A82" s="79" t="s">
        <v>47</v>
      </c>
      <c r="B82" s="80" t="n">
        <v>104</v>
      </c>
      <c r="C82" s="81" t="n">
        <v>290</v>
      </c>
      <c r="D82" s="168" t="n">
        <v>0</v>
      </c>
      <c r="E82" s="277" t="n">
        <v>0</v>
      </c>
      <c r="F82" s="152"/>
      <c r="G82" s="85" t="n">
        <f aca="false">D82-E82</f>
        <v>0</v>
      </c>
      <c r="H82" s="271"/>
      <c r="I82" s="35"/>
    </row>
    <row r="83" customFormat="false" ht="29.25" hidden="true" customHeight="true" outlineLevel="0" collapsed="false">
      <c r="A83" s="79" t="s">
        <v>259</v>
      </c>
      <c r="B83" s="80" t="n">
        <v>104</v>
      </c>
      <c r="C83" s="81" t="n">
        <v>290</v>
      </c>
      <c r="D83" s="168"/>
      <c r="E83" s="277" t="n">
        <f aca="false">0.0002+0.0005+0.02+0.0017</f>
        <v>0.0224</v>
      </c>
      <c r="F83" s="84"/>
      <c r="G83" s="85"/>
      <c r="H83" s="271"/>
      <c r="I83" s="35"/>
    </row>
    <row r="84" customFormat="false" ht="29.25" hidden="false" customHeight="true" outlineLevel="0" collapsed="false">
      <c r="A84" s="79" t="s">
        <v>260</v>
      </c>
      <c r="B84" s="80" t="n">
        <v>104</v>
      </c>
      <c r="C84" s="81" t="n">
        <v>290</v>
      </c>
      <c r="D84" s="168" t="n">
        <v>3</v>
      </c>
      <c r="E84" s="277" t="n">
        <v>2.9</v>
      </c>
      <c r="F84" s="84" t="n">
        <f aca="false">E84/D84*100</f>
        <v>96.6666666666667</v>
      </c>
      <c r="G84" s="85" t="n">
        <f aca="false">D84-E84</f>
        <v>0.1</v>
      </c>
      <c r="H84" s="271"/>
      <c r="I84" s="35"/>
    </row>
    <row r="85" customFormat="false" ht="29.25" hidden="true" customHeight="true" outlineLevel="0" collapsed="false">
      <c r="A85" s="79" t="s">
        <v>261</v>
      </c>
      <c r="B85" s="80" t="n">
        <v>104</v>
      </c>
      <c r="C85" s="81" t="n">
        <v>290</v>
      </c>
      <c r="D85" s="168"/>
      <c r="E85" s="277" t="n">
        <v>0</v>
      </c>
      <c r="F85" s="174"/>
      <c r="G85" s="85"/>
      <c r="H85" s="271"/>
      <c r="I85" s="35"/>
    </row>
    <row r="86" customFormat="false" ht="29.25" hidden="false" customHeight="true" outlineLevel="0" collapsed="false">
      <c r="A86" s="79" t="s">
        <v>401</v>
      </c>
      <c r="B86" s="80" t="n">
        <v>104</v>
      </c>
      <c r="C86" s="81" t="n">
        <v>290</v>
      </c>
      <c r="D86" s="168"/>
      <c r="E86" s="277" t="n">
        <f aca="false">10+10</f>
        <v>20</v>
      </c>
      <c r="F86" s="174"/>
      <c r="G86" s="85"/>
      <c r="H86" s="271"/>
      <c r="I86" s="35"/>
    </row>
    <row r="87" customFormat="false" ht="29.25" hidden="false" customHeight="true" outlineLevel="0" collapsed="false">
      <c r="A87" s="79" t="s">
        <v>402</v>
      </c>
      <c r="B87" s="80" t="n">
        <v>104</v>
      </c>
      <c r="C87" s="81" t="n">
        <v>290</v>
      </c>
      <c r="D87" s="168"/>
      <c r="E87" s="277" t="n">
        <v>0.08</v>
      </c>
      <c r="F87" s="174"/>
      <c r="G87" s="85"/>
      <c r="H87" s="271"/>
      <c r="I87" s="35"/>
      <c r="J87" s="0" t="s">
        <v>403</v>
      </c>
    </row>
    <row r="88" customFormat="false" ht="15.75" hidden="false" customHeight="false" outlineLevel="0" collapsed="false">
      <c r="A88" s="79" t="s">
        <v>48</v>
      </c>
      <c r="B88" s="80" t="n">
        <v>104</v>
      </c>
      <c r="C88" s="81" t="n">
        <v>290</v>
      </c>
      <c r="D88" s="168" t="n">
        <v>62</v>
      </c>
      <c r="E88" s="277" t="n">
        <f aca="false">17.096+6.633+8.269+18.4+14</f>
        <v>64.398</v>
      </c>
      <c r="F88" s="84" t="n">
        <f aca="false">E88/D88*100</f>
        <v>103.867741935484</v>
      </c>
      <c r="G88" s="85" t="n">
        <f aca="false">D88-E88</f>
        <v>-2.398</v>
      </c>
      <c r="H88" s="271"/>
    </row>
    <row r="89" customFormat="false" ht="0.75" hidden="false" customHeight="true" outlineLevel="0" collapsed="false">
      <c r="A89" s="175" t="s">
        <v>49</v>
      </c>
      <c r="B89" s="80"/>
      <c r="C89" s="81" t="n">
        <v>310</v>
      </c>
      <c r="D89" s="168" t="n">
        <v>334</v>
      </c>
      <c r="E89" s="277"/>
      <c r="F89" s="159" t="n">
        <f aca="false">E89/D89*100</f>
        <v>0</v>
      </c>
      <c r="G89" s="85" t="n">
        <f aca="false">D89-E89</f>
        <v>334</v>
      </c>
    </row>
    <row r="90" customFormat="false" ht="27.75" hidden="false" customHeight="true" outlineLevel="0" collapsed="false">
      <c r="A90" s="164" t="s">
        <v>50</v>
      </c>
      <c r="B90" s="165" t="n">
        <v>104</v>
      </c>
      <c r="C90" s="166" t="n">
        <v>310</v>
      </c>
      <c r="D90" s="167" t="n">
        <f aca="false">D91+D92+D93+D97+D101</f>
        <v>20</v>
      </c>
      <c r="E90" s="172" t="n">
        <f aca="false">E91+E97+E99+E100+E101</f>
        <v>38.005</v>
      </c>
      <c r="F90" s="159"/>
      <c r="G90" s="160" t="n">
        <f aca="false">D90-E90</f>
        <v>-18.005</v>
      </c>
      <c r="H90" s="271"/>
    </row>
    <row r="91" customFormat="false" ht="15.75" hidden="false" customHeight="false" outlineLevel="0" collapsed="false">
      <c r="A91" s="161" t="s">
        <v>163</v>
      </c>
      <c r="B91" s="80" t="n">
        <v>104</v>
      </c>
      <c r="C91" s="81" t="n">
        <v>310</v>
      </c>
      <c r="D91" s="168" t="n">
        <v>6</v>
      </c>
      <c r="E91" s="277" t="n">
        <v>4.8</v>
      </c>
      <c r="F91" s="84" t="n">
        <f aca="false">E91/D91*100</f>
        <v>80</v>
      </c>
      <c r="G91" s="85" t="n">
        <f aca="false">D91-E91</f>
        <v>1.2</v>
      </c>
      <c r="H91" s="278"/>
    </row>
    <row r="92" customFormat="false" ht="15.75" hidden="false" customHeight="false" outlineLevel="0" collapsed="false">
      <c r="A92" s="161" t="s">
        <v>262</v>
      </c>
      <c r="B92" s="80" t="n">
        <v>104</v>
      </c>
      <c r="C92" s="81" t="n">
        <v>310</v>
      </c>
      <c r="D92" s="168" t="n">
        <v>1</v>
      </c>
      <c r="E92" s="277" t="n">
        <v>0</v>
      </c>
      <c r="F92" s="84" t="n">
        <f aca="false">E92/D92*100</f>
        <v>0</v>
      </c>
      <c r="G92" s="85" t="n">
        <f aca="false">D92-E92</f>
        <v>1</v>
      </c>
      <c r="H92" s="278"/>
    </row>
    <row r="93" customFormat="false" ht="15.75" hidden="false" customHeight="false" outlineLevel="0" collapsed="false">
      <c r="A93" s="161" t="s">
        <v>57</v>
      </c>
      <c r="B93" s="80" t="n">
        <v>104</v>
      </c>
      <c r="C93" s="81" t="n">
        <v>310</v>
      </c>
      <c r="D93" s="168" t="n">
        <v>2</v>
      </c>
      <c r="E93" s="277" t="n">
        <v>0</v>
      </c>
      <c r="F93" s="84" t="n">
        <f aca="false">E93/D93*100</f>
        <v>0</v>
      </c>
      <c r="G93" s="85" t="n">
        <f aca="false">D93-E93</f>
        <v>2</v>
      </c>
      <c r="H93" s="278"/>
    </row>
    <row r="94" customFormat="false" ht="15.75" hidden="true" customHeight="false" outlineLevel="0" collapsed="false">
      <c r="A94" s="161" t="s">
        <v>263</v>
      </c>
      <c r="B94" s="80" t="n">
        <v>104</v>
      </c>
      <c r="C94" s="81" t="n">
        <v>310</v>
      </c>
      <c r="D94" s="168"/>
      <c r="E94" s="277" t="n">
        <v>0</v>
      </c>
      <c r="F94" s="84" t="e">
        <f aca="false">E94/D94*100</f>
        <v>#DIV/0!</v>
      </c>
      <c r="G94" s="85" t="n">
        <f aca="false">D94-E94</f>
        <v>0</v>
      </c>
      <c r="H94" s="278"/>
    </row>
    <row r="95" customFormat="false" ht="15.75" hidden="true" customHeight="false" outlineLevel="0" collapsed="false">
      <c r="A95" s="161" t="s">
        <v>404</v>
      </c>
      <c r="B95" s="80" t="n">
        <v>104</v>
      </c>
      <c r="C95" s="81" t="n">
        <v>310</v>
      </c>
      <c r="D95" s="168"/>
      <c r="E95" s="277" t="n">
        <v>0</v>
      </c>
      <c r="F95" s="84" t="e">
        <f aca="false">E95/D95*100</f>
        <v>#DIV/0!</v>
      </c>
      <c r="G95" s="85" t="n">
        <f aca="false">D95-E95</f>
        <v>0</v>
      </c>
      <c r="H95" s="278"/>
    </row>
    <row r="96" customFormat="false" ht="15.75" hidden="true" customHeight="false" outlineLevel="0" collapsed="false">
      <c r="A96" s="161" t="s">
        <v>405</v>
      </c>
      <c r="B96" s="80" t="n">
        <v>104</v>
      </c>
      <c r="C96" s="81" t="n">
        <v>310</v>
      </c>
      <c r="D96" s="168"/>
      <c r="E96" s="277" t="n">
        <v>0</v>
      </c>
      <c r="F96" s="84" t="e">
        <f aca="false">E96/D96*100</f>
        <v>#DIV/0!</v>
      </c>
      <c r="G96" s="85" t="n">
        <f aca="false">D96-E96</f>
        <v>0</v>
      </c>
      <c r="H96" s="278"/>
    </row>
    <row r="97" customFormat="false" ht="15.75" hidden="false" customHeight="false" outlineLevel="0" collapsed="false">
      <c r="A97" s="161" t="s">
        <v>264</v>
      </c>
      <c r="B97" s="80" t="n">
        <v>104</v>
      </c>
      <c r="C97" s="81" t="n">
        <v>310</v>
      </c>
      <c r="D97" s="168" t="n">
        <v>7</v>
      </c>
      <c r="E97" s="277" t="n">
        <v>6.329</v>
      </c>
      <c r="F97" s="84" t="n">
        <f aca="false">E97/D97*100</f>
        <v>90.4142857142857</v>
      </c>
      <c r="G97" s="85" t="n">
        <f aca="false">D97-E97</f>
        <v>0.671</v>
      </c>
      <c r="H97" s="278"/>
    </row>
    <row r="98" customFormat="false" ht="15.75" hidden="true" customHeight="false" outlineLevel="0" collapsed="false">
      <c r="A98" s="79" t="s">
        <v>265</v>
      </c>
      <c r="B98" s="80" t="n">
        <v>104</v>
      </c>
      <c r="C98" s="81" t="n">
        <v>310</v>
      </c>
      <c r="D98" s="168"/>
      <c r="E98" s="277"/>
      <c r="F98" s="84" t="e">
        <f aca="false">E98/D98*100</f>
        <v>#DIV/0!</v>
      </c>
      <c r="G98" s="85" t="n">
        <f aca="false">D98-E98</f>
        <v>0</v>
      </c>
      <c r="H98" s="278"/>
    </row>
    <row r="99" customFormat="false" ht="15.75" hidden="false" customHeight="false" outlineLevel="0" collapsed="false">
      <c r="A99" s="79" t="s">
        <v>406</v>
      </c>
      <c r="B99" s="80" t="n">
        <v>104</v>
      </c>
      <c r="C99" s="81" t="n">
        <v>310</v>
      </c>
      <c r="D99" s="168"/>
      <c r="E99" s="277" t="n">
        <v>14.3</v>
      </c>
      <c r="F99" s="84"/>
      <c r="G99" s="85"/>
      <c r="H99" s="278"/>
    </row>
    <row r="100" customFormat="false" ht="15.75" hidden="false" customHeight="false" outlineLevel="0" collapsed="false">
      <c r="A100" s="79" t="s">
        <v>407</v>
      </c>
      <c r="B100" s="80" t="n">
        <v>104</v>
      </c>
      <c r="C100" s="81" t="n">
        <v>310</v>
      </c>
      <c r="D100" s="168"/>
      <c r="E100" s="277" t="n">
        <v>8.72</v>
      </c>
      <c r="F100" s="84"/>
      <c r="G100" s="85"/>
      <c r="H100" s="278"/>
    </row>
    <row r="101" customFormat="false" ht="15.75" hidden="false" customHeight="false" outlineLevel="0" collapsed="false">
      <c r="A101" s="79" t="s">
        <v>408</v>
      </c>
      <c r="B101" s="80" t="n">
        <v>104</v>
      </c>
      <c r="C101" s="81" t="n">
        <v>310</v>
      </c>
      <c r="D101" s="168" t="n">
        <v>4</v>
      </c>
      <c r="E101" s="277" t="n">
        <f aca="false">1.157+2.699</f>
        <v>3.856</v>
      </c>
      <c r="F101" s="84" t="n">
        <f aca="false">E101/D101*100</f>
        <v>96.4</v>
      </c>
      <c r="G101" s="85" t="n">
        <f aca="false">D101-E101</f>
        <v>0.144</v>
      </c>
      <c r="H101" s="278"/>
    </row>
    <row r="102" customFormat="false" ht="41.25" hidden="false" customHeight="true" outlineLevel="0" collapsed="false">
      <c r="A102" s="164" t="s">
        <v>61</v>
      </c>
      <c r="B102" s="165" t="n">
        <v>104</v>
      </c>
      <c r="C102" s="166" t="n">
        <v>340</v>
      </c>
      <c r="D102" s="172" t="n">
        <f aca="false">D103+D133</f>
        <v>172.596</v>
      </c>
      <c r="E102" s="172" t="n">
        <f aca="false">E105+E106+E114+E117+E126+E127+E130+E131+E134+E135+E136+E128+E129+E116+E118</f>
        <v>164.7621</v>
      </c>
      <c r="F102" s="159" t="n">
        <f aca="false">E102/D102*100</f>
        <v>95.4611346728777</v>
      </c>
      <c r="G102" s="160" t="n">
        <f aca="false">D102-E102</f>
        <v>7.83390000000003</v>
      </c>
      <c r="H102" s="271"/>
    </row>
    <row r="103" customFormat="false" ht="31.5" hidden="false" customHeight="false" outlineLevel="0" collapsed="false">
      <c r="A103" s="161" t="s">
        <v>62</v>
      </c>
      <c r="B103" s="80" t="n">
        <v>104</v>
      </c>
      <c r="C103" s="81" t="n">
        <v>340</v>
      </c>
      <c r="D103" s="277" t="n">
        <f aca="false">D106+D111+D114+D119+D124+D132+D127+D130+D131+D134+D135+D136+D117</f>
        <v>169.096</v>
      </c>
      <c r="E103" s="280" t="n">
        <v>0</v>
      </c>
      <c r="F103" s="84" t="n">
        <f aca="false">E103/D103*100</f>
        <v>0</v>
      </c>
      <c r="G103" s="178" t="n">
        <f aca="false">D103-E103</f>
        <v>169.096</v>
      </c>
      <c r="H103" s="271"/>
    </row>
    <row r="104" customFormat="false" ht="15.75" hidden="false" customHeight="false" outlineLevel="0" collapsed="false">
      <c r="A104" s="79" t="s">
        <v>63</v>
      </c>
      <c r="B104" s="80"/>
      <c r="C104" s="81"/>
      <c r="D104" s="168"/>
      <c r="E104" s="277"/>
      <c r="F104" s="84"/>
      <c r="G104" s="85"/>
      <c r="H104" s="271"/>
    </row>
    <row r="105" customFormat="false" ht="20.25" hidden="false" customHeight="true" outlineLevel="0" collapsed="false">
      <c r="A105" s="79" t="s">
        <v>409</v>
      </c>
      <c r="B105" s="80" t="n">
        <v>104</v>
      </c>
      <c r="C105" s="81" t="n">
        <v>340</v>
      </c>
      <c r="D105" s="168"/>
      <c r="E105" s="277" t="n">
        <v>2.153</v>
      </c>
      <c r="F105" s="84"/>
      <c r="G105" s="85"/>
      <c r="H105" s="271"/>
    </row>
    <row r="106" customFormat="false" ht="15.75" hidden="false" customHeight="false" outlineLevel="0" collapsed="false">
      <c r="A106" s="79" t="s">
        <v>268</v>
      </c>
      <c r="B106" s="80" t="n">
        <v>104</v>
      </c>
      <c r="C106" s="81" t="n">
        <v>340</v>
      </c>
      <c r="D106" s="281" t="n">
        <f aca="false">14.64+0.02</f>
        <v>14.66</v>
      </c>
      <c r="E106" s="277" t="n">
        <f aca="false">2.5+1.4+2.5+3.5+3+5+4+2.5</f>
        <v>24.4</v>
      </c>
      <c r="F106" s="84" t="n">
        <f aca="false">E106/D106*100</f>
        <v>166.43929058663</v>
      </c>
      <c r="G106" s="178" t="n">
        <f aca="false">D106-E106</f>
        <v>-9.74</v>
      </c>
      <c r="H106" s="282"/>
    </row>
    <row r="107" customFormat="false" ht="15.75" hidden="true" customHeight="false" outlineLevel="0" collapsed="false">
      <c r="A107" s="79" t="s">
        <v>65</v>
      </c>
      <c r="B107" s="80" t="n">
        <v>104</v>
      </c>
      <c r="C107" s="81" t="n">
        <v>340</v>
      </c>
      <c r="D107" s="168"/>
      <c r="E107" s="277" t="n">
        <v>0</v>
      </c>
      <c r="F107" s="84"/>
      <c r="G107" s="85" t="n">
        <v>0</v>
      </c>
      <c r="H107" s="271"/>
    </row>
    <row r="108" customFormat="false" ht="15.75" hidden="true" customHeight="false" outlineLevel="0" collapsed="false">
      <c r="A108" s="79" t="s">
        <v>66</v>
      </c>
      <c r="B108" s="80" t="n">
        <v>104</v>
      </c>
      <c r="C108" s="81" t="n">
        <v>340</v>
      </c>
      <c r="D108" s="168"/>
      <c r="E108" s="277" t="n">
        <v>0</v>
      </c>
      <c r="F108" s="84"/>
      <c r="G108" s="85" t="n">
        <v>0</v>
      </c>
      <c r="H108" s="271"/>
    </row>
    <row r="109" customFormat="false" ht="15.75" hidden="true" customHeight="false" outlineLevel="0" collapsed="false">
      <c r="A109" s="79" t="s">
        <v>67</v>
      </c>
      <c r="B109" s="80" t="n">
        <v>104</v>
      </c>
      <c r="C109" s="81" t="n">
        <v>340</v>
      </c>
      <c r="D109" s="168"/>
      <c r="E109" s="277" t="n">
        <v>0</v>
      </c>
      <c r="F109" s="84"/>
      <c r="G109" s="85" t="n">
        <v>0</v>
      </c>
      <c r="H109" s="271"/>
    </row>
    <row r="110" customFormat="false" ht="31.5" hidden="true" customHeight="false" outlineLevel="0" collapsed="false">
      <c r="A110" s="79" t="s">
        <v>410</v>
      </c>
      <c r="B110" s="80" t="n">
        <v>104</v>
      </c>
      <c r="C110" s="81" t="n">
        <v>340</v>
      </c>
      <c r="D110" s="168"/>
      <c r="E110" s="277" t="n">
        <v>0</v>
      </c>
      <c r="F110" s="84"/>
      <c r="G110" s="85"/>
      <c r="H110" s="271"/>
    </row>
    <row r="111" customFormat="false" ht="15.75" hidden="true" customHeight="false" outlineLevel="0" collapsed="false">
      <c r="A111" s="79" t="s">
        <v>68</v>
      </c>
      <c r="B111" s="80" t="n">
        <v>104</v>
      </c>
      <c r="C111" s="81" t="n">
        <v>340</v>
      </c>
      <c r="D111" s="168" t="n">
        <v>0</v>
      </c>
      <c r="E111" s="277" t="n">
        <v>0</v>
      </c>
      <c r="F111" s="84" t="e">
        <f aca="false">E111/D111*100</f>
        <v>#DIV/0!</v>
      </c>
      <c r="G111" s="85" t="n">
        <v>6</v>
      </c>
      <c r="H111" s="271"/>
    </row>
    <row r="112" customFormat="false" ht="19.5" hidden="true" customHeight="true" outlineLevel="0" collapsed="false">
      <c r="A112" s="79" t="s">
        <v>269</v>
      </c>
      <c r="B112" s="80" t="n">
        <v>104</v>
      </c>
      <c r="C112" s="81" t="n">
        <v>340</v>
      </c>
      <c r="D112" s="168"/>
      <c r="E112" s="277" t="n">
        <v>0</v>
      </c>
      <c r="F112" s="84"/>
      <c r="G112" s="85"/>
      <c r="H112" s="271"/>
    </row>
    <row r="113" customFormat="false" ht="15.75" hidden="true" customHeight="false" outlineLevel="0" collapsed="false">
      <c r="A113" s="79" t="s">
        <v>270</v>
      </c>
      <c r="B113" s="80" t="n">
        <v>104</v>
      </c>
      <c r="C113" s="81" t="n">
        <v>340</v>
      </c>
      <c r="D113" s="168"/>
      <c r="E113" s="277" t="n">
        <v>0</v>
      </c>
      <c r="F113" s="84"/>
      <c r="G113" s="85"/>
      <c r="H113" s="271"/>
    </row>
    <row r="114" customFormat="false" ht="15.75" hidden="false" customHeight="false" outlineLevel="0" collapsed="false">
      <c r="A114" s="79" t="s">
        <v>69</v>
      </c>
      <c r="B114" s="80" t="n">
        <v>104</v>
      </c>
      <c r="C114" s="81" t="n">
        <v>340</v>
      </c>
      <c r="D114" s="168" t="n">
        <v>26</v>
      </c>
      <c r="E114" s="277" t="n">
        <f aca="false">1.001+3.4+2+2.7+3.1+2.1+2.1+0.4321</f>
        <v>16.8331</v>
      </c>
      <c r="F114" s="84" t="n">
        <f aca="false">E114/D114*100</f>
        <v>64.7426923076923</v>
      </c>
      <c r="G114" s="85" t="n">
        <f aca="false">D114-E114</f>
        <v>9.1669</v>
      </c>
      <c r="H114" s="278"/>
    </row>
    <row r="115" customFormat="false" ht="15.75" hidden="false" customHeight="false" outlineLevel="0" collapsed="false">
      <c r="A115" s="79" t="s">
        <v>411</v>
      </c>
      <c r="B115" s="80" t="n">
        <v>104</v>
      </c>
      <c r="C115" s="81" t="n">
        <v>340</v>
      </c>
      <c r="D115" s="168"/>
      <c r="E115" s="277" t="n">
        <f aca="false">14+2.1+0.4</f>
        <v>16.5</v>
      </c>
      <c r="F115" s="84"/>
      <c r="G115" s="85"/>
      <c r="H115" s="278"/>
    </row>
    <row r="116" customFormat="false" ht="31.5" hidden="false" customHeight="false" outlineLevel="0" collapsed="false">
      <c r="A116" s="79" t="s">
        <v>412</v>
      </c>
      <c r="B116" s="80" t="n">
        <v>104</v>
      </c>
      <c r="C116" s="81" t="n">
        <v>340</v>
      </c>
      <c r="D116" s="168"/>
      <c r="E116" s="277" t="n">
        <v>0.8</v>
      </c>
      <c r="F116" s="84"/>
      <c r="G116" s="85"/>
      <c r="H116" s="278"/>
    </row>
    <row r="117" customFormat="false" ht="15.75" hidden="false" customHeight="false" outlineLevel="0" collapsed="false">
      <c r="A117" s="79" t="s">
        <v>413</v>
      </c>
      <c r="B117" s="80" t="n">
        <v>104</v>
      </c>
      <c r="C117" s="81" t="n">
        <v>340</v>
      </c>
      <c r="D117" s="168" t="n">
        <v>1</v>
      </c>
      <c r="E117" s="277" t="n">
        <v>0.5</v>
      </c>
      <c r="F117" s="84" t="n">
        <f aca="false">E117/D117*100</f>
        <v>50</v>
      </c>
      <c r="G117" s="85" t="n">
        <f aca="false">D117-E117</f>
        <v>0.5</v>
      </c>
      <c r="H117" s="278"/>
    </row>
    <row r="118" customFormat="false" ht="15.75" hidden="false" customHeight="false" outlineLevel="0" collapsed="false">
      <c r="A118" s="79" t="s">
        <v>414</v>
      </c>
      <c r="B118" s="80" t="n">
        <v>104</v>
      </c>
      <c r="C118" s="81" t="n">
        <v>340</v>
      </c>
      <c r="D118" s="168"/>
      <c r="E118" s="277" t="n">
        <v>1.5</v>
      </c>
      <c r="F118" s="84"/>
      <c r="G118" s="85"/>
      <c r="H118" s="278"/>
    </row>
    <row r="119" customFormat="false" ht="15.75" hidden="false" customHeight="false" outlineLevel="0" collapsed="false">
      <c r="A119" s="79" t="s">
        <v>70</v>
      </c>
      <c r="B119" s="80" t="n">
        <v>104</v>
      </c>
      <c r="C119" s="81" t="n">
        <v>340</v>
      </c>
      <c r="D119" s="168" t="n">
        <v>5</v>
      </c>
      <c r="E119" s="277" t="n">
        <v>0</v>
      </c>
      <c r="F119" s="84" t="n">
        <f aca="false">E119/D119*100</f>
        <v>0</v>
      </c>
      <c r="G119" s="85" t="n">
        <v>0</v>
      </c>
      <c r="H119" s="271"/>
    </row>
    <row r="120" customFormat="false" ht="15.75" hidden="true" customHeight="false" outlineLevel="0" collapsed="false">
      <c r="A120" s="79" t="s">
        <v>71</v>
      </c>
      <c r="B120" s="80" t="n">
        <v>104</v>
      </c>
      <c r="C120" s="81" t="n">
        <v>340</v>
      </c>
      <c r="D120" s="168"/>
      <c r="E120" s="277" t="n">
        <v>0</v>
      </c>
      <c r="F120" s="84" t="n">
        <v>0</v>
      </c>
      <c r="G120" s="85" t="n">
        <v>0</v>
      </c>
      <c r="H120" s="271"/>
    </row>
    <row r="121" customFormat="false" ht="15.75" hidden="true" customHeight="false" outlineLevel="0" collapsed="false">
      <c r="A121" s="79" t="s">
        <v>271</v>
      </c>
      <c r="B121" s="80" t="n">
        <v>104</v>
      </c>
      <c r="C121" s="81" t="n">
        <v>340</v>
      </c>
      <c r="D121" s="168"/>
      <c r="E121" s="277" t="n">
        <v>0</v>
      </c>
      <c r="F121" s="84"/>
      <c r="G121" s="85"/>
      <c r="H121" s="271"/>
    </row>
    <row r="122" customFormat="false" ht="27" hidden="true" customHeight="true" outlineLevel="0" collapsed="false">
      <c r="A122" s="79" t="s">
        <v>415</v>
      </c>
      <c r="B122" s="80" t="n">
        <v>104</v>
      </c>
      <c r="C122" s="81" t="n">
        <v>340</v>
      </c>
      <c r="D122" s="168"/>
      <c r="E122" s="277" t="n">
        <v>0</v>
      </c>
      <c r="F122" s="84"/>
      <c r="G122" s="85"/>
      <c r="H122" s="271"/>
    </row>
    <row r="123" customFormat="false" ht="15.75" hidden="true" customHeight="false" outlineLevel="0" collapsed="false">
      <c r="A123" s="79" t="s">
        <v>416</v>
      </c>
      <c r="B123" s="80" t="n">
        <v>104</v>
      </c>
      <c r="C123" s="81" t="n">
        <v>340</v>
      </c>
      <c r="D123" s="168"/>
      <c r="E123" s="277" t="n">
        <v>0</v>
      </c>
      <c r="F123" s="84"/>
      <c r="G123" s="85"/>
      <c r="H123" s="271"/>
    </row>
    <row r="124" customFormat="false" ht="15.75" hidden="true" customHeight="false" outlineLevel="0" collapsed="false">
      <c r="A124" s="79" t="s">
        <v>272</v>
      </c>
      <c r="B124" s="80" t="n">
        <v>104</v>
      </c>
      <c r="C124" s="81" t="n">
        <v>340</v>
      </c>
      <c r="D124" s="168" t="n">
        <v>0</v>
      </c>
      <c r="E124" s="277" t="n">
        <v>0</v>
      </c>
      <c r="F124" s="84" t="e">
        <f aca="false">E124/D124*100</f>
        <v>#DIV/0!</v>
      </c>
      <c r="G124" s="85" t="n">
        <f aca="false">D124-E124</f>
        <v>0</v>
      </c>
      <c r="H124" s="271"/>
    </row>
    <row r="125" customFormat="false" ht="15.75" hidden="true" customHeight="false" outlineLevel="0" collapsed="false">
      <c r="A125" s="79" t="s">
        <v>417</v>
      </c>
      <c r="B125" s="80" t="n">
        <v>104</v>
      </c>
      <c r="C125" s="81" t="n">
        <v>340</v>
      </c>
      <c r="D125" s="168"/>
      <c r="E125" s="277" t="n">
        <v>0</v>
      </c>
      <c r="F125" s="84" t="e">
        <f aca="false">E125/D125*100</f>
        <v>#DIV/0!</v>
      </c>
      <c r="G125" s="85" t="n">
        <f aca="false">D125-E125</f>
        <v>0</v>
      </c>
      <c r="H125" s="271"/>
    </row>
    <row r="126" customFormat="false" ht="15.75" hidden="false" customHeight="false" outlineLevel="0" collapsed="false">
      <c r="A126" s="79" t="s">
        <v>270</v>
      </c>
      <c r="B126" s="80" t="n">
        <v>104</v>
      </c>
      <c r="C126" s="81" t="n">
        <v>340</v>
      </c>
      <c r="D126" s="168"/>
      <c r="E126" s="277" t="n">
        <v>10.8</v>
      </c>
      <c r="F126" s="84"/>
      <c r="G126" s="85"/>
      <c r="H126" s="271"/>
    </row>
    <row r="127" customFormat="false" ht="15.75" hidden="false" customHeight="false" outlineLevel="0" collapsed="false">
      <c r="A127" s="79" t="s">
        <v>418</v>
      </c>
      <c r="B127" s="80" t="n">
        <v>104</v>
      </c>
      <c r="C127" s="81" t="n">
        <v>340</v>
      </c>
      <c r="D127" s="281" t="n">
        <v>0.06</v>
      </c>
      <c r="E127" s="277" t="n">
        <v>0.06</v>
      </c>
      <c r="F127" s="84" t="n">
        <f aca="false">E127/D127*100</f>
        <v>100</v>
      </c>
      <c r="G127" s="85" t="n">
        <f aca="false">D127-E127</f>
        <v>0</v>
      </c>
      <c r="H127" s="271"/>
    </row>
    <row r="128" customFormat="false" ht="15.75" hidden="false" customHeight="false" outlineLevel="0" collapsed="false">
      <c r="A128" s="79" t="s">
        <v>419</v>
      </c>
      <c r="B128" s="80" t="n">
        <v>104</v>
      </c>
      <c r="C128" s="81" t="n">
        <v>340</v>
      </c>
      <c r="D128" s="281"/>
      <c r="E128" s="277" t="n">
        <v>0.7</v>
      </c>
      <c r="F128" s="84"/>
      <c r="G128" s="85"/>
      <c r="H128" s="271"/>
    </row>
    <row r="129" customFormat="false" ht="15.75" hidden="false" customHeight="false" outlineLevel="0" collapsed="false">
      <c r="A129" s="79" t="s">
        <v>420</v>
      </c>
      <c r="B129" s="80" t="n">
        <v>104</v>
      </c>
      <c r="C129" s="81" t="n">
        <v>340</v>
      </c>
      <c r="D129" s="281"/>
      <c r="E129" s="277" t="n">
        <f aca="false">0.6+0.6</f>
        <v>1.2</v>
      </c>
      <c r="F129" s="84"/>
      <c r="G129" s="85"/>
      <c r="H129" s="271"/>
    </row>
    <row r="130" customFormat="false" ht="15.75" hidden="false" customHeight="false" outlineLevel="0" collapsed="false">
      <c r="A130" s="79" t="s">
        <v>421</v>
      </c>
      <c r="B130" s="80" t="n">
        <v>104</v>
      </c>
      <c r="C130" s="81" t="n">
        <v>340</v>
      </c>
      <c r="D130" s="281" t="n">
        <v>0.48</v>
      </c>
      <c r="E130" s="277" t="n">
        <v>0.48</v>
      </c>
      <c r="F130" s="84" t="n">
        <f aca="false">E130/D130*100</f>
        <v>100</v>
      </c>
      <c r="G130" s="85" t="n">
        <f aca="false">D130-E130</f>
        <v>0</v>
      </c>
      <c r="H130" s="271"/>
    </row>
    <row r="131" customFormat="false" ht="15.75" hidden="false" customHeight="false" outlineLevel="0" collapsed="false">
      <c r="A131" s="79" t="s">
        <v>422</v>
      </c>
      <c r="B131" s="80" t="n">
        <v>104</v>
      </c>
      <c r="C131" s="81" t="n">
        <v>340</v>
      </c>
      <c r="D131" s="168" t="n">
        <v>0.296</v>
      </c>
      <c r="E131" s="277" t="n">
        <v>0.296</v>
      </c>
      <c r="F131" s="84" t="n">
        <f aca="false">E131/D131*100</f>
        <v>100</v>
      </c>
      <c r="G131" s="85" t="n">
        <f aca="false">D131-E131</f>
        <v>0</v>
      </c>
      <c r="H131" s="271"/>
    </row>
    <row r="132" customFormat="false" ht="15.75" hidden="true" customHeight="false" outlineLevel="0" collapsed="false">
      <c r="A132" s="79" t="s">
        <v>72</v>
      </c>
      <c r="B132" s="80" t="n">
        <v>104</v>
      </c>
      <c r="C132" s="81" t="n">
        <v>340</v>
      </c>
      <c r="D132" s="168" t="n">
        <v>0</v>
      </c>
      <c r="E132" s="277" t="n">
        <v>0</v>
      </c>
      <c r="F132" s="84" t="e">
        <f aca="false">E132/D132*100</f>
        <v>#DIV/0!</v>
      </c>
      <c r="G132" s="85" t="n">
        <v>0</v>
      </c>
      <c r="H132" s="271"/>
    </row>
    <row r="133" customFormat="false" ht="16.5" hidden="false" customHeight="true" outlineLevel="0" collapsed="false">
      <c r="A133" s="79" t="s">
        <v>73</v>
      </c>
      <c r="B133" s="80" t="n">
        <v>104</v>
      </c>
      <c r="C133" s="81" t="n">
        <v>340</v>
      </c>
      <c r="D133" s="168" t="n">
        <v>3.5</v>
      </c>
      <c r="E133" s="277" t="n">
        <v>3.5</v>
      </c>
      <c r="F133" s="84" t="n">
        <f aca="false">E133/D133*100</f>
        <v>100</v>
      </c>
      <c r="G133" s="85" t="n">
        <f aca="false">D133-E133</f>
        <v>0</v>
      </c>
      <c r="H133" s="271"/>
    </row>
    <row r="134" customFormat="false" ht="15.75" hidden="false" customHeight="false" outlineLevel="0" collapsed="false">
      <c r="A134" s="79" t="s">
        <v>273</v>
      </c>
      <c r="B134" s="80" t="n">
        <v>104</v>
      </c>
      <c r="C134" s="81" t="n">
        <v>340</v>
      </c>
      <c r="D134" s="168" t="n">
        <v>2</v>
      </c>
      <c r="E134" s="277" t="n">
        <f aca="false">1.9+1.1</f>
        <v>3</v>
      </c>
      <c r="F134" s="84" t="n">
        <f aca="false">E134/D134*100</f>
        <v>150</v>
      </c>
      <c r="G134" s="85" t="n">
        <f aca="false">D134-E134</f>
        <v>-1</v>
      </c>
      <c r="H134" s="271"/>
    </row>
    <row r="135" customFormat="false" ht="31.5" hidden="false" customHeight="false" outlineLevel="0" collapsed="false">
      <c r="A135" s="79" t="s">
        <v>423</v>
      </c>
      <c r="B135" s="80" t="n">
        <v>104</v>
      </c>
      <c r="C135" s="81" t="n">
        <v>340</v>
      </c>
      <c r="D135" s="168" t="n">
        <v>12.6</v>
      </c>
      <c r="E135" s="277" t="n">
        <f aca="false">6+1.04</f>
        <v>7.04</v>
      </c>
      <c r="F135" s="84" t="n">
        <f aca="false">G135/D135*100</f>
        <v>44.1269841269841</v>
      </c>
      <c r="G135" s="85" t="n">
        <f aca="false">D135-E135</f>
        <v>5.56</v>
      </c>
      <c r="H135" s="271"/>
    </row>
    <row r="136" customFormat="false" ht="15.75" hidden="false" customHeight="false" outlineLevel="0" collapsed="false">
      <c r="A136" s="79" t="s">
        <v>74</v>
      </c>
      <c r="B136" s="80" t="n">
        <v>104</v>
      </c>
      <c r="C136" s="81" t="n">
        <v>340</v>
      </c>
      <c r="D136" s="168" t="n">
        <v>107</v>
      </c>
      <c r="E136" s="277" t="n">
        <f aca="false">25+25+25+20</f>
        <v>95</v>
      </c>
      <c r="F136" s="84" t="n">
        <f aca="false">E136/D136*100</f>
        <v>88.785046728972</v>
      </c>
      <c r="G136" s="85" t="n">
        <f aca="false">D136-E136</f>
        <v>12</v>
      </c>
      <c r="H136" s="271"/>
    </row>
    <row r="137" customFormat="false" ht="58.5" hidden="true" customHeight="true" outlineLevel="0" collapsed="false">
      <c r="A137" s="180" t="s">
        <v>275</v>
      </c>
      <c r="B137" s="181" t="n">
        <v>107</v>
      </c>
      <c r="C137" s="182" t="n">
        <v>290</v>
      </c>
      <c r="D137" s="183"/>
      <c r="E137" s="277"/>
      <c r="F137" s="152"/>
      <c r="G137" s="184" t="n">
        <f aca="false">D137-E137</f>
        <v>0</v>
      </c>
      <c r="H137" s="271"/>
    </row>
    <row r="138" customFormat="false" ht="17.25" hidden="false" customHeight="true" outlineLevel="0" collapsed="false">
      <c r="A138" s="164" t="s">
        <v>276</v>
      </c>
      <c r="B138" s="165" t="n">
        <v>111</v>
      </c>
      <c r="C138" s="166" t="n">
        <v>225</v>
      </c>
      <c r="D138" s="167" t="n">
        <v>12</v>
      </c>
      <c r="E138" s="172" t="n">
        <v>0</v>
      </c>
      <c r="F138" s="159" t="n">
        <f aca="false">E138/D138*100</f>
        <v>0</v>
      </c>
      <c r="G138" s="160" t="n">
        <f aca="false">D138-E138</f>
        <v>12</v>
      </c>
      <c r="H138" s="271"/>
    </row>
    <row r="139" customFormat="false" ht="31.5" hidden="false" customHeight="false" outlineLevel="0" collapsed="false">
      <c r="A139" s="164" t="s">
        <v>76</v>
      </c>
      <c r="B139" s="165" t="n">
        <v>113</v>
      </c>
      <c r="C139" s="166"/>
      <c r="D139" s="283" t="n">
        <f aca="false">D140+D178+D179+D182+D166</f>
        <v>1612.1</v>
      </c>
      <c r="E139" s="172" t="n">
        <f aca="false">E140+E151+E166+E179+E182+E161+E162</f>
        <v>1423.23313</v>
      </c>
      <c r="F139" s="159" t="n">
        <f aca="false">E139/D139*100</f>
        <v>88.2844197010111</v>
      </c>
      <c r="G139" s="160" t="n">
        <f aca="false">D139-E139</f>
        <v>188.86687</v>
      </c>
      <c r="H139" s="271"/>
    </row>
    <row r="140" customFormat="false" ht="15.75" hidden="false" customHeight="false" outlineLevel="0" collapsed="false">
      <c r="A140" s="164" t="s">
        <v>173</v>
      </c>
      <c r="B140" s="165" t="n">
        <v>113</v>
      </c>
      <c r="C140" s="166"/>
      <c r="D140" s="283" t="n">
        <f aca="false">D141+D143+D145+D147+D148+D149+D150+D152+D154+D157+D158+D159</f>
        <v>1484.1</v>
      </c>
      <c r="E140" s="172" t="n">
        <f aca="false">E141+E143+E145+E146+E156</f>
        <v>1259.84713</v>
      </c>
      <c r="F140" s="159" t="n">
        <f aca="false">E140/D140*100</f>
        <v>84.8896388383532</v>
      </c>
      <c r="G140" s="160" t="n">
        <f aca="false">D140-E140</f>
        <v>224.25287</v>
      </c>
      <c r="H140" s="271"/>
    </row>
    <row r="141" customFormat="false" ht="15.75" hidden="false" customHeight="false" outlineLevel="0" collapsed="false">
      <c r="A141" s="169" t="s">
        <v>130</v>
      </c>
      <c r="B141" s="170" t="n">
        <v>113</v>
      </c>
      <c r="C141" s="171" t="n">
        <v>211</v>
      </c>
      <c r="D141" s="162" t="n">
        <v>928.9</v>
      </c>
      <c r="E141" s="277" t="n">
        <f aca="false">27.4+77.276+61.811+74.252+72.676+187.2+52.65213+76.1+64.5+96.1</f>
        <v>789.96713</v>
      </c>
      <c r="F141" s="84" t="n">
        <f aca="false">E141/D141*100</f>
        <v>85.0432909893422</v>
      </c>
      <c r="G141" s="178" t="n">
        <f aca="false">D141-E141</f>
        <v>138.93287</v>
      </c>
      <c r="H141" s="271"/>
      <c r="I141" s="98"/>
    </row>
    <row r="142" customFormat="false" ht="15.75" hidden="true" customHeight="false" outlineLevel="0" collapsed="false">
      <c r="A142" s="169" t="s">
        <v>248</v>
      </c>
      <c r="B142" s="170" t="n">
        <v>113</v>
      </c>
      <c r="C142" s="171" t="n">
        <v>226</v>
      </c>
      <c r="D142" s="162" t="n">
        <v>0</v>
      </c>
      <c r="E142" s="277" t="n">
        <v>0</v>
      </c>
      <c r="F142" s="84" t="e">
        <f aca="false">E142/D142*100</f>
        <v>#DIV/0!</v>
      </c>
      <c r="G142" s="178" t="n">
        <f aca="false">D142-E142</f>
        <v>0</v>
      </c>
      <c r="H142" s="130"/>
      <c r="I142" s="98"/>
    </row>
    <row r="143" customFormat="false" ht="15.75" hidden="false" customHeight="false" outlineLevel="0" collapsed="false">
      <c r="A143" s="169" t="s">
        <v>225</v>
      </c>
      <c r="B143" s="170" t="n">
        <v>113</v>
      </c>
      <c r="C143" s="171" t="n">
        <v>213</v>
      </c>
      <c r="D143" s="162" t="n">
        <v>317.68</v>
      </c>
      <c r="E143" s="277" t="n">
        <f aca="false">24.513+24.343+23.637+22.921+56.6+20.9+21+24.13+27</f>
        <v>245.044</v>
      </c>
      <c r="F143" s="84" t="n">
        <f aca="false">E143/D143*100</f>
        <v>77.1354822462856</v>
      </c>
      <c r="G143" s="178" t="n">
        <f aca="false">D143-E143</f>
        <v>72.636</v>
      </c>
      <c r="H143" s="271"/>
      <c r="I143" s="98"/>
    </row>
    <row r="144" customFormat="false" ht="15.75" hidden="true" customHeight="false" outlineLevel="0" collapsed="false">
      <c r="A144" s="169"/>
      <c r="B144" s="170" t="n">
        <v>114</v>
      </c>
      <c r="C144" s="171" t="n">
        <v>226</v>
      </c>
      <c r="D144" s="162" t="n">
        <v>0</v>
      </c>
      <c r="E144" s="277"/>
      <c r="F144" s="84" t="e">
        <f aca="false">E144/D144*100</f>
        <v>#DIV/0!</v>
      </c>
      <c r="G144" s="178" t="n">
        <f aca="false">D144-E144</f>
        <v>0</v>
      </c>
      <c r="H144" s="271"/>
    </row>
    <row r="145" customFormat="false" ht="15.75" hidden="false" customHeight="false" outlineLevel="0" collapsed="false">
      <c r="A145" s="169" t="s">
        <v>143</v>
      </c>
      <c r="B145" s="170" t="n">
        <v>113</v>
      </c>
      <c r="C145" s="171" t="n">
        <v>225</v>
      </c>
      <c r="D145" s="162" t="n">
        <v>2</v>
      </c>
      <c r="E145" s="277" t="n">
        <v>0</v>
      </c>
      <c r="F145" s="84" t="n">
        <f aca="false">E145/D145*100</f>
        <v>0</v>
      </c>
      <c r="G145" s="178" t="n">
        <f aca="false">D145-E145</f>
        <v>2</v>
      </c>
      <c r="H145" s="271"/>
    </row>
    <row r="146" customFormat="false" ht="31.5" hidden="false" customHeight="false" outlineLevel="0" collapsed="false">
      <c r="A146" s="164" t="s">
        <v>424</v>
      </c>
      <c r="B146" s="165" t="n">
        <v>113</v>
      </c>
      <c r="C146" s="166" t="n">
        <v>226</v>
      </c>
      <c r="D146" s="167" t="n">
        <v>131.52</v>
      </c>
      <c r="E146" s="172" t="n">
        <f aca="false">E147+E148+E149+E150+E151+E152+E153+E155</f>
        <v>128.706</v>
      </c>
      <c r="F146" s="159"/>
      <c r="G146" s="160"/>
      <c r="H146" s="271"/>
    </row>
    <row r="147" customFormat="false" ht="15.75" hidden="false" customHeight="false" outlineLevel="0" collapsed="false">
      <c r="A147" s="169" t="s">
        <v>248</v>
      </c>
      <c r="B147" s="170" t="n">
        <v>113</v>
      </c>
      <c r="C147" s="171" t="n">
        <v>226</v>
      </c>
      <c r="D147" s="162" t="n">
        <v>0.5</v>
      </c>
      <c r="E147" s="277" t="n">
        <f aca="false">1.6+0.843+0.3</f>
        <v>2.743</v>
      </c>
      <c r="F147" s="84" t="n">
        <f aca="false">E147/D147*100</f>
        <v>548.6</v>
      </c>
      <c r="G147" s="178" t="n">
        <f aca="false">D147-E147</f>
        <v>-2.243</v>
      </c>
      <c r="H147" s="284"/>
      <c r="I147" s="226"/>
    </row>
    <row r="148" customFormat="false" ht="33.75" hidden="false" customHeight="true" outlineLevel="0" collapsed="false">
      <c r="A148" s="169" t="s">
        <v>425</v>
      </c>
      <c r="B148" s="170" t="n">
        <v>113</v>
      </c>
      <c r="C148" s="171" t="n">
        <v>226</v>
      </c>
      <c r="D148" s="162" t="n">
        <v>5</v>
      </c>
      <c r="E148" s="277" t="n">
        <v>4.86</v>
      </c>
      <c r="F148" s="84" t="n">
        <f aca="false">E148/D148*100</f>
        <v>97.2</v>
      </c>
      <c r="G148" s="178" t="n">
        <f aca="false">D148-E148</f>
        <v>0.14</v>
      </c>
      <c r="H148" s="271"/>
      <c r="J148" s="226"/>
    </row>
    <row r="149" customFormat="false" ht="29.25" hidden="false" customHeight="true" outlineLevel="0" collapsed="false">
      <c r="A149" s="169" t="s">
        <v>226</v>
      </c>
      <c r="B149" s="170" t="n">
        <v>113</v>
      </c>
      <c r="C149" s="171" t="n">
        <v>226</v>
      </c>
      <c r="D149" s="285" t="n">
        <v>120.02</v>
      </c>
      <c r="E149" s="277" t="n">
        <f aca="false">16.8+7+7+7.63+6.84+14+13.4+5+20.8-12.1+8+14</f>
        <v>108.37</v>
      </c>
      <c r="F149" s="84" t="n">
        <f aca="false">E149/D149*100</f>
        <v>90.2932844525912</v>
      </c>
      <c r="G149" s="178" t="n">
        <f aca="false">D149-E149</f>
        <v>11.65</v>
      </c>
      <c r="H149" s="271"/>
    </row>
    <row r="150" customFormat="false" ht="29.25" hidden="false" customHeight="true" outlineLevel="0" collapsed="false">
      <c r="A150" s="169" t="s">
        <v>426</v>
      </c>
      <c r="B150" s="170" t="n">
        <v>113</v>
      </c>
      <c r="C150" s="171" t="n">
        <v>226</v>
      </c>
      <c r="D150" s="162" t="n">
        <v>3</v>
      </c>
      <c r="E150" s="277" t="n">
        <v>2.305</v>
      </c>
      <c r="F150" s="84" t="n">
        <f aca="false">E150/D150*100</f>
        <v>76.8333333333333</v>
      </c>
      <c r="G150" s="178" t="n">
        <f aca="false">D150-E150</f>
        <v>0.695</v>
      </c>
      <c r="H150" s="271"/>
    </row>
    <row r="151" customFormat="false" ht="29.25" hidden="false" customHeight="true" outlineLevel="0" collapsed="false">
      <c r="A151" s="169" t="s">
        <v>427</v>
      </c>
      <c r="B151" s="170" t="n">
        <v>113</v>
      </c>
      <c r="C151" s="171" t="n">
        <v>226</v>
      </c>
      <c r="D151" s="162"/>
      <c r="E151" s="277" t="n">
        <v>6.018</v>
      </c>
      <c r="F151" s="84"/>
      <c r="G151" s="178"/>
      <c r="H151" s="271"/>
    </row>
    <row r="152" customFormat="false" ht="31.5" hidden="false" customHeight="false" outlineLevel="0" collapsed="false">
      <c r="A152" s="169" t="s">
        <v>228</v>
      </c>
      <c r="B152" s="170" t="n">
        <v>113</v>
      </c>
      <c r="C152" s="171" t="n">
        <v>226</v>
      </c>
      <c r="D152" s="162" t="n">
        <v>2</v>
      </c>
      <c r="E152" s="277" t="n">
        <f aca="false">1.9</f>
        <v>1.9</v>
      </c>
      <c r="F152" s="84" t="n">
        <f aca="false">E152/D152*100</f>
        <v>95</v>
      </c>
      <c r="G152" s="178" t="n">
        <f aca="false">D152-E152</f>
        <v>0.1</v>
      </c>
      <c r="H152" s="271"/>
    </row>
    <row r="153" customFormat="false" ht="15.75" hidden="false" customHeight="false" outlineLevel="0" collapsed="false">
      <c r="A153" s="169" t="s">
        <v>256</v>
      </c>
      <c r="B153" s="170" t="n">
        <v>113</v>
      </c>
      <c r="C153" s="171" t="n">
        <v>226</v>
      </c>
      <c r="D153" s="162" t="n">
        <v>1</v>
      </c>
      <c r="E153" s="277" t="n">
        <v>2.4</v>
      </c>
      <c r="F153" s="84" t="n">
        <f aca="false">E153/D153*100</f>
        <v>240</v>
      </c>
      <c r="G153" s="178" t="n">
        <f aca="false">D153-E153</f>
        <v>-1.4</v>
      </c>
      <c r="H153" s="271"/>
    </row>
    <row r="154" customFormat="false" ht="15.75" hidden="false" customHeight="false" outlineLevel="0" collapsed="false">
      <c r="A154" s="169" t="s">
        <v>227</v>
      </c>
      <c r="B154" s="170" t="n">
        <v>113</v>
      </c>
      <c r="C154" s="171" t="n">
        <v>226</v>
      </c>
      <c r="D154" s="162" t="n">
        <v>1</v>
      </c>
      <c r="E154" s="277" t="n">
        <v>0</v>
      </c>
      <c r="F154" s="84" t="n">
        <f aca="false">E154/D154*100</f>
        <v>0</v>
      </c>
      <c r="G154" s="178" t="n">
        <f aca="false">D154-E154</f>
        <v>1</v>
      </c>
      <c r="H154" s="271"/>
    </row>
    <row r="155" customFormat="false" ht="15.75" hidden="false" customHeight="false" outlineLevel="0" collapsed="false">
      <c r="A155" s="169" t="s">
        <v>428</v>
      </c>
      <c r="B155" s="170" t="n">
        <v>113</v>
      </c>
      <c r="C155" s="171" t="n">
        <v>290</v>
      </c>
      <c r="D155" s="162"/>
      <c r="E155" s="277" t="n">
        <v>0.11</v>
      </c>
      <c r="F155" s="84"/>
      <c r="G155" s="178"/>
      <c r="H155" s="271"/>
    </row>
    <row r="156" customFormat="false" ht="36" hidden="false" customHeight="true" outlineLevel="0" collapsed="false">
      <c r="A156" s="164" t="s">
        <v>429</v>
      </c>
      <c r="B156" s="165" t="n">
        <v>113</v>
      </c>
      <c r="C156" s="166" t="n">
        <v>340</v>
      </c>
      <c r="D156" s="167" t="n">
        <f aca="false">D157+D158+D159+D161+D162+D164+D165</f>
        <v>104</v>
      </c>
      <c r="E156" s="172" t="n">
        <f aca="false">E157+E158+E159</f>
        <v>96.13</v>
      </c>
      <c r="F156" s="159"/>
      <c r="G156" s="160"/>
      <c r="H156" s="271"/>
    </row>
    <row r="157" customFormat="false" ht="15.75" hidden="false" customHeight="false" outlineLevel="0" collapsed="false">
      <c r="A157" s="169" t="s">
        <v>229</v>
      </c>
      <c r="B157" s="170" t="n">
        <v>113</v>
      </c>
      <c r="C157" s="171" t="n">
        <v>340</v>
      </c>
      <c r="D157" s="162" t="n">
        <v>60</v>
      </c>
      <c r="E157" s="277" t="n">
        <f aca="false">62+20</f>
        <v>82</v>
      </c>
      <c r="F157" s="84" t="n">
        <f aca="false">E157/D157*100</f>
        <v>136.666666666667</v>
      </c>
      <c r="G157" s="178" t="n">
        <f aca="false">D157-E157</f>
        <v>-22</v>
      </c>
      <c r="H157" s="271"/>
    </row>
    <row r="158" customFormat="false" ht="15.75" hidden="false" customHeight="false" outlineLevel="0" collapsed="false">
      <c r="A158" s="169" t="s">
        <v>279</v>
      </c>
      <c r="B158" s="170" t="n">
        <v>113</v>
      </c>
      <c r="C158" s="171" t="n">
        <v>340</v>
      </c>
      <c r="D158" s="162" t="n">
        <v>32</v>
      </c>
      <c r="E158" s="277" t="n">
        <v>2.1</v>
      </c>
      <c r="F158" s="84" t="n">
        <f aca="false">E158/D158*100</f>
        <v>6.5625</v>
      </c>
      <c r="G158" s="178" t="n">
        <f aca="false">D158-E158</f>
        <v>29.9</v>
      </c>
      <c r="H158" s="271"/>
      <c r="K158" s="226"/>
    </row>
    <row r="159" customFormat="false" ht="15.75" hidden="false" customHeight="false" outlineLevel="0" collapsed="false">
      <c r="A159" s="169" t="s">
        <v>430</v>
      </c>
      <c r="B159" s="170" t="n">
        <v>113</v>
      </c>
      <c r="C159" s="171" t="n">
        <v>340</v>
      </c>
      <c r="D159" s="162" t="n">
        <v>12</v>
      </c>
      <c r="E159" s="277" t="n">
        <v>12.03</v>
      </c>
      <c r="F159" s="84" t="n">
        <f aca="false">E159/D159*100</f>
        <v>100.25</v>
      </c>
      <c r="G159" s="178" t="n">
        <f aca="false">D159-E159</f>
        <v>-0.0299999999999994</v>
      </c>
      <c r="H159" s="271"/>
    </row>
    <row r="160" customFormat="false" ht="15.75" hidden="false" customHeight="false" outlineLevel="0" collapsed="false">
      <c r="A160" s="164"/>
      <c r="B160" s="165"/>
      <c r="C160" s="166"/>
      <c r="D160" s="167"/>
      <c r="E160" s="172"/>
      <c r="F160" s="159"/>
      <c r="G160" s="160"/>
      <c r="H160" s="271"/>
    </row>
    <row r="161" customFormat="false" ht="31.5" hidden="false" customHeight="false" outlineLevel="0" collapsed="false">
      <c r="A161" s="169" t="s">
        <v>431</v>
      </c>
      <c r="B161" s="170" t="n">
        <v>113</v>
      </c>
      <c r="C161" s="171" t="n">
        <v>340</v>
      </c>
      <c r="D161" s="162"/>
      <c r="E161" s="277" t="n">
        <v>1.18</v>
      </c>
      <c r="F161" s="84"/>
      <c r="G161" s="178"/>
      <c r="H161" s="271"/>
    </row>
    <row r="162" customFormat="false" ht="15.75" hidden="false" customHeight="false" outlineLevel="0" collapsed="false">
      <c r="A162" s="169" t="s">
        <v>69</v>
      </c>
      <c r="B162" s="170" t="n">
        <v>113</v>
      </c>
      <c r="C162" s="171" t="n">
        <v>340</v>
      </c>
      <c r="D162" s="162"/>
      <c r="E162" s="277" t="n">
        <f aca="false">3.5+E163</f>
        <v>5.6</v>
      </c>
      <c r="F162" s="84"/>
      <c r="G162" s="178"/>
      <c r="H162" s="271"/>
    </row>
    <row r="163" customFormat="false" ht="15.75" hidden="false" customHeight="false" outlineLevel="0" collapsed="false">
      <c r="A163" s="169" t="s">
        <v>432</v>
      </c>
      <c r="B163" s="170" t="n">
        <v>113</v>
      </c>
      <c r="C163" s="171" t="n">
        <v>340</v>
      </c>
      <c r="D163" s="162"/>
      <c r="E163" s="277" t="n">
        <v>2.1</v>
      </c>
      <c r="F163" s="84"/>
      <c r="G163" s="178"/>
      <c r="H163" s="271"/>
    </row>
    <row r="164" customFormat="false" ht="31.5" hidden="false" customHeight="false" outlineLevel="0" collapsed="false">
      <c r="A164" s="169" t="s">
        <v>433</v>
      </c>
      <c r="B164" s="170" t="n">
        <v>113</v>
      </c>
      <c r="C164" s="171" t="n">
        <v>340</v>
      </c>
      <c r="D164" s="162"/>
      <c r="E164" s="277" t="n">
        <v>3.5</v>
      </c>
      <c r="F164" s="84"/>
      <c r="G164" s="178"/>
      <c r="H164" s="271"/>
    </row>
    <row r="165" customFormat="false" ht="31.5" hidden="false" customHeight="false" outlineLevel="0" collapsed="false">
      <c r="A165" s="169" t="s">
        <v>434</v>
      </c>
      <c r="B165" s="170" t="n">
        <v>113</v>
      </c>
      <c r="C165" s="171" t="n">
        <v>340</v>
      </c>
      <c r="D165" s="162"/>
      <c r="E165" s="277" t="n">
        <v>0.8</v>
      </c>
      <c r="F165" s="84"/>
      <c r="G165" s="178"/>
      <c r="H165" s="271"/>
    </row>
    <row r="166" customFormat="false" ht="44.25" hidden="false" customHeight="true" outlineLevel="0" collapsed="false">
      <c r="A166" s="164" t="s">
        <v>277</v>
      </c>
      <c r="B166" s="165" t="n">
        <v>113</v>
      </c>
      <c r="C166" s="166" t="n">
        <v>226</v>
      </c>
      <c r="D166" s="172" t="n">
        <f aca="false">D168+D169</f>
        <v>25</v>
      </c>
      <c r="E166" s="172" t="n">
        <f aca="false">E168+E169</f>
        <v>66.688</v>
      </c>
      <c r="F166" s="159" t="n">
        <f aca="false">E166/D166*100</f>
        <v>266.752</v>
      </c>
      <c r="G166" s="160" t="n">
        <f aca="false">D166-E166</f>
        <v>-41.688</v>
      </c>
      <c r="H166" s="271"/>
      <c r="K166" s="226"/>
    </row>
    <row r="167" customFormat="false" ht="0.75" hidden="false" customHeight="true" outlineLevel="0" collapsed="false">
      <c r="H167" s="271"/>
    </row>
    <row r="168" s="122" customFormat="true" ht="44.25" hidden="false" customHeight="true" outlineLevel="0" collapsed="false">
      <c r="A168" s="161" t="s">
        <v>435</v>
      </c>
      <c r="B168" s="198" t="n">
        <v>113</v>
      </c>
      <c r="C168" s="199" t="n">
        <v>226</v>
      </c>
      <c r="D168" s="168" t="n">
        <v>20</v>
      </c>
      <c r="E168" s="277" t="n">
        <f aca="false">11.04+25.057+6.1+5.7+14.5</f>
        <v>62.397</v>
      </c>
      <c r="F168" s="84" t="n">
        <f aca="false">E168/D168*100</f>
        <v>311.985</v>
      </c>
      <c r="G168" s="178" t="n">
        <f aca="false">D168-E168</f>
        <v>-42.397</v>
      </c>
      <c r="H168" s="271"/>
    </row>
    <row r="169" customFormat="false" ht="27.75" hidden="false" customHeight="true" outlineLevel="0" collapsed="false">
      <c r="A169" s="161" t="s">
        <v>436</v>
      </c>
      <c r="B169" s="286" t="n">
        <v>113</v>
      </c>
      <c r="C169" s="287" t="n">
        <v>226</v>
      </c>
      <c r="D169" s="288" t="n">
        <v>5</v>
      </c>
      <c r="E169" s="223" t="n">
        <f aca="false">4.141+0.05+0.1</f>
        <v>4.291</v>
      </c>
      <c r="F169" s="84" t="n">
        <f aca="false">E169/D169*100</f>
        <v>85.82</v>
      </c>
      <c r="G169" s="178" t="n">
        <f aca="false">D169-E169</f>
        <v>0.709000000000001</v>
      </c>
      <c r="H169" s="271"/>
    </row>
    <row r="170" customFormat="false" ht="31.5" hidden="true" customHeight="false" outlineLevel="0" collapsed="false">
      <c r="A170" s="169" t="s">
        <v>278</v>
      </c>
      <c r="B170" s="170" t="n">
        <v>113</v>
      </c>
      <c r="C170" s="171" t="n">
        <v>290</v>
      </c>
      <c r="D170" s="162"/>
      <c r="E170" s="277" t="n">
        <v>0</v>
      </c>
      <c r="F170" s="84"/>
      <c r="G170" s="178"/>
      <c r="H170" s="130"/>
    </row>
    <row r="171" customFormat="false" ht="15.75" hidden="true" customHeight="false" outlineLevel="0" collapsed="false">
      <c r="A171" s="169" t="s">
        <v>229</v>
      </c>
      <c r="B171" s="170" t="n">
        <v>113</v>
      </c>
      <c r="C171" s="171" t="n">
        <v>340</v>
      </c>
      <c r="D171" s="162" t="n">
        <v>0</v>
      </c>
      <c r="E171" s="277" t="n">
        <v>0</v>
      </c>
      <c r="F171" s="84" t="e">
        <f aca="false">E171/D171*100</f>
        <v>#DIV/0!</v>
      </c>
      <c r="G171" s="178" t="n">
        <f aca="false">D171-E171</f>
        <v>0</v>
      </c>
      <c r="H171" s="130"/>
      <c r="I171" s="226" t="n">
        <f aca="false">E171+E173</f>
        <v>0</v>
      </c>
    </row>
    <row r="172" customFormat="false" ht="15.75" hidden="true" customHeight="false" outlineLevel="0" collapsed="false">
      <c r="A172" s="169" t="s">
        <v>279</v>
      </c>
      <c r="B172" s="170" t="n">
        <v>113</v>
      </c>
      <c r="C172" s="171" t="n">
        <v>340</v>
      </c>
      <c r="D172" s="162" t="n">
        <v>0</v>
      </c>
      <c r="E172" s="277" t="n">
        <v>0</v>
      </c>
      <c r="F172" s="84" t="e">
        <f aca="false">E172/D172*100</f>
        <v>#DIV/0!</v>
      </c>
      <c r="G172" s="178" t="n">
        <f aca="false">D172-E172</f>
        <v>0</v>
      </c>
      <c r="H172" s="130"/>
    </row>
    <row r="173" customFormat="false" ht="15.75" hidden="true" customHeight="false" outlineLevel="0" collapsed="false">
      <c r="A173" s="169" t="s">
        <v>430</v>
      </c>
      <c r="B173" s="170" t="n">
        <v>113</v>
      </c>
      <c r="C173" s="171" t="n">
        <v>340</v>
      </c>
      <c r="D173" s="162" t="n">
        <v>0</v>
      </c>
      <c r="E173" s="277" t="n">
        <v>0</v>
      </c>
      <c r="F173" s="84" t="e">
        <f aca="false">E173/D173*100</f>
        <v>#DIV/0!</v>
      </c>
      <c r="G173" s="178" t="n">
        <f aca="false">D173-E173</f>
        <v>0</v>
      </c>
      <c r="H173" s="130"/>
    </row>
    <row r="174" customFormat="false" ht="15.75" hidden="true" customHeight="false" outlineLevel="0" collapsed="false">
      <c r="A174" s="169" t="s">
        <v>280</v>
      </c>
      <c r="B174" s="170" t="n">
        <v>113</v>
      </c>
      <c r="C174" s="171" t="n">
        <v>340</v>
      </c>
      <c r="D174" s="162"/>
      <c r="E174" s="277" t="n">
        <v>0</v>
      </c>
      <c r="F174" s="84"/>
      <c r="G174" s="178"/>
      <c r="H174" s="130"/>
    </row>
    <row r="175" customFormat="false" ht="15.75" hidden="true" customHeight="false" outlineLevel="0" collapsed="false">
      <c r="A175" s="169" t="s">
        <v>281</v>
      </c>
      <c r="B175" s="170" t="n">
        <v>113</v>
      </c>
      <c r="C175" s="171" t="n">
        <v>340</v>
      </c>
      <c r="D175" s="162"/>
      <c r="E175" s="277" t="n">
        <v>0</v>
      </c>
      <c r="F175" s="84"/>
      <c r="G175" s="178"/>
      <c r="H175" s="130"/>
    </row>
    <row r="176" customFormat="false" ht="15.75" hidden="true" customHeight="false" outlineLevel="0" collapsed="false">
      <c r="A176" s="169" t="s">
        <v>437</v>
      </c>
      <c r="B176" s="170" t="n">
        <v>113</v>
      </c>
      <c r="C176" s="171" t="n">
        <v>310</v>
      </c>
      <c r="D176" s="162"/>
      <c r="E176" s="277" t="n">
        <v>0</v>
      </c>
      <c r="F176" s="84"/>
      <c r="G176" s="178"/>
      <c r="H176" s="130"/>
    </row>
    <row r="177" customFormat="false" ht="15.75" hidden="true" customHeight="false" outlineLevel="0" collapsed="false">
      <c r="A177" s="169" t="s">
        <v>282</v>
      </c>
      <c r="B177" s="170" t="n">
        <v>114</v>
      </c>
      <c r="C177" s="171" t="n">
        <v>226</v>
      </c>
      <c r="D177" s="162"/>
      <c r="E177" s="277"/>
      <c r="F177" s="84"/>
      <c r="G177" s="178" t="n">
        <f aca="false">D177-E177</f>
        <v>0</v>
      </c>
      <c r="H177" s="130"/>
    </row>
    <row r="178" customFormat="false" ht="47.25" hidden="true" customHeight="false" outlineLevel="0" collapsed="false">
      <c r="A178" s="185" t="s">
        <v>283</v>
      </c>
      <c r="B178" s="186" t="n">
        <v>113</v>
      </c>
      <c r="C178" s="187"/>
      <c r="D178" s="188"/>
      <c r="E178" s="277"/>
      <c r="F178" s="190"/>
      <c r="G178" s="191"/>
      <c r="H178" s="271"/>
    </row>
    <row r="179" customFormat="false" ht="15.75" hidden="false" customHeight="false" outlineLevel="0" collapsed="false">
      <c r="A179" s="164" t="s">
        <v>78</v>
      </c>
      <c r="B179" s="165" t="n">
        <v>113</v>
      </c>
      <c r="C179" s="166" t="n">
        <v>226</v>
      </c>
      <c r="D179" s="167" t="n">
        <v>31</v>
      </c>
      <c r="E179" s="172" t="n">
        <v>29.9</v>
      </c>
      <c r="F179" s="159" t="n">
        <f aca="false">E179/D179*100</f>
        <v>96.4516129032258</v>
      </c>
      <c r="G179" s="160" t="n">
        <f aca="false">D179-E179</f>
        <v>1.1</v>
      </c>
      <c r="H179" s="271"/>
    </row>
    <row r="180" customFormat="false" ht="15.75" hidden="true" customHeight="false" outlineLevel="0" collapsed="false">
      <c r="A180" s="164" t="s">
        <v>77</v>
      </c>
      <c r="B180" s="165" t="n">
        <v>114</v>
      </c>
      <c r="C180" s="166" t="n">
        <v>211</v>
      </c>
      <c r="D180" s="167"/>
      <c r="E180" s="172" t="n">
        <v>0</v>
      </c>
      <c r="F180" s="159"/>
      <c r="G180" s="160" t="n">
        <f aca="false">D180-E180</f>
        <v>0</v>
      </c>
      <c r="H180" s="271"/>
    </row>
    <row r="181" customFormat="false" ht="15.75" hidden="true" customHeight="false" outlineLevel="0" collapsed="false">
      <c r="A181" s="164" t="s">
        <v>77</v>
      </c>
      <c r="B181" s="165" t="n">
        <v>114</v>
      </c>
      <c r="C181" s="166" t="n">
        <v>213</v>
      </c>
      <c r="D181" s="167"/>
      <c r="E181" s="172" t="n">
        <v>0</v>
      </c>
      <c r="F181" s="159"/>
      <c r="G181" s="160" t="n">
        <f aca="false">D181-E181</f>
        <v>0</v>
      </c>
      <c r="H181" s="271"/>
    </row>
    <row r="182" customFormat="false" ht="15.75" hidden="false" customHeight="false" outlineLevel="0" collapsed="false">
      <c r="A182" s="164" t="s">
        <v>80</v>
      </c>
      <c r="B182" s="165" t="n">
        <v>113</v>
      </c>
      <c r="C182" s="166" t="n">
        <v>290</v>
      </c>
      <c r="D182" s="167" t="n">
        <v>72</v>
      </c>
      <c r="E182" s="172" t="n">
        <f aca="false">36+2.3+15.7</f>
        <v>54</v>
      </c>
      <c r="F182" s="159" t="n">
        <f aca="false">E182/D182*100</f>
        <v>75</v>
      </c>
      <c r="G182" s="160" t="n">
        <f aca="false">D182-E182</f>
        <v>18</v>
      </c>
      <c r="H182" s="271"/>
    </row>
    <row r="183" customFormat="false" ht="15.75" hidden="false" customHeight="false" outlineLevel="0" collapsed="false">
      <c r="A183" s="164" t="s">
        <v>81</v>
      </c>
      <c r="B183" s="165" t="n">
        <v>203</v>
      </c>
      <c r="C183" s="166"/>
      <c r="D183" s="167" t="n">
        <f aca="false">D184+D187+D185</f>
        <v>292.4</v>
      </c>
      <c r="E183" s="172" t="n">
        <f aca="false">E184+E187+E185+E186</f>
        <v>248.14221</v>
      </c>
      <c r="F183" s="159" t="n">
        <f aca="false">E183/D183*100</f>
        <v>84.8639569083447</v>
      </c>
      <c r="G183" s="160" t="n">
        <f aca="false">D183-E183</f>
        <v>44.25779</v>
      </c>
      <c r="H183" s="271"/>
    </row>
    <row r="184" customFormat="false" ht="15.75" hidden="false" customHeight="false" outlineLevel="0" collapsed="false">
      <c r="A184" s="161" t="s">
        <v>82</v>
      </c>
      <c r="B184" s="80" t="n">
        <v>203</v>
      </c>
      <c r="C184" s="81" t="n">
        <v>211</v>
      </c>
      <c r="D184" s="82" t="n">
        <v>192.4</v>
      </c>
      <c r="E184" s="277" t="n">
        <f aca="false">13.42+19.667+13.667+18.3+39.8+25.3+17.6+12.9+20.1+2.74321</f>
        <v>183.49721</v>
      </c>
      <c r="F184" s="84" t="n">
        <f aca="false">E184/D184*100</f>
        <v>95.3727702702703</v>
      </c>
      <c r="G184" s="85" t="n">
        <f aca="false">D184-E184</f>
        <v>8.90279000000001</v>
      </c>
      <c r="H184" s="271"/>
    </row>
    <row r="185" customFormat="false" ht="15.75" hidden="false" customHeight="false" outlineLevel="0" collapsed="false">
      <c r="A185" s="161" t="s">
        <v>438</v>
      </c>
      <c r="B185" s="80" t="n">
        <v>203</v>
      </c>
      <c r="C185" s="81" t="n">
        <v>340</v>
      </c>
      <c r="D185" s="82" t="n">
        <v>10</v>
      </c>
      <c r="E185" s="277" t="n">
        <v>7.2</v>
      </c>
      <c r="F185" s="84" t="n">
        <f aca="false">E185/D185*100</f>
        <v>72</v>
      </c>
      <c r="G185" s="85" t="n">
        <f aca="false">D185-E185</f>
        <v>2.8</v>
      </c>
      <c r="H185" s="271"/>
    </row>
    <row r="186" customFormat="false" ht="15.75" hidden="true" customHeight="false" outlineLevel="0" collapsed="false">
      <c r="A186" s="161" t="s">
        <v>439</v>
      </c>
      <c r="B186" s="80" t="n">
        <v>203</v>
      </c>
      <c r="C186" s="81" t="n">
        <v>340</v>
      </c>
      <c r="D186" s="82"/>
      <c r="E186" s="277" t="n">
        <v>0</v>
      </c>
      <c r="F186" s="84" t="e">
        <f aca="false">E186/D186*100</f>
        <v>#DIV/0!</v>
      </c>
      <c r="G186" s="85" t="n">
        <f aca="false">D186-E186</f>
        <v>0</v>
      </c>
      <c r="H186" s="271"/>
    </row>
    <row r="187" customFormat="false" ht="31.5" hidden="false" customHeight="true" outlineLevel="0" collapsed="false">
      <c r="A187" s="192" t="s">
        <v>440</v>
      </c>
      <c r="B187" s="80" t="n">
        <v>203</v>
      </c>
      <c r="C187" s="81" t="n">
        <v>213</v>
      </c>
      <c r="D187" s="82" t="n">
        <v>90</v>
      </c>
      <c r="E187" s="277" t="n">
        <f aca="false">4.59+3.477+3.819+6.259+13.1+9+5+5.8+6.4</f>
        <v>57.445</v>
      </c>
      <c r="F187" s="84" t="n">
        <f aca="false">E187/D187*100</f>
        <v>63.8277777777778</v>
      </c>
      <c r="G187" s="85" t="n">
        <f aca="false">D187-E187</f>
        <v>32.555</v>
      </c>
      <c r="H187" s="271"/>
    </row>
    <row r="188" customFormat="false" ht="31.5" hidden="true" customHeight="false" outlineLevel="0" collapsed="false">
      <c r="A188" s="79" t="s">
        <v>84</v>
      </c>
      <c r="B188" s="80" t="n">
        <v>203</v>
      </c>
      <c r="C188" s="81" t="n">
        <v>310</v>
      </c>
      <c r="D188" s="82"/>
      <c r="E188" s="277" t="n">
        <v>0</v>
      </c>
      <c r="F188" s="84"/>
      <c r="G188" s="85" t="n">
        <f aca="false">D188-E188</f>
        <v>0</v>
      </c>
    </row>
    <row r="189" customFormat="false" ht="15.75" hidden="true" customHeight="false" outlineLevel="0" collapsed="false">
      <c r="A189" s="161" t="s">
        <v>85</v>
      </c>
      <c r="B189" s="80" t="n">
        <v>203</v>
      </c>
      <c r="C189" s="81" t="n">
        <v>340</v>
      </c>
      <c r="D189" s="82"/>
      <c r="E189" s="277" t="n">
        <v>0</v>
      </c>
      <c r="F189" s="84"/>
      <c r="G189" s="85" t="n">
        <f aca="false">D189-E189</f>
        <v>0</v>
      </c>
    </row>
    <row r="190" customFormat="false" ht="15.75" hidden="false" customHeight="false" outlineLevel="0" collapsed="false">
      <c r="A190" s="193" t="s">
        <v>86</v>
      </c>
      <c r="B190" s="289" t="s">
        <v>87</v>
      </c>
      <c r="C190" s="166"/>
      <c r="D190" s="167" t="n">
        <f aca="false">D192+D193+D195+D196+D199+D201+D194</f>
        <v>134.4</v>
      </c>
      <c r="E190" s="172" t="n">
        <f aca="false">E192+E193+E195+E196+E199+E197+E194+E198</f>
        <v>73</v>
      </c>
      <c r="F190" s="159" t="n">
        <f aca="false">E190/D190*100</f>
        <v>54.3154761904762</v>
      </c>
      <c r="G190" s="160" t="n">
        <f aca="false">D190-E190</f>
        <v>61.4</v>
      </c>
      <c r="H190" s="271"/>
    </row>
    <row r="191" customFormat="false" ht="31.5" hidden="true" customHeight="false" outlineLevel="0" collapsed="false">
      <c r="A191" s="79" t="s">
        <v>88</v>
      </c>
      <c r="B191" s="80" t="n">
        <v>309</v>
      </c>
      <c r="C191" s="81" t="n">
        <v>226</v>
      </c>
      <c r="D191" s="82"/>
      <c r="E191" s="277"/>
      <c r="F191" s="152" t="e">
        <f aca="false">E191/D191*100</f>
        <v>#DIV/0!</v>
      </c>
      <c r="G191" s="85" t="n">
        <f aca="false">D191-E191</f>
        <v>0</v>
      </c>
    </row>
    <row r="192" customFormat="false" ht="41.25" hidden="false" customHeight="true" outlineLevel="0" collapsed="false">
      <c r="A192" s="79" t="s">
        <v>284</v>
      </c>
      <c r="B192" s="80" t="n">
        <v>309</v>
      </c>
      <c r="C192" s="81" t="n">
        <v>226</v>
      </c>
      <c r="D192" s="82" t="n">
        <v>18</v>
      </c>
      <c r="E192" s="277" t="n">
        <v>0</v>
      </c>
      <c r="F192" s="84" t="n">
        <f aca="false">E192/D192*100</f>
        <v>0</v>
      </c>
      <c r="G192" s="178" t="n">
        <f aca="false">D192-E192</f>
        <v>18</v>
      </c>
      <c r="H192" s="284" t="n">
        <f aca="false">D192+D193+D195+D194</f>
        <v>38.4</v>
      </c>
    </row>
    <row r="193" customFormat="false" ht="15.75" hidden="false" customHeight="false" outlineLevel="0" collapsed="false">
      <c r="A193" s="79" t="s">
        <v>89</v>
      </c>
      <c r="B193" s="80" t="n">
        <v>309</v>
      </c>
      <c r="C193" s="81" t="n">
        <v>226</v>
      </c>
      <c r="D193" s="82" t="n">
        <v>12</v>
      </c>
      <c r="E193" s="277" t="n">
        <v>0</v>
      </c>
      <c r="F193" s="84" t="n">
        <f aca="false">E193/D193*100</f>
        <v>0</v>
      </c>
      <c r="G193" s="178" t="n">
        <f aca="false">D193-E193</f>
        <v>12</v>
      </c>
      <c r="H193" s="271"/>
    </row>
    <row r="194" customFormat="false" ht="15.75" hidden="false" customHeight="false" outlineLevel="0" collapsed="false">
      <c r="A194" s="79" t="s">
        <v>441</v>
      </c>
      <c r="B194" s="80" t="n">
        <v>309</v>
      </c>
      <c r="C194" s="81" t="n">
        <v>310</v>
      </c>
      <c r="D194" s="82" t="n">
        <v>7</v>
      </c>
      <c r="E194" s="277" t="n">
        <v>2.7</v>
      </c>
      <c r="F194" s="84" t="n">
        <f aca="false">E194/D194*100</f>
        <v>38.5714285714286</v>
      </c>
      <c r="G194" s="178" t="n">
        <f aca="false">D194-E194</f>
        <v>4.3</v>
      </c>
      <c r="H194" s="271"/>
    </row>
    <row r="195" customFormat="false" ht="15.75" hidden="false" customHeight="false" outlineLevel="0" collapsed="false">
      <c r="A195" s="79" t="s">
        <v>285</v>
      </c>
      <c r="B195" s="80" t="n">
        <v>309</v>
      </c>
      <c r="C195" s="81" t="n">
        <v>340</v>
      </c>
      <c r="D195" s="82" t="n">
        <v>1.4</v>
      </c>
      <c r="E195" s="277" t="n">
        <v>0.8</v>
      </c>
      <c r="F195" s="84" t="n">
        <f aca="false">E195/D195*100</f>
        <v>57.1428571428572</v>
      </c>
      <c r="G195" s="178" t="n">
        <f aca="false">D195-E195</f>
        <v>0.6</v>
      </c>
      <c r="H195" s="271"/>
    </row>
    <row r="196" customFormat="false" ht="15.75" hidden="false" customHeight="false" outlineLevel="0" collapsed="false">
      <c r="A196" s="161" t="s">
        <v>89</v>
      </c>
      <c r="B196" s="80" t="n">
        <v>314</v>
      </c>
      <c r="C196" s="81" t="n">
        <v>310</v>
      </c>
      <c r="D196" s="82" t="n">
        <v>16</v>
      </c>
      <c r="E196" s="277" t="n">
        <v>0</v>
      </c>
      <c r="F196" s="84" t="n">
        <f aca="false">E196/D196*100</f>
        <v>0</v>
      </c>
      <c r="G196" s="178" t="n">
        <f aca="false">D196-E196</f>
        <v>16</v>
      </c>
      <c r="H196" s="271"/>
    </row>
    <row r="197" customFormat="false" ht="15.75" hidden="true" customHeight="false" outlineLevel="0" collapsed="false">
      <c r="A197" s="161" t="s">
        <v>442</v>
      </c>
      <c r="B197" s="80" t="n">
        <v>314</v>
      </c>
      <c r="C197" s="81" t="n">
        <v>0</v>
      </c>
      <c r="D197" s="82"/>
      <c r="E197" s="277" t="n">
        <v>0</v>
      </c>
      <c r="F197" s="84"/>
      <c r="G197" s="178"/>
    </row>
    <row r="198" customFormat="false" ht="47.25" hidden="false" customHeight="false" outlineLevel="0" collapsed="false">
      <c r="A198" s="161" t="s">
        <v>443</v>
      </c>
      <c r="B198" s="80" t="n">
        <v>314</v>
      </c>
      <c r="C198" s="81" t="n">
        <v>290</v>
      </c>
      <c r="D198" s="82"/>
      <c r="E198" s="277" t="n">
        <f aca="false">27.4+14.7</f>
        <v>42.1</v>
      </c>
      <c r="F198" s="84"/>
      <c r="G198" s="178"/>
    </row>
    <row r="199" customFormat="false" ht="15.75" hidden="false" customHeight="false" outlineLevel="0" collapsed="false">
      <c r="A199" s="79" t="s">
        <v>90</v>
      </c>
      <c r="B199" s="80" t="n">
        <v>314</v>
      </c>
      <c r="C199" s="81" t="n">
        <v>290</v>
      </c>
      <c r="D199" s="82" t="n">
        <v>60</v>
      </c>
      <c r="E199" s="277" t="n">
        <f aca="false">12.8+14.6</f>
        <v>27.4</v>
      </c>
      <c r="F199" s="84" t="n">
        <f aca="false">E199/D199*100</f>
        <v>45.6666666666667</v>
      </c>
      <c r="G199" s="178" t="n">
        <f aca="false">D199-E199</f>
        <v>32.6</v>
      </c>
      <c r="H199" s="271"/>
    </row>
    <row r="200" customFormat="false" ht="15.75" hidden="false" customHeight="false" outlineLevel="0" collapsed="false">
      <c r="A200" s="79" t="s">
        <v>444</v>
      </c>
      <c r="B200" s="80" t="n">
        <v>314</v>
      </c>
      <c r="C200" s="81" t="n">
        <v>340</v>
      </c>
      <c r="D200" s="82"/>
      <c r="E200" s="277"/>
      <c r="F200" s="84"/>
      <c r="G200" s="178"/>
      <c r="H200" s="271"/>
    </row>
    <row r="201" customFormat="false" ht="15.75" hidden="false" customHeight="false" outlineLevel="0" collapsed="false">
      <c r="A201" s="79" t="s">
        <v>445</v>
      </c>
      <c r="B201" s="80" t="n">
        <v>314</v>
      </c>
      <c r="C201" s="81" t="n">
        <v>340</v>
      </c>
      <c r="D201" s="82" t="n">
        <v>20</v>
      </c>
      <c r="E201" s="277" t="n">
        <v>4.5</v>
      </c>
      <c r="F201" s="84" t="n">
        <f aca="false">E201/D201*100</f>
        <v>22.5</v>
      </c>
      <c r="G201" s="178" t="n">
        <f aca="false">D201-E201</f>
        <v>15.5</v>
      </c>
      <c r="H201" s="271"/>
    </row>
    <row r="202" customFormat="false" ht="15.75" hidden="false" customHeight="false" outlineLevel="0" collapsed="false">
      <c r="A202" s="193" t="s">
        <v>91</v>
      </c>
      <c r="B202" s="289" t="s">
        <v>92</v>
      </c>
      <c r="C202" s="166"/>
      <c r="D202" s="167" t="n">
        <f aca="false">D204+D214+D215+D216</f>
        <v>1879.5</v>
      </c>
      <c r="E202" s="172" t="n">
        <f aca="false">E204+E213+E214+E215+E216</f>
        <v>158.2</v>
      </c>
      <c r="F202" s="159" t="n">
        <f aca="false">E202/D202*100</f>
        <v>8.4171322160149</v>
      </c>
      <c r="G202" s="160" t="n">
        <f aca="false">D202-E202</f>
        <v>1721.3</v>
      </c>
      <c r="H202" s="271"/>
    </row>
    <row r="203" customFormat="false" ht="15.75" hidden="true" customHeight="false" outlineLevel="0" collapsed="false">
      <c r="A203" s="79" t="s">
        <v>93</v>
      </c>
      <c r="B203" s="80" t="n">
        <v>405</v>
      </c>
      <c r="C203" s="81" t="n">
        <v>226</v>
      </c>
      <c r="D203" s="82" t="n">
        <v>0</v>
      </c>
      <c r="E203" s="277"/>
      <c r="F203" s="152" t="e">
        <f aca="false">E203/D203*100</f>
        <v>#DIV/0!</v>
      </c>
      <c r="G203" s="85" t="n">
        <f aca="false">D203-E203</f>
        <v>0</v>
      </c>
    </row>
    <row r="204" customFormat="false" ht="31.5" hidden="false" customHeight="false" outlineLevel="0" collapsed="false">
      <c r="A204" s="79" t="s">
        <v>286</v>
      </c>
      <c r="B204" s="80" t="n">
        <v>405</v>
      </c>
      <c r="C204" s="81" t="n">
        <v>225</v>
      </c>
      <c r="D204" s="82" t="n">
        <v>52.5</v>
      </c>
      <c r="E204" s="277" t="n">
        <v>0</v>
      </c>
      <c r="F204" s="84" t="n">
        <f aca="false">E204/D204*100</f>
        <v>0</v>
      </c>
      <c r="G204" s="85" t="n">
        <f aca="false">D204-E204</f>
        <v>52.5</v>
      </c>
      <c r="H204" s="271"/>
    </row>
    <row r="205" customFormat="false" ht="44.25" hidden="true" customHeight="true" outlineLevel="0" collapsed="false">
      <c r="A205" s="79" t="s">
        <v>94</v>
      </c>
      <c r="B205" s="80" t="n">
        <v>405</v>
      </c>
      <c r="C205" s="81" t="n">
        <v>226</v>
      </c>
      <c r="D205" s="82" t="n">
        <v>0</v>
      </c>
      <c r="E205" s="277" t="n">
        <v>0</v>
      </c>
      <c r="F205" s="84" t="e">
        <f aca="false">E205/D205*100</f>
        <v>#DIV/0!</v>
      </c>
      <c r="G205" s="85" t="n">
        <f aca="false">D205-E205</f>
        <v>0</v>
      </c>
    </row>
    <row r="206" customFormat="false" ht="15.75" hidden="true" customHeight="false" outlineLevel="0" collapsed="false">
      <c r="A206" s="79"/>
      <c r="B206" s="80"/>
      <c r="C206" s="81"/>
      <c r="D206" s="82"/>
      <c r="E206" s="277"/>
      <c r="F206" s="84" t="e">
        <f aca="false">G206/D206*100</f>
        <v>#DIV/0!</v>
      </c>
      <c r="G206" s="85"/>
    </row>
    <row r="207" customFormat="false" ht="15.75" hidden="true" customHeight="false" outlineLevel="0" collapsed="false">
      <c r="A207" s="169" t="s">
        <v>287</v>
      </c>
      <c r="B207" s="80" t="n">
        <v>405</v>
      </c>
      <c r="C207" s="81" t="n">
        <v>226</v>
      </c>
      <c r="D207" s="82"/>
      <c r="E207" s="277"/>
      <c r="F207" s="84"/>
      <c r="G207" s="85"/>
    </row>
    <row r="208" customFormat="false" ht="15.75" hidden="true" customHeight="false" outlineLevel="0" collapsed="false">
      <c r="A208" s="169" t="s">
        <v>288</v>
      </c>
      <c r="B208" s="80" t="n">
        <v>405</v>
      </c>
      <c r="C208" s="81" t="n">
        <v>225</v>
      </c>
      <c r="D208" s="82"/>
      <c r="E208" s="277" t="n">
        <v>0</v>
      </c>
      <c r="F208" s="84"/>
      <c r="G208" s="85"/>
    </row>
    <row r="209" customFormat="false" ht="45.75" hidden="true" customHeight="true" outlineLevel="0" collapsed="false">
      <c r="A209" s="79" t="s">
        <v>289</v>
      </c>
      <c r="B209" s="80" t="s">
        <v>446</v>
      </c>
      <c r="C209" s="81" t="n">
        <v>225</v>
      </c>
      <c r="D209" s="82" t="n">
        <v>0</v>
      </c>
      <c r="E209" s="277" t="n">
        <v>0</v>
      </c>
      <c r="F209" s="84" t="e">
        <f aca="false">E209/D209*100</f>
        <v>#DIV/0!</v>
      </c>
      <c r="G209" s="85" t="n">
        <f aca="false">D209-E209</f>
        <v>0</v>
      </c>
    </row>
    <row r="210" customFormat="false" ht="46.5" hidden="true" customHeight="true" outlineLevel="0" collapsed="false">
      <c r="A210" s="79" t="s">
        <v>290</v>
      </c>
      <c r="B210" s="80" t="s">
        <v>446</v>
      </c>
      <c r="C210" s="81" t="n">
        <v>226</v>
      </c>
      <c r="D210" s="82" t="n">
        <v>0</v>
      </c>
      <c r="E210" s="277" t="n">
        <v>0</v>
      </c>
      <c r="F210" s="84" t="e">
        <f aca="false">E210/D210*100</f>
        <v>#DIV/0!</v>
      </c>
      <c r="G210" s="85" t="n">
        <f aca="false">D210-E210</f>
        <v>0</v>
      </c>
    </row>
    <row r="211" customFormat="false" ht="30" hidden="true" customHeight="true" outlineLevel="0" collapsed="false">
      <c r="A211" s="79" t="s">
        <v>96</v>
      </c>
      <c r="B211" s="80" t="n">
        <v>409</v>
      </c>
      <c r="C211" s="81" t="n">
        <v>226</v>
      </c>
      <c r="D211" s="82"/>
      <c r="E211" s="277"/>
      <c r="F211" s="84" t="e">
        <f aca="false">E211/D211*100</f>
        <v>#DIV/0!</v>
      </c>
      <c r="G211" s="85" t="n">
        <f aca="false">D211-E211</f>
        <v>0</v>
      </c>
    </row>
    <row r="212" customFormat="false" ht="15" hidden="true" customHeight="true" outlineLevel="0" collapsed="false">
      <c r="A212" s="79" t="s">
        <v>97</v>
      </c>
      <c r="B212" s="80" t="n">
        <v>409</v>
      </c>
      <c r="C212" s="81" t="n">
        <v>340</v>
      </c>
      <c r="D212" s="82"/>
      <c r="E212" s="277"/>
      <c r="F212" s="84"/>
      <c r="G212" s="85" t="n">
        <f aca="false">D212-E212</f>
        <v>0</v>
      </c>
    </row>
    <row r="213" customFormat="false" ht="31.5" hidden="false" customHeight="false" outlineLevel="0" collapsed="false">
      <c r="A213" s="79" t="s">
        <v>447</v>
      </c>
      <c r="B213" s="80" t="n">
        <v>405</v>
      </c>
      <c r="C213" s="81" t="n">
        <v>340</v>
      </c>
      <c r="D213" s="82"/>
      <c r="E213" s="277" t="n">
        <v>8.5</v>
      </c>
      <c r="F213" s="84"/>
      <c r="G213" s="85"/>
      <c r="H213" s="271"/>
    </row>
    <row r="214" customFormat="false" ht="30" hidden="false" customHeight="true" outlineLevel="0" collapsed="false">
      <c r="A214" s="79" t="s">
        <v>98</v>
      </c>
      <c r="B214" s="80" t="n">
        <v>412</v>
      </c>
      <c r="C214" s="81" t="n">
        <v>251</v>
      </c>
      <c r="D214" s="82" t="n">
        <v>547</v>
      </c>
      <c r="E214" s="277" t="n">
        <f aca="false">84+10</f>
        <v>94</v>
      </c>
      <c r="F214" s="84" t="n">
        <f aca="false">E214/D214*100</f>
        <v>17.1846435100548</v>
      </c>
      <c r="G214" s="85" t="n">
        <f aca="false">D214-E214</f>
        <v>453</v>
      </c>
      <c r="H214" s="271"/>
    </row>
    <row r="215" customFormat="false" ht="31.5" hidden="false" customHeight="false" outlineLevel="0" collapsed="false">
      <c r="A215" s="79" t="s">
        <v>448</v>
      </c>
      <c r="B215" s="80" t="n">
        <v>412</v>
      </c>
      <c r="C215" s="81" t="n">
        <v>226</v>
      </c>
      <c r="D215" s="82" t="n">
        <v>62</v>
      </c>
      <c r="E215" s="277" t="n">
        <v>45.7</v>
      </c>
      <c r="F215" s="84" t="n">
        <f aca="false">E215/D215*100</f>
        <v>73.7096774193549</v>
      </c>
      <c r="G215" s="85" t="n">
        <f aca="false">D215-E215</f>
        <v>16.3</v>
      </c>
      <c r="H215" s="271"/>
    </row>
    <row r="216" customFormat="false" ht="171" hidden="false" customHeight="true" outlineLevel="0" collapsed="false">
      <c r="A216" s="79" t="s">
        <v>449</v>
      </c>
      <c r="B216" s="80" t="n">
        <v>412</v>
      </c>
      <c r="C216" s="81" t="n">
        <v>251</v>
      </c>
      <c r="D216" s="82" t="n">
        <v>1218</v>
      </c>
      <c r="E216" s="277" t="n">
        <v>10</v>
      </c>
      <c r="F216" s="84" t="n">
        <f aca="false">E216/D216*100</f>
        <v>0.821018062397373</v>
      </c>
      <c r="G216" s="85" t="n">
        <f aca="false">D216-E216</f>
        <v>1208</v>
      </c>
      <c r="H216" s="271"/>
    </row>
    <row r="217" customFormat="false" ht="31.5" hidden="false" customHeight="false" outlineLevel="0" collapsed="false">
      <c r="A217" s="193" t="s">
        <v>99</v>
      </c>
      <c r="B217" s="290" t="s">
        <v>100</v>
      </c>
      <c r="C217" s="166"/>
      <c r="D217" s="167" t="n">
        <f aca="false">D223+D235+D246+D257+D260</f>
        <v>3548.2</v>
      </c>
      <c r="E217" s="172" t="n">
        <f aca="false">E223+E246+E257+E260+E235</f>
        <v>4086.27623</v>
      </c>
      <c r="F217" s="159" t="n">
        <f aca="false">E217/D217*100</f>
        <v>115.164766078575</v>
      </c>
      <c r="G217" s="160" t="n">
        <f aca="false">D217-E217</f>
        <v>-538.07623</v>
      </c>
    </row>
    <row r="218" customFormat="false" ht="31.5" hidden="true" customHeight="false" outlineLevel="0" collapsed="false">
      <c r="A218" s="164" t="s">
        <v>101</v>
      </c>
      <c r="B218" s="165" t="n">
        <v>501</v>
      </c>
      <c r="C218" s="166" t="s">
        <v>102</v>
      </c>
      <c r="D218" s="167" t="n">
        <v>0</v>
      </c>
      <c r="E218" s="172"/>
      <c r="F218" s="159"/>
      <c r="G218" s="160" t="n">
        <f aca="false">D218-E218</f>
        <v>0</v>
      </c>
    </row>
    <row r="219" customFormat="false" ht="15.75" hidden="true" customHeight="true" outlineLevel="0" collapsed="false">
      <c r="A219" s="164" t="s">
        <v>103</v>
      </c>
      <c r="B219" s="165" t="n">
        <v>502</v>
      </c>
      <c r="C219" s="166" t="n">
        <v>225</v>
      </c>
      <c r="D219" s="167" t="n">
        <v>0</v>
      </c>
      <c r="E219" s="172"/>
      <c r="F219" s="159"/>
      <c r="G219" s="160" t="n">
        <f aca="false">D219-E219</f>
        <v>0</v>
      </c>
    </row>
    <row r="220" customFormat="false" ht="15.75" hidden="true" customHeight="false" outlineLevel="0" collapsed="false">
      <c r="A220" s="164" t="s">
        <v>104</v>
      </c>
      <c r="B220" s="165" t="n">
        <v>503</v>
      </c>
      <c r="C220" s="166"/>
      <c r="D220" s="167"/>
      <c r="E220" s="172"/>
      <c r="F220" s="159" t="e">
        <f aca="false">E220/D220*100</f>
        <v>#DIV/0!</v>
      </c>
      <c r="G220" s="160" t="n">
        <f aca="false">D220-E220</f>
        <v>0</v>
      </c>
    </row>
    <row r="221" customFormat="false" ht="15.75" hidden="true" customHeight="false" outlineLevel="0" collapsed="false">
      <c r="A221" s="164" t="s">
        <v>24</v>
      </c>
      <c r="B221" s="165" t="n">
        <v>503</v>
      </c>
      <c r="C221" s="166"/>
      <c r="D221" s="167"/>
      <c r="E221" s="172"/>
      <c r="F221" s="159"/>
      <c r="G221" s="160"/>
    </row>
    <row r="222" customFormat="false" ht="47.25" hidden="true" customHeight="false" outlineLevel="0" collapsed="false">
      <c r="A222" s="164" t="s">
        <v>291</v>
      </c>
      <c r="B222" s="165" t="n">
        <v>503</v>
      </c>
      <c r="C222" s="166" t="n">
        <v>310</v>
      </c>
      <c r="D222" s="167" t="n">
        <v>0</v>
      </c>
      <c r="E222" s="172" t="n">
        <v>0</v>
      </c>
      <c r="F222" s="159" t="e">
        <f aca="false">E222/D222*100</f>
        <v>#DIV/0!</v>
      </c>
      <c r="G222" s="160" t="n">
        <f aca="false">D222-E222</f>
        <v>0</v>
      </c>
    </row>
    <row r="223" customFormat="false" ht="46.5" hidden="false" customHeight="true" outlineLevel="0" collapsed="false">
      <c r="A223" s="164" t="s">
        <v>450</v>
      </c>
      <c r="B223" s="165" t="n">
        <v>503</v>
      </c>
      <c r="C223" s="166"/>
      <c r="D223" s="167" t="n">
        <f aca="false">D224+D225+D231</f>
        <v>1470</v>
      </c>
      <c r="E223" s="172" t="n">
        <f aca="false">E224+E225+E230+E231</f>
        <v>1423.899</v>
      </c>
      <c r="F223" s="159" t="n">
        <f aca="false">E223/D223*100</f>
        <v>96.8638775510204</v>
      </c>
      <c r="G223" s="160" t="n">
        <f aca="false">D223-E223</f>
        <v>46.1010000000001</v>
      </c>
      <c r="H223" s="271"/>
    </row>
    <row r="224" customFormat="false" ht="40.5" hidden="false" customHeight="true" outlineLevel="0" collapsed="false">
      <c r="A224" s="79" t="s">
        <v>105</v>
      </c>
      <c r="B224" s="80" t="n">
        <v>503</v>
      </c>
      <c r="C224" s="81" t="n">
        <v>223</v>
      </c>
      <c r="D224" s="162" t="n">
        <v>827.7</v>
      </c>
      <c r="E224" s="277" t="n">
        <f aca="false">154.7+77.461+73.042+64.899+106.4+27.6+36.9+88.8</f>
        <v>629.802</v>
      </c>
      <c r="F224" s="84" t="n">
        <f aca="false">E224/D224*100</f>
        <v>76.0906125407756</v>
      </c>
      <c r="G224" s="85" t="n">
        <f aca="false">D224-E224</f>
        <v>197.898</v>
      </c>
      <c r="H224" s="271"/>
    </row>
    <row r="225" customFormat="false" ht="31.5" hidden="false" customHeight="true" outlineLevel="0" collapsed="false">
      <c r="A225" s="79" t="s">
        <v>293</v>
      </c>
      <c r="B225" s="80" t="n">
        <v>503</v>
      </c>
      <c r="C225" s="81" t="n">
        <v>225</v>
      </c>
      <c r="D225" s="162" t="n">
        <v>627.3</v>
      </c>
      <c r="E225" s="277" t="n">
        <f aca="false">1.956+231.103+343.359-281.3+45.2+10.1+99.8+28.1</f>
        <v>478.318</v>
      </c>
      <c r="F225" s="84" t="n">
        <f aca="false">E225/D225*100</f>
        <v>76.250278973378</v>
      </c>
      <c r="G225" s="85" t="n">
        <f aca="false">D225-E225</f>
        <v>148.982</v>
      </c>
      <c r="H225" s="271"/>
    </row>
    <row r="226" customFormat="false" ht="31.5" hidden="true" customHeight="true" outlineLevel="0" collapsed="false">
      <c r="A226" s="79" t="s">
        <v>294</v>
      </c>
      <c r="B226" s="80" t="n">
        <v>503</v>
      </c>
      <c r="C226" s="81" t="n">
        <v>226</v>
      </c>
      <c r="D226" s="162"/>
      <c r="E226" s="277" t="n">
        <v>0</v>
      </c>
      <c r="F226" s="84"/>
      <c r="G226" s="85"/>
      <c r="H226" s="271"/>
    </row>
    <row r="227" customFormat="false" ht="31.5" hidden="true" customHeight="true" outlineLevel="0" collapsed="false">
      <c r="A227" s="79" t="s">
        <v>295</v>
      </c>
      <c r="B227" s="80" t="n">
        <v>503</v>
      </c>
      <c r="C227" s="81" t="n">
        <v>226</v>
      </c>
      <c r="D227" s="162"/>
      <c r="E227" s="277" t="n">
        <v>0</v>
      </c>
      <c r="F227" s="84"/>
      <c r="G227" s="85"/>
      <c r="H227" s="271"/>
    </row>
    <row r="228" customFormat="false" ht="15" hidden="true" customHeight="true" outlineLevel="0" collapsed="false">
      <c r="A228" s="79" t="s">
        <v>296</v>
      </c>
      <c r="B228" s="80" t="n">
        <v>503</v>
      </c>
      <c r="C228" s="81" t="n">
        <v>226</v>
      </c>
      <c r="E228" s="277" t="n">
        <v>0</v>
      </c>
      <c r="F228" s="84" t="n">
        <f aca="false">E228/D231*100</f>
        <v>0</v>
      </c>
      <c r="G228" s="85" t="n">
        <f aca="false">D231-E228</f>
        <v>15</v>
      </c>
      <c r="H228" s="271"/>
    </row>
    <row r="229" customFormat="false" ht="15" hidden="true" customHeight="true" outlineLevel="0" collapsed="false">
      <c r="A229" s="79" t="s">
        <v>297</v>
      </c>
      <c r="B229" s="80" t="n">
        <v>503</v>
      </c>
      <c r="C229" s="81" t="n">
        <v>226</v>
      </c>
      <c r="D229" s="162"/>
      <c r="E229" s="277" t="n">
        <v>0</v>
      </c>
      <c r="F229" s="84"/>
      <c r="G229" s="85"/>
      <c r="H229" s="271"/>
    </row>
    <row r="230" customFormat="false" ht="15" hidden="false" customHeight="true" outlineLevel="0" collapsed="false">
      <c r="A230" s="79" t="s">
        <v>451</v>
      </c>
      <c r="B230" s="80" t="n">
        <v>503</v>
      </c>
      <c r="C230" s="81" t="n">
        <v>225</v>
      </c>
      <c r="D230" s="162"/>
      <c r="E230" s="277" t="n">
        <f aca="false">300</f>
        <v>300</v>
      </c>
      <c r="F230" s="84"/>
      <c r="G230" s="85"/>
      <c r="H230" s="271"/>
    </row>
    <row r="231" customFormat="false" ht="24.75" hidden="false" customHeight="true" outlineLevel="0" collapsed="false">
      <c r="A231" s="79" t="s">
        <v>452</v>
      </c>
      <c r="B231" s="80" t="n">
        <v>503</v>
      </c>
      <c r="C231" s="81" t="n">
        <v>226</v>
      </c>
      <c r="D231" s="162" t="n">
        <v>15</v>
      </c>
      <c r="E231" s="277" t="n">
        <f aca="false">7.733+5.456+1+1.09+0.5</f>
        <v>15.779</v>
      </c>
      <c r="F231" s="84" t="n">
        <f aca="false">E231/D231*100</f>
        <v>105.193333333333</v>
      </c>
      <c r="G231" s="85" t="n">
        <f aca="false">D231-E231</f>
        <v>-0.779</v>
      </c>
      <c r="H231" s="271"/>
    </row>
    <row r="232" customFormat="false" ht="13.5" hidden="true" customHeight="true" outlineLevel="0" collapsed="false">
      <c r="A232" s="79" t="s">
        <v>108</v>
      </c>
      <c r="B232" s="80" t="n">
        <v>503</v>
      </c>
      <c r="C232" s="81" t="n">
        <v>310</v>
      </c>
      <c r="D232" s="162" t="n">
        <v>0</v>
      </c>
      <c r="E232" s="277" t="n">
        <v>0</v>
      </c>
      <c r="F232" s="84"/>
      <c r="G232" s="85" t="n">
        <f aca="false">D232-E232</f>
        <v>0</v>
      </c>
    </row>
    <row r="233" customFormat="false" ht="0.75" hidden="false" customHeight="true" outlineLevel="0" collapsed="false">
      <c r="A233" s="79"/>
      <c r="B233" s="80"/>
      <c r="C233" s="81"/>
      <c r="D233" s="82"/>
      <c r="E233" s="277"/>
      <c r="F233" s="152" t="e">
        <f aca="false">E233/D233*100</f>
        <v>#DIV/0!</v>
      </c>
      <c r="G233" s="85"/>
    </row>
    <row r="234" customFormat="false" ht="0.75" hidden="false" customHeight="true" outlineLevel="0" collapsed="false">
      <c r="A234" s="79"/>
      <c r="B234" s="80"/>
      <c r="C234" s="81"/>
      <c r="D234" s="82"/>
      <c r="E234" s="277"/>
      <c r="F234" s="152" t="e">
        <f aca="false">E234/D234*100</f>
        <v>#DIV/0!</v>
      </c>
      <c r="G234" s="85"/>
    </row>
    <row r="235" customFormat="false" ht="58.5" hidden="false" customHeight="true" outlineLevel="0" collapsed="false">
      <c r="A235" s="164" t="s">
        <v>453</v>
      </c>
      <c r="B235" s="165" t="n">
        <v>503</v>
      </c>
      <c r="C235" s="166" t="n">
        <v>225</v>
      </c>
      <c r="D235" s="167" t="n">
        <v>103.9</v>
      </c>
      <c r="E235" s="172" t="n">
        <f aca="false">E238+E239+E240+E241+E243+E242</f>
        <v>901.27723</v>
      </c>
      <c r="F235" s="159" t="n">
        <f aca="false">E235/D235*100</f>
        <v>867.446804619827</v>
      </c>
      <c r="G235" s="160" t="n">
        <f aca="false">D235-E235</f>
        <v>-797.37723</v>
      </c>
      <c r="H235" s="271"/>
    </row>
    <row r="236" customFormat="false" ht="27.75" hidden="true" customHeight="true" outlineLevel="0" collapsed="false">
      <c r="A236" s="79"/>
      <c r="B236" s="80"/>
      <c r="C236" s="81"/>
      <c r="D236" s="82"/>
      <c r="E236" s="277"/>
      <c r="F236" s="84"/>
      <c r="G236" s="85"/>
    </row>
    <row r="237" customFormat="false" ht="27.75" hidden="false" customHeight="true" outlineLevel="0" collapsed="false">
      <c r="A237" s="79"/>
      <c r="B237" s="80" t="n">
        <v>503</v>
      </c>
      <c r="C237" s="81" t="n">
        <v>225</v>
      </c>
      <c r="D237" s="82"/>
      <c r="E237" s="277" t="n">
        <f aca="false">E238+E239+E240+E241+E243</f>
        <v>806.526</v>
      </c>
      <c r="F237" s="84"/>
      <c r="G237" s="85"/>
    </row>
    <row r="238" customFormat="false" ht="26.25" hidden="false" customHeight="true" outlineLevel="0" collapsed="false">
      <c r="A238" s="79" t="s">
        <v>454</v>
      </c>
      <c r="B238" s="80" t="n">
        <v>503</v>
      </c>
      <c r="C238" s="81" t="n">
        <v>225</v>
      </c>
      <c r="D238" s="82"/>
      <c r="E238" s="277" t="n">
        <v>95.7</v>
      </c>
      <c r="F238" s="84"/>
      <c r="G238" s="85"/>
    </row>
    <row r="239" customFormat="false" ht="63" hidden="false" customHeight="true" outlineLevel="0" collapsed="false">
      <c r="A239" s="79" t="s">
        <v>455</v>
      </c>
      <c r="B239" s="80" t="n">
        <v>503</v>
      </c>
      <c r="C239" s="81" t="n">
        <v>225</v>
      </c>
      <c r="D239" s="82"/>
      <c r="E239" s="277" t="n">
        <v>91.938</v>
      </c>
      <c r="F239" s="84"/>
      <c r="G239" s="85"/>
    </row>
    <row r="240" customFormat="false" ht="45" hidden="false" customHeight="true" outlineLevel="0" collapsed="false">
      <c r="A240" s="79" t="s">
        <v>456</v>
      </c>
      <c r="B240" s="80" t="n">
        <v>503</v>
      </c>
      <c r="C240" s="81" t="n">
        <v>225</v>
      </c>
      <c r="D240" s="82"/>
      <c r="E240" s="277" t="n">
        <v>59.563</v>
      </c>
      <c r="F240" s="84"/>
      <c r="G240" s="85"/>
      <c r="K240" s="226"/>
    </row>
    <row r="241" customFormat="false" ht="45" hidden="false" customHeight="true" outlineLevel="0" collapsed="false">
      <c r="A241" s="79" t="s">
        <v>457</v>
      </c>
      <c r="B241" s="80" t="n">
        <v>503</v>
      </c>
      <c r="C241" s="81" t="n">
        <v>225</v>
      </c>
      <c r="D241" s="82"/>
      <c r="E241" s="277" t="n">
        <v>513.5</v>
      </c>
      <c r="F241" s="84"/>
      <c r="G241" s="85"/>
      <c r="K241" s="226"/>
    </row>
    <row r="242" customFormat="false" ht="36" hidden="false" customHeight="true" outlineLevel="0" collapsed="false">
      <c r="A242" s="79" t="s">
        <v>458</v>
      </c>
      <c r="B242" s="80" t="n">
        <v>503</v>
      </c>
      <c r="C242" s="81" t="n">
        <v>226</v>
      </c>
      <c r="D242" s="82"/>
      <c r="E242" s="277" t="n">
        <f aca="false">69.1+25.65123</f>
        <v>94.75123</v>
      </c>
      <c r="F242" s="84"/>
      <c r="G242" s="85"/>
    </row>
    <row r="243" customFormat="false" ht="27.75" hidden="false" customHeight="true" outlineLevel="0" collapsed="false">
      <c r="A243" s="79" t="s">
        <v>459</v>
      </c>
      <c r="B243" s="80" t="n">
        <v>503</v>
      </c>
      <c r="C243" s="81" t="n">
        <v>225</v>
      </c>
      <c r="D243" s="82"/>
      <c r="E243" s="277" t="n">
        <v>45.825</v>
      </c>
      <c r="F243" s="84"/>
      <c r="G243" s="85"/>
    </row>
    <row r="244" customFormat="false" ht="28.5" hidden="false" customHeight="true" outlineLevel="0" collapsed="false">
      <c r="A244" s="291" t="s">
        <v>460</v>
      </c>
      <c r="B244" s="165" t="n">
        <v>503</v>
      </c>
      <c r="C244" s="166" t="n">
        <v>225</v>
      </c>
      <c r="D244" s="167"/>
      <c r="E244" s="172" t="n">
        <v>1196.4</v>
      </c>
      <c r="F244" s="159"/>
      <c r="G244" s="160"/>
    </row>
    <row r="245" customFormat="false" ht="15" hidden="false" customHeight="true" outlineLevel="0" collapsed="false">
      <c r="A245" s="79" t="s">
        <v>461</v>
      </c>
      <c r="B245" s="80" t="n">
        <v>503</v>
      </c>
      <c r="C245" s="81" t="n">
        <v>225</v>
      </c>
      <c r="D245" s="162"/>
      <c r="E245" s="277" t="n">
        <v>1196.4</v>
      </c>
      <c r="F245" s="84"/>
      <c r="G245" s="85"/>
      <c r="H245" s="271"/>
    </row>
    <row r="246" s="46" customFormat="true" ht="19.5" hidden="false" customHeight="true" outlineLevel="0" collapsed="false">
      <c r="A246" s="164" t="s">
        <v>298</v>
      </c>
      <c r="B246" s="165" t="n">
        <v>503</v>
      </c>
      <c r="C246" s="166"/>
      <c r="D246" s="167" t="n">
        <f aca="false">D248+D249+D251+D253</f>
        <v>780</v>
      </c>
      <c r="E246" s="172" t="n">
        <f aca="false">E248+E250+E251+E254+E249+E253+E252</f>
        <v>574.151</v>
      </c>
      <c r="F246" s="159" t="n">
        <f aca="false">E246/D246*100</f>
        <v>73.6091025641026</v>
      </c>
      <c r="G246" s="160" t="n">
        <f aca="false">D246-E246</f>
        <v>205.849</v>
      </c>
      <c r="H246" s="292"/>
    </row>
    <row r="247" s="46" customFormat="true" ht="19.5" hidden="false" customHeight="true" outlineLevel="0" collapsed="false">
      <c r="A247" s="164"/>
      <c r="B247" s="165" t="n">
        <v>503</v>
      </c>
      <c r="C247" s="166" t="n">
        <v>225</v>
      </c>
      <c r="D247" s="167"/>
      <c r="E247" s="172" t="n">
        <f aca="false">E248+E249+E251+E252</f>
        <v>567.351</v>
      </c>
      <c r="F247" s="159"/>
      <c r="G247" s="160"/>
      <c r="H247" s="292"/>
    </row>
    <row r="248" s="46" customFormat="true" ht="15.75" hidden="false" customHeight="false" outlineLevel="0" collapsed="false">
      <c r="A248" s="161" t="s">
        <v>299</v>
      </c>
      <c r="B248" s="198" t="n">
        <v>503</v>
      </c>
      <c r="C248" s="199" t="n">
        <v>225</v>
      </c>
      <c r="D248" s="168" t="n">
        <v>700</v>
      </c>
      <c r="E248" s="277" t="n">
        <f aca="false">39.065+134.005+100</f>
        <v>273.07</v>
      </c>
      <c r="F248" s="84" t="n">
        <f aca="false">E248/D248*100</f>
        <v>39.01</v>
      </c>
      <c r="G248" s="85" t="n">
        <f aca="false">D248-E248</f>
        <v>426.93</v>
      </c>
      <c r="H248" s="292"/>
    </row>
    <row r="249" s="46" customFormat="true" ht="15.75" hidden="false" customHeight="false" outlineLevel="0" collapsed="false">
      <c r="A249" s="161" t="s">
        <v>462</v>
      </c>
      <c r="B249" s="198" t="n">
        <v>503</v>
      </c>
      <c r="C249" s="199" t="n">
        <v>225</v>
      </c>
      <c r="D249" s="168" t="n">
        <v>10</v>
      </c>
      <c r="E249" s="277" t="n">
        <v>115.3</v>
      </c>
      <c r="F249" s="84" t="n">
        <f aca="false">E249/D249*100</f>
        <v>1153</v>
      </c>
      <c r="G249" s="85" t="n">
        <f aca="false">D249-E249</f>
        <v>-105.3</v>
      </c>
      <c r="H249" s="292"/>
    </row>
    <row r="250" s="46" customFormat="true" ht="15.75" hidden="true" customHeight="false" outlineLevel="0" collapsed="false">
      <c r="A250" s="161" t="s">
        <v>300</v>
      </c>
      <c r="B250" s="198" t="n">
        <v>503</v>
      </c>
      <c r="C250" s="199" t="n">
        <v>225</v>
      </c>
      <c r="D250" s="168"/>
      <c r="E250" s="277" t="n">
        <v>0</v>
      </c>
      <c r="F250" s="84" t="e">
        <f aca="false">E250/D250*100</f>
        <v>#DIV/0!</v>
      </c>
      <c r="G250" s="85" t="n">
        <f aca="false">D250-E250</f>
        <v>0</v>
      </c>
      <c r="H250" s="292"/>
    </row>
    <row r="251" s="46" customFormat="true" ht="31.5" hidden="false" customHeight="false" outlineLevel="0" collapsed="false">
      <c r="A251" s="161" t="s">
        <v>301</v>
      </c>
      <c r="B251" s="198" t="n">
        <v>503</v>
      </c>
      <c r="C251" s="199" t="n">
        <v>225</v>
      </c>
      <c r="D251" s="168" t="n">
        <v>63</v>
      </c>
      <c r="E251" s="277" t="n">
        <v>0</v>
      </c>
      <c r="F251" s="84" t="n">
        <f aca="false">E251/D251*100</f>
        <v>0</v>
      </c>
      <c r="G251" s="85" t="n">
        <f aca="false">D251-E251</f>
        <v>63</v>
      </c>
      <c r="H251" s="292"/>
    </row>
    <row r="252" s="46" customFormat="true" ht="28.5" hidden="false" customHeight="true" outlineLevel="0" collapsed="false">
      <c r="A252" s="161" t="s">
        <v>463</v>
      </c>
      <c r="B252" s="198" t="n">
        <v>503</v>
      </c>
      <c r="C252" s="199" t="n">
        <v>225</v>
      </c>
      <c r="D252" s="168" t="n">
        <v>0</v>
      </c>
      <c r="E252" s="277" t="n">
        <f aca="false">52.721+26.36+34.5+65.4</f>
        <v>178.981</v>
      </c>
      <c r="F252" s="84" t="e">
        <f aca="false">E252/D252*100</f>
        <v>#DIV/0!</v>
      </c>
      <c r="G252" s="85" t="n">
        <f aca="false">D252-E252</f>
        <v>-178.981</v>
      </c>
      <c r="H252" s="292"/>
    </row>
    <row r="253" s="46" customFormat="true" ht="35.25" hidden="false" customHeight="true" outlineLevel="0" collapsed="false">
      <c r="A253" s="161" t="s">
        <v>464</v>
      </c>
      <c r="B253" s="198" t="n">
        <v>503</v>
      </c>
      <c r="C253" s="199" t="n">
        <v>340</v>
      </c>
      <c r="D253" s="168" t="n">
        <v>7</v>
      </c>
      <c r="E253" s="277" t="n">
        <v>6.8</v>
      </c>
      <c r="F253" s="84" t="n">
        <f aca="false">E253/D253*100</f>
        <v>97.1428571428571</v>
      </c>
      <c r="G253" s="85" t="n">
        <f aca="false">D253-E253</f>
        <v>0.2</v>
      </c>
      <c r="H253" s="292"/>
    </row>
    <row r="254" s="46" customFormat="true" ht="31.5" hidden="true" customHeight="false" outlineLevel="0" collapsed="false">
      <c r="A254" s="161" t="s">
        <v>302</v>
      </c>
      <c r="B254" s="198" t="n">
        <v>503</v>
      </c>
      <c r="C254" s="199" t="n">
        <v>225</v>
      </c>
      <c r="D254" s="168" t="n">
        <v>0</v>
      </c>
      <c r="E254" s="277" t="n">
        <v>0</v>
      </c>
      <c r="F254" s="84" t="e">
        <f aca="false">E254/D254*100</f>
        <v>#DIV/0!</v>
      </c>
      <c r="G254" s="85" t="n">
        <f aca="false">D254-E254</f>
        <v>0</v>
      </c>
    </row>
    <row r="255" s="46" customFormat="true" ht="15.75" hidden="true" customHeight="false" outlineLevel="0" collapsed="false">
      <c r="A255" s="201" t="s">
        <v>113</v>
      </c>
      <c r="B255" s="80" t="n">
        <v>503</v>
      </c>
      <c r="C255" s="81" t="n">
        <v>225</v>
      </c>
      <c r="D255" s="82"/>
      <c r="E255" s="277"/>
      <c r="F255" s="152"/>
      <c r="G255" s="85" t="n">
        <f aca="false">D255-E255</f>
        <v>0</v>
      </c>
    </row>
    <row r="256" s="46" customFormat="true" ht="15.75" hidden="true" customHeight="true" outlineLevel="0" collapsed="false">
      <c r="A256" s="201" t="s">
        <v>114</v>
      </c>
      <c r="B256" s="80" t="n">
        <v>503</v>
      </c>
      <c r="C256" s="81" t="n">
        <v>225</v>
      </c>
      <c r="D256" s="82"/>
      <c r="E256" s="277"/>
      <c r="F256" s="152"/>
      <c r="G256" s="85" t="n">
        <f aca="false">D256-E256</f>
        <v>0</v>
      </c>
    </row>
    <row r="257" customFormat="false" ht="31.5" hidden="false" customHeight="false" outlineLevel="0" collapsed="false">
      <c r="A257" s="164" t="s">
        <v>304</v>
      </c>
      <c r="B257" s="165" t="n">
        <v>503</v>
      </c>
      <c r="C257" s="166"/>
      <c r="D257" s="167" t="n">
        <f aca="false">D258</f>
        <v>184</v>
      </c>
      <c r="E257" s="172" t="n">
        <f aca="false">E258</f>
        <v>175.626</v>
      </c>
      <c r="F257" s="159" t="n">
        <f aca="false">E257/D257*100</f>
        <v>95.4489130434783</v>
      </c>
      <c r="G257" s="160" t="n">
        <f aca="false">D257-E257</f>
        <v>8.374</v>
      </c>
      <c r="H257" s="271"/>
    </row>
    <row r="258" customFormat="false" ht="20.25" hidden="false" customHeight="true" outlineLevel="0" collapsed="false">
      <c r="A258" s="79" t="s">
        <v>116</v>
      </c>
      <c r="B258" s="80" t="n">
        <v>503</v>
      </c>
      <c r="C258" s="81" t="n">
        <v>225</v>
      </c>
      <c r="D258" s="162" t="n">
        <v>184</v>
      </c>
      <c r="E258" s="277" t="n">
        <f aca="false">31.551+44.034+56.641+43.4</f>
        <v>175.626</v>
      </c>
      <c r="F258" s="84" t="n">
        <f aca="false">E258/D258*100</f>
        <v>95.4489130434783</v>
      </c>
      <c r="G258" s="85" t="n">
        <f aca="false">D258-E258</f>
        <v>8.374</v>
      </c>
      <c r="H258" s="271"/>
    </row>
    <row r="259" customFormat="false" ht="75.75" hidden="true" customHeight="true" outlineLevel="0" collapsed="false">
      <c r="A259" s="202" t="s">
        <v>305</v>
      </c>
      <c r="B259" s="80" t="n">
        <v>503</v>
      </c>
      <c r="C259" s="81" t="n">
        <v>310</v>
      </c>
      <c r="D259" s="162"/>
      <c r="E259" s="277"/>
      <c r="F259" s="152"/>
      <c r="G259" s="85" t="n">
        <f aca="false">D259-E259</f>
        <v>0</v>
      </c>
    </row>
    <row r="260" customFormat="false" ht="31.5" hidden="false" customHeight="false" outlineLevel="0" collapsed="false">
      <c r="A260" s="164" t="s">
        <v>306</v>
      </c>
      <c r="B260" s="165" t="n">
        <v>503</v>
      </c>
      <c r="C260" s="166"/>
      <c r="D260" s="167" t="n">
        <f aca="false">D262+D264+D266+D270+D281</f>
        <v>1010.3</v>
      </c>
      <c r="E260" s="172" t="n">
        <f aca="false">E262+E264+E266+E268+E270+E269</f>
        <v>1011.323</v>
      </c>
      <c r="F260" s="159" t="n">
        <f aca="false">E260/D260*100</f>
        <v>100.101257052361</v>
      </c>
      <c r="G260" s="160" t="n">
        <f aca="false">D260-E260</f>
        <v>-1.02300000000002</v>
      </c>
      <c r="H260" s="271"/>
    </row>
    <row r="261" customFormat="false" ht="31.5" hidden="true" customHeight="false" outlineLevel="0" collapsed="false">
      <c r="A261" s="203" t="s">
        <v>307</v>
      </c>
      <c r="B261" s="165" t="n">
        <v>503</v>
      </c>
      <c r="C261" s="166" t="n">
        <v>310</v>
      </c>
      <c r="D261" s="167"/>
      <c r="E261" s="277"/>
      <c r="F261" s="159"/>
      <c r="G261" s="160" t="n">
        <f aca="false">D261-E261</f>
        <v>0</v>
      </c>
      <c r="H261" s="271"/>
    </row>
    <row r="262" customFormat="false" ht="31.5" hidden="false" customHeight="false" outlineLevel="0" collapsed="false">
      <c r="A262" s="201" t="s">
        <v>308</v>
      </c>
      <c r="B262" s="170" t="n">
        <v>503</v>
      </c>
      <c r="C262" s="171" t="n">
        <v>225</v>
      </c>
      <c r="D262" s="82" t="n">
        <v>300</v>
      </c>
      <c r="E262" s="277" t="n">
        <v>300</v>
      </c>
      <c r="F262" s="84" t="n">
        <f aca="false">E262/D262*100</f>
        <v>100</v>
      </c>
      <c r="G262" s="85" t="n">
        <f aca="false">D262-E262</f>
        <v>0</v>
      </c>
      <c r="H262" s="271"/>
      <c r="K262" s="226"/>
    </row>
    <row r="263" customFormat="false" ht="31.5" hidden="true" customHeight="false" outlineLevel="0" collapsed="false">
      <c r="A263" s="201" t="s">
        <v>309</v>
      </c>
      <c r="B263" s="170" t="n">
        <v>503</v>
      </c>
      <c r="C263" s="171" t="n">
        <v>225</v>
      </c>
      <c r="D263" s="82"/>
      <c r="E263" s="277" t="n">
        <v>0</v>
      </c>
      <c r="F263" s="84" t="e">
        <f aca="false">E263/D263*100</f>
        <v>#DIV/0!</v>
      </c>
      <c r="G263" s="85" t="n">
        <f aca="false">D263-E263</f>
        <v>0</v>
      </c>
      <c r="H263" s="271"/>
    </row>
    <row r="264" customFormat="false" ht="15.75" hidden="false" customHeight="false" outlineLevel="0" collapsed="false">
      <c r="A264" s="201" t="s">
        <v>112</v>
      </c>
      <c r="B264" s="170" t="n">
        <v>503</v>
      </c>
      <c r="C264" s="171" t="n">
        <v>225</v>
      </c>
      <c r="D264" s="162" t="n">
        <v>50.3</v>
      </c>
      <c r="E264" s="277" t="n">
        <f aca="false">28.33+60.99+48.7</f>
        <v>138.02</v>
      </c>
      <c r="F264" s="84" t="n">
        <f aca="false">E264/D264*100</f>
        <v>274.393638170974</v>
      </c>
      <c r="G264" s="85" t="n">
        <f aca="false">D264-E264</f>
        <v>-87.72</v>
      </c>
      <c r="H264" s="271"/>
    </row>
    <row r="265" customFormat="false" ht="15.75" hidden="true" customHeight="false" outlineLevel="0" collapsed="false">
      <c r="A265" s="201" t="s">
        <v>310</v>
      </c>
      <c r="B265" s="170" t="n">
        <v>503</v>
      </c>
      <c r="C265" s="171" t="n">
        <v>225</v>
      </c>
      <c r="D265" s="162"/>
      <c r="E265" s="277" t="n">
        <v>0</v>
      </c>
      <c r="F265" s="84" t="e">
        <f aca="false">E265/D265*100</f>
        <v>#DIV/0!</v>
      </c>
      <c r="G265" s="85" t="n">
        <f aca="false">D265-E265</f>
        <v>0</v>
      </c>
      <c r="H265" s="271"/>
    </row>
    <row r="266" customFormat="false" ht="15.75" hidden="false" customHeight="false" outlineLevel="0" collapsed="false">
      <c r="A266" s="204" t="s">
        <v>311</v>
      </c>
      <c r="B266" s="170" t="n">
        <v>503</v>
      </c>
      <c r="C266" s="171" t="n">
        <v>225</v>
      </c>
      <c r="D266" s="162" t="n">
        <v>600</v>
      </c>
      <c r="E266" s="277" t="n">
        <f aca="false">110.338+84.011+213.033-62.8+99.8</f>
        <v>444.382</v>
      </c>
      <c r="F266" s="84" t="n">
        <f aca="false">E266/D266*100</f>
        <v>74.0636666666667</v>
      </c>
      <c r="G266" s="178" t="n">
        <f aca="false">D266-E266</f>
        <v>155.618</v>
      </c>
      <c r="H266" s="271"/>
    </row>
    <row r="267" customFormat="false" ht="15.75" hidden="true" customHeight="false" outlineLevel="0" collapsed="false">
      <c r="A267" s="161" t="s">
        <v>299</v>
      </c>
      <c r="B267" s="198" t="n">
        <v>503</v>
      </c>
      <c r="C267" s="199" t="n">
        <v>225</v>
      </c>
      <c r="D267" s="162"/>
      <c r="E267" s="277" t="n">
        <v>0</v>
      </c>
      <c r="F267" s="84" t="e">
        <f aca="false">E267/D267*100</f>
        <v>#DIV/0!</v>
      </c>
      <c r="G267" s="85" t="n">
        <f aca="false">D267-E267</f>
        <v>0</v>
      </c>
      <c r="H267" s="271"/>
    </row>
    <row r="268" customFormat="false" ht="15.75" hidden="false" customHeight="false" outlineLevel="0" collapsed="false">
      <c r="A268" s="161" t="s">
        <v>465</v>
      </c>
      <c r="B268" s="198" t="n">
        <v>503</v>
      </c>
      <c r="C268" s="199" t="n">
        <v>225</v>
      </c>
      <c r="D268" s="162"/>
      <c r="E268" s="277" t="n">
        <v>43.99</v>
      </c>
      <c r="F268" s="84" t="e">
        <f aca="false">E268/D268*100</f>
        <v>#DIV/0!</v>
      </c>
      <c r="G268" s="85" t="n">
        <f aca="false">D268-E268</f>
        <v>-43.99</v>
      </c>
      <c r="H268" s="271"/>
    </row>
    <row r="269" customFormat="false" ht="47.25" hidden="false" customHeight="false" outlineLevel="0" collapsed="false">
      <c r="A269" s="161" t="s">
        <v>466</v>
      </c>
      <c r="B269" s="198" t="n">
        <v>503</v>
      </c>
      <c r="C269" s="199" t="n">
        <v>225</v>
      </c>
      <c r="D269" s="162"/>
      <c r="E269" s="277" t="n">
        <v>26.2</v>
      </c>
      <c r="F269" s="84" t="e">
        <f aca="false">E269/D269*100</f>
        <v>#DIV/0!</v>
      </c>
      <c r="G269" s="85" t="n">
        <f aca="false">D269-E269</f>
        <v>-26.2</v>
      </c>
      <c r="H269" s="271"/>
    </row>
    <row r="270" customFormat="false" ht="21.75" hidden="false" customHeight="true" outlineLevel="0" collapsed="false">
      <c r="A270" s="161" t="s">
        <v>467</v>
      </c>
      <c r="B270" s="198" t="n">
        <v>503</v>
      </c>
      <c r="C270" s="199" t="n">
        <v>225</v>
      </c>
      <c r="D270" s="162" t="n">
        <v>60</v>
      </c>
      <c r="E270" s="277" t="n">
        <v>58.731</v>
      </c>
      <c r="F270" s="84" t="n">
        <f aca="false">E270/D270*100</f>
        <v>97.885</v>
      </c>
      <c r="G270" s="85" t="n">
        <f aca="false">D270-E270</f>
        <v>1.269</v>
      </c>
      <c r="H270" s="271"/>
    </row>
    <row r="271" customFormat="false" ht="31.5" hidden="true" customHeight="false" outlineLevel="0" collapsed="false">
      <c r="A271" s="204" t="s">
        <v>468</v>
      </c>
      <c r="B271" s="170" t="n">
        <v>503</v>
      </c>
      <c r="C271" s="171" t="n">
        <v>225</v>
      </c>
      <c r="D271" s="162"/>
      <c r="E271" s="277" t="n">
        <v>0</v>
      </c>
      <c r="F271" s="84" t="e">
        <f aca="false">E271/D271*100</f>
        <v>#DIV/0!</v>
      </c>
      <c r="G271" s="85" t="n">
        <f aca="false">D271-E271</f>
        <v>0</v>
      </c>
      <c r="H271" s="271"/>
    </row>
    <row r="272" customFormat="false" ht="15.75" hidden="true" customHeight="false" outlineLevel="0" collapsed="false">
      <c r="A272" s="169" t="s">
        <v>312</v>
      </c>
      <c r="B272" s="170" t="n">
        <v>503</v>
      </c>
      <c r="C272" s="171" t="n">
        <v>226</v>
      </c>
      <c r="D272" s="162" t="n">
        <v>0</v>
      </c>
      <c r="E272" s="277" t="n">
        <v>0</v>
      </c>
      <c r="F272" s="84" t="e">
        <f aca="false">E272/D272*100</f>
        <v>#DIV/0!</v>
      </c>
      <c r="G272" s="178" t="n">
        <f aca="false">D272-E272</f>
        <v>0</v>
      </c>
      <c r="H272" s="271"/>
    </row>
    <row r="273" customFormat="false" ht="42.75" hidden="false" customHeight="true" outlineLevel="0" collapsed="false">
      <c r="A273" s="293" t="s">
        <v>469</v>
      </c>
      <c r="B273" s="165" t="n">
        <v>503</v>
      </c>
      <c r="C273" s="166" t="n">
        <v>310</v>
      </c>
      <c r="D273" s="167"/>
      <c r="E273" s="172" t="n">
        <v>150</v>
      </c>
      <c r="F273" s="159"/>
      <c r="G273" s="160"/>
      <c r="H273" s="271"/>
    </row>
    <row r="274" customFormat="false" ht="15.75" hidden="false" customHeight="false" outlineLevel="0" collapsed="false">
      <c r="A274" s="169" t="s">
        <v>470</v>
      </c>
      <c r="B274" s="170" t="n">
        <v>503</v>
      </c>
      <c r="C274" s="171" t="n">
        <v>310</v>
      </c>
      <c r="D274" s="162"/>
      <c r="E274" s="277" t="n">
        <v>150</v>
      </c>
      <c r="F274" s="84"/>
      <c r="G274" s="178"/>
      <c r="H274" s="271"/>
    </row>
    <row r="275" customFormat="false" ht="31.5" hidden="false" customHeight="false" outlineLevel="0" collapsed="false">
      <c r="A275" s="164" t="s">
        <v>306</v>
      </c>
      <c r="B275" s="165" t="n">
        <v>503</v>
      </c>
      <c r="C275" s="166" t="n">
        <v>310</v>
      </c>
      <c r="D275" s="167"/>
      <c r="E275" s="172" t="n">
        <f aca="false">E277+E279+E280+E281+E278</f>
        <v>87.957</v>
      </c>
      <c r="F275" s="159"/>
      <c r="G275" s="160"/>
      <c r="H275" s="271"/>
      <c r="K275" s="294"/>
    </row>
    <row r="276" customFormat="false" ht="15.75" hidden="false" customHeight="false" outlineLevel="0" collapsed="false">
      <c r="A276" s="169" t="s">
        <v>471</v>
      </c>
      <c r="B276" s="170" t="n">
        <v>503</v>
      </c>
      <c r="C276" s="171" t="n">
        <v>310</v>
      </c>
      <c r="D276" s="162" t="n">
        <v>34.8</v>
      </c>
      <c r="E276" s="277" t="n">
        <v>0</v>
      </c>
      <c r="F276" s="84" t="n">
        <f aca="false">E276/D276*100</f>
        <v>0</v>
      </c>
      <c r="G276" s="85" t="n">
        <f aca="false">D276-E276</f>
        <v>34.8</v>
      </c>
      <c r="H276" s="271"/>
    </row>
    <row r="277" customFormat="false" ht="31.5" hidden="false" customHeight="false" outlineLevel="0" collapsed="false">
      <c r="A277" s="169" t="s">
        <v>472</v>
      </c>
      <c r="B277" s="170" t="n">
        <v>503</v>
      </c>
      <c r="C277" s="171" t="n">
        <v>310</v>
      </c>
      <c r="D277" s="162"/>
      <c r="E277" s="277" t="n">
        <v>14.3</v>
      </c>
      <c r="F277" s="84"/>
      <c r="G277" s="85"/>
      <c r="H277" s="271"/>
    </row>
    <row r="278" customFormat="false" ht="15.75" hidden="false" customHeight="false" outlineLevel="0" collapsed="false">
      <c r="A278" s="169" t="s">
        <v>470</v>
      </c>
      <c r="B278" s="170" t="n">
        <v>503</v>
      </c>
      <c r="C278" s="171" t="n">
        <v>310</v>
      </c>
      <c r="D278" s="162"/>
      <c r="E278" s="277" t="n">
        <v>15.5</v>
      </c>
      <c r="F278" s="84"/>
      <c r="G278" s="85"/>
      <c r="H278" s="271"/>
    </row>
    <row r="279" customFormat="false" ht="15.75" hidden="false" customHeight="false" outlineLevel="0" collapsed="false">
      <c r="A279" s="169" t="s">
        <v>473</v>
      </c>
      <c r="B279" s="170" t="n">
        <v>503</v>
      </c>
      <c r="C279" s="171" t="n">
        <v>310</v>
      </c>
      <c r="D279" s="162"/>
      <c r="E279" s="277" t="n">
        <f aca="false">8.1+20</f>
        <v>28.1</v>
      </c>
      <c r="F279" s="84"/>
      <c r="G279" s="85"/>
      <c r="H279" s="271"/>
    </row>
    <row r="280" customFormat="false" ht="15.75" hidden="false" customHeight="false" outlineLevel="0" collapsed="false">
      <c r="A280" s="169" t="s">
        <v>474</v>
      </c>
      <c r="B280" s="170" t="n">
        <v>503</v>
      </c>
      <c r="C280" s="171" t="n">
        <v>310</v>
      </c>
      <c r="D280" s="162" t="n">
        <v>34.8</v>
      </c>
      <c r="E280" s="277" t="n">
        <v>29.457</v>
      </c>
      <c r="F280" s="84" t="n">
        <f aca="false">E280/D280*100</f>
        <v>84.6465517241379</v>
      </c>
      <c r="G280" s="85" t="n">
        <f aca="false">D280-E280</f>
        <v>5.343</v>
      </c>
      <c r="H280" s="271"/>
    </row>
    <row r="281" customFormat="false" ht="15.75" hidden="false" customHeight="false" outlineLevel="0" collapsed="false">
      <c r="A281" s="169" t="s">
        <v>475</v>
      </c>
      <c r="B281" s="170" t="n">
        <v>503</v>
      </c>
      <c r="C281" s="171" t="n">
        <v>340</v>
      </c>
      <c r="D281" s="162"/>
      <c r="E281" s="277" t="n">
        <v>0.6</v>
      </c>
      <c r="F281" s="84" t="e">
        <f aca="false">E281/D281*100</f>
        <v>#DIV/0!</v>
      </c>
      <c r="G281" s="85" t="n">
        <f aca="false">D281-E281</f>
        <v>-0.6</v>
      </c>
      <c r="H281" s="271"/>
    </row>
    <row r="282" customFormat="false" ht="47.25" hidden="false" customHeight="false" outlineLevel="0" collapsed="false">
      <c r="A282" s="193" t="s">
        <v>313</v>
      </c>
      <c r="B282" s="290" t="s">
        <v>120</v>
      </c>
      <c r="C282" s="166"/>
      <c r="D282" s="167" t="n">
        <f aca="false">D284+D285+D286+D288+D293+D296+D299</f>
        <v>137</v>
      </c>
      <c r="E282" s="172" t="n">
        <f aca="false">E284+E285+E286+E287+E288+E289+E290+E291+E293+E294+E295+E296+E299+E297+E292+E298</f>
        <v>102.7</v>
      </c>
      <c r="F282" s="159" t="n">
        <f aca="false">E282/D282*100</f>
        <v>74.963503649635</v>
      </c>
      <c r="G282" s="160" t="n">
        <f aca="false">D282-E282</f>
        <v>34.3</v>
      </c>
      <c r="H282" s="271"/>
    </row>
    <row r="283" customFormat="false" ht="15.75" hidden="false" customHeight="false" outlineLevel="0" collapsed="false">
      <c r="A283" s="193" t="s">
        <v>476</v>
      </c>
      <c r="B283" s="290" t="s">
        <v>120</v>
      </c>
      <c r="C283" s="166"/>
      <c r="D283" s="167"/>
      <c r="E283" s="172" t="n">
        <v>112</v>
      </c>
      <c r="F283" s="159"/>
      <c r="G283" s="160"/>
      <c r="H283" s="271"/>
    </row>
    <row r="284" customFormat="false" ht="15.75" hidden="false" customHeight="false" outlineLevel="0" collapsed="false">
      <c r="A284" s="205" t="s">
        <v>314</v>
      </c>
      <c r="B284" s="206" t="s">
        <v>120</v>
      </c>
      <c r="C284" s="171" t="n">
        <v>211</v>
      </c>
      <c r="D284" s="162" t="n">
        <v>25.36</v>
      </c>
      <c r="E284" s="277" t="n">
        <v>43.8</v>
      </c>
      <c r="F284" s="84" t="n">
        <v>0</v>
      </c>
      <c r="G284" s="178" t="n">
        <v>0</v>
      </c>
      <c r="H284" s="271"/>
    </row>
    <row r="285" customFormat="false" ht="15.75" hidden="false" customHeight="false" outlineLevel="0" collapsed="false">
      <c r="A285" s="205" t="s">
        <v>170</v>
      </c>
      <c r="B285" s="206" t="s">
        <v>120</v>
      </c>
      <c r="C285" s="171" t="n">
        <v>213</v>
      </c>
      <c r="D285" s="162" t="n">
        <v>6.64</v>
      </c>
      <c r="E285" s="277" t="n">
        <v>15</v>
      </c>
      <c r="F285" s="84" t="n">
        <v>0</v>
      </c>
      <c r="G285" s="178" t="n">
        <v>0</v>
      </c>
      <c r="H285" s="271"/>
    </row>
    <row r="286" customFormat="false" ht="15.75" hidden="false" customHeight="false" outlineLevel="0" collapsed="false">
      <c r="A286" s="201" t="s">
        <v>121</v>
      </c>
      <c r="B286" s="80" t="n">
        <v>707</v>
      </c>
      <c r="C286" s="207" t="n">
        <v>222</v>
      </c>
      <c r="D286" s="82" t="n">
        <v>36.7</v>
      </c>
      <c r="E286" s="277" t="n">
        <f aca="false">3.5+3.5+2</f>
        <v>9</v>
      </c>
      <c r="F286" s="84" t="n">
        <f aca="false">E286/D286*100</f>
        <v>24.5231607629428</v>
      </c>
      <c r="G286" s="85" t="n">
        <f aca="false">D286-E286</f>
        <v>27.7</v>
      </c>
      <c r="H286" s="271"/>
    </row>
    <row r="287" customFormat="false" ht="31.5" hidden="true" customHeight="false" outlineLevel="0" collapsed="false">
      <c r="A287" s="201" t="s">
        <v>315</v>
      </c>
      <c r="B287" s="80" t="n">
        <v>707</v>
      </c>
      <c r="C287" s="207" t="n">
        <v>226</v>
      </c>
      <c r="D287" s="82"/>
      <c r="E287" s="277" t="n">
        <v>0</v>
      </c>
      <c r="F287" s="84"/>
      <c r="G287" s="85"/>
      <c r="H287" s="271"/>
    </row>
    <row r="288" customFormat="false" ht="15.75" hidden="false" customHeight="false" outlineLevel="0" collapsed="false">
      <c r="A288" s="161" t="s">
        <v>122</v>
      </c>
      <c r="B288" s="80" t="n">
        <v>707</v>
      </c>
      <c r="C288" s="207" t="n">
        <v>290</v>
      </c>
      <c r="D288" s="82" t="n">
        <v>37.6</v>
      </c>
      <c r="E288" s="277" t="n">
        <v>9.7</v>
      </c>
      <c r="F288" s="84" t="n">
        <f aca="false">E288/D288*100</f>
        <v>25.7978723404255</v>
      </c>
      <c r="G288" s="85" t="n">
        <f aca="false">D288-E288</f>
        <v>27.9</v>
      </c>
      <c r="H288" s="271"/>
    </row>
    <row r="289" customFormat="false" ht="15.75" hidden="true" customHeight="false" outlineLevel="0" collapsed="false">
      <c r="A289" s="161" t="s">
        <v>316</v>
      </c>
      <c r="B289" s="80" t="n">
        <v>707</v>
      </c>
      <c r="C289" s="207" t="n">
        <v>290</v>
      </c>
      <c r="D289" s="82"/>
      <c r="E289" s="277" t="n">
        <v>0</v>
      </c>
      <c r="F289" s="84"/>
      <c r="G289" s="85"/>
      <c r="H289" s="271"/>
    </row>
    <row r="290" customFormat="false" ht="15.75" hidden="true" customHeight="false" outlineLevel="0" collapsed="false">
      <c r="A290" s="201" t="s">
        <v>317</v>
      </c>
      <c r="B290" s="80" t="n">
        <v>707</v>
      </c>
      <c r="C290" s="207" t="n">
        <v>290</v>
      </c>
      <c r="D290" s="82"/>
      <c r="E290" s="277" t="n">
        <v>0</v>
      </c>
      <c r="F290" s="84"/>
      <c r="G290" s="85"/>
      <c r="H290" s="271"/>
    </row>
    <row r="291" customFormat="false" ht="15.75" hidden="true" customHeight="false" outlineLevel="0" collapsed="false">
      <c r="A291" s="201" t="s">
        <v>65</v>
      </c>
      <c r="B291" s="80" t="n">
        <v>707</v>
      </c>
      <c r="C291" s="207" t="n">
        <v>290</v>
      </c>
      <c r="D291" s="82"/>
      <c r="E291" s="277" t="n">
        <v>0</v>
      </c>
      <c r="F291" s="84"/>
      <c r="G291" s="85"/>
      <c r="H291" s="271"/>
    </row>
    <row r="292" customFormat="false" ht="15.75" hidden="true" customHeight="false" outlineLevel="0" collapsed="false">
      <c r="A292" s="201" t="s">
        <v>477</v>
      </c>
      <c r="B292" s="80" t="n">
        <v>707</v>
      </c>
      <c r="C292" s="207" t="n">
        <v>310</v>
      </c>
      <c r="D292" s="82"/>
      <c r="E292" s="277" t="n">
        <v>0</v>
      </c>
      <c r="F292" s="84"/>
      <c r="G292" s="85"/>
      <c r="H292" s="271"/>
    </row>
    <row r="293" customFormat="false" ht="31.5" hidden="false" customHeight="false" outlineLevel="0" collapsed="false">
      <c r="A293" s="201" t="s">
        <v>478</v>
      </c>
      <c r="B293" s="80" t="n">
        <v>707</v>
      </c>
      <c r="C293" s="207" t="n">
        <v>310</v>
      </c>
      <c r="D293" s="82" t="n">
        <v>14.7</v>
      </c>
      <c r="E293" s="277" t="n">
        <v>3.5</v>
      </c>
      <c r="F293" s="84" t="n">
        <f aca="false">E293/D293*100</f>
        <v>23.8095238095238</v>
      </c>
      <c r="G293" s="85" t="n">
        <f aca="false">D293-E293</f>
        <v>11.2</v>
      </c>
      <c r="H293" s="271"/>
    </row>
    <row r="294" customFormat="false" ht="15.75" hidden="true" customHeight="false" outlineLevel="0" collapsed="false">
      <c r="A294" s="201" t="s">
        <v>319</v>
      </c>
      <c r="B294" s="80" t="n">
        <v>707</v>
      </c>
      <c r="C294" s="207" t="n">
        <v>340</v>
      </c>
      <c r="D294" s="82"/>
      <c r="E294" s="277" t="n">
        <v>0</v>
      </c>
      <c r="F294" s="84"/>
      <c r="G294" s="85"/>
      <c r="H294" s="271"/>
    </row>
    <row r="295" customFormat="false" ht="15.75" hidden="true" customHeight="false" outlineLevel="0" collapsed="false">
      <c r="A295" s="201" t="s">
        <v>320</v>
      </c>
      <c r="B295" s="80" t="n">
        <v>707</v>
      </c>
      <c r="C295" s="207" t="n">
        <v>340</v>
      </c>
      <c r="D295" s="82"/>
      <c r="E295" s="277" t="n">
        <v>0</v>
      </c>
      <c r="F295" s="84"/>
      <c r="G295" s="85"/>
      <c r="H295" s="271"/>
    </row>
    <row r="296" customFormat="false" ht="15.75" hidden="false" customHeight="true" outlineLevel="0" collapsed="false">
      <c r="A296" s="201" t="s">
        <v>321</v>
      </c>
      <c r="B296" s="80" t="n">
        <v>707</v>
      </c>
      <c r="C296" s="207" t="n">
        <v>340</v>
      </c>
      <c r="D296" s="82" t="n">
        <v>7</v>
      </c>
      <c r="E296" s="277" t="n">
        <v>0</v>
      </c>
      <c r="F296" s="84" t="n">
        <f aca="false">E296/D296*100</f>
        <v>0</v>
      </c>
      <c r="G296" s="85" t="n">
        <f aca="false">D296-E296</f>
        <v>7</v>
      </c>
      <c r="H296" s="271"/>
    </row>
    <row r="297" customFormat="false" ht="15.75" hidden="true" customHeight="true" outlineLevel="0" collapsed="false">
      <c r="A297" s="201" t="s">
        <v>322</v>
      </c>
      <c r="B297" s="80" t="n">
        <v>707</v>
      </c>
      <c r="C297" s="207" t="n">
        <v>340</v>
      </c>
      <c r="D297" s="82"/>
      <c r="E297" s="277" t="n">
        <v>0</v>
      </c>
      <c r="F297" s="84"/>
      <c r="G297" s="85"/>
      <c r="H297" s="271"/>
    </row>
    <row r="298" customFormat="false" ht="15.75" hidden="false" customHeight="true" outlineLevel="0" collapsed="false">
      <c r="A298" s="201" t="s">
        <v>479</v>
      </c>
      <c r="B298" s="80" t="n">
        <v>707</v>
      </c>
      <c r="C298" s="207" t="n">
        <v>340</v>
      </c>
      <c r="D298" s="82"/>
      <c r="E298" s="277" t="n">
        <f aca="false">1.2+2.3+2.3</f>
        <v>5.8</v>
      </c>
      <c r="F298" s="84"/>
      <c r="G298" s="85"/>
      <c r="H298" s="271"/>
    </row>
    <row r="299" customFormat="false" ht="15.75" hidden="false" customHeight="false" outlineLevel="0" collapsed="false">
      <c r="A299" s="201" t="s">
        <v>480</v>
      </c>
      <c r="B299" s="80" t="n">
        <v>707</v>
      </c>
      <c r="C299" s="207" t="n">
        <v>340</v>
      </c>
      <c r="D299" s="82" t="n">
        <v>9</v>
      </c>
      <c r="E299" s="277" t="n">
        <v>15.9</v>
      </c>
      <c r="F299" s="84" t="n">
        <f aca="false">E299/D299*100</f>
        <v>176.666666666667</v>
      </c>
      <c r="G299" s="85" t="n">
        <f aca="false">D299-E299</f>
        <v>-6.9</v>
      </c>
      <c r="H299" s="271"/>
    </row>
    <row r="300" customFormat="false" ht="15.75" hidden="false" customHeight="false" outlineLevel="0" collapsed="false">
      <c r="A300" s="201" t="s">
        <v>481</v>
      </c>
      <c r="B300" s="80" t="n">
        <v>707</v>
      </c>
      <c r="C300" s="207" t="n">
        <v>340</v>
      </c>
      <c r="D300" s="82"/>
      <c r="E300" s="277" t="n">
        <v>1.4</v>
      </c>
      <c r="F300" s="84"/>
      <c r="G300" s="85"/>
      <c r="H300" s="271"/>
    </row>
    <row r="301" customFormat="false" ht="47.25" hidden="false" customHeight="false" outlineLevel="0" collapsed="false">
      <c r="A301" s="193" t="s">
        <v>125</v>
      </c>
      <c r="B301" s="290" t="s">
        <v>126</v>
      </c>
      <c r="C301" s="166"/>
      <c r="D301" s="172" t="n">
        <f aca="false">D302+D303</f>
        <v>3840.11</v>
      </c>
      <c r="E301" s="172" t="n">
        <f aca="false">E302+E303+E438</f>
        <v>3019.56982</v>
      </c>
      <c r="F301" s="159" t="n">
        <f aca="false">E301/D301*100</f>
        <v>78.632378239165</v>
      </c>
      <c r="G301" s="160" t="n">
        <f aca="false">D301-E301</f>
        <v>820.540180000001</v>
      </c>
      <c r="H301" s="271"/>
      <c r="J301" s="226"/>
    </row>
    <row r="302" customFormat="false" ht="15.75" hidden="false" customHeight="false" outlineLevel="0" collapsed="false">
      <c r="A302" s="295" t="s">
        <v>127</v>
      </c>
      <c r="B302" s="296" t="n">
        <v>801</v>
      </c>
      <c r="C302" s="297" t="n">
        <v>225</v>
      </c>
      <c r="D302" s="298" t="n">
        <v>50</v>
      </c>
      <c r="E302" s="299" t="n">
        <v>28.7</v>
      </c>
      <c r="F302" s="270" t="n">
        <f aca="false">E302/D302*100</f>
        <v>57.4</v>
      </c>
      <c r="G302" s="242" t="n">
        <f aca="false">D302-E302</f>
        <v>21.3</v>
      </c>
      <c r="H302" s="271"/>
    </row>
    <row r="303" customFormat="false" ht="15.75" hidden="false" customHeight="false" outlineLevel="0" collapsed="false">
      <c r="A303" s="164" t="s">
        <v>128</v>
      </c>
      <c r="B303" s="290" t="s">
        <v>167</v>
      </c>
      <c r="C303" s="166"/>
      <c r="D303" s="172" t="n">
        <f aca="false">D307+D309+D310+D311+D314+D316+D320+D321+D341+D383+D395+D417+D438</f>
        <v>3790.11</v>
      </c>
      <c r="E303" s="300" t="n">
        <f aca="false">E307+E309+E310+E311+E314+E316+E321+E341+E383+E395+E417</f>
        <v>2960.86982</v>
      </c>
      <c r="F303" s="159" t="n">
        <f aca="false">E303/D303*100</f>
        <v>78.1209468854466</v>
      </c>
      <c r="G303" s="160" t="n">
        <f aca="false">D303-E303</f>
        <v>829.240180000001</v>
      </c>
      <c r="H303" s="271"/>
    </row>
    <row r="304" customFormat="false" ht="15.75" hidden="false" customHeight="false" outlineLevel="0" collapsed="false">
      <c r="A304" s="164" t="s">
        <v>476</v>
      </c>
      <c r="B304" s="290"/>
      <c r="C304" s="166" t="n">
        <v>241</v>
      </c>
      <c r="D304" s="172"/>
      <c r="E304" s="172" t="n">
        <v>3145.854321</v>
      </c>
      <c r="F304" s="159"/>
      <c r="G304" s="209"/>
      <c r="H304" s="271"/>
      <c r="I304" s="226"/>
    </row>
    <row r="305" customFormat="false" ht="31.5" hidden="false" customHeight="false" outlineLevel="0" collapsed="false">
      <c r="A305" s="164" t="s">
        <v>482</v>
      </c>
      <c r="B305" s="290"/>
      <c r="C305" s="166"/>
      <c r="D305" s="172"/>
      <c r="E305" s="172" t="n">
        <v>109.06035</v>
      </c>
      <c r="F305" s="159"/>
      <c r="G305" s="209"/>
      <c r="H305" s="271"/>
      <c r="I305" s="226"/>
    </row>
    <row r="306" customFormat="false" ht="15.75" hidden="false" customHeight="false" outlineLevel="0" collapsed="false">
      <c r="A306" s="164"/>
      <c r="B306" s="290" t="s">
        <v>167</v>
      </c>
      <c r="C306" s="166" t="n">
        <v>241</v>
      </c>
      <c r="D306" s="172"/>
      <c r="E306" s="172"/>
      <c r="F306" s="159"/>
      <c r="G306" s="209"/>
      <c r="H306" s="271"/>
      <c r="I306" s="226"/>
    </row>
    <row r="307" customFormat="false" ht="17.25" hidden="false" customHeight="true" outlineLevel="0" collapsed="false">
      <c r="A307" s="79" t="s">
        <v>130</v>
      </c>
      <c r="B307" s="80" t="n">
        <v>801</v>
      </c>
      <c r="C307" s="81" t="n">
        <v>211</v>
      </c>
      <c r="D307" s="82" t="n">
        <v>1886</v>
      </c>
      <c r="E307" s="277" t="n">
        <f aca="false">1103+156.01+127.1+160.1-1.53521</f>
        <v>1544.67479</v>
      </c>
      <c r="F307" s="84" t="n">
        <f aca="false">E307/D307*100</f>
        <v>81.9021627783669</v>
      </c>
      <c r="G307" s="85" t="n">
        <f aca="false">D307-E307</f>
        <v>341.32521</v>
      </c>
      <c r="H307" s="271"/>
    </row>
    <row r="308" customFormat="false" ht="15.75" hidden="true" customHeight="false" outlineLevel="0" collapsed="false">
      <c r="A308" s="79" t="s">
        <v>323</v>
      </c>
      <c r="B308" s="80" t="n">
        <v>801</v>
      </c>
      <c r="C308" s="81" t="n">
        <v>212</v>
      </c>
      <c r="D308" s="82"/>
      <c r="E308" s="277" t="n">
        <v>0</v>
      </c>
      <c r="F308" s="84"/>
      <c r="G308" s="85"/>
      <c r="H308" s="271"/>
    </row>
    <row r="309" customFormat="false" ht="16.5" hidden="false" customHeight="true" outlineLevel="0" collapsed="false">
      <c r="A309" s="79" t="s">
        <v>324</v>
      </c>
      <c r="B309" s="80" t="n">
        <v>801</v>
      </c>
      <c r="C309" s="81" t="n">
        <v>212</v>
      </c>
      <c r="D309" s="82" t="n">
        <v>60</v>
      </c>
      <c r="E309" s="277" t="n">
        <f aca="false">21.5+2.75+3+3</f>
        <v>30.25</v>
      </c>
      <c r="F309" s="84" t="n">
        <f aca="false">E309/D309*100</f>
        <v>50.4166666666667</v>
      </c>
      <c r="G309" s="85" t="n">
        <f aca="false">D309-E309</f>
        <v>29.75</v>
      </c>
      <c r="H309" s="271"/>
    </row>
    <row r="310" customFormat="false" ht="15.75" hidden="false" customHeight="false" outlineLevel="0" collapsed="false">
      <c r="A310" s="79" t="s">
        <v>132</v>
      </c>
      <c r="B310" s="80" t="n">
        <v>801</v>
      </c>
      <c r="C310" s="81" t="n">
        <v>213</v>
      </c>
      <c r="D310" s="82" t="n">
        <v>662.6</v>
      </c>
      <c r="E310" s="277" t="n">
        <f aca="false">352.8+54.9+49.4+52.3432</f>
        <v>509.4432</v>
      </c>
      <c r="F310" s="84" t="n">
        <f aca="false">E310/D310*100</f>
        <v>76.8854814367643</v>
      </c>
      <c r="G310" s="85" t="n">
        <f aca="false">D310-E310</f>
        <v>153.1568</v>
      </c>
      <c r="H310" s="271"/>
    </row>
    <row r="311" customFormat="false" ht="15.75" hidden="false" customHeight="false" outlineLevel="0" collapsed="false">
      <c r="A311" s="79" t="s">
        <v>483</v>
      </c>
      <c r="B311" s="80" t="n">
        <v>801</v>
      </c>
      <c r="C311" s="81" t="n">
        <v>221</v>
      </c>
      <c r="D311" s="82" t="n">
        <v>19.2</v>
      </c>
      <c r="E311" s="277" t="n">
        <f aca="false">18.5+5.4+1.8+2.2+1.7321</f>
        <v>29.6321</v>
      </c>
      <c r="F311" s="84" t="n">
        <f aca="false">E311/D311*100</f>
        <v>154.333854166667</v>
      </c>
      <c r="G311" s="85" t="n">
        <f aca="false">D311-E311</f>
        <v>-10.4321</v>
      </c>
      <c r="H311" s="271"/>
    </row>
    <row r="312" customFormat="false" ht="31.5" hidden="true" customHeight="false" outlineLevel="0" collapsed="false">
      <c r="A312" s="79" t="s">
        <v>325</v>
      </c>
      <c r="B312" s="80" t="n">
        <v>801</v>
      </c>
      <c r="C312" s="81" t="n">
        <v>222</v>
      </c>
      <c r="D312" s="82"/>
      <c r="E312" s="277" t="n">
        <v>0</v>
      </c>
      <c r="F312" s="84"/>
      <c r="G312" s="85"/>
      <c r="H312" s="271"/>
    </row>
    <row r="313" customFormat="false" ht="15.75" hidden="false" customHeight="false" outlineLevel="0" collapsed="false">
      <c r="A313" s="79" t="s">
        <v>484</v>
      </c>
      <c r="B313" s="80" t="n">
        <v>801</v>
      </c>
      <c r="C313" s="81" t="n">
        <v>221</v>
      </c>
      <c r="D313" s="82"/>
      <c r="E313" s="277"/>
      <c r="F313" s="84"/>
      <c r="G313" s="85"/>
      <c r="H313" s="271"/>
    </row>
    <row r="314" customFormat="false" ht="15.75" hidden="false" customHeight="false" outlineLevel="0" collapsed="false">
      <c r="A314" s="79" t="s">
        <v>210</v>
      </c>
      <c r="B314" s="80" t="n">
        <v>801</v>
      </c>
      <c r="C314" s="81" t="n">
        <v>222</v>
      </c>
      <c r="D314" s="82" t="n">
        <v>80</v>
      </c>
      <c r="E314" s="277" t="n">
        <f aca="false">51+11+25.64652</f>
        <v>87.64652</v>
      </c>
      <c r="F314" s="84" t="n">
        <f aca="false">E314/D314*100</f>
        <v>109.55815</v>
      </c>
      <c r="G314" s="85" t="n">
        <f aca="false">D314-E314</f>
        <v>-7.64652</v>
      </c>
      <c r="H314" s="271"/>
      <c r="I314" s="46"/>
    </row>
    <row r="315" customFormat="false" ht="15.75" hidden="true" customHeight="false" outlineLevel="0" collapsed="false">
      <c r="A315" s="79"/>
      <c r="B315" s="80"/>
      <c r="C315" s="81"/>
      <c r="D315" s="82"/>
      <c r="E315" s="277"/>
      <c r="F315" s="152" t="e">
        <f aca="false">E315/D315*100</f>
        <v>#DIV/0!</v>
      </c>
      <c r="G315" s="85"/>
      <c r="I315" s="46"/>
    </row>
    <row r="316" customFormat="false" ht="15" hidden="false" customHeight="true" outlineLevel="0" collapsed="false">
      <c r="A316" s="164" t="s">
        <v>326</v>
      </c>
      <c r="B316" s="165" t="n">
        <v>801</v>
      </c>
      <c r="C316" s="166" t="n">
        <v>223</v>
      </c>
      <c r="D316" s="167" t="n">
        <f aca="false">D317+D318+D319</f>
        <v>347</v>
      </c>
      <c r="E316" s="172" t="n">
        <f aca="false">E317+E318+E319</f>
        <v>185.12821</v>
      </c>
      <c r="F316" s="159" t="n">
        <f aca="false">E316/D316*100</f>
        <v>53.3510691642651</v>
      </c>
      <c r="G316" s="160" t="n">
        <f aca="false">D316-E316</f>
        <v>161.87179</v>
      </c>
      <c r="H316" s="271"/>
      <c r="J316" s="128"/>
    </row>
    <row r="317" customFormat="false" ht="15.75" hidden="false" customHeight="false" outlineLevel="0" collapsed="false">
      <c r="A317" s="79" t="s">
        <v>135</v>
      </c>
      <c r="B317" s="80" t="n">
        <v>801</v>
      </c>
      <c r="C317" s="81" t="n">
        <v>223</v>
      </c>
      <c r="D317" s="82" t="n">
        <v>174.7</v>
      </c>
      <c r="E317" s="277" t="n">
        <f aca="false">5.096+66.078+30.01+8</f>
        <v>109.184</v>
      </c>
      <c r="F317" s="84" t="n">
        <f aca="false">E317/D317*100</f>
        <v>62.4979965655409</v>
      </c>
      <c r="G317" s="85" t="n">
        <f aca="false">D317-E317</f>
        <v>65.516</v>
      </c>
      <c r="H317" s="271"/>
    </row>
    <row r="318" customFormat="false" ht="15.75" hidden="false" customHeight="false" outlineLevel="0" collapsed="false">
      <c r="A318" s="79" t="s">
        <v>136</v>
      </c>
      <c r="B318" s="80" t="n">
        <v>801</v>
      </c>
      <c r="C318" s="81" t="n">
        <v>223</v>
      </c>
      <c r="D318" s="82" t="n">
        <v>166.4</v>
      </c>
      <c r="E318" s="277" t="n">
        <f aca="false">58.7+2+0.78+1.2+3.2+7.74321</f>
        <v>73.62321</v>
      </c>
      <c r="F318" s="84" t="n">
        <f aca="false">E318/D318*100</f>
        <v>44.2447175480769</v>
      </c>
      <c r="G318" s="85" t="n">
        <f aca="false">D318-E318</f>
        <v>92.77679</v>
      </c>
      <c r="H318" s="271"/>
    </row>
    <row r="319" customFormat="false" ht="15.75" hidden="false" customHeight="false" outlineLevel="0" collapsed="false">
      <c r="A319" s="79" t="s">
        <v>27</v>
      </c>
      <c r="B319" s="80" t="n">
        <v>801</v>
      </c>
      <c r="C319" s="81" t="n">
        <v>223</v>
      </c>
      <c r="D319" s="82" t="n">
        <v>5.9</v>
      </c>
      <c r="E319" s="277" t="n">
        <f aca="false">0.395+0.263+0.263+0.1+0.3+0.2+0.4+0.4</f>
        <v>2.321</v>
      </c>
      <c r="F319" s="84" t="n">
        <f aca="false">E319/D319*100</f>
        <v>39.3389830508475</v>
      </c>
      <c r="G319" s="85" t="n">
        <f aca="false">D319-E319</f>
        <v>3.579</v>
      </c>
      <c r="H319" s="271"/>
    </row>
    <row r="320" customFormat="false" ht="15.75" hidden="false" customHeight="true" outlineLevel="0" collapsed="false">
      <c r="A320" s="164" t="s">
        <v>137</v>
      </c>
      <c r="B320" s="290" t="s">
        <v>129</v>
      </c>
      <c r="C320" s="166" t="n">
        <v>224</v>
      </c>
      <c r="D320" s="301" t="n">
        <v>300</v>
      </c>
      <c r="E320" s="159" t="n">
        <v>0</v>
      </c>
      <c r="F320" s="159" t="n">
        <f aca="false">E320/D320*100</f>
        <v>0</v>
      </c>
      <c r="G320" s="160" t="n">
        <f aca="false">D320-E320</f>
        <v>300</v>
      </c>
      <c r="H320" s="271"/>
    </row>
    <row r="321" customFormat="false" ht="28.5" hidden="false" customHeight="true" outlineLevel="0" collapsed="false">
      <c r="A321" s="164" t="s">
        <v>138</v>
      </c>
      <c r="B321" s="165" t="n">
        <v>801</v>
      </c>
      <c r="C321" s="159" t="s">
        <v>139</v>
      </c>
      <c r="D321" s="301" t="n">
        <f aca="false">D324+D339+D340</f>
        <v>26.5</v>
      </c>
      <c r="E321" s="159" t="n">
        <f aca="false">E324+E336+E337+E339+E340+E338</f>
        <v>25.054</v>
      </c>
      <c r="F321" s="159" t="n">
        <f aca="false">E321/D321*100</f>
        <v>94.5433962264151</v>
      </c>
      <c r="G321" s="160" t="n">
        <f aca="false">D321-E321</f>
        <v>1.446</v>
      </c>
      <c r="H321" s="271"/>
    </row>
    <row r="322" customFormat="false" ht="17.25" hidden="true" customHeight="true" outlineLevel="0" collapsed="false">
      <c r="A322" s="79" t="s">
        <v>140</v>
      </c>
      <c r="B322" s="80" t="n">
        <v>801</v>
      </c>
      <c r="C322" s="81" t="n">
        <v>225</v>
      </c>
      <c r="D322" s="82"/>
      <c r="E322" s="277" t="n">
        <v>0</v>
      </c>
      <c r="F322" s="152"/>
      <c r="G322" s="85" t="n">
        <f aca="false">D322-E322</f>
        <v>0</v>
      </c>
      <c r="H322" s="271"/>
    </row>
    <row r="323" customFormat="false" ht="15.75" hidden="true" customHeight="false" outlineLevel="0" collapsed="false">
      <c r="A323" s="79"/>
      <c r="B323" s="80"/>
      <c r="C323" s="81"/>
      <c r="D323" s="82"/>
      <c r="E323" s="277"/>
      <c r="F323" s="152" t="e">
        <f aca="false">E323/D323*100</f>
        <v>#DIV/0!</v>
      </c>
      <c r="G323" s="85"/>
      <c r="H323" s="271"/>
    </row>
    <row r="324" customFormat="false" ht="15.75" hidden="false" customHeight="false" outlineLevel="0" collapsed="false">
      <c r="A324" s="79" t="s">
        <v>141</v>
      </c>
      <c r="B324" s="80" t="n">
        <v>801</v>
      </c>
      <c r="C324" s="81" t="n">
        <v>225</v>
      </c>
      <c r="D324" s="82" t="n">
        <v>7.5</v>
      </c>
      <c r="E324" s="277" t="n">
        <f aca="false">0.642+0.642+1.35+1.9+1.3+0.6+1.6+1.6</f>
        <v>9.634</v>
      </c>
      <c r="F324" s="84" t="n">
        <f aca="false">E324/D324*100</f>
        <v>128.453333333333</v>
      </c>
      <c r="G324" s="85" t="n">
        <f aca="false">D324-E324</f>
        <v>-2.134</v>
      </c>
      <c r="H324" s="271"/>
    </row>
    <row r="325" customFormat="false" ht="27.75" hidden="true" customHeight="true" outlineLevel="0" collapsed="false">
      <c r="A325" s="79" t="s">
        <v>211</v>
      </c>
      <c r="B325" s="80" t="n">
        <v>801</v>
      </c>
      <c r="C325" s="81" t="n">
        <v>225</v>
      </c>
      <c r="D325" s="82"/>
      <c r="E325" s="277" t="n">
        <v>0</v>
      </c>
      <c r="F325" s="84"/>
      <c r="G325" s="85" t="n">
        <f aca="false">D325-E325</f>
        <v>0</v>
      </c>
      <c r="H325" s="271"/>
    </row>
    <row r="326" customFormat="false" ht="27.75" hidden="true" customHeight="true" outlineLevel="0" collapsed="false">
      <c r="A326" s="79" t="s">
        <v>327</v>
      </c>
      <c r="B326" s="80" t="n">
        <v>801</v>
      </c>
      <c r="C326" s="81" t="n">
        <v>225</v>
      </c>
      <c r="D326" s="82"/>
      <c r="E326" s="277" t="n">
        <v>0</v>
      </c>
      <c r="F326" s="84"/>
      <c r="G326" s="85"/>
      <c r="H326" s="271"/>
    </row>
    <row r="327" customFormat="false" ht="29.25" hidden="true" customHeight="true" outlineLevel="0" collapsed="false">
      <c r="A327" s="79" t="s">
        <v>328</v>
      </c>
      <c r="B327" s="80" t="n">
        <v>801</v>
      </c>
      <c r="C327" s="81" t="n">
        <v>225</v>
      </c>
      <c r="D327" s="82"/>
      <c r="E327" s="277" t="n">
        <v>0</v>
      </c>
      <c r="F327" s="84"/>
      <c r="G327" s="85"/>
      <c r="H327" s="271"/>
    </row>
    <row r="328" customFormat="false" ht="29.25" hidden="true" customHeight="true" outlineLevel="0" collapsed="false">
      <c r="A328" s="79" t="s">
        <v>329</v>
      </c>
      <c r="B328" s="80" t="n">
        <v>801</v>
      </c>
      <c r="C328" s="81" t="n">
        <v>225</v>
      </c>
      <c r="D328" s="82"/>
      <c r="E328" s="277" t="n">
        <v>0</v>
      </c>
      <c r="F328" s="84"/>
      <c r="G328" s="85"/>
      <c r="H328" s="271"/>
    </row>
    <row r="329" customFormat="false" ht="29.25" hidden="true" customHeight="true" outlineLevel="0" collapsed="false">
      <c r="A329" s="79" t="s">
        <v>485</v>
      </c>
      <c r="B329" s="80" t="n">
        <v>801</v>
      </c>
      <c r="C329" s="81" t="n">
        <v>225</v>
      </c>
      <c r="D329" s="82"/>
      <c r="E329" s="277" t="n">
        <v>0</v>
      </c>
      <c r="F329" s="84"/>
      <c r="G329" s="85"/>
      <c r="H329" s="271"/>
    </row>
    <row r="330" customFormat="false" ht="29.25" hidden="true" customHeight="true" outlineLevel="0" collapsed="false">
      <c r="A330" s="79" t="s">
        <v>486</v>
      </c>
      <c r="B330" s="80" t="n">
        <v>801</v>
      </c>
      <c r="C330" s="81" t="n">
        <v>225</v>
      </c>
      <c r="D330" s="82"/>
      <c r="E330" s="277" t="n">
        <v>0</v>
      </c>
      <c r="F330" s="84"/>
      <c r="G330" s="85"/>
      <c r="H330" s="271"/>
    </row>
    <row r="331" customFormat="false" ht="27.75" hidden="true" customHeight="true" outlineLevel="0" collapsed="false">
      <c r="A331" s="79" t="s">
        <v>330</v>
      </c>
      <c r="B331" s="80" t="n">
        <v>801</v>
      </c>
      <c r="C331" s="81" t="n">
        <v>225</v>
      </c>
      <c r="D331" s="82"/>
      <c r="E331" s="277" t="n">
        <v>0</v>
      </c>
      <c r="F331" s="84"/>
      <c r="G331" s="85"/>
      <c r="H331" s="271"/>
    </row>
    <row r="332" customFormat="false" ht="15" hidden="true" customHeight="true" outlineLevel="0" collapsed="false">
      <c r="A332" s="79" t="s">
        <v>143</v>
      </c>
      <c r="B332" s="80"/>
      <c r="C332" s="81" t="n">
        <v>225</v>
      </c>
      <c r="D332" s="82"/>
      <c r="E332" s="277" t="n">
        <v>0</v>
      </c>
      <c r="F332" s="84" t="e">
        <f aca="false">E332/D332*100</f>
        <v>#DIV/0!</v>
      </c>
      <c r="G332" s="85" t="n">
        <f aca="false">D332-E332</f>
        <v>0</v>
      </c>
      <c r="H332" s="271"/>
    </row>
    <row r="333" s="216" customFormat="true" ht="15.75" hidden="true" customHeight="false" outlineLevel="0" collapsed="false">
      <c r="A333" s="211" t="s">
        <v>212</v>
      </c>
      <c r="B333" s="212" t="n">
        <v>801</v>
      </c>
      <c r="C333" s="213" t="n">
        <v>225</v>
      </c>
      <c r="D333" s="214"/>
      <c r="E333" s="277" t="n">
        <v>0</v>
      </c>
      <c r="F333" s="84"/>
      <c r="G333" s="215" t="n">
        <f aca="false">D333-E333</f>
        <v>0</v>
      </c>
      <c r="H333" s="271"/>
    </row>
    <row r="334" customFormat="false" ht="15.75" hidden="true" customHeight="false" outlineLevel="0" collapsed="false">
      <c r="A334" s="79" t="s">
        <v>144</v>
      </c>
      <c r="B334" s="80" t="n">
        <v>801</v>
      </c>
      <c r="C334" s="81" t="n">
        <v>225</v>
      </c>
      <c r="D334" s="82"/>
      <c r="E334" s="277" t="n">
        <v>0</v>
      </c>
      <c r="F334" s="84" t="e">
        <f aca="false">E334/D334*100</f>
        <v>#DIV/0!</v>
      </c>
      <c r="G334" s="85" t="n">
        <f aca="false">D334-E334</f>
        <v>0</v>
      </c>
      <c r="H334" s="271"/>
    </row>
    <row r="335" customFormat="false" ht="15.75" hidden="true" customHeight="true" outlineLevel="0" collapsed="false">
      <c r="A335" s="79" t="s">
        <v>29</v>
      </c>
      <c r="B335" s="80" t="n">
        <v>801</v>
      </c>
      <c r="C335" s="81" t="n">
        <v>225</v>
      </c>
      <c r="D335" s="82"/>
      <c r="E335" s="277" t="n">
        <v>0</v>
      </c>
      <c r="F335" s="84" t="n">
        <v>0</v>
      </c>
      <c r="G335" s="85" t="n">
        <f aca="false">D335-E335</f>
        <v>0</v>
      </c>
      <c r="H335" s="271"/>
    </row>
    <row r="336" customFormat="false" ht="15.75" hidden="false" customHeight="true" outlineLevel="0" collapsed="false">
      <c r="A336" s="79" t="s">
        <v>487</v>
      </c>
      <c r="B336" s="80" t="n">
        <v>801</v>
      </c>
      <c r="C336" s="81" t="n">
        <v>225</v>
      </c>
      <c r="D336" s="302"/>
      <c r="E336" s="223" t="n">
        <v>5.8</v>
      </c>
      <c r="F336" s="84"/>
      <c r="G336" s="85" t="n">
        <f aca="false">D336-E336</f>
        <v>-5.8</v>
      </c>
      <c r="H336" s="271"/>
    </row>
    <row r="337" customFormat="false" ht="15.75" hidden="false" customHeight="true" outlineLevel="0" collapsed="false">
      <c r="A337" s="79" t="s">
        <v>488</v>
      </c>
      <c r="B337" s="80" t="n">
        <v>801</v>
      </c>
      <c r="C337" s="81" t="n">
        <v>225</v>
      </c>
      <c r="D337" s="302"/>
      <c r="E337" s="223" t="n">
        <v>2.52</v>
      </c>
      <c r="F337" s="84"/>
      <c r="G337" s="85" t="n">
        <f aca="false">D337-E337</f>
        <v>-2.52</v>
      </c>
      <c r="H337" s="271"/>
    </row>
    <row r="338" customFormat="false" ht="37.5" hidden="false" customHeight="true" outlineLevel="0" collapsed="false">
      <c r="A338" s="303" t="s">
        <v>489</v>
      </c>
      <c r="B338" s="80" t="n">
        <v>801</v>
      </c>
      <c r="C338" s="81" t="n">
        <v>225</v>
      </c>
      <c r="D338" s="302"/>
      <c r="E338" s="223" t="n">
        <f aca="false">5.1</f>
        <v>5.1</v>
      </c>
      <c r="F338" s="84"/>
      <c r="G338" s="85" t="n">
        <f aca="false">D338-E338</f>
        <v>-5.1</v>
      </c>
      <c r="H338" s="271"/>
    </row>
    <row r="339" customFormat="false" ht="45" hidden="false" customHeight="true" outlineLevel="0" collapsed="false">
      <c r="A339" s="304" t="s">
        <v>490</v>
      </c>
      <c r="B339" s="80" t="n">
        <v>801</v>
      </c>
      <c r="C339" s="81" t="n">
        <v>225</v>
      </c>
      <c r="D339" s="305" t="n">
        <v>3</v>
      </c>
      <c r="E339" s="223" t="n">
        <v>2</v>
      </c>
      <c r="F339" s="84" t="n">
        <f aca="false">E339/D339*100</f>
        <v>66.6666666666667</v>
      </c>
      <c r="G339" s="85" t="n">
        <f aca="false">D339-E339</f>
        <v>1</v>
      </c>
      <c r="H339" s="271"/>
    </row>
    <row r="340" customFormat="false" ht="31.5" hidden="false" customHeight="true" outlineLevel="0" collapsed="false">
      <c r="A340" s="304" t="s">
        <v>491</v>
      </c>
      <c r="B340" s="80" t="n">
        <v>801</v>
      </c>
      <c r="C340" s="81" t="n">
        <v>225</v>
      </c>
      <c r="D340" s="305" t="n">
        <v>16</v>
      </c>
      <c r="E340" s="223"/>
      <c r="F340" s="84" t="n">
        <f aca="false">E340/D340*100</f>
        <v>0</v>
      </c>
      <c r="G340" s="85" t="n">
        <f aca="false">D340-E340</f>
        <v>16</v>
      </c>
      <c r="H340" s="271"/>
    </row>
    <row r="341" customFormat="false" ht="15.75" hidden="false" customHeight="false" outlineLevel="0" collapsed="false">
      <c r="A341" s="164" t="s">
        <v>36</v>
      </c>
      <c r="B341" s="290" t="s">
        <v>129</v>
      </c>
      <c r="C341" s="301" t="s">
        <v>213</v>
      </c>
      <c r="D341" s="301" t="n">
        <f aca="false">D361+D362+D363+D364+D366+D368+D369+D374</f>
        <v>51</v>
      </c>
      <c r="E341" s="159" t="n">
        <f aca="false">E361+E363+E368+E369+E370+E374+E365+E367+E366+E372+E373+E371+E382</f>
        <v>225.22</v>
      </c>
      <c r="F341" s="159" t="n">
        <f aca="false">E341/D341*100</f>
        <v>441.607843137255</v>
      </c>
      <c r="G341" s="160" t="n">
        <f aca="false">D341-E341</f>
        <v>-174.22</v>
      </c>
      <c r="H341" s="271" t="s">
        <v>1</v>
      </c>
    </row>
    <row r="342" customFormat="false" ht="31.5" hidden="true" customHeight="false" outlineLevel="0" collapsed="false">
      <c r="A342" s="161" t="s">
        <v>331</v>
      </c>
      <c r="B342" s="306" t="s">
        <v>167</v>
      </c>
      <c r="C342" s="174" t="n">
        <v>226</v>
      </c>
      <c r="D342" s="174"/>
      <c r="E342" s="174" t="n">
        <v>0</v>
      </c>
      <c r="F342" s="174"/>
      <c r="G342" s="200"/>
      <c r="H342" s="271"/>
    </row>
    <row r="343" customFormat="false" ht="30.75" hidden="true" customHeight="true" outlineLevel="0" collapsed="false">
      <c r="A343" s="79" t="s">
        <v>332</v>
      </c>
      <c r="B343" s="80" t="n">
        <v>801</v>
      </c>
      <c r="C343" s="81" t="n">
        <v>226</v>
      </c>
      <c r="D343" s="82"/>
      <c r="E343" s="277" t="n">
        <v>0</v>
      </c>
      <c r="F343" s="84" t="e">
        <f aca="false">E343/D343*100</f>
        <v>#DIV/0!</v>
      </c>
      <c r="G343" s="85" t="n">
        <f aca="false">D343-E343</f>
        <v>0</v>
      </c>
      <c r="H343" s="271"/>
    </row>
    <row r="344" customFormat="false" ht="15.75" hidden="true" customHeight="false" outlineLevel="0" collapsed="false">
      <c r="A344" s="79" t="s">
        <v>146</v>
      </c>
      <c r="B344" s="80" t="n">
        <v>801</v>
      </c>
      <c r="C344" s="81" t="n">
        <v>226</v>
      </c>
      <c r="D344" s="82"/>
      <c r="E344" s="277" t="n">
        <v>0</v>
      </c>
      <c r="F344" s="84" t="e">
        <f aca="false">E344/D344*100</f>
        <v>#DIV/0!</v>
      </c>
      <c r="G344" s="85" t="n">
        <f aca="false">D344-E344</f>
        <v>0</v>
      </c>
      <c r="H344" s="271"/>
      <c r="K344" s="122"/>
    </row>
    <row r="345" customFormat="false" ht="31.5" hidden="true" customHeight="false" outlineLevel="0" collapsed="false">
      <c r="A345" s="79" t="s">
        <v>333</v>
      </c>
      <c r="B345" s="80" t="n">
        <v>801</v>
      </c>
      <c r="C345" s="81" t="n">
        <v>226</v>
      </c>
      <c r="D345" s="82"/>
      <c r="E345" s="277" t="n">
        <v>0</v>
      </c>
      <c r="F345" s="84"/>
      <c r="G345" s="85"/>
      <c r="H345" s="271"/>
      <c r="K345" s="122"/>
    </row>
    <row r="346" customFormat="false" ht="31.5" hidden="true" customHeight="false" outlineLevel="0" collapsed="false">
      <c r="A346" s="79" t="s">
        <v>334</v>
      </c>
      <c r="B346" s="80" t="n">
        <v>801</v>
      </c>
      <c r="C346" s="81" t="n">
        <v>226</v>
      </c>
      <c r="D346" s="82"/>
      <c r="E346" s="277" t="n">
        <v>0</v>
      </c>
      <c r="F346" s="84"/>
      <c r="G346" s="85"/>
      <c r="H346" s="271"/>
      <c r="K346" s="122"/>
    </row>
    <row r="347" customFormat="false" ht="28.5" hidden="true" customHeight="true" outlineLevel="0" collapsed="false">
      <c r="A347" s="79" t="s">
        <v>492</v>
      </c>
      <c r="B347" s="80" t="n">
        <v>801</v>
      </c>
      <c r="C347" s="81" t="n">
        <v>226</v>
      </c>
      <c r="D347" s="82"/>
      <c r="E347" s="277" t="n">
        <v>0</v>
      </c>
      <c r="F347" s="84"/>
      <c r="G347" s="85"/>
      <c r="H347" s="271"/>
      <c r="K347" s="122"/>
    </row>
    <row r="348" customFormat="false" ht="28.5" hidden="true" customHeight="true" outlineLevel="0" collapsed="false">
      <c r="A348" s="79" t="s">
        <v>493</v>
      </c>
      <c r="B348" s="80" t="n">
        <v>801</v>
      </c>
      <c r="C348" s="81" t="n">
        <v>226</v>
      </c>
      <c r="D348" s="82"/>
      <c r="E348" s="277" t="n">
        <v>0</v>
      </c>
      <c r="F348" s="84"/>
      <c r="G348" s="85"/>
      <c r="H348" s="271"/>
      <c r="K348" s="122"/>
    </row>
    <row r="349" customFormat="false" ht="15.75" hidden="true" customHeight="false" outlineLevel="0" collapsed="false">
      <c r="A349" s="79" t="s">
        <v>335</v>
      </c>
      <c r="B349" s="80" t="n">
        <v>801</v>
      </c>
      <c r="C349" s="81" t="n">
        <v>226</v>
      </c>
      <c r="D349" s="82"/>
      <c r="E349" s="277" t="n">
        <v>0</v>
      </c>
      <c r="F349" s="84"/>
      <c r="G349" s="85"/>
      <c r="H349" s="271"/>
      <c r="K349" s="122"/>
    </row>
    <row r="350" customFormat="false" ht="31.5" hidden="true" customHeight="false" outlineLevel="0" collapsed="false">
      <c r="A350" s="79" t="s">
        <v>214</v>
      </c>
      <c r="B350" s="80" t="n">
        <v>801</v>
      </c>
      <c r="C350" s="81" t="n">
        <v>226</v>
      </c>
      <c r="D350" s="82"/>
      <c r="E350" s="277" t="n">
        <v>0</v>
      </c>
      <c r="F350" s="84" t="e">
        <f aca="false">E350/D350*100</f>
        <v>#DIV/0!</v>
      </c>
      <c r="G350" s="85" t="n">
        <f aca="false">D350-E350</f>
        <v>0</v>
      </c>
      <c r="H350" s="271"/>
    </row>
    <row r="351" customFormat="false" ht="15.75" hidden="true" customHeight="false" outlineLevel="0" collapsed="false">
      <c r="A351" s="79" t="s">
        <v>147</v>
      </c>
      <c r="B351" s="80" t="n">
        <v>801</v>
      </c>
      <c r="C351" s="81" t="n">
        <v>226</v>
      </c>
      <c r="D351" s="82"/>
      <c r="E351" s="277" t="n">
        <v>0</v>
      </c>
      <c r="F351" s="84"/>
      <c r="G351" s="85" t="n">
        <f aca="false">D351-E351</f>
        <v>0</v>
      </c>
      <c r="H351" s="271"/>
    </row>
    <row r="352" customFormat="false" ht="15.75" hidden="true" customHeight="false" outlineLevel="0" collapsed="false">
      <c r="A352" s="79" t="s">
        <v>148</v>
      </c>
      <c r="B352" s="80" t="n">
        <v>801</v>
      </c>
      <c r="C352" s="81" t="n">
        <v>226</v>
      </c>
      <c r="D352" s="82"/>
      <c r="E352" s="277"/>
      <c r="F352" s="84" t="e">
        <f aca="false">E352/D352*100</f>
        <v>#DIV/0!</v>
      </c>
      <c r="G352" s="85" t="n">
        <f aca="false">D352-E352</f>
        <v>0</v>
      </c>
      <c r="H352" s="271"/>
    </row>
    <row r="353" customFormat="false" ht="29.25" hidden="true" customHeight="true" outlineLevel="0" collapsed="false">
      <c r="A353" s="79" t="s">
        <v>494</v>
      </c>
      <c r="B353" s="80" t="n">
        <v>801</v>
      </c>
      <c r="C353" s="81" t="n">
        <v>226</v>
      </c>
      <c r="D353" s="82"/>
      <c r="E353" s="277" t="n">
        <v>0</v>
      </c>
      <c r="F353" s="84"/>
      <c r="G353" s="85"/>
      <c r="H353" s="271"/>
    </row>
    <row r="354" customFormat="false" ht="30" hidden="true" customHeight="true" outlineLevel="0" collapsed="false">
      <c r="A354" s="79" t="s">
        <v>215</v>
      </c>
      <c r="B354" s="80" t="n">
        <v>801</v>
      </c>
      <c r="C354" s="81" t="n">
        <v>226</v>
      </c>
      <c r="D354" s="82"/>
      <c r="E354" s="277" t="n">
        <v>0</v>
      </c>
      <c r="F354" s="84" t="e">
        <f aca="false">E354/D354*100</f>
        <v>#DIV/0!</v>
      </c>
      <c r="G354" s="85" t="n">
        <f aca="false">D354-E354</f>
        <v>0</v>
      </c>
      <c r="H354" s="278"/>
    </row>
    <row r="355" customFormat="false" ht="28.5" hidden="true" customHeight="true" outlineLevel="0" collapsed="false">
      <c r="A355" s="79" t="s">
        <v>150</v>
      </c>
      <c r="B355" s="80" t="n">
        <v>801</v>
      </c>
      <c r="C355" s="81" t="n">
        <v>226</v>
      </c>
      <c r="D355" s="82"/>
      <c r="E355" s="277" t="n">
        <v>0</v>
      </c>
      <c r="F355" s="84" t="e">
        <f aca="false">E355/D355*100</f>
        <v>#DIV/0!</v>
      </c>
      <c r="G355" s="85" t="n">
        <f aca="false">D355-E355</f>
        <v>0</v>
      </c>
      <c r="H355" s="271"/>
    </row>
    <row r="356" customFormat="false" ht="28.5" hidden="true" customHeight="true" outlineLevel="0" collapsed="false">
      <c r="A356" s="79" t="s">
        <v>336</v>
      </c>
      <c r="B356" s="80" t="n">
        <v>801</v>
      </c>
      <c r="C356" s="81" t="n">
        <v>226</v>
      </c>
      <c r="D356" s="82"/>
      <c r="E356" s="277" t="n">
        <v>0</v>
      </c>
      <c r="F356" s="84" t="e">
        <f aca="false">E356/D356*100</f>
        <v>#DIV/0!</v>
      </c>
      <c r="G356" s="85" t="n">
        <f aca="false">D356-E356</f>
        <v>0</v>
      </c>
      <c r="H356" s="271"/>
    </row>
    <row r="357" customFormat="false" ht="28.5" hidden="true" customHeight="true" outlineLevel="0" collapsed="false">
      <c r="A357" s="79" t="s">
        <v>337</v>
      </c>
      <c r="B357" s="80" t="n">
        <v>801</v>
      </c>
      <c r="C357" s="81" t="n">
        <v>226</v>
      </c>
      <c r="D357" s="82"/>
      <c r="E357" s="277" t="n">
        <v>0</v>
      </c>
      <c r="F357" s="84" t="e">
        <f aca="false">E357/D357*100</f>
        <v>#DIV/0!</v>
      </c>
      <c r="G357" s="85" t="n">
        <f aca="false">D357-E357</f>
        <v>0</v>
      </c>
      <c r="H357" s="271"/>
    </row>
    <row r="358" customFormat="false" ht="15" hidden="true" customHeight="true" outlineLevel="0" collapsed="false">
      <c r="A358" s="79" t="s">
        <v>216</v>
      </c>
      <c r="B358" s="80" t="n">
        <v>801</v>
      </c>
      <c r="C358" s="81" t="n">
        <v>226</v>
      </c>
      <c r="D358" s="82"/>
      <c r="E358" s="277" t="n">
        <v>0</v>
      </c>
      <c r="F358" s="84" t="e">
        <f aca="false">E358/D358*100</f>
        <v>#DIV/0!</v>
      </c>
      <c r="G358" s="85" t="n">
        <f aca="false">D358-E358</f>
        <v>0</v>
      </c>
      <c r="H358" s="271"/>
    </row>
    <row r="359" customFormat="false" ht="15.75" hidden="true" customHeight="false" outlineLevel="0" collapsed="false">
      <c r="A359" s="79" t="s">
        <v>151</v>
      </c>
      <c r="B359" s="80" t="n">
        <v>801</v>
      </c>
      <c r="C359" s="81" t="n">
        <v>226</v>
      </c>
      <c r="D359" s="82"/>
      <c r="E359" s="277" t="n">
        <v>0</v>
      </c>
      <c r="F359" s="84" t="e">
        <f aca="false">E359/D359*100</f>
        <v>#DIV/0!</v>
      </c>
      <c r="G359" s="85" t="n">
        <f aca="false">D359-E359</f>
        <v>0</v>
      </c>
      <c r="H359" s="271"/>
    </row>
    <row r="360" customFormat="false" ht="15.75" hidden="true" customHeight="false" outlineLevel="0" collapsed="false">
      <c r="A360" s="79" t="s">
        <v>44</v>
      </c>
      <c r="B360" s="80" t="n">
        <v>801</v>
      </c>
      <c r="C360" s="81" t="n">
        <v>226</v>
      </c>
      <c r="D360" s="82"/>
      <c r="E360" s="277" t="n">
        <v>0</v>
      </c>
      <c r="F360" s="84" t="e">
        <f aca="false">E360/D360*100</f>
        <v>#DIV/0!</v>
      </c>
      <c r="G360" s="85" t="n">
        <f aca="false">D360-E360</f>
        <v>0</v>
      </c>
      <c r="H360" s="271"/>
    </row>
    <row r="361" customFormat="false" ht="15.75" hidden="false" customHeight="false" outlineLevel="0" collapsed="false">
      <c r="A361" s="307" t="s">
        <v>495</v>
      </c>
      <c r="B361" s="80" t="n">
        <v>801</v>
      </c>
      <c r="C361" s="81" t="n">
        <v>226</v>
      </c>
      <c r="D361" s="305" t="n">
        <v>5</v>
      </c>
      <c r="E361" s="277"/>
      <c r="F361" s="84" t="n">
        <f aca="false">E361/D361*100</f>
        <v>0</v>
      </c>
      <c r="G361" s="85" t="n">
        <f aca="false">D361-E361</f>
        <v>5</v>
      </c>
      <c r="H361" s="271"/>
    </row>
    <row r="362" customFormat="false" ht="31.5" hidden="false" customHeight="false" outlineLevel="0" collapsed="false">
      <c r="A362" s="307" t="s">
        <v>496</v>
      </c>
      <c r="B362" s="80" t="n">
        <v>801</v>
      </c>
      <c r="C362" s="81" t="n">
        <v>226</v>
      </c>
      <c r="D362" s="305" t="n">
        <v>13</v>
      </c>
      <c r="E362" s="277" t="n">
        <v>0</v>
      </c>
      <c r="F362" s="84" t="n">
        <f aca="false">E362/D362*100</f>
        <v>0</v>
      </c>
      <c r="G362" s="85" t="n">
        <f aca="false">D362-E362</f>
        <v>13</v>
      </c>
      <c r="H362" s="271"/>
    </row>
    <row r="363" customFormat="false" ht="15.75" hidden="false" customHeight="false" outlineLevel="0" collapsed="false">
      <c r="A363" s="307" t="s">
        <v>44</v>
      </c>
      <c r="B363" s="80" t="n">
        <v>801</v>
      </c>
      <c r="C363" s="81" t="n">
        <v>226</v>
      </c>
      <c r="D363" s="82" t="n">
        <v>7</v>
      </c>
      <c r="E363" s="277" t="n">
        <f aca="false">5.5+6.1</f>
        <v>11.6</v>
      </c>
      <c r="F363" s="84" t="n">
        <f aca="false">E363/D363*100</f>
        <v>165.714285714286</v>
      </c>
      <c r="G363" s="85" t="n">
        <f aca="false">D363-E363</f>
        <v>-4.6</v>
      </c>
      <c r="H363" s="271"/>
    </row>
    <row r="364" customFormat="false" ht="15.75" hidden="false" customHeight="false" outlineLevel="0" collapsed="false">
      <c r="A364" s="308" t="s">
        <v>497</v>
      </c>
      <c r="B364" s="80" t="n">
        <v>801</v>
      </c>
      <c r="C364" s="81" t="n">
        <v>226</v>
      </c>
      <c r="D364" s="309" t="n">
        <v>13</v>
      </c>
      <c r="E364" s="277" t="n">
        <v>0</v>
      </c>
      <c r="F364" s="84" t="n">
        <f aca="false">E364/D364*100</f>
        <v>0</v>
      </c>
      <c r="G364" s="85" t="n">
        <f aca="false">D364-E364</f>
        <v>13</v>
      </c>
      <c r="H364" s="271"/>
    </row>
    <row r="365" customFormat="false" ht="31.5" hidden="false" customHeight="false" outlineLevel="0" collapsed="false">
      <c r="A365" s="308" t="s">
        <v>492</v>
      </c>
      <c r="B365" s="80" t="n">
        <v>801</v>
      </c>
      <c r="C365" s="81" t="n">
        <v>226</v>
      </c>
      <c r="D365" s="309"/>
      <c r="E365" s="277" t="n">
        <v>0.8</v>
      </c>
      <c r="F365" s="84"/>
      <c r="G365" s="85"/>
      <c r="H365" s="271"/>
    </row>
    <row r="366" customFormat="false" ht="15.75" hidden="false" customHeight="false" outlineLevel="0" collapsed="false">
      <c r="A366" s="308" t="s">
        <v>498</v>
      </c>
      <c r="B366" s="80" t="n">
        <v>801</v>
      </c>
      <c r="C366" s="81" t="n">
        <v>226</v>
      </c>
      <c r="D366" s="309" t="n">
        <v>4</v>
      </c>
      <c r="E366" s="277" t="n">
        <v>3</v>
      </c>
      <c r="F366" s="84" t="n">
        <f aca="false">E366/D366*100</f>
        <v>75</v>
      </c>
      <c r="G366" s="85" t="n">
        <f aca="false">D366-E366</f>
        <v>1</v>
      </c>
      <c r="H366" s="271"/>
    </row>
    <row r="367" customFormat="false" ht="31.5" hidden="false" customHeight="false" outlineLevel="0" collapsed="false">
      <c r="A367" s="310" t="s">
        <v>499</v>
      </c>
      <c r="B367" s="80" t="n">
        <v>801</v>
      </c>
      <c r="C367" s="81" t="n">
        <v>226</v>
      </c>
      <c r="D367" s="311"/>
      <c r="E367" s="277" t="n">
        <f aca="false">25.3+60</f>
        <v>85.3</v>
      </c>
      <c r="F367" s="84"/>
      <c r="G367" s="85"/>
      <c r="H367" s="271"/>
    </row>
    <row r="368" customFormat="false" ht="30" hidden="false" customHeight="true" outlineLevel="0" collapsed="false">
      <c r="A368" s="79" t="s">
        <v>500</v>
      </c>
      <c r="B368" s="80" t="n">
        <v>801</v>
      </c>
      <c r="C368" s="81" t="n">
        <v>226</v>
      </c>
      <c r="D368" s="82" t="n">
        <v>2</v>
      </c>
      <c r="E368" s="277" t="n">
        <v>2</v>
      </c>
      <c r="F368" s="84" t="n">
        <f aca="false">E368/D368*100</f>
        <v>100</v>
      </c>
      <c r="G368" s="85" t="n">
        <f aca="false">D368-E368</f>
        <v>0</v>
      </c>
      <c r="H368" s="271"/>
    </row>
    <row r="369" customFormat="false" ht="30" hidden="false" customHeight="true" outlineLevel="0" collapsed="false">
      <c r="A369" s="79" t="s">
        <v>501</v>
      </c>
      <c r="B369" s="80" t="n">
        <v>801</v>
      </c>
      <c r="C369" s="81" t="n">
        <v>226</v>
      </c>
      <c r="D369" s="82" t="n">
        <v>5.5</v>
      </c>
      <c r="E369" s="277" t="n">
        <v>5.02</v>
      </c>
      <c r="F369" s="84" t="n">
        <f aca="false">E369/D369*100</f>
        <v>91.2727272727273</v>
      </c>
      <c r="G369" s="85" t="n">
        <f aca="false">D369-E369</f>
        <v>0.48</v>
      </c>
      <c r="H369" s="271"/>
    </row>
    <row r="370" customFormat="false" ht="30" hidden="false" customHeight="true" outlineLevel="0" collapsed="false">
      <c r="A370" s="79" t="s">
        <v>502</v>
      </c>
      <c r="B370" s="80" t="n">
        <v>801</v>
      </c>
      <c r="C370" s="81" t="n">
        <v>226</v>
      </c>
      <c r="D370" s="82"/>
      <c r="E370" s="277" t="n">
        <v>15.6</v>
      </c>
      <c r="F370" s="84"/>
      <c r="G370" s="85"/>
      <c r="H370" s="271"/>
    </row>
    <row r="371" customFormat="false" ht="30" hidden="false" customHeight="true" outlineLevel="0" collapsed="false">
      <c r="A371" s="79" t="s">
        <v>503</v>
      </c>
      <c r="B371" s="80" t="n">
        <v>801</v>
      </c>
      <c r="C371" s="81" t="n">
        <v>226</v>
      </c>
      <c r="D371" s="82"/>
      <c r="E371" s="277" t="n">
        <v>10.1</v>
      </c>
      <c r="F371" s="84"/>
      <c r="G371" s="85"/>
      <c r="H371" s="271"/>
    </row>
    <row r="372" customFormat="false" ht="30" hidden="false" customHeight="true" outlineLevel="0" collapsed="false">
      <c r="A372" s="79" t="s">
        <v>504</v>
      </c>
      <c r="B372" s="80" t="n">
        <v>801</v>
      </c>
      <c r="C372" s="81" t="n">
        <v>226</v>
      </c>
      <c r="D372" s="82"/>
      <c r="E372" s="277" t="n">
        <v>67.8</v>
      </c>
      <c r="F372" s="84"/>
      <c r="G372" s="85"/>
      <c r="H372" s="271"/>
    </row>
    <row r="373" customFormat="false" ht="30" hidden="false" customHeight="true" outlineLevel="0" collapsed="false">
      <c r="A373" s="79" t="s">
        <v>505</v>
      </c>
      <c r="B373" s="80" t="n">
        <v>801</v>
      </c>
      <c r="C373" s="81" t="n">
        <v>226</v>
      </c>
      <c r="D373" s="82"/>
      <c r="E373" s="277" t="n">
        <f aca="false">21+3</f>
        <v>24</v>
      </c>
      <c r="F373" s="84"/>
      <c r="G373" s="85"/>
      <c r="H373" s="271"/>
    </row>
    <row r="374" customFormat="false" ht="31.5" hidden="false" customHeight="false" outlineLevel="0" collapsed="false">
      <c r="A374" s="79" t="s">
        <v>506</v>
      </c>
      <c r="B374" s="80" t="n">
        <v>801</v>
      </c>
      <c r="C374" s="81" t="n">
        <v>226</v>
      </c>
      <c r="D374" s="82" t="n">
        <v>1.5</v>
      </c>
      <c r="E374" s="277"/>
      <c r="F374" s="84" t="n">
        <f aca="false">E374/D374*100</f>
        <v>0</v>
      </c>
      <c r="G374" s="85" t="n">
        <f aca="false">D374-E374</f>
        <v>1.5</v>
      </c>
      <c r="H374" s="271"/>
    </row>
    <row r="375" customFormat="false" ht="31.5" hidden="true" customHeight="false" outlineLevel="0" collapsed="false">
      <c r="A375" s="79" t="s">
        <v>217</v>
      </c>
      <c r="B375" s="80" t="n">
        <v>801</v>
      </c>
      <c r="C375" s="81" t="n">
        <v>226</v>
      </c>
      <c r="D375" s="82"/>
      <c r="E375" s="277" t="n">
        <v>0</v>
      </c>
      <c r="F375" s="84" t="e">
        <f aca="false">E375/D375*100</f>
        <v>#DIV/0!</v>
      </c>
      <c r="G375" s="85" t="n">
        <f aca="false">D375-E375</f>
        <v>0</v>
      </c>
    </row>
    <row r="376" customFormat="false" ht="16.5" hidden="true" customHeight="true" outlineLevel="0" collapsed="false">
      <c r="A376" s="79" t="s">
        <v>152</v>
      </c>
      <c r="B376" s="80" t="n">
        <v>801</v>
      </c>
      <c r="C376" s="81" t="n">
        <v>226</v>
      </c>
      <c r="D376" s="82"/>
      <c r="E376" s="277" t="n">
        <v>0</v>
      </c>
      <c r="F376" s="152"/>
      <c r="G376" s="85" t="n">
        <f aca="false">D376-E376</f>
        <v>0</v>
      </c>
    </row>
    <row r="377" customFormat="false" ht="15.75" hidden="true" customHeight="false" outlineLevel="0" collapsed="false">
      <c r="A377" s="79" t="s">
        <v>153</v>
      </c>
      <c r="B377" s="80" t="n">
        <v>801</v>
      </c>
      <c r="C377" s="218" t="n">
        <v>226</v>
      </c>
      <c r="D377" s="219"/>
      <c r="E377" s="223" t="n">
        <v>0</v>
      </c>
      <c r="F377" s="152"/>
      <c r="G377" s="85" t="n">
        <f aca="false">D377-E377</f>
        <v>0</v>
      </c>
    </row>
    <row r="378" customFormat="false" ht="15.75" hidden="true" customHeight="false" outlineLevel="0" collapsed="false">
      <c r="A378" s="79" t="s">
        <v>154</v>
      </c>
      <c r="B378" s="80" t="n">
        <v>801</v>
      </c>
      <c r="C378" s="218" t="n">
        <v>226</v>
      </c>
      <c r="D378" s="219"/>
      <c r="E378" s="223" t="n">
        <v>0</v>
      </c>
      <c r="F378" s="152"/>
      <c r="G378" s="85" t="n">
        <f aca="false">D378-E378</f>
        <v>0</v>
      </c>
    </row>
    <row r="379" customFormat="false" ht="15.75" hidden="true" customHeight="false" outlineLevel="0" collapsed="false">
      <c r="A379" s="79" t="s">
        <v>218</v>
      </c>
      <c r="B379" s="80" t="n">
        <v>801</v>
      </c>
      <c r="C379" s="218" t="n">
        <v>226</v>
      </c>
      <c r="D379" s="219"/>
      <c r="E379" s="223" t="n">
        <v>0</v>
      </c>
      <c r="F379" s="152"/>
      <c r="G379" s="85" t="n">
        <f aca="false">D379-E379</f>
        <v>0</v>
      </c>
    </row>
    <row r="380" customFormat="false" ht="15.75" hidden="true" customHeight="false" outlineLevel="0" collapsed="false">
      <c r="A380" s="79" t="s">
        <v>219</v>
      </c>
      <c r="B380" s="80" t="n">
        <v>801</v>
      </c>
      <c r="C380" s="218" t="n">
        <v>226</v>
      </c>
      <c r="D380" s="219"/>
      <c r="E380" s="223" t="n">
        <v>0</v>
      </c>
      <c r="F380" s="152"/>
      <c r="G380" s="85" t="n">
        <f aca="false">D380-E380</f>
        <v>0</v>
      </c>
    </row>
    <row r="381" customFormat="false" ht="16.5" hidden="true" customHeight="true" outlineLevel="0" collapsed="false">
      <c r="A381" s="79" t="s">
        <v>155</v>
      </c>
      <c r="B381" s="80" t="n">
        <v>801</v>
      </c>
      <c r="C381" s="218" t="n">
        <v>226</v>
      </c>
      <c r="D381" s="219"/>
      <c r="E381" s="223" t="n">
        <v>0</v>
      </c>
      <c r="F381" s="152"/>
      <c r="G381" s="85" t="n">
        <f aca="false">D381-E381</f>
        <v>0</v>
      </c>
    </row>
    <row r="382" customFormat="false" ht="16.5" hidden="false" customHeight="true" outlineLevel="0" collapsed="false">
      <c r="A382" s="79" t="s">
        <v>507</v>
      </c>
      <c r="B382" s="80" t="n">
        <v>801</v>
      </c>
      <c r="C382" s="218" t="n">
        <v>226</v>
      </c>
      <c r="D382" s="219"/>
      <c r="E382" s="223"/>
      <c r="F382" s="174"/>
      <c r="G382" s="85" t="n">
        <f aca="false">D382-E382</f>
        <v>0</v>
      </c>
    </row>
    <row r="383" customFormat="false" ht="15.75" hidden="false" customHeight="false" outlineLevel="0" collapsed="false">
      <c r="A383" s="164" t="s">
        <v>156</v>
      </c>
      <c r="B383" s="290" t="s">
        <v>129</v>
      </c>
      <c r="C383" s="159" t="s">
        <v>157</v>
      </c>
      <c r="D383" s="301" t="n">
        <f aca="false">D391+D394</f>
        <v>150</v>
      </c>
      <c r="E383" s="301" t="n">
        <f aca="false">E389+E391+E392+E394+E393+E390</f>
        <v>141.654</v>
      </c>
      <c r="F383" s="159" t="n">
        <f aca="false">E383/D383*100</f>
        <v>94.436</v>
      </c>
      <c r="G383" s="160" t="n">
        <f aca="false">D383-E383</f>
        <v>8.346</v>
      </c>
      <c r="H383" s="271"/>
    </row>
    <row r="384" customFormat="false" ht="15.75" hidden="true" customHeight="true" outlineLevel="0" collapsed="false">
      <c r="A384" s="161" t="s">
        <v>220</v>
      </c>
      <c r="B384" s="206" t="s">
        <v>167</v>
      </c>
      <c r="C384" s="222" t="n">
        <v>290</v>
      </c>
      <c r="D384" s="223"/>
      <c r="E384" s="223" t="n">
        <v>0</v>
      </c>
      <c r="F384" s="84" t="e">
        <f aca="false">E384/D384*100</f>
        <v>#DIV/0!</v>
      </c>
      <c r="G384" s="178" t="n">
        <f aca="false">D384-E384</f>
        <v>0</v>
      </c>
      <c r="H384" s="271"/>
    </row>
    <row r="385" customFormat="false" ht="15.75" hidden="true" customHeight="false" outlineLevel="0" collapsed="false">
      <c r="A385" s="161" t="s">
        <v>65</v>
      </c>
      <c r="B385" s="206" t="s">
        <v>167</v>
      </c>
      <c r="C385" s="222" t="n">
        <v>290</v>
      </c>
      <c r="D385" s="223"/>
      <c r="E385" s="223" t="n">
        <v>0</v>
      </c>
      <c r="F385" s="84" t="e">
        <f aca="false">E385/D385*100</f>
        <v>#DIV/0!</v>
      </c>
      <c r="G385" s="85" t="n">
        <f aca="false">D385-E385</f>
        <v>0</v>
      </c>
      <c r="H385" s="271"/>
    </row>
    <row r="386" customFormat="false" ht="15.75" hidden="true" customHeight="false" outlineLevel="0" collapsed="false">
      <c r="A386" s="161" t="s">
        <v>338</v>
      </c>
      <c r="B386" s="206" t="s">
        <v>167</v>
      </c>
      <c r="C386" s="222" t="n">
        <v>290</v>
      </c>
      <c r="D386" s="223"/>
      <c r="E386" s="223" t="n">
        <v>0</v>
      </c>
      <c r="F386" s="84"/>
      <c r="G386" s="85"/>
      <c r="H386" s="271"/>
    </row>
    <row r="387" customFormat="false" ht="15.75" hidden="true" customHeight="false" outlineLevel="0" collapsed="false">
      <c r="A387" s="161" t="s">
        <v>339</v>
      </c>
      <c r="B387" s="206" t="s">
        <v>167</v>
      </c>
      <c r="C387" s="222" t="n">
        <v>290</v>
      </c>
      <c r="D387" s="223"/>
      <c r="E387" s="223" t="n">
        <v>0</v>
      </c>
      <c r="F387" s="84"/>
      <c r="G387" s="85"/>
      <c r="H387" s="271"/>
    </row>
    <row r="388" customFormat="false" ht="15.75" hidden="true" customHeight="false" outlineLevel="0" collapsed="false">
      <c r="A388" s="161" t="s">
        <v>340</v>
      </c>
      <c r="B388" s="206" t="s">
        <v>167</v>
      </c>
      <c r="C388" s="222" t="n">
        <v>290</v>
      </c>
      <c r="D388" s="223"/>
      <c r="E388" s="223" t="n">
        <v>0</v>
      </c>
      <c r="F388" s="84"/>
      <c r="G388" s="85"/>
      <c r="H388" s="271"/>
    </row>
    <row r="389" customFormat="false" ht="15.75" hidden="false" customHeight="false" outlineLevel="0" collapsed="false">
      <c r="A389" s="161" t="s">
        <v>65</v>
      </c>
      <c r="B389" s="206" t="s">
        <v>167</v>
      </c>
      <c r="C389" s="222" t="n">
        <v>290</v>
      </c>
      <c r="D389" s="223"/>
      <c r="E389" s="223" t="n">
        <f aca="false">14.6+0.9</f>
        <v>15.5</v>
      </c>
      <c r="F389" s="84"/>
      <c r="G389" s="85"/>
      <c r="H389" s="271"/>
    </row>
    <row r="390" customFormat="false" ht="15.75" hidden="false" customHeight="false" outlineLevel="0" collapsed="false">
      <c r="A390" s="161" t="s">
        <v>508</v>
      </c>
      <c r="B390" s="206" t="s">
        <v>167</v>
      </c>
      <c r="C390" s="222" t="n">
        <v>290</v>
      </c>
      <c r="D390" s="223"/>
      <c r="E390" s="223" t="n">
        <v>5.4</v>
      </c>
      <c r="F390" s="84"/>
      <c r="G390" s="85"/>
      <c r="H390" s="271"/>
    </row>
    <row r="391" customFormat="false" ht="15.75" hidden="false" customHeight="false" outlineLevel="0" collapsed="false">
      <c r="A391" s="161" t="s">
        <v>220</v>
      </c>
      <c r="B391" s="206" t="s">
        <v>167</v>
      </c>
      <c r="C391" s="222" t="n">
        <v>290</v>
      </c>
      <c r="D391" s="223" t="n">
        <v>10</v>
      </c>
      <c r="E391" s="223" t="n">
        <v>0</v>
      </c>
      <c r="F391" s="84" t="n">
        <f aca="false">E391/D391*100</f>
        <v>0</v>
      </c>
      <c r="G391" s="178" t="n">
        <f aca="false">D391-E391</f>
        <v>10</v>
      </c>
      <c r="H391" s="271"/>
    </row>
    <row r="392" customFormat="false" ht="15.75" hidden="false" customHeight="false" outlineLevel="0" collapsed="false">
      <c r="A392" s="161" t="s">
        <v>339</v>
      </c>
      <c r="B392" s="206" t="s">
        <v>167</v>
      </c>
      <c r="C392" s="222" t="n">
        <v>290</v>
      </c>
      <c r="D392" s="223"/>
      <c r="E392" s="223" t="n">
        <f aca="false">0.2+0.06</f>
        <v>0.26</v>
      </c>
      <c r="F392" s="84"/>
      <c r="G392" s="178"/>
      <c r="H392" s="271"/>
    </row>
    <row r="393" customFormat="false" ht="15.75" hidden="false" customHeight="false" outlineLevel="0" collapsed="false">
      <c r="A393" s="161" t="s">
        <v>509</v>
      </c>
      <c r="B393" s="206" t="s">
        <v>167</v>
      </c>
      <c r="C393" s="222" t="n">
        <v>290</v>
      </c>
      <c r="D393" s="223"/>
      <c r="E393" s="223" t="n">
        <v>4.394</v>
      </c>
      <c r="F393" s="84"/>
      <c r="G393" s="178"/>
      <c r="H393" s="271"/>
    </row>
    <row r="394" customFormat="false" ht="31.5" hidden="false" customHeight="false" outlineLevel="0" collapsed="false">
      <c r="A394" s="161" t="s">
        <v>510</v>
      </c>
      <c r="B394" s="312" t="s">
        <v>167</v>
      </c>
      <c r="C394" s="222" t="n">
        <v>290</v>
      </c>
      <c r="D394" s="223" t="n">
        <v>140</v>
      </c>
      <c r="E394" s="223" t="n">
        <f aca="false">85.8+23.4+6.9</f>
        <v>116.1</v>
      </c>
      <c r="F394" s="84" t="n">
        <f aca="false">E394/D394*100</f>
        <v>82.9285714285714</v>
      </c>
      <c r="G394" s="178" t="n">
        <f aca="false">D394-E394</f>
        <v>23.9</v>
      </c>
      <c r="H394" s="271"/>
    </row>
    <row r="395" customFormat="false" ht="31.5" hidden="false" customHeight="false" outlineLevel="0" collapsed="false">
      <c r="A395" s="164" t="s">
        <v>341</v>
      </c>
      <c r="B395" s="290" t="s">
        <v>129</v>
      </c>
      <c r="C395" s="159" t="s">
        <v>159</v>
      </c>
      <c r="D395" s="301" t="n">
        <f aca="false">D402+D403+D413</f>
        <v>39.51</v>
      </c>
      <c r="E395" s="301" t="n">
        <f aca="false">E402+E403+E404+E407+E408+E411+E412+E413+E405+E406+E409</f>
        <v>109.1</v>
      </c>
      <c r="F395" s="159" t="n">
        <f aca="false">E395/D395*100</f>
        <v>276.132624651987</v>
      </c>
      <c r="G395" s="160" t="n">
        <f aca="false">D395-E395</f>
        <v>-69.59</v>
      </c>
      <c r="H395" s="271" t="s">
        <v>1</v>
      </c>
      <c r="I395" s="123"/>
    </row>
    <row r="396" customFormat="false" ht="15.75" hidden="true" customHeight="false" outlineLevel="0" collapsed="false">
      <c r="A396" s="79" t="s">
        <v>161</v>
      </c>
      <c r="B396" s="80" t="n">
        <v>801</v>
      </c>
      <c r="C396" s="218" t="n">
        <v>310</v>
      </c>
      <c r="D396" s="219"/>
      <c r="E396" s="223" t="n">
        <v>0</v>
      </c>
      <c r="F396" s="152"/>
      <c r="G396" s="85" t="n">
        <f aca="false">D396-E396</f>
        <v>0</v>
      </c>
      <c r="H396" s="271"/>
      <c r="I396" s="123"/>
    </row>
    <row r="397" customFormat="false" ht="15.75" hidden="true" customHeight="false" outlineLevel="0" collapsed="false">
      <c r="A397" s="79" t="s">
        <v>162</v>
      </c>
      <c r="B397" s="80" t="n">
        <v>801</v>
      </c>
      <c r="C397" s="218" t="n">
        <v>310</v>
      </c>
      <c r="D397" s="219"/>
      <c r="E397" s="223" t="n">
        <v>0</v>
      </c>
      <c r="F397" s="152"/>
      <c r="G397" s="85" t="n">
        <f aca="false">D397-E397</f>
        <v>0</v>
      </c>
      <c r="H397" s="271"/>
      <c r="I397" s="123"/>
    </row>
    <row r="398" customFormat="false" ht="15.75" hidden="true" customHeight="false" outlineLevel="0" collapsed="false">
      <c r="A398" s="79" t="s">
        <v>163</v>
      </c>
      <c r="B398" s="80" t="n">
        <v>801</v>
      </c>
      <c r="C398" s="218" t="n">
        <v>310</v>
      </c>
      <c r="D398" s="219"/>
      <c r="E398" s="223" t="n">
        <v>0</v>
      </c>
      <c r="F398" s="152"/>
      <c r="G398" s="85" t="n">
        <f aca="false">D398-E398</f>
        <v>0</v>
      </c>
      <c r="H398" s="271"/>
      <c r="I398" s="123"/>
    </row>
    <row r="399" customFormat="false" ht="15.75" hidden="true" customHeight="false" outlineLevel="0" collapsed="false">
      <c r="A399" s="79" t="s">
        <v>222</v>
      </c>
      <c r="B399" s="80" t="n">
        <v>801</v>
      </c>
      <c r="C399" s="218" t="n">
        <v>310</v>
      </c>
      <c r="D399" s="219"/>
      <c r="E399" s="223" t="n">
        <v>0</v>
      </c>
      <c r="F399" s="152"/>
      <c r="G399" s="85" t="n">
        <f aca="false">D399-E399</f>
        <v>0</v>
      </c>
      <c r="H399" s="271"/>
      <c r="I399" s="123"/>
    </row>
    <row r="400" customFormat="false" ht="15.75" hidden="true" customHeight="false" outlineLevel="0" collapsed="false">
      <c r="A400" s="79" t="s">
        <v>223</v>
      </c>
      <c r="B400" s="80" t="n">
        <v>801</v>
      </c>
      <c r="C400" s="218" t="n">
        <v>310</v>
      </c>
      <c r="D400" s="219"/>
      <c r="E400" s="223" t="n">
        <v>0</v>
      </c>
      <c r="F400" s="152"/>
      <c r="G400" s="85" t="n">
        <f aca="false">D400-E400</f>
        <v>0</v>
      </c>
      <c r="H400" s="271"/>
      <c r="I400" s="123"/>
    </row>
    <row r="401" customFormat="false" ht="15.75" hidden="true" customHeight="false" outlineLevel="0" collapsed="false">
      <c r="A401" s="79" t="s">
        <v>164</v>
      </c>
      <c r="B401" s="80" t="n">
        <v>801</v>
      </c>
      <c r="C401" s="218" t="n">
        <v>310</v>
      </c>
      <c r="D401" s="219"/>
      <c r="E401" s="223" t="n">
        <v>0</v>
      </c>
      <c r="F401" s="152"/>
      <c r="G401" s="85" t="n">
        <f aca="false">D401-E401</f>
        <v>0</v>
      </c>
      <c r="H401" s="271"/>
      <c r="I401" s="123"/>
    </row>
    <row r="402" customFormat="false" ht="15.75" hidden="false" customHeight="false" outlineLevel="0" collapsed="false">
      <c r="A402" s="79" t="s">
        <v>511</v>
      </c>
      <c r="B402" s="80" t="n">
        <v>801</v>
      </c>
      <c r="C402" s="218" t="n">
        <v>310</v>
      </c>
      <c r="D402" s="223" t="n">
        <v>18.51</v>
      </c>
      <c r="E402" s="223" t="n">
        <v>22.6</v>
      </c>
      <c r="F402" s="84" t="n">
        <f aca="false">E402/D402*100</f>
        <v>122.096164235548</v>
      </c>
      <c r="G402" s="85" t="n">
        <f aca="false">D402-E402</f>
        <v>-4.09</v>
      </c>
      <c r="H402" s="271"/>
      <c r="I402" s="123"/>
    </row>
    <row r="403" customFormat="false" ht="31.5" hidden="false" customHeight="false" outlineLevel="0" collapsed="false">
      <c r="A403" s="79" t="s">
        <v>512</v>
      </c>
      <c r="B403" s="80" t="n">
        <v>801</v>
      </c>
      <c r="C403" s="218" t="n">
        <v>310</v>
      </c>
      <c r="D403" s="223" t="n">
        <v>20</v>
      </c>
      <c r="E403" s="223" t="n">
        <v>20</v>
      </c>
      <c r="F403" s="84" t="n">
        <f aca="false">E403/D403*100</f>
        <v>100</v>
      </c>
      <c r="G403" s="85" t="n">
        <f aca="false">D403-E403</f>
        <v>0</v>
      </c>
      <c r="H403" s="271"/>
      <c r="I403" s="123"/>
    </row>
    <row r="404" customFormat="false" ht="25.5" hidden="false" customHeight="true" outlineLevel="0" collapsed="false">
      <c r="A404" s="79" t="s">
        <v>57</v>
      </c>
      <c r="B404" s="80" t="n">
        <v>801</v>
      </c>
      <c r="C404" s="218" t="n">
        <v>310</v>
      </c>
      <c r="D404" s="223"/>
      <c r="E404" s="223" t="n">
        <v>2.6</v>
      </c>
      <c r="F404" s="84"/>
      <c r="G404" s="85"/>
      <c r="H404" s="271"/>
      <c r="I404" s="123"/>
    </row>
    <row r="405" customFormat="false" ht="25.5" hidden="false" customHeight="true" outlineLevel="0" collapsed="false">
      <c r="A405" s="79" t="s">
        <v>513</v>
      </c>
      <c r="B405" s="80" t="n">
        <v>801</v>
      </c>
      <c r="C405" s="218" t="n">
        <v>310</v>
      </c>
      <c r="D405" s="223"/>
      <c r="E405" s="223" t="n">
        <v>42</v>
      </c>
      <c r="F405" s="84"/>
      <c r="G405" s="85"/>
      <c r="H405" s="271"/>
      <c r="I405" s="123"/>
    </row>
    <row r="406" customFormat="false" ht="25.5" hidden="false" customHeight="true" outlineLevel="0" collapsed="false">
      <c r="A406" s="79" t="s">
        <v>262</v>
      </c>
      <c r="B406" s="80" t="n">
        <v>801</v>
      </c>
      <c r="C406" s="218" t="n">
        <v>310</v>
      </c>
      <c r="D406" s="223"/>
      <c r="E406" s="223" t="n">
        <v>0.5</v>
      </c>
      <c r="F406" s="84"/>
      <c r="G406" s="85"/>
      <c r="H406" s="271"/>
      <c r="I406" s="123"/>
    </row>
    <row r="407" customFormat="false" ht="25.5" hidden="false" customHeight="true" outlineLevel="0" collapsed="false">
      <c r="A407" s="79" t="s">
        <v>514</v>
      </c>
      <c r="B407" s="80" t="n">
        <v>801</v>
      </c>
      <c r="C407" s="218" t="n">
        <v>310</v>
      </c>
      <c r="D407" s="223"/>
      <c r="E407" s="223" t="n">
        <v>1.8</v>
      </c>
      <c r="F407" s="84"/>
      <c r="G407" s="85"/>
      <c r="H407" s="271"/>
      <c r="I407" s="123"/>
    </row>
    <row r="408" customFormat="false" ht="20.25" hidden="false" customHeight="true" outlineLevel="0" collapsed="false">
      <c r="A408" s="79" t="s">
        <v>515</v>
      </c>
      <c r="B408" s="80" t="n">
        <v>801</v>
      </c>
      <c r="C408" s="218" t="n">
        <v>310</v>
      </c>
      <c r="D408" s="223"/>
      <c r="E408" s="223" t="n">
        <v>1.4</v>
      </c>
      <c r="F408" s="84"/>
      <c r="G408" s="85"/>
      <c r="H408" s="271"/>
      <c r="I408" s="123"/>
    </row>
    <row r="409" customFormat="false" ht="20.25" hidden="false" customHeight="true" outlineLevel="0" collapsed="false">
      <c r="A409" s="79" t="s">
        <v>516</v>
      </c>
      <c r="B409" s="80" t="n">
        <v>801</v>
      </c>
      <c r="C409" s="218" t="n">
        <v>310</v>
      </c>
      <c r="D409" s="223"/>
      <c r="E409" s="223" t="n">
        <v>8.8</v>
      </c>
      <c r="F409" s="84"/>
      <c r="G409" s="85"/>
      <c r="H409" s="271"/>
      <c r="I409" s="123"/>
    </row>
    <row r="410" customFormat="false" ht="20.25" hidden="false" customHeight="true" outlineLevel="0" collapsed="false">
      <c r="A410" s="79" t="s">
        <v>517</v>
      </c>
      <c r="B410" s="80" t="n">
        <v>801</v>
      </c>
      <c r="C410" s="218" t="n">
        <v>310</v>
      </c>
      <c r="D410" s="223"/>
      <c r="E410" s="223" t="n">
        <v>7.2</v>
      </c>
      <c r="F410" s="84"/>
      <c r="G410" s="85"/>
      <c r="H410" s="271"/>
      <c r="I410" s="123"/>
    </row>
    <row r="411" customFormat="false" ht="19.5" hidden="false" customHeight="true" outlineLevel="0" collapsed="false">
      <c r="A411" s="79" t="s">
        <v>518</v>
      </c>
      <c r="B411" s="313" t="s">
        <v>129</v>
      </c>
      <c r="C411" s="223" t="s">
        <v>159</v>
      </c>
      <c r="D411" s="223"/>
      <c r="E411" s="223" t="n">
        <v>7.2</v>
      </c>
      <c r="F411" s="84"/>
      <c r="G411" s="85"/>
      <c r="H411" s="271"/>
      <c r="I411" s="123"/>
    </row>
    <row r="412" customFormat="false" ht="21" hidden="false" customHeight="true" outlineLevel="0" collapsed="false">
      <c r="A412" s="79" t="s">
        <v>519</v>
      </c>
      <c r="B412" s="313" t="s">
        <v>129</v>
      </c>
      <c r="C412" s="223" t="s">
        <v>159</v>
      </c>
      <c r="D412" s="223"/>
      <c r="E412" s="223" t="n">
        <v>1.2</v>
      </c>
      <c r="F412" s="84"/>
      <c r="G412" s="85"/>
      <c r="H412" s="271"/>
      <c r="I412" s="123"/>
    </row>
    <row r="413" customFormat="false" ht="15.75" hidden="false" customHeight="false" outlineLevel="0" collapsed="false">
      <c r="A413" s="79" t="s">
        <v>520</v>
      </c>
      <c r="B413" s="80" t="n">
        <v>801</v>
      </c>
      <c r="C413" s="218" t="n">
        <v>310</v>
      </c>
      <c r="D413" s="223" t="n">
        <v>1</v>
      </c>
      <c r="E413" s="223" t="n">
        <v>1</v>
      </c>
      <c r="F413" s="84" t="n">
        <f aca="false">E413/D413*100</f>
        <v>100</v>
      </c>
      <c r="G413" s="85" t="n">
        <f aca="false">D413-E413</f>
        <v>0</v>
      </c>
      <c r="H413" s="271"/>
      <c r="I413" s="123"/>
    </row>
    <row r="414" customFormat="false" ht="15.75" hidden="true" customHeight="false" outlineLevel="0" collapsed="false">
      <c r="A414" s="79"/>
      <c r="B414" s="80" t="n">
        <v>801</v>
      </c>
      <c r="C414" s="218" t="n">
        <v>310</v>
      </c>
      <c r="D414" s="219"/>
      <c r="E414" s="223" t="n">
        <v>0</v>
      </c>
      <c r="F414" s="174"/>
      <c r="G414" s="85" t="n">
        <f aca="false">D414-E414</f>
        <v>0</v>
      </c>
      <c r="H414" s="271"/>
      <c r="I414" s="123"/>
    </row>
    <row r="415" customFormat="false" ht="29.25" hidden="true" customHeight="true" outlineLevel="0" collapsed="false">
      <c r="A415" s="79"/>
      <c r="B415" s="80" t="n">
        <v>801</v>
      </c>
      <c r="C415" s="218" t="n">
        <v>310</v>
      </c>
      <c r="D415" s="219"/>
      <c r="E415" s="223" t="n">
        <v>0</v>
      </c>
      <c r="F415" s="174"/>
      <c r="G415" s="85" t="n">
        <f aca="false">D415-E415</f>
        <v>0</v>
      </c>
      <c r="H415" s="271"/>
      <c r="I415" s="123"/>
    </row>
    <row r="416" customFormat="false" ht="21" hidden="true" customHeight="true" outlineLevel="0" collapsed="false">
      <c r="A416" s="79"/>
      <c r="B416" s="306" t="s">
        <v>129</v>
      </c>
      <c r="C416" s="174" t="s">
        <v>159</v>
      </c>
      <c r="D416" s="217"/>
      <c r="E416" s="223" t="n">
        <v>0</v>
      </c>
      <c r="F416" s="174"/>
      <c r="G416" s="200" t="n">
        <f aca="false">D416-E416</f>
        <v>0</v>
      </c>
      <c r="H416" s="271"/>
      <c r="I416" s="123"/>
    </row>
    <row r="417" customFormat="false" ht="28.5" hidden="false" customHeight="true" outlineLevel="0" collapsed="false">
      <c r="A417" s="164" t="s">
        <v>62</v>
      </c>
      <c r="B417" s="290" t="s">
        <v>129</v>
      </c>
      <c r="C417" s="314" t="n">
        <v>340</v>
      </c>
      <c r="D417" s="315" t="n">
        <f aca="false">D418+D426+D436</f>
        <v>138.3</v>
      </c>
      <c r="E417" s="159" t="n">
        <f aca="false">E418+E426+E429+E430+E431+E433+E434+E435+E436+E432</f>
        <v>73.067</v>
      </c>
      <c r="F417" s="159" t="n">
        <f aca="false">E417/D417*100</f>
        <v>52.8322487346349</v>
      </c>
      <c r="G417" s="160" t="n">
        <f aca="false">D417-E417</f>
        <v>65.233</v>
      </c>
      <c r="H417" s="316"/>
      <c r="I417" s="317" t="n">
        <f aca="false">D395+D417</f>
        <v>177.81</v>
      </c>
    </row>
    <row r="418" customFormat="false" ht="28.5" hidden="false" customHeight="true" outlineLevel="0" collapsed="false">
      <c r="A418" s="161" t="s">
        <v>521</v>
      </c>
      <c r="B418" s="306" t="s">
        <v>167</v>
      </c>
      <c r="C418" s="222" t="n">
        <v>340</v>
      </c>
      <c r="D418" s="174" t="n">
        <v>70</v>
      </c>
      <c r="E418" s="223" t="n">
        <f aca="false">5.5+1.3+1.7+3.5</f>
        <v>12</v>
      </c>
      <c r="F418" s="84" t="n">
        <f aca="false">E418/D418*100</f>
        <v>17.1428571428571</v>
      </c>
      <c r="G418" s="85" t="n">
        <f aca="false">D418-E418</f>
        <v>58</v>
      </c>
      <c r="H418" s="71"/>
      <c r="I418" s="318" t="s">
        <v>522</v>
      </c>
    </row>
    <row r="419" customFormat="false" ht="28.5" hidden="true" customHeight="true" outlineLevel="0" collapsed="false">
      <c r="A419" s="161" t="s">
        <v>347</v>
      </c>
      <c r="B419" s="306" t="s">
        <v>167</v>
      </c>
      <c r="C419" s="222" t="n">
        <v>340</v>
      </c>
      <c r="D419" s="174"/>
      <c r="E419" s="223" t="n">
        <v>0</v>
      </c>
      <c r="F419" s="84" t="e">
        <f aca="false">E419/D419*100</f>
        <v>#DIV/0!</v>
      </c>
      <c r="G419" s="85" t="n">
        <f aca="false">D419-E419</f>
        <v>0</v>
      </c>
      <c r="H419" s="71"/>
      <c r="I419" s="318"/>
    </row>
    <row r="420" customFormat="false" ht="28.5" hidden="true" customHeight="true" outlineLevel="0" collapsed="false">
      <c r="A420" s="161" t="s">
        <v>348</v>
      </c>
      <c r="B420" s="306" t="s">
        <v>167</v>
      </c>
      <c r="C420" s="222" t="n">
        <v>340</v>
      </c>
      <c r="D420" s="174"/>
      <c r="E420" s="223" t="n">
        <v>0</v>
      </c>
      <c r="F420" s="84" t="e">
        <f aca="false">E420/D420*100</f>
        <v>#DIV/0!</v>
      </c>
      <c r="G420" s="85" t="n">
        <f aca="false">D420-E420</f>
        <v>0</v>
      </c>
      <c r="H420" s="71"/>
      <c r="I420" s="318"/>
    </row>
    <row r="421" customFormat="false" ht="28.5" hidden="true" customHeight="true" outlineLevel="0" collapsed="false">
      <c r="A421" s="161" t="s">
        <v>351</v>
      </c>
      <c r="B421" s="306" t="s">
        <v>167</v>
      </c>
      <c r="C421" s="222" t="n">
        <v>340</v>
      </c>
      <c r="D421" s="174"/>
      <c r="E421" s="223" t="n">
        <v>0</v>
      </c>
      <c r="F421" s="84" t="e">
        <f aca="false">E421/D421*100</f>
        <v>#DIV/0!</v>
      </c>
      <c r="G421" s="85" t="n">
        <f aca="false">D421-E421</f>
        <v>0</v>
      </c>
      <c r="H421" s="71"/>
      <c r="I421" s="318"/>
    </row>
    <row r="422" customFormat="false" ht="28.5" hidden="true" customHeight="true" outlineLevel="0" collapsed="false">
      <c r="A422" s="161" t="s">
        <v>523</v>
      </c>
      <c r="B422" s="306" t="s">
        <v>167</v>
      </c>
      <c r="C422" s="222" t="n">
        <v>340</v>
      </c>
      <c r="D422" s="174"/>
      <c r="E422" s="223" t="n">
        <v>0</v>
      </c>
      <c r="F422" s="84" t="e">
        <f aca="false">E422/D422*100</f>
        <v>#DIV/0!</v>
      </c>
      <c r="G422" s="85" t="n">
        <f aca="false">D422-E422</f>
        <v>0</v>
      </c>
      <c r="H422" s="71"/>
      <c r="I422" s="318"/>
    </row>
    <row r="423" customFormat="false" ht="28.5" hidden="true" customHeight="true" outlineLevel="0" collapsed="false">
      <c r="A423" s="161" t="s">
        <v>352</v>
      </c>
      <c r="B423" s="306" t="s">
        <v>167</v>
      </c>
      <c r="C423" s="222" t="n">
        <v>340</v>
      </c>
      <c r="D423" s="174"/>
      <c r="E423" s="223" t="n">
        <v>0</v>
      </c>
      <c r="F423" s="84" t="e">
        <f aca="false">E423/D423*100</f>
        <v>#DIV/0!</v>
      </c>
      <c r="G423" s="85" t="n">
        <f aca="false">D423-E423</f>
        <v>0</v>
      </c>
      <c r="H423" s="71"/>
      <c r="I423" s="318"/>
    </row>
    <row r="424" customFormat="false" ht="28.5" hidden="true" customHeight="true" outlineLevel="0" collapsed="false">
      <c r="A424" s="161" t="s">
        <v>353</v>
      </c>
      <c r="B424" s="306" t="s">
        <v>167</v>
      </c>
      <c r="C424" s="222" t="n">
        <v>340</v>
      </c>
      <c r="D424" s="174"/>
      <c r="E424" s="223" t="n">
        <v>0</v>
      </c>
      <c r="F424" s="84" t="e">
        <f aca="false">E424/D424*100</f>
        <v>#DIV/0!</v>
      </c>
      <c r="G424" s="85" t="n">
        <f aca="false">D424-E424</f>
        <v>0</v>
      </c>
      <c r="H424" s="71"/>
      <c r="I424" s="318"/>
    </row>
    <row r="425" customFormat="false" ht="28.5" hidden="false" customHeight="true" outlineLevel="0" collapsed="false">
      <c r="A425" s="161" t="s">
        <v>481</v>
      </c>
      <c r="B425" s="306" t="s">
        <v>167</v>
      </c>
      <c r="C425" s="222" t="n">
        <v>340</v>
      </c>
      <c r="D425" s="174"/>
      <c r="E425" s="223" t="n">
        <f aca="false">4+0.9</f>
        <v>4.9</v>
      </c>
      <c r="F425" s="84" t="e">
        <f aca="false">E425/D425*100</f>
        <v>#DIV/0!</v>
      </c>
      <c r="G425" s="85" t="n">
        <f aca="false">D425-E425</f>
        <v>-4.9</v>
      </c>
      <c r="H425" s="71"/>
      <c r="I425" s="318"/>
    </row>
    <row r="426" customFormat="false" ht="28.5" hidden="false" customHeight="true" outlineLevel="0" collapsed="false">
      <c r="A426" s="161" t="s">
        <v>524</v>
      </c>
      <c r="B426" s="306" t="s">
        <v>167</v>
      </c>
      <c r="C426" s="222" t="n">
        <v>340</v>
      </c>
      <c r="D426" s="174" t="n">
        <v>38</v>
      </c>
      <c r="E426" s="223" t="n">
        <f aca="false">11+5.435</f>
        <v>16.435</v>
      </c>
      <c r="F426" s="84" t="n">
        <f aca="false">E426/D426*100</f>
        <v>43.25</v>
      </c>
      <c r="G426" s="85" t="n">
        <f aca="false">D426-E426</f>
        <v>21.565</v>
      </c>
      <c r="H426" s="71"/>
      <c r="I426" s="318"/>
      <c r="K426" s="226"/>
    </row>
    <row r="427" customFormat="false" ht="28.5" hidden="true" customHeight="true" outlineLevel="0" collapsed="false">
      <c r="A427" s="161" t="s">
        <v>525</v>
      </c>
      <c r="B427" s="306" t="s">
        <v>167</v>
      </c>
      <c r="C427" s="319" t="n">
        <v>340</v>
      </c>
      <c r="D427" s="174"/>
      <c r="E427" s="223" t="n">
        <v>0</v>
      </c>
      <c r="F427" s="174"/>
      <c r="G427" s="200"/>
      <c r="H427" s="71"/>
      <c r="I427" s="318"/>
    </row>
    <row r="428" customFormat="false" ht="28.5" hidden="true" customHeight="true" outlineLevel="0" collapsed="false">
      <c r="A428" s="161" t="s">
        <v>526</v>
      </c>
      <c r="B428" s="306"/>
      <c r="C428" s="319"/>
      <c r="D428" s="174"/>
      <c r="E428" s="223" t="n">
        <v>0</v>
      </c>
      <c r="F428" s="174"/>
      <c r="G428" s="200"/>
      <c r="H428" s="71"/>
      <c r="I428" s="318"/>
    </row>
    <row r="429" customFormat="false" ht="28.5" hidden="false" customHeight="true" outlineLevel="0" collapsed="false">
      <c r="A429" s="161" t="s">
        <v>527</v>
      </c>
      <c r="B429" s="306" t="s">
        <v>167</v>
      </c>
      <c r="C429" s="222" t="n">
        <v>340</v>
      </c>
      <c r="D429" s="174"/>
      <c r="E429" s="223" t="n">
        <f aca="false">7+1.3</f>
        <v>8.3</v>
      </c>
      <c r="F429" s="174"/>
      <c r="G429" s="200"/>
      <c r="H429" s="71"/>
      <c r="I429" s="318"/>
    </row>
    <row r="430" customFormat="false" ht="28.5" hidden="false" customHeight="true" outlineLevel="0" collapsed="false">
      <c r="A430" s="161" t="s">
        <v>528</v>
      </c>
      <c r="B430" s="306" t="s">
        <v>167</v>
      </c>
      <c r="C430" s="222" t="n">
        <v>340</v>
      </c>
      <c r="D430" s="174"/>
      <c r="E430" s="223" t="n">
        <f aca="false">2.35+3</f>
        <v>5.35</v>
      </c>
      <c r="F430" s="174"/>
      <c r="G430" s="200"/>
      <c r="H430" s="71"/>
      <c r="I430" s="318"/>
    </row>
    <row r="431" customFormat="false" ht="28.5" hidden="false" customHeight="true" outlineLevel="0" collapsed="false">
      <c r="A431" s="161" t="s">
        <v>529</v>
      </c>
      <c r="B431" s="306" t="s">
        <v>167</v>
      </c>
      <c r="C431" s="222" t="n">
        <v>340</v>
      </c>
      <c r="D431" s="174"/>
      <c r="E431" s="223" t="n">
        <v>2.4</v>
      </c>
      <c r="F431" s="174"/>
      <c r="G431" s="200"/>
      <c r="H431" s="71"/>
      <c r="I431" s="318"/>
    </row>
    <row r="432" customFormat="false" ht="28.5" hidden="false" customHeight="true" outlineLevel="0" collapsed="false">
      <c r="A432" s="161" t="s">
        <v>530</v>
      </c>
      <c r="B432" s="306" t="s">
        <v>167</v>
      </c>
      <c r="C432" s="222" t="n">
        <v>340</v>
      </c>
      <c r="D432" s="174"/>
      <c r="E432" s="223" t="n">
        <v>3.4</v>
      </c>
      <c r="F432" s="174"/>
      <c r="G432" s="200"/>
      <c r="H432" s="71"/>
      <c r="I432" s="318"/>
    </row>
    <row r="433" customFormat="false" ht="28.5" hidden="false" customHeight="true" outlineLevel="0" collapsed="false">
      <c r="A433" s="161" t="s">
        <v>438</v>
      </c>
      <c r="B433" s="306" t="s">
        <v>167</v>
      </c>
      <c r="C433" s="222" t="n">
        <v>340</v>
      </c>
      <c r="D433" s="174"/>
      <c r="E433" s="223" t="n">
        <v>1.2</v>
      </c>
      <c r="F433" s="174"/>
      <c r="G433" s="200"/>
      <c r="H433" s="71"/>
      <c r="I433" s="318"/>
    </row>
    <row r="434" customFormat="false" ht="28.5" hidden="false" customHeight="true" outlineLevel="0" collapsed="false">
      <c r="A434" s="161" t="s">
        <v>419</v>
      </c>
      <c r="B434" s="306" t="s">
        <v>167</v>
      </c>
      <c r="C434" s="222" t="n">
        <v>340</v>
      </c>
      <c r="D434" s="174"/>
      <c r="E434" s="223" t="n">
        <f aca="false">12.64+8.5</f>
        <v>21.14</v>
      </c>
      <c r="F434" s="174"/>
      <c r="G434" s="200"/>
      <c r="H434" s="71"/>
      <c r="I434" s="318"/>
    </row>
    <row r="435" customFormat="false" ht="28.5" hidden="false" customHeight="true" outlineLevel="0" collapsed="false">
      <c r="A435" s="161" t="s">
        <v>531</v>
      </c>
      <c r="B435" s="306" t="s">
        <v>167</v>
      </c>
      <c r="C435" s="222" t="n">
        <v>340</v>
      </c>
      <c r="D435" s="174"/>
      <c r="E435" s="223" t="n">
        <v>1.5</v>
      </c>
      <c r="F435" s="174"/>
      <c r="G435" s="200"/>
      <c r="H435" s="71"/>
      <c r="I435" s="318"/>
    </row>
    <row r="436" customFormat="false" ht="28.5" hidden="false" customHeight="true" outlineLevel="0" collapsed="false">
      <c r="A436" s="161" t="s">
        <v>532</v>
      </c>
      <c r="B436" s="306" t="s">
        <v>167</v>
      </c>
      <c r="C436" s="319" t="n">
        <v>340</v>
      </c>
      <c r="D436" s="174" t="n">
        <v>30.3</v>
      </c>
      <c r="E436" s="223" t="n">
        <v>1.342</v>
      </c>
      <c r="F436" s="84" t="n">
        <f aca="false">E436/D436*100</f>
        <v>4.42904290429043</v>
      </c>
      <c r="G436" s="85" t="n">
        <f aca="false">D436-E436</f>
        <v>28.958</v>
      </c>
      <c r="H436" s="71"/>
      <c r="I436" s="318"/>
    </row>
    <row r="437" customFormat="false" ht="28.5" hidden="true" customHeight="true" outlineLevel="0" collapsed="false">
      <c r="A437" s="161" t="s">
        <v>268</v>
      </c>
      <c r="B437" s="306" t="s">
        <v>167</v>
      </c>
      <c r="C437" s="222" t="n">
        <v>340</v>
      </c>
      <c r="D437" s="174"/>
      <c r="E437" s="223" t="n">
        <v>0</v>
      </c>
      <c r="F437" s="84" t="e">
        <f aca="false">E437/D437*100</f>
        <v>#DIV/0!</v>
      </c>
      <c r="G437" s="85" t="n">
        <f aca="false">D437-E437</f>
        <v>0</v>
      </c>
      <c r="H437" s="224"/>
      <c r="I437" s="135"/>
    </row>
    <row r="438" customFormat="false" ht="15.75" hidden="false" customHeight="false" outlineLevel="0" collapsed="false">
      <c r="A438" s="164" t="s">
        <v>533</v>
      </c>
      <c r="B438" s="290" t="s">
        <v>167</v>
      </c>
      <c r="C438" s="166" t="n">
        <v>251</v>
      </c>
      <c r="D438" s="172" t="n">
        <v>30</v>
      </c>
      <c r="E438" s="301" t="n">
        <v>30</v>
      </c>
      <c r="F438" s="159" t="n">
        <f aca="false">E438/D438*100</f>
        <v>100</v>
      </c>
      <c r="G438" s="160" t="n">
        <f aca="false">D438-E438</f>
        <v>0</v>
      </c>
      <c r="H438" s="271"/>
    </row>
    <row r="439" customFormat="false" ht="31.5" hidden="true" customHeight="false" outlineLevel="0" collapsed="false">
      <c r="A439" s="164" t="s">
        <v>62</v>
      </c>
      <c r="B439" s="165" t="n">
        <v>801</v>
      </c>
      <c r="C439" s="166" t="n">
        <v>340</v>
      </c>
      <c r="D439" s="167"/>
      <c r="E439" s="172"/>
      <c r="F439" s="159"/>
      <c r="G439" s="160" t="n">
        <f aca="false">D439-E439</f>
        <v>0</v>
      </c>
    </row>
    <row r="440" customFormat="false" ht="31.5" hidden="false" customHeight="false" outlineLevel="0" collapsed="false">
      <c r="A440" s="164" t="s">
        <v>534</v>
      </c>
      <c r="B440" s="165" t="n">
        <v>1001</v>
      </c>
      <c r="C440" s="166" t="n">
        <v>263</v>
      </c>
      <c r="D440" s="167" t="n">
        <v>48</v>
      </c>
      <c r="E440" s="320" t="n">
        <f aca="false">32+4+4</f>
        <v>40</v>
      </c>
      <c r="F440" s="159" t="n">
        <f aca="false">E440/D440*100</f>
        <v>83.3333333333333</v>
      </c>
      <c r="G440" s="160" t="n">
        <f aca="false">D440-E440</f>
        <v>8</v>
      </c>
      <c r="H440" s="271"/>
    </row>
    <row r="441" customFormat="false" ht="31.5" hidden="false" customHeight="false" outlineLevel="0" collapsed="false">
      <c r="A441" s="193" t="s">
        <v>199</v>
      </c>
      <c r="B441" s="290" t="s">
        <v>535</v>
      </c>
      <c r="C441" s="194" t="n">
        <v>262</v>
      </c>
      <c r="D441" s="167" t="n">
        <v>45.5</v>
      </c>
      <c r="E441" s="172" t="n">
        <v>0</v>
      </c>
      <c r="F441" s="159" t="n">
        <f aca="false">E441/D441*100</f>
        <v>0</v>
      </c>
      <c r="G441" s="160" t="n">
        <f aca="false">D441-E441</f>
        <v>45.5</v>
      </c>
      <c r="H441" s="271"/>
    </row>
    <row r="442" customFormat="false" ht="15.75" hidden="false" customHeight="false" outlineLevel="0" collapsed="false">
      <c r="A442" s="193" t="s">
        <v>176</v>
      </c>
      <c r="B442" s="290" t="s">
        <v>536</v>
      </c>
      <c r="C442" s="225"/>
      <c r="D442" s="167" t="n">
        <f aca="false">D446+D447+D448+D449+D455</f>
        <v>130</v>
      </c>
      <c r="E442" s="172" t="n">
        <f aca="false">E443+E444+E448+E449+E455+E445</f>
        <v>106.4652</v>
      </c>
      <c r="F442" s="159" t="n">
        <f aca="false">E442/D442*100</f>
        <v>81.8963076923077</v>
      </c>
      <c r="G442" s="160" t="n">
        <f aca="false">D442-E442</f>
        <v>23.5348</v>
      </c>
      <c r="H442" s="271"/>
      <c r="J442" s="226"/>
    </row>
    <row r="443" customFormat="false" ht="15.75" hidden="true" customHeight="false" outlineLevel="0" collapsed="false">
      <c r="A443" s="161" t="s">
        <v>36</v>
      </c>
      <c r="B443" s="321" t="n">
        <v>1101</v>
      </c>
      <c r="C443" s="207" t="n">
        <v>226</v>
      </c>
      <c r="D443" s="82"/>
      <c r="E443" s="277" t="n">
        <v>0</v>
      </c>
      <c r="F443" s="84" t="e">
        <f aca="false">E443/D443*100</f>
        <v>#DIV/0!</v>
      </c>
      <c r="G443" s="178" t="n">
        <f aca="false">D443-E443</f>
        <v>0</v>
      </c>
      <c r="H443" s="271"/>
    </row>
    <row r="444" customFormat="false" ht="15.75" hidden="true" customHeight="false" outlineLevel="0" collapsed="false">
      <c r="A444" s="161" t="s">
        <v>195</v>
      </c>
      <c r="B444" s="321" t="n">
        <v>1101</v>
      </c>
      <c r="C444" s="207" t="n">
        <v>290</v>
      </c>
      <c r="D444" s="82"/>
      <c r="E444" s="277" t="n">
        <v>0</v>
      </c>
      <c r="F444" s="84"/>
      <c r="G444" s="178" t="n">
        <f aca="false">D444-E444</f>
        <v>0</v>
      </c>
      <c r="H444" s="271"/>
    </row>
    <row r="445" customFormat="false" ht="15.75" hidden="true" customHeight="false" outlineLevel="0" collapsed="false">
      <c r="A445" s="161" t="s">
        <v>537</v>
      </c>
      <c r="B445" s="321" t="n">
        <v>1101</v>
      </c>
      <c r="C445" s="207" t="n">
        <v>222</v>
      </c>
      <c r="D445" s="82"/>
      <c r="E445" s="277" t="n">
        <v>0</v>
      </c>
      <c r="F445" s="84"/>
      <c r="G445" s="178"/>
      <c r="H445" s="271"/>
    </row>
    <row r="446" customFormat="false" ht="15.75" hidden="false" customHeight="false" outlineLevel="0" collapsed="false">
      <c r="A446" s="161" t="s">
        <v>121</v>
      </c>
      <c r="B446" s="321" t="n">
        <v>1101</v>
      </c>
      <c r="C446" s="207" t="n">
        <v>222</v>
      </c>
      <c r="D446" s="82" t="n">
        <v>6</v>
      </c>
      <c r="E446" s="277" t="n">
        <v>0</v>
      </c>
      <c r="F446" s="84" t="n">
        <f aca="false">E446/D446*100</f>
        <v>0</v>
      </c>
      <c r="G446" s="178" t="n">
        <f aca="false">D446-E446</f>
        <v>6</v>
      </c>
      <c r="H446" s="271"/>
    </row>
    <row r="447" customFormat="false" ht="15.75" hidden="false" customHeight="false" outlineLevel="0" collapsed="false">
      <c r="A447" s="161" t="s">
        <v>538</v>
      </c>
      <c r="B447" s="321" t="n">
        <v>1101</v>
      </c>
      <c r="C447" s="207" t="n">
        <v>226</v>
      </c>
      <c r="D447" s="82" t="n">
        <v>2</v>
      </c>
      <c r="E447" s="277" t="n">
        <v>0</v>
      </c>
      <c r="F447" s="84" t="n">
        <f aca="false">E447/D447*100</f>
        <v>0</v>
      </c>
      <c r="G447" s="178" t="n">
        <f aca="false">D447-E447</f>
        <v>2</v>
      </c>
      <c r="H447" s="271"/>
    </row>
    <row r="448" customFormat="false" ht="17.25" hidden="false" customHeight="true" outlineLevel="0" collapsed="false">
      <c r="A448" s="201" t="s">
        <v>539</v>
      </c>
      <c r="B448" s="321" t="n">
        <v>1101</v>
      </c>
      <c r="C448" s="207" t="n">
        <v>290</v>
      </c>
      <c r="D448" s="82" t="n">
        <v>45</v>
      </c>
      <c r="E448" s="277" t="n">
        <f aca="false">1.6432+4+23</f>
        <v>28.6432</v>
      </c>
      <c r="F448" s="84" t="n">
        <f aca="false">E448/D448*100</f>
        <v>63.6515555555556</v>
      </c>
      <c r="G448" s="178" t="n">
        <f aca="false">D448-E448</f>
        <v>16.3568</v>
      </c>
      <c r="H448" s="271"/>
    </row>
    <row r="449" customFormat="false" ht="15.75" hidden="false" customHeight="false" outlineLevel="0" collapsed="false">
      <c r="A449" s="164" t="s">
        <v>179</v>
      </c>
      <c r="B449" s="290" t="s">
        <v>536</v>
      </c>
      <c r="C449" s="159" t="s">
        <v>159</v>
      </c>
      <c r="D449" s="159" t="n">
        <f aca="false">D450+D451+D452</f>
        <v>20</v>
      </c>
      <c r="E449" s="159" t="n">
        <f aca="false">E450+E452+E451</f>
        <v>13.7</v>
      </c>
      <c r="F449" s="159" t="n">
        <f aca="false">E449/D449*100</f>
        <v>68.5</v>
      </c>
      <c r="G449" s="160" t="n">
        <f aca="false">D449-E449</f>
        <v>6.3</v>
      </c>
      <c r="H449" s="271"/>
      <c r="J449" s="226"/>
    </row>
    <row r="450" customFormat="false" ht="15.75" hidden="false" customHeight="false" outlineLevel="0" collapsed="false">
      <c r="A450" s="201" t="s">
        <v>180</v>
      </c>
      <c r="B450" s="321" t="n">
        <v>1101</v>
      </c>
      <c r="C450" s="207" t="n">
        <v>310</v>
      </c>
      <c r="D450" s="82" t="n">
        <v>9</v>
      </c>
      <c r="E450" s="277" t="n">
        <v>0</v>
      </c>
      <c r="F450" s="84" t="n">
        <f aca="false">E450/D450*100</f>
        <v>0</v>
      </c>
      <c r="G450" s="85" t="n">
        <v>0</v>
      </c>
      <c r="H450" s="271"/>
    </row>
    <row r="451" customFormat="false" ht="15.75" hidden="false" customHeight="false" outlineLevel="0" collapsed="false">
      <c r="A451" s="201" t="s">
        <v>357</v>
      </c>
      <c r="B451" s="321" t="n">
        <v>1101</v>
      </c>
      <c r="C451" s="207" t="n">
        <v>310</v>
      </c>
      <c r="D451" s="82" t="n">
        <v>10</v>
      </c>
      <c r="E451" s="277" t="n">
        <v>0</v>
      </c>
      <c r="F451" s="84" t="n">
        <f aca="false">E451/D451*100</f>
        <v>0</v>
      </c>
      <c r="G451" s="85" t="n">
        <v>0</v>
      </c>
      <c r="H451" s="271"/>
    </row>
    <row r="452" customFormat="false" ht="15.75" hidden="false" customHeight="false" outlineLevel="0" collapsed="false">
      <c r="A452" s="201" t="s">
        <v>181</v>
      </c>
      <c r="B452" s="321" t="n">
        <v>1101</v>
      </c>
      <c r="C452" s="207" t="n">
        <v>310</v>
      </c>
      <c r="D452" s="82" t="n">
        <v>1</v>
      </c>
      <c r="E452" s="277" t="n">
        <f aca="false">2.5+3.3+2.6+0.9+4.4</f>
        <v>13.7</v>
      </c>
      <c r="F452" s="84" t="n">
        <f aca="false">E452/D452*100</f>
        <v>1370</v>
      </c>
      <c r="G452" s="85" t="n">
        <v>0</v>
      </c>
      <c r="H452" s="271"/>
    </row>
    <row r="453" customFormat="false" ht="15.75" hidden="true" customHeight="false" outlineLevel="0" collapsed="false">
      <c r="A453" s="201"/>
      <c r="B453" s="322"/>
      <c r="C453" s="228"/>
      <c r="D453" s="219"/>
      <c r="E453" s="223"/>
      <c r="F453" s="152" t="e">
        <f aca="false">E453/D453*100</f>
        <v>#DIV/0!</v>
      </c>
      <c r="G453" s="85"/>
      <c r="H453" s="271"/>
    </row>
    <row r="454" customFormat="false" ht="15.75" hidden="true" customHeight="false" outlineLevel="0" collapsed="false">
      <c r="A454" s="201" t="s">
        <v>196</v>
      </c>
      <c r="B454" s="322" t="s">
        <v>177</v>
      </c>
      <c r="C454" s="229" t="n">
        <v>310</v>
      </c>
      <c r="D454" s="219"/>
      <c r="E454" s="223"/>
      <c r="F454" s="152"/>
      <c r="G454" s="85" t="n">
        <f aca="false">D454-E454</f>
        <v>0</v>
      </c>
      <c r="H454" s="271"/>
    </row>
    <row r="455" customFormat="false" ht="15.75" hidden="false" customHeight="false" outlineLevel="0" collapsed="false">
      <c r="A455" s="164" t="s">
        <v>182</v>
      </c>
      <c r="B455" s="290" t="s">
        <v>536</v>
      </c>
      <c r="C455" s="159" t="s">
        <v>197</v>
      </c>
      <c r="D455" s="159" t="n">
        <f aca="false">D457+D459+D460+D461+D464</f>
        <v>57</v>
      </c>
      <c r="E455" s="159" t="n">
        <f aca="false">E457+E458+E459+E461+E464</f>
        <v>64.122</v>
      </c>
      <c r="F455" s="159" t="n">
        <f aca="false">E455/D455*100</f>
        <v>112.494736842105</v>
      </c>
      <c r="G455" s="160" t="n">
        <f aca="false">D455-E455</f>
        <v>-7.12200000000001</v>
      </c>
      <c r="H455" s="271"/>
    </row>
    <row r="456" customFormat="false" ht="15.75" hidden="true" customHeight="false" outlineLevel="0" collapsed="false">
      <c r="A456" s="201"/>
      <c r="B456" s="321"/>
      <c r="C456" s="207"/>
      <c r="D456" s="82"/>
      <c r="E456" s="277"/>
      <c r="F456" s="152"/>
      <c r="G456" s="85"/>
      <c r="H456" s="271"/>
    </row>
    <row r="457" customFormat="false" ht="15.75" hidden="false" customHeight="false" outlineLevel="0" collapsed="false">
      <c r="A457" s="201" t="s">
        <v>540</v>
      </c>
      <c r="B457" s="321" t="n">
        <v>1101</v>
      </c>
      <c r="C457" s="207" t="n">
        <v>340</v>
      </c>
      <c r="D457" s="82" t="n">
        <v>5</v>
      </c>
      <c r="E457" s="277" t="n">
        <v>3.95</v>
      </c>
      <c r="F457" s="84" t="n">
        <f aca="false">E457/D457*100</f>
        <v>79</v>
      </c>
      <c r="G457" s="85" t="n">
        <v>0</v>
      </c>
      <c r="H457" s="271"/>
    </row>
    <row r="458" customFormat="false" ht="15.75" hidden="false" customHeight="false" outlineLevel="0" collapsed="false">
      <c r="A458" s="201" t="s">
        <v>216</v>
      </c>
      <c r="B458" s="321" t="n">
        <v>1101</v>
      </c>
      <c r="C458" s="207" t="n">
        <v>340</v>
      </c>
      <c r="D458" s="82"/>
      <c r="E458" s="277" t="n">
        <v>2</v>
      </c>
      <c r="F458" s="84"/>
      <c r="G458" s="85"/>
      <c r="H458" s="271"/>
    </row>
    <row r="459" customFormat="false" ht="15.75" hidden="false" customHeight="false" outlineLevel="0" collapsed="false">
      <c r="A459" s="201" t="s">
        <v>541</v>
      </c>
      <c r="B459" s="321" t="n">
        <v>1101</v>
      </c>
      <c r="C459" s="207" t="n">
        <v>340</v>
      </c>
      <c r="D459" s="82" t="n">
        <v>5</v>
      </c>
      <c r="E459" s="277" t="n">
        <v>2</v>
      </c>
      <c r="F459" s="84" t="n">
        <f aca="false">E459/D459*100</f>
        <v>40</v>
      </c>
      <c r="G459" s="85" t="n">
        <v>0</v>
      </c>
      <c r="H459" s="271"/>
    </row>
    <row r="460" customFormat="false" ht="15.75" hidden="false" customHeight="false" outlineLevel="0" collapsed="false">
      <c r="A460" s="201" t="s">
        <v>358</v>
      </c>
      <c r="B460" s="321" t="n">
        <v>1101</v>
      </c>
      <c r="C460" s="207" t="n">
        <v>340</v>
      </c>
      <c r="D460" s="82" t="n">
        <v>10</v>
      </c>
      <c r="E460" s="277" t="n">
        <v>0</v>
      </c>
      <c r="F460" s="84" t="n">
        <f aca="false">E460/D460*100</f>
        <v>0</v>
      </c>
      <c r="G460" s="85" t="n">
        <v>0</v>
      </c>
      <c r="H460" s="271"/>
    </row>
    <row r="461" customFormat="false" ht="15.75" hidden="false" customHeight="false" outlineLevel="0" collapsed="false">
      <c r="A461" s="201" t="s">
        <v>359</v>
      </c>
      <c r="B461" s="321" t="n">
        <v>1101</v>
      </c>
      <c r="C461" s="207" t="n">
        <v>340</v>
      </c>
      <c r="D461" s="82" t="n">
        <v>35</v>
      </c>
      <c r="E461" s="277" t="n">
        <f aca="false">44.432+8.14+2.6</f>
        <v>55.172</v>
      </c>
      <c r="F461" s="84" t="n">
        <f aca="false">E461/D461*100</f>
        <v>157.634285714286</v>
      </c>
      <c r="G461" s="85" t="n">
        <v>0</v>
      </c>
      <c r="H461" s="271"/>
    </row>
    <row r="462" customFormat="false" ht="15.75" hidden="true" customHeight="false" outlineLevel="0" collapsed="false">
      <c r="A462" s="201" t="s">
        <v>360</v>
      </c>
      <c r="B462" s="321" t="n">
        <v>1101</v>
      </c>
      <c r="C462" s="207" t="n">
        <v>340</v>
      </c>
      <c r="D462" s="82"/>
      <c r="E462" s="277" t="n">
        <v>0</v>
      </c>
      <c r="F462" s="84" t="e">
        <f aca="false">E462/D462*100</f>
        <v>#DIV/0!</v>
      </c>
      <c r="G462" s="85" t="n">
        <v>0</v>
      </c>
      <c r="H462" s="271"/>
    </row>
    <row r="463" customFormat="false" ht="15.75" hidden="true" customHeight="false" outlineLevel="0" collapsed="false">
      <c r="A463" s="201" t="s">
        <v>542</v>
      </c>
      <c r="B463" s="321" t="n">
        <v>1101</v>
      </c>
      <c r="C463" s="207" t="n">
        <v>340</v>
      </c>
      <c r="D463" s="82"/>
      <c r="E463" s="277" t="n">
        <v>0</v>
      </c>
      <c r="F463" s="84" t="e">
        <f aca="false">E463/D463*100</f>
        <v>#DIV/0!</v>
      </c>
      <c r="G463" s="85" t="n">
        <v>0</v>
      </c>
      <c r="H463" s="271"/>
    </row>
    <row r="464" customFormat="false" ht="15.75" hidden="false" customHeight="false" outlineLevel="0" collapsed="false">
      <c r="A464" s="201" t="s">
        <v>543</v>
      </c>
      <c r="B464" s="321" t="n">
        <v>1101</v>
      </c>
      <c r="C464" s="207" t="n">
        <v>340</v>
      </c>
      <c r="D464" s="82" t="n">
        <v>2</v>
      </c>
      <c r="E464" s="277" t="n">
        <v>1</v>
      </c>
      <c r="F464" s="84" t="n">
        <f aca="false">E464/D464*100</f>
        <v>50</v>
      </c>
      <c r="G464" s="85" t="n">
        <v>0</v>
      </c>
      <c r="H464" s="271"/>
    </row>
    <row r="465" customFormat="false" ht="15.75" hidden="true" customHeight="false" outlineLevel="0" collapsed="false">
      <c r="A465" s="201" t="s">
        <v>198</v>
      </c>
      <c r="B465" s="321" t="n">
        <v>1101</v>
      </c>
      <c r="C465" s="207" t="n">
        <v>340</v>
      </c>
      <c r="D465" s="82"/>
      <c r="E465" s="277" t="n">
        <v>0</v>
      </c>
      <c r="F465" s="84" t="e">
        <f aca="false">E465/D465*100</f>
        <v>#DIV/0!</v>
      </c>
      <c r="G465" s="178" t="n">
        <f aca="false">D465-E465</f>
        <v>0</v>
      </c>
    </row>
    <row r="466" customFormat="false" ht="15.75" hidden="true" customHeight="false" outlineLevel="0" collapsed="false">
      <c r="A466" s="201" t="s">
        <v>184</v>
      </c>
      <c r="B466" s="321" t="s">
        <v>177</v>
      </c>
      <c r="C466" s="207" t="n">
        <v>340</v>
      </c>
      <c r="D466" s="82"/>
      <c r="E466" s="277" t="n">
        <v>0</v>
      </c>
      <c r="F466" s="152"/>
      <c r="G466" s="85" t="n">
        <v>0</v>
      </c>
    </row>
    <row r="467" customFormat="false" ht="31.5" hidden="true" customHeight="false" outlineLevel="0" collapsed="false">
      <c r="A467" s="193" t="s">
        <v>199</v>
      </c>
      <c r="B467" s="290" t="s">
        <v>535</v>
      </c>
      <c r="C467" s="194" t="n">
        <v>262</v>
      </c>
      <c r="D467" s="167" t="n">
        <v>0</v>
      </c>
      <c r="E467" s="277" t="n">
        <v>0</v>
      </c>
      <c r="F467" s="159" t="e">
        <f aca="false">E467/D467*100</f>
        <v>#DIV/0!</v>
      </c>
      <c r="G467" s="160" t="n">
        <f aca="false">D467-E467</f>
        <v>0</v>
      </c>
      <c r="H467" s="271"/>
    </row>
    <row r="468" customFormat="false" ht="30.75" hidden="true" customHeight="true" outlineLevel="0" collapsed="false">
      <c r="A468" s="164" t="s">
        <v>185</v>
      </c>
      <c r="B468" s="165" t="n">
        <v>1100</v>
      </c>
      <c r="C468" s="166"/>
      <c r="D468" s="167"/>
      <c r="E468" s="277" t="n">
        <v>0</v>
      </c>
      <c r="F468" s="159" t="e">
        <f aca="false">E468/D468*100</f>
        <v>#DIV/0!</v>
      </c>
      <c r="G468" s="160" t="n">
        <f aca="false">D468-E468</f>
        <v>0</v>
      </c>
      <c r="I468" s="98"/>
    </row>
    <row r="469" customFormat="false" ht="48.75" hidden="true" customHeight="true" outlineLevel="0" collapsed="false">
      <c r="A469" s="164" t="s">
        <v>534</v>
      </c>
      <c r="B469" s="165" t="n">
        <v>1001</v>
      </c>
      <c r="C469" s="166" t="n">
        <v>263</v>
      </c>
      <c r="D469" s="167"/>
      <c r="E469" s="323" t="n">
        <v>0</v>
      </c>
      <c r="F469" s="159"/>
      <c r="G469" s="160"/>
      <c r="I469" s="98"/>
    </row>
    <row r="470" customFormat="false" ht="48" hidden="false" customHeight="false" outlineLevel="0" collapsed="false">
      <c r="A470" s="324" t="s">
        <v>544</v>
      </c>
      <c r="B470" s="325" t="n">
        <v>1301</v>
      </c>
      <c r="C470" s="326" t="n">
        <v>231</v>
      </c>
      <c r="D470" s="327" t="n">
        <v>106</v>
      </c>
      <c r="E470" s="320" t="n">
        <f aca="false">5.085+10.4</f>
        <v>15.485</v>
      </c>
      <c r="F470" s="159" t="n">
        <f aca="false">E470/D470*100</f>
        <v>14.6084905660377</v>
      </c>
      <c r="G470" s="160" t="n">
        <f aca="false">D470-E470</f>
        <v>90.515</v>
      </c>
      <c r="H470" s="271"/>
      <c r="I470" s="98"/>
    </row>
    <row r="471" customFormat="false" ht="45.75" hidden="true" customHeight="true" outlineLevel="0" collapsed="false">
      <c r="A471" s="230" t="s">
        <v>362</v>
      </c>
      <c r="B471" s="328" t="n">
        <v>1104</v>
      </c>
      <c r="C471" s="329" t="n">
        <v>251</v>
      </c>
      <c r="D471" s="233"/>
      <c r="E471" s="330" t="n">
        <v>0</v>
      </c>
      <c r="F471" s="84"/>
      <c r="G471" s="178"/>
      <c r="I471" s="98"/>
    </row>
    <row r="472" customFormat="false" ht="16.5" hidden="true" customHeight="false" outlineLevel="0" collapsed="false">
      <c r="A472" s="235"/>
      <c r="B472" s="331"/>
      <c r="C472" s="236"/>
      <c r="D472" s="237"/>
      <c r="E472" s="332" t="n">
        <v>0</v>
      </c>
      <c r="F472" s="84"/>
      <c r="G472" s="85" t="n">
        <f aca="false">D472-E472</f>
        <v>0</v>
      </c>
    </row>
    <row r="473" customFormat="false" ht="27" hidden="false" customHeight="true" outlineLevel="0" collapsed="false">
      <c r="A473" s="239" t="s">
        <v>187</v>
      </c>
      <c r="B473" s="333"/>
      <c r="C473" s="240"/>
      <c r="D473" s="334" t="n">
        <f aca="false">D16+D183+D190+D202+D217+D282+D301+D440+D441+D442+D470</f>
        <v>15069.066</v>
      </c>
      <c r="E473" s="334" t="n">
        <f aca="false">E18+E19+E21+E22+E23+E24+E29+E33+E51+E80+E90+E102+E133+E141+E143+E146+E155+E156+E166+E161+E179+E182+E184+E187+E185+E194+E195+E198+E201+E213+E214+E215+E216+E273+E244+E262+E224+E225+E231+E237+E242+E247+E253+E257+E260+E275+E281+E283+E438+E304+E305+E302+E440+E448+E449+E455+E470</f>
        <v>14256.929973</v>
      </c>
      <c r="F473" s="270" t="n">
        <f aca="false">E473/D473*100</f>
        <v>94.6105748889812</v>
      </c>
      <c r="G473" s="242" t="n">
        <f aca="false">D473-E473</f>
        <v>812.136026999995</v>
      </c>
      <c r="K473" s="226"/>
    </row>
    <row r="474" customFormat="false" ht="27" hidden="true" customHeight="true" outlineLevel="0" collapsed="false">
      <c r="A474" s="69"/>
      <c r="B474" s="335"/>
      <c r="C474" s="69"/>
      <c r="D474" s="70"/>
      <c r="E474" s="336"/>
      <c r="F474" s="71"/>
      <c r="G474" s="72"/>
    </row>
    <row r="475" customFormat="false" ht="27" hidden="false" customHeight="true" outlineLevel="0" collapsed="false">
      <c r="A475" s="73"/>
      <c r="B475" s="73"/>
      <c r="C475" s="73"/>
      <c r="D475" s="73"/>
      <c r="E475" s="73"/>
      <c r="F475" s="73"/>
      <c r="G475" s="73"/>
    </row>
    <row r="476" customFormat="false" ht="15" hidden="true" customHeight="false" outlineLevel="0" collapsed="false">
      <c r="A476" s="74"/>
      <c r="B476" s="337"/>
      <c r="C476" s="74"/>
      <c r="D476" s="74"/>
      <c r="E476" s="338"/>
      <c r="F476" s="74"/>
      <c r="G476" s="74"/>
    </row>
    <row r="477" customFormat="false" ht="15" hidden="false" customHeight="false" outlineLevel="0" collapsed="false">
      <c r="D477" s="226"/>
    </row>
    <row r="478" customFormat="false" ht="18.75" hidden="false" customHeight="false" outlineLevel="0" collapsed="false">
      <c r="A478" s="243" t="s">
        <v>545</v>
      </c>
      <c r="B478" s="339"/>
      <c r="C478" s="243"/>
      <c r="D478" s="243"/>
      <c r="E478" s="340"/>
      <c r="F478" s="243" t="s">
        <v>363</v>
      </c>
    </row>
    <row r="479" customFormat="false" ht="18.75" hidden="false" customHeight="false" outlineLevel="0" collapsed="false">
      <c r="A479" s="243"/>
      <c r="B479" s="339"/>
      <c r="C479" s="243"/>
      <c r="D479" s="243"/>
      <c r="E479" s="340"/>
      <c r="F479" s="243"/>
    </row>
    <row r="480" customFormat="false" ht="18.75" hidden="false" customHeight="false" outlineLevel="0" collapsed="false">
      <c r="A480" s="243"/>
      <c r="B480" s="339"/>
      <c r="C480" s="243"/>
      <c r="D480" s="243"/>
      <c r="E480" s="340"/>
      <c r="F480" s="243"/>
    </row>
    <row r="481" customFormat="false" ht="18.75" hidden="false" customHeight="false" outlineLevel="0" collapsed="false">
      <c r="A481" s="243" t="s">
        <v>202</v>
      </c>
      <c r="B481" s="339"/>
      <c r="C481" s="243"/>
      <c r="D481" s="243"/>
      <c r="E481" s="340"/>
      <c r="F481" s="243" t="s">
        <v>364</v>
      </c>
    </row>
    <row r="484" customFormat="false" ht="15" hidden="true" customHeight="false" outlineLevel="0" collapsed="false"/>
    <row r="485" customFormat="false" ht="15" hidden="true" customHeight="false" outlineLevel="0" collapsed="false"/>
    <row r="486" customFormat="false" ht="15" hidden="true" customHeight="false" outlineLevel="0" collapsed="false">
      <c r="A486" s="111"/>
    </row>
    <row r="487" customFormat="false" ht="15" hidden="true" customHeight="false" outlineLevel="0" collapsed="false"/>
    <row r="488" customFormat="false" ht="15" hidden="true" customHeight="false" outlineLevel="0" collapsed="false"/>
    <row r="489" customFormat="false" ht="15" hidden="true" customHeight="false" outlineLevel="0" collapsed="false"/>
    <row r="490" customFormat="false" ht="15" hidden="true" customHeight="false" outlineLevel="0" collapsed="false"/>
    <row r="491" customFormat="false" ht="15" hidden="true" customHeight="false" outlineLevel="0" collapsed="false">
      <c r="B491" s="0"/>
      <c r="E491" s="122"/>
    </row>
    <row r="492" customFormat="false" ht="15" hidden="true" customHeight="false" outlineLevel="0" collapsed="false">
      <c r="B492" s="0"/>
      <c r="E492" s="122"/>
    </row>
    <row r="493" customFormat="false" ht="15" hidden="true" customHeight="false" outlineLevel="0" collapsed="false">
      <c r="B493" s="0"/>
      <c r="E493" s="122"/>
    </row>
    <row r="495" customFormat="false" ht="15" hidden="false" customHeight="false" outlineLevel="0" collapsed="false">
      <c r="A495" s="111" t="s">
        <v>546</v>
      </c>
      <c r="B495" s="0"/>
      <c r="E495" s="122"/>
    </row>
    <row r="506" customFormat="false" ht="15" hidden="false" customHeight="false" outlineLevel="0" collapsed="false">
      <c r="A506" s="111"/>
      <c r="B506" s="0"/>
      <c r="E506" s="122"/>
    </row>
    <row r="507" customFormat="false" ht="15" hidden="false" customHeight="false" outlineLevel="0" collapsed="false">
      <c r="A507" s="111"/>
      <c r="B507" s="0"/>
      <c r="E507" s="122"/>
    </row>
  </sheetData>
  <mergeCells count="10">
    <mergeCell ref="E3:I3"/>
    <mergeCell ref="E4:I4"/>
    <mergeCell ref="E5:I5"/>
    <mergeCell ref="E6:I6"/>
    <mergeCell ref="E7:I7"/>
    <mergeCell ref="E8:I8"/>
    <mergeCell ref="E9:I9"/>
    <mergeCell ref="A13:G13"/>
    <mergeCell ref="H79:M79"/>
    <mergeCell ref="A475:G47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6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92" activeCellId="0" sqref="D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99"/>
    <col collapsed="false" customWidth="false" hidden="false" outlineLevel="0" max="2" min="2" style="262" width="8.99"/>
    <col collapsed="false" customWidth="true" hidden="false" outlineLevel="0" max="3" min="3" style="0" width="8.41"/>
    <col collapsed="false" customWidth="true" hidden="false" outlineLevel="0" max="4" min="4" style="226" width="11.42"/>
    <col collapsed="false" customWidth="true" hidden="false" outlineLevel="0" max="5" min="5" style="263" width="12.7"/>
    <col collapsed="false" customWidth="true" hidden="false" outlineLevel="0" max="6" min="6" style="0" width="10.99"/>
    <col collapsed="false" customWidth="true" hidden="false" outlineLevel="0" max="7" min="7" style="226" width="17.85"/>
    <col collapsed="false" customWidth="false" hidden="true" outlineLevel="0" max="9" min="8" style="0" width="8.96"/>
    <col collapsed="false" customWidth="true" hidden="false" outlineLevel="0" max="11" min="11" style="0" width="10.13"/>
  </cols>
  <sheetData>
    <row r="1" customFormat="false" ht="15" hidden="true" customHeight="false" outlineLevel="0" collapsed="false">
      <c r="A1" s="0" t="s">
        <v>0</v>
      </c>
      <c r="E1" s="263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tru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tru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tru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tru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tru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tru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tru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true" customHeight="false" outlineLevel="0" collapsed="false">
      <c r="E10" s="264"/>
      <c r="F10" s="141"/>
      <c r="G10" s="341"/>
      <c r="H10" s="141"/>
      <c r="I10" s="141"/>
    </row>
    <row r="11" customFormat="false" ht="18.75" hidden="true" customHeight="false" outlineLevel="0" collapsed="false">
      <c r="E11" s="264"/>
      <c r="F11" s="141"/>
      <c r="G11" s="341"/>
      <c r="H11" s="141"/>
      <c r="I11" s="141"/>
    </row>
    <row r="13" customFormat="false" ht="29.25" hidden="false" customHeight="true" outlineLevel="0" collapsed="false">
      <c r="A13" s="342" t="s">
        <v>547</v>
      </c>
      <c r="B13" s="342"/>
      <c r="C13" s="342"/>
      <c r="D13" s="342"/>
      <c r="E13" s="342"/>
      <c r="F13" s="342"/>
      <c r="G13" s="342"/>
    </row>
    <row r="14" customFormat="false" ht="132" hidden="false" customHeight="true" outlineLevel="0" collapsed="false">
      <c r="A14" s="343" t="s">
        <v>4</v>
      </c>
      <c r="B14" s="344" t="s">
        <v>5</v>
      </c>
      <c r="C14" s="345" t="s">
        <v>6</v>
      </c>
      <c r="D14" s="346" t="s">
        <v>548</v>
      </c>
      <c r="E14" s="347" t="s">
        <v>549</v>
      </c>
      <c r="F14" s="345" t="s">
        <v>550</v>
      </c>
      <c r="G14" s="348" t="s">
        <v>551</v>
      </c>
    </row>
    <row r="15" customFormat="false" ht="21" hidden="false" customHeight="true" outlineLevel="0" collapsed="false">
      <c r="A15" s="349" t="n">
        <v>1</v>
      </c>
      <c r="B15" s="350" t="n">
        <v>2</v>
      </c>
      <c r="C15" s="350" t="n">
        <v>3</v>
      </c>
      <c r="D15" s="351" t="n">
        <v>4</v>
      </c>
      <c r="E15" s="352" t="n">
        <v>5</v>
      </c>
      <c r="F15" s="349" t="n">
        <v>6</v>
      </c>
      <c r="G15" s="353" t="n">
        <v>7</v>
      </c>
      <c r="H15" s="149"/>
      <c r="I15" s="135"/>
    </row>
    <row r="16" customFormat="false" ht="48.75" hidden="false" customHeight="true" outlineLevel="0" collapsed="false">
      <c r="A16" s="354" t="s">
        <v>11</v>
      </c>
      <c r="B16" s="355" t="s">
        <v>12</v>
      </c>
      <c r="C16" s="354"/>
      <c r="D16" s="356" t="n">
        <f aca="false">D17+D20+D141+D139+D140</f>
        <v>7247.588</v>
      </c>
      <c r="E16" s="356" t="n">
        <f aca="false">E17+E20+E141+E139+E140</f>
        <v>131.5</v>
      </c>
      <c r="F16" s="356"/>
      <c r="G16" s="356"/>
      <c r="H16" s="271"/>
    </row>
    <row r="17" customFormat="false" ht="56.25" hidden="false" customHeight="false" outlineLevel="0" collapsed="false">
      <c r="A17" s="357" t="s">
        <v>552</v>
      </c>
      <c r="B17" s="358" t="s">
        <v>14</v>
      </c>
      <c r="C17" s="359"/>
      <c r="D17" s="360" t="n">
        <f aca="false">D18+D19</f>
        <v>535.3</v>
      </c>
      <c r="E17" s="360" t="n">
        <f aca="false">E18+E19</f>
        <v>0</v>
      </c>
      <c r="F17" s="361"/>
      <c r="G17" s="360"/>
      <c r="H17" s="271"/>
    </row>
    <row r="18" s="128" customFormat="true" ht="18.75" hidden="false" customHeight="false" outlineLevel="0" collapsed="false">
      <c r="A18" s="362" t="s">
        <v>553</v>
      </c>
      <c r="B18" s="363" t="n">
        <v>102</v>
      </c>
      <c r="C18" s="364" t="n">
        <v>211</v>
      </c>
      <c r="D18" s="365" t="n">
        <v>411.149</v>
      </c>
      <c r="E18" s="366"/>
      <c r="F18" s="367"/>
      <c r="G18" s="368"/>
      <c r="H18" s="275"/>
      <c r="K18" s="276"/>
    </row>
    <row r="19" s="128" customFormat="true" ht="18.75" hidden="false" customHeight="false" outlineLevel="0" collapsed="false">
      <c r="A19" s="362" t="s">
        <v>554</v>
      </c>
      <c r="B19" s="363" t="n">
        <v>102</v>
      </c>
      <c r="C19" s="364" t="n">
        <v>213</v>
      </c>
      <c r="D19" s="365" t="n">
        <v>124.151</v>
      </c>
      <c r="E19" s="366"/>
      <c r="F19" s="367"/>
      <c r="G19" s="368"/>
      <c r="H19" s="275"/>
    </row>
    <row r="20" customFormat="false" ht="37.5" hidden="false" customHeight="false" outlineLevel="0" collapsed="false">
      <c r="A20" s="369" t="s">
        <v>555</v>
      </c>
      <c r="B20" s="370" t="n">
        <v>104</v>
      </c>
      <c r="C20" s="371"/>
      <c r="D20" s="372" t="n">
        <f aca="false">D21+D22+D23+D24+D30+D34+D52+D82+D91+D106+D114+D135+D136+D137+D29</f>
        <v>3927.588</v>
      </c>
      <c r="E20" s="372" t="n">
        <f aca="false">E21+E22+E23+E24+E30+E34+E52+E82+E91+E106+E114+E135+E136+E137+E29</f>
        <v>87.8</v>
      </c>
      <c r="F20" s="361"/>
      <c r="G20" s="360"/>
      <c r="H20" s="271"/>
    </row>
    <row r="21" customFormat="false" ht="37.5" hidden="false" customHeight="false" outlineLevel="0" collapsed="false">
      <c r="A21" s="373" t="s">
        <v>556</v>
      </c>
      <c r="B21" s="363" t="n">
        <v>104</v>
      </c>
      <c r="C21" s="364" t="n">
        <v>211</v>
      </c>
      <c r="D21" s="365" t="n">
        <v>2237.088</v>
      </c>
      <c r="E21" s="374" t="n">
        <v>62</v>
      </c>
      <c r="F21" s="367"/>
      <c r="G21" s="368"/>
      <c r="H21" s="271"/>
    </row>
    <row r="22" customFormat="false" ht="18.75" hidden="false" customHeight="false" outlineLevel="0" collapsed="false">
      <c r="A22" s="373" t="s">
        <v>557</v>
      </c>
      <c r="B22" s="363" t="n">
        <v>104</v>
      </c>
      <c r="C22" s="364" t="n">
        <v>212</v>
      </c>
      <c r="D22" s="365" t="n">
        <v>10</v>
      </c>
      <c r="E22" s="374"/>
      <c r="F22" s="367"/>
      <c r="G22" s="368"/>
      <c r="H22" s="271"/>
    </row>
    <row r="23" customFormat="false" ht="18.75" hidden="false" customHeight="false" outlineLevel="0" collapsed="false">
      <c r="A23" s="373" t="s">
        <v>554</v>
      </c>
      <c r="B23" s="363" t="n">
        <v>104</v>
      </c>
      <c r="C23" s="364" t="n">
        <v>213</v>
      </c>
      <c r="D23" s="365" t="n">
        <v>675.612</v>
      </c>
      <c r="E23" s="374"/>
      <c r="F23" s="367"/>
      <c r="G23" s="368"/>
      <c r="H23" s="271"/>
    </row>
    <row r="24" customFormat="false" ht="18.75" hidden="false" customHeight="false" outlineLevel="0" collapsed="false">
      <c r="A24" s="373" t="s">
        <v>558</v>
      </c>
      <c r="B24" s="363" t="n">
        <v>104</v>
      </c>
      <c r="C24" s="364" t="n">
        <v>221</v>
      </c>
      <c r="D24" s="365" t="n">
        <v>227.7</v>
      </c>
      <c r="E24" s="374" t="n">
        <v>5.9</v>
      </c>
      <c r="F24" s="367"/>
      <c r="G24" s="368"/>
      <c r="H24" s="271"/>
    </row>
    <row r="25" customFormat="false" ht="18.75" hidden="true" customHeight="false" outlineLevel="0" collapsed="false">
      <c r="A25" s="373"/>
      <c r="B25" s="363"/>
      <c r="C25" s="364"/>
      <c r="D25" s="365"/>
      <c r="E25" s="374"/>
      <c r="F25" s="367"/>
      <c r="G25" s="368"/>
      <c r="H25" s="271"/>
    </row>
    <row r="26" customFormat="false" ht="18.75" hidden="false" customHeight="false" outlineLevel="0" collapsed="false">
      <c r="A26" s="373" t="s">
        <v>559</v>
      </c>
      <c r="B26" s="363" t="n">
        <v>104</v>
      </c>
      <c r="C26" s="364" t="n">
        <v>221</v>
      </c>
      <c r="D26" s="365"/>
      <c r="E26" s="374"/>
      <c r="F26" s="367"/>
      <c r="G26" s="368"/>
      <c r="H26" s="271"/>
    </row>
    <row r="27" customFormat="false" ht="18.75" hidden="true" customHeight="false" outlineLevel="0" collapsed="false">
      <c r="A27" s="373" t="s">
        <v>385</v>
      </c>
      <c r="B27" s="363" t="n">
        <v>104</v>
      </c>
      <c r="C27" s="364" t="n">
        <v>222</v>
      </c>
      <c r="D27" s="365"/>
      <c r="E27" s="374"/>
      <c r="F27" s="367"/>
      <c r="G27" s="368"/>
      <c r="H27" s="271"/>
    </row>
    <row r="28" customFormat="false" ht="18.75" hidden="true" customHeight="false" outlineLevel="0" collapsed="false">
      <c r="A28" s="373" t="s">
        <v>23</v>
      </c>
      <c r="B28" s="363" t="n">
        <v>104</v>
      </c>
      <c r="C28" s="364" t="n">
        <v>222</v>
      </c>
      <c r="D28" s="365"/>
      <c r="E28" s="374"/>
      <c r="F28" s="367"/>
      <c r="G28" s="368"/>
    </row>
    <row r="29" customFormat="false" ht="18.75" hidden="false" customHeight="false" outlineLevel="0" collapsed="false">
      <c r="A29" s="373" t="s">
        <v>385</v>
      </c>
      <c r="B29" s="363" t="n">
        <v>104</v>
      </c>
      <c r="C29" s="364" t="n">
        <v>222</v>
      </c>
      <c r="D29" s="365" t="n">
        <v>10</v>
      </c>
      <c r="E29" s="374"/>
      <c r="F29" s="367"/>
      <c r="G29" s="368"/>
    </row>
    <row r="30" customFormat="false" ht="37.5" hidden="false" customHeight="false" outlineLevel="0" collapsed="false">
      <c r="A30" s="369" t="s">
        <v>560</v>
      </c>
      <c r="B30" s="370" t="n">
        <v>104</v>
      </c>
      <c r="C30" s="371" t="n">
        <v>223</v>
      </c>
      <c r="D30" s="372" t="n">
        <f aca="false">D31+D32+D33</f>
        <v>253</v>
      </c>
      <c r="E30" s="372" t="n">
        <f aca="false">E31+E32+E33</f>
        <v>0.3</v>
      </c>
      <c r="F30" s="361"/>
      <c r="G30" s="360"/>
      <c r="H30" s="271"/>
    </row>
    <row r="31" customFormat="false" ht="18.75" hidden="false" customHeight="false" outlineLevel="0" collapsed="false">
      <c r="A31" s="362" t="s">
        <v>25</v>
      </c>
      <c r="B31" s="363" t="n">
        <v>104</v>
      </c>
      <c r="C31" s="364" t="n">
        <v>223</v>
      </c>
      <c r="D31" s="374" t="n">
        <v>114</v>
      </c>
      <c r="E31" s="374"/>
      <c r="F31" s="367"/>
      <c r="G31" s="368"/>
      <c r="H31" s="271"/>
    </row>
    <row r="32" customFormat="false" ht="18.75" hidden="false" customHeight="false" outlineLevel="0" collapsed="false">
      <c r="A32" s="362" t="s">
        <v>136</v>
      </c>
      <c r="B32" s="363" t="n">
        <v>104</v>
      </c>
      <c r="C32" s="364" t="n">
        <v>223</v>
      </c>
      <c r="D32" s="374" t="n">
        <v>134</v>
      </c>
      <c r="E32" s="374"/>
      <c r="F32" s="367"/>
      <c r="G32" s="368"/>
      <c r="H32" s="271"/>
    </row>
    <row r="33" customFormat="false" ht="18.75" hidden="false" customHeight="false" outlineLevel="0" collapsed="false">
      <c r="A33" s="362" t="s">
        <v>27</v>
      </c>
      <c r="B33" s="363" t="n">
        <v>104</v>
      </c>
      <c r="C33" s="364" t="n">
        <v>223</v>
      </c>
      <c r="D33" s="374" t="n">
        <v>5</v>
      </c>
      <c r="E33" s="374" t="n">
        <v>0.3</v>
      </c>
      <c r="F33" s="367"/>
      <c r="G33" s="368"/>
      <c r="H33" s="271"/>
    </row>
    <row r="34" s="122" customFormat="true" ht="52.5" hidden="false" customHeight="true" outlineLevel="0" collapsed="false">
      <c r="A34" s="369" t="s">
        <v>561</v>
      </c>
      <c r="B34" s="370" t="n">
        <v>104</v>
      </c>
      <c r="C34" s="371" t="n">
        <v>225</v>
      </c>
      <c r="D34" s="372" t="n">
        <f aca="false">D36+D39+D41+D42+D49</f>
        <v>61</v>
      </c>
      <c r="E34" s="372"/>
      <c r="F34" s="361"/>
      <c r="G34" s="360"/>
      <c r="H34" s="375"/>
    </row>
    <row r="35" customFormat="false" ht="18.75" hidden="true" customHeight="false" outlineLevel="0" collapsed="false">
      <c r="A35" s="373" t="s">
        <v>29</v>
      </c>
      <c r="B35" s="363" t="n">
        <v>104</v>
      </c>
      <c r="C35" s="364" t="n">
        <v>225</v>
      </c>
      <c r="D35" s="374"/>
      <c r="E35" s="374"/>
      <c r="F35" s="367"/>
      <c r="G35" s="368"/>
      <c r="H35" s="271"/>
    </row>
    <row r="36" customFormat="false" ht="18.75" hidden="false" customHeight="false" outlineLevel="0" collapsed="false">
      <c r="A36" s="373" t="s">
        <v>30</v>
      </c>
      <c r="B36" s="363" t="n">
        <v>104</v>
      </c>
      <c r="C36" s="364" t="n">
        <v>225</v>
      </c>
      <c r="D36" s="374" t="n">
        <v>10</v>
      </c>
      <c r="E36" s="374"/>
      <c r="F36" s="367"/>
      <c r="G36" s="368"/>
      <c r="H36" s="271"/>
    </row>
    <row r="37" customFormat="false" ht="18.75" hidden="true" customHeight="false" outlineLevel="0" collapsed="false">
      <c r="A37" s="373" t="s">
        <v>31</v>
      </c>
      <c r="B37" s="363" t="n">
        <v>104</v>
      </c>
      <c r="C37" s="364" t="n">
        <v>225</v>
      </c>
      <c r="D37" s="374"/>
      <c r="E37" s="374"/>
      <c r="F37" s="367"/>
      <c r="G37" s="368"/>
      <c r="H37" s="271"/>
    </row>
    <row r="38" customFormat="false" ht="18.75" hidden="true" customHeight="false" outlineLevel="0" collapsed="false">
      <c r="A38" s="373" t="s">
        <v>32</v>
      </c>
      <c r="B38" s="363" t="n">
        <v>104</v>
      </c>
      <c r="C38" s="364" t="n">
        <v>225</v>
      </c>
      <c r="D38" s="374"/>
      <c r="E38" s="374"/>
      <c r="F38" s="367"/>
      <c r="G38" s="368"/>
      <c r="H38" s="271"/>
    </row>
    <row r="39" customFormat="false" ht="18.75" hidden="false" customHeight="false" outlineLevel="0" collapsed="false">
      <c r="A39" s="373" t="s">
        <v>562</v>
      </c>
      <c r="B39" s="363" t="n">
        <v>104</v>
      </c>
      <c r="C39" s="364" t="n">
        <v>225</v>
      </c>
      <c r="D39" s="374" t="n">
        <v>6</v>
      </c>
      <c r="E39" s="374"/>
      <c r="F39" s="367"/>
      <c r="G39" s="368"/>
      <c r="H39" s="271"/>
    </row>
    <row r="40" customFormat="false" ht="37.5" hidden="true" customHeight="false" outlineLevel="0" collapsed="false">
      <c r="A40" s="373" t="s">
        <v>33</v>
      </c>
      <c r="B40" s="363" t="n">
        <v>104</v>
      </c>
      <c r="C40" s="364" t="n">
        <v>225</v>
      </c>
      <c r="D40" s="374"/>
      <c r="E40" s="374"/>
      <c r="F40" s="367"/>
      <c r="G40" s="368"/>
      <c r="H40" s="271"/>
    </row>
    <row r="41" customFormat="false" ht="34.5" hidden="false" customHeight="true" outlineLevel="0" collapsed="false">
      <c r="A41" s="373" t="s">
        <v>563</v>
      </c>
      <c r="B41" s="363" t="n">
        <v>104</v>
      </c>
      <c r="C41" s="364" t="n">
        <v>225</v>
      </c>
      <c r="D41" s="374" t="n">
        <v>36</v>
      </c>
      <c r="E41" s="374"/>
      <c r="F41" s="367"/>
      <c r="G41" s="368"/>
      <c r="H41" s="271"/>
    </row>
    <row r="42" customFormat="false" ht="71.25" hidden="false" customHeight="true" outlineLevel="0" collapsed="false">
      <c r="A42" s="373" t="s">
        <v>564</v>
      </c>
      <c r="B42" s="363" t="n">
        <v>104</v>
      </c>
      <c r="C42" s="364" t="n">
        <v>225</v>
      </c>
      <c r="D42" s="374" t="n">
        <v>7</v>
      </c>
      <c r="E42" s="374"/>
      <c r="F42" s="367"/>
      <c r="G42" s="368"/>
      <c r="H42" s="271"/>
    </row>
    <row r="43" customFormat="false" ht="16.5" hidden="true" customHeight="true" outlineLevel="0" collapsed="false">
      <c r="A43" s="373" t="s">
        <v>242</v>
      </c>
      <c r="B43" s="363" t="n">
        <v>104</v>
      </c>
      <c r="C43" s="364" t="n">
        <v>225</v>
      </c>
      <c r="D43" s="374"/>
      <c r="E43" s="374"/>
      <c r="F43" s="367"/>
      <c r="G43" s="368"/>
      <c r="H43" s="271"/>
    </row>
    <row r="44" customFormat="false" ht="18.75" hidden="true" customHeight="false" outlineLevel="0" collapsed="false">
      <c r="A44" s="376" t="s">
        <v>34</v>
      </c>
      <c r="B44" s="377" t="n">
        <v>104</v>
      </c>
      <c r="C44" s="378" t="n">
        <v>225</v>
      </c>
      <c r="D44" s="379"/>
      <c r="E44" s="379"/>
      <c r="F44" s="380"/>
      <c r="G44" s="381"/>
      <c r="H44" s="271"/>
    </row>
    <row r="45" customFormat="false" ht="18.75" hidden="true" customHeight="false" outlineLevel="0" collapsed="false">
      <c r="A45" s="373" t="s">
        <v>35</v>
      </c>
      <c r="B45" s="363" t="n">
        <v>104</v>
      </c>
      <c r="C45" s="364" t="n">
        <v>225</v>
      </c>
      <c r="D45" s="374"/>
      <c r="E45" s="374"/>
      <c r="F45" s="367"/>
      <c r="G45" s="368"/>
      <c r="H45" s="271"/>
    </row>
    <row r="46" customFormat="false" ht="18.75" hidden="true" customHeight="false" outlineLevel="0" collapsed="false">
      <c r="A46" s="373" t="s">
        <v>388</v>
      </c>
      <c r="B46" s="363" t="n">
        <v>104</v>
      </c>
      <c r="C46" s="364" t="n">
        <v>225</v>
      </c>
      <c r="D46" s="374"/>
      <c r="E46" s="374"/>
      <c r="F46" s="367"/>
      <c r="G46" s="368"/>
      <c r="H46" s="271"/>
    </row>
    <row r="47" customFormat="false" ht="37.5" hidden="true" customHeight="false" outlineLevel="0" collapsed="false">
      <c r="A47" s="382" t="s">
        <v>389</v>
      </c>
      <c r="B47" s="363" t="n">
        <v>104</v>
      </c>
      <c r="C47" s="364" t="n">
        <v>225</v>
      </c>
      <c r="D47" s="374"/>
      <c r="E47" s="374"/>
      <c r="F47" s="367"/>
      <c r="G47" s="368"/>
      <c r="H47" s="271"/>
    </row>
    <row r="48" customFormat="false" ht="35.25" hidden="true" customHeight="true" outlineLevel="0" collapsed="false">
      <c r="A48" s="382" t="s">
        <v>565</v>
      </c>
      <c r="B48" s="363" t="n">
        <v>104</v>
      </c>
      <c r="C48" s="364" t="n">
        <v>225</v>
      </c>
      <c r="D48" s="374"/>
      <c r="E48" s="374"/>
      <c r="F48" s="367"/>
      <c r="G48" s="368"/>
      <c r="H48" s="271"/>
    </row>
    <row r="49" customFormat="false" ht="36" hidden="false" customHeight="true" outlineLevel="0" collapsed="false">
      <c r="A49" s="362" t="s">
        <v>566</v>
      </c>
      <c r="B49" s="363" t="n">
        <v>104</v>
      </c>
      <c r="C49" s="364" t="n">
        <v>225</v>
      </c>
      <c r="D49" s="374" t="n">
        <v>2</v>
      </c>
      <c r="E49" s="374"/>
      <c r="F49" s="367"/>
      <c r="G49" s="368"/>
      <c r="H49" s="271"/>
    </row>
    <row r="50" customFormat="false" ht="18.75" hidden="true" customHeight="false" outlineLevel="0" collapsed="false">
      <c r="A50" s="383" t="s">
        <v>243</v>
      </c>
      <c r="B50" s="384" t="n">
        <v>104</v>
      </c>
      <c r="C50" s="385" t="n">
        <v>225</v>
      </c>
      <c r="D50" s="365"/>
      <c r="E50" s="374"/>
      <c r="F50" s="367"/>
      <c r="G50" s="368"/>
      <c r="H50" s="271" t="s">
        <v>1</v>
      </c>
    </row>
    <row r="51" customFormat="false" ht="18.75" hidden="true" customHeight="false" outlineLevel="0" collapsed="false">
      <c r="A51" s="373" t="s">
        <v>244</v>
      </c>
      <c r="B51" s="363" t="n">
        <v>104</v>
      </c>
      <c r="C51" s="364" t="n">
        <v>225</v>
      </c>
      <c r="D51" s="374"/>
      <c r="E51" s="374"/>
      <c r="F51" s="386"/>
      <c r="G51" s="368"/>
    </row>
    <row r="52" s="122" customFormat="true" ht="18.75" hidden="false" customHeight="false" outlineLevel="0" collapsed="false">
      <c r="A52" s="369" t="s">
        <v>567</v>
      </c>
      <c r="B52" s="370" t="n">
        <v>104</v>
      </c>
      <c r="C52" s="371" t="n">
        <v>226</v>
      </c>
      <c r="D52" s="372" t="n">
        <f aca="false">D55+D57+D59+D80</f>
        <v>220</v>
      </c>
      <c r="E52" s="372" t="n">
        <f aca="false">E54+E55+E57+E59+E80</f>
        <v>13.9</v>
      </c>
      <c r="F52" s="361"/>
      <c r="G52" s="360"/>
      <c r="H52" s="375"/>
    </row>
    <row r="53" customFormat="false" ht="18" hidden="true" customHeight="true" outlineLevel="0" collapsed="false">
      <c r="A53" s="373" t="s">
        <v>37</v>
      </c>
      <c r="B53" s="363" t="n">
        <v>104</v>
      </c>
      <c r="C53" s="364" t="n">
        <v>226</v>
      </c>
      <c r="D53" s="365"/>
      <c r="E53" s="374"/>
      <c r="F53" s="367"/>
      <c r="G53" s="368"/>
      <c r="H53" s="271"/>
    </row>
    <row r="54" customFormat="false" ht="18" hidden="false" customHeight="true" outlineLevel="0" collapsed="false">
      <c r="A54" s="373" t="s">
        <v>568</v>
      </c>
      <c r="B54" s="363" t="n">
        <v>104</v>
      </c>
      <c r="C54" s="364" t="n">
        <v>226</v>
      </c>
      <c r="D54" s="365"/>
      <c r="E54" s="374" t="n">
        <v>0.2</v>
      </c>
      <c r="F54" s="367"/>
      <c r="G54" s="368"/>
      <c r="H54" s="271"/>
    </row>
    <row r="55" customFormat="false" ht="56.25" hidden="false" customHeight="false" outlineLevel="0" collapsed="false">
      <c r="A55" s="373" t="s">
        <v>569</v>
      </c>
      <c r="B55" s="363" t="n">
        <v>104</v>
      </c>
      <c r="C55" s="364" t="n">
        <v>226</v>
      </c>
      <c r="D55" s="365" t="n">
        <v>12</v>
      </c>
      <c r="E55" s="374"/>
      <c r="F55" s="367"/>
      <c r="G55" s="368"/>
      <c r="H55" s="271"/>
    </row>
    <row r="56" customFormat="false" ht="37.5" hidden="true" customHeight="false" outlineLevel="0" collapsed="false">
      <c r="A56" s="373" t="s">
        <v>217</v>
      </c>
      <c r="B56" s="363" t="n">
        <v>104</v>
      </c>
      <c r="C56" s="364" t="n">
        <v>226</v>
      </c>
      <c r="D56" s="365"/>
      <c r="E56" s="374"/>
      <c r="F56" s="367"/>
      <c r="G56" s="368"/>
      <c r="H56" s="271"/>
    </row>
    <row r="57" customFormat="false" ht="34.5" hidden="false" customHeight="true" outlineLevel="0" collapsed="false">
      <c r="A57" s="373" t="s">
        <v>570</v>
      </c>
      <c r="B57" s="363" t="n">
        <v>104</v>
      </c>
      <c r="C57" s="364" t="n">
        <v>226</v>
      </c>
      <c r="D57" s="374" t="n">
        <v>10</v>
      </c>
      <c r="E57" s="374"/>
      <c r="F57" s="367"/>
      <c r="G57" s="368"/>
      <c r="H57" s="278"/>
    </row>
    <row r="58" customFormat="false" ht="18.75" hidden="true" customHeight="false" outlineLevel="0" collapsed="false">
      <c r="A58" s="373" t="s">
        <v>39</v>
      </c>
      <c r="B58" s="363" t="n">
        <v>104</v>
      </c>
      <c r="C58" s="364" t="n">
        <v>226</v>
      </c>
      <c r="D58" s="374"/>
      <c r="E58" s="374"/>
      <c r="F58" s="367"/>
      <c r="G58" s="368"/>
      <c r="H58" s="271"/>
    </row>
    <row r="59" customFormat="false" ht="74.25" hidden="false" customHeight="true" outlineLevel="0" collapsed="false">
      <c r="A59" s="373" t="s">
        <v>571</v>
      </c>
      <c r="B59" s="363" t="n">
        <v>104</v>
      </c>
      <c r="C59" s="364" t="n">
        <v>226</v>
      </c>
      <c r="D59" s="374" t="n">
        <v>196</v>
      </c>
      <c r="E59" s="374" t="n">
        <f aca="false">4+9.7</f>
        <v>13.7</v>
      </c>
      <c r="F59" s="367"/>
      <c r="G59" s="368"/>
      <c r="H59" s="271"/>
    </row>
    <row r="60" customFormat="false" ht="32.25" hidden="true" customHeight="true" outlineLevel="0" collapsed="false">
      <c r="A60" s="373" t="s">
        <v>392</v>
      </c>
      <c r="B60" s="363" t="n">
        <v>104</v>
      </c>
      <c r="C60" s="364" t="n">
        <v>226</v>
      </c>
      <c r="D60" s="374"/>
      <c r="E60" s="374"/>
      <c r="F60" s="367"/>
      <c r="G60" s="368"/>
      <c r="H60" s="271"/>
    </row>
    <row r="61" customFormat="false" ht="18.75" hidden="true" customHeight="false" outlineLevel="0" collapsed="false">
      <c r="A61" s="373" t="s">
        <v>247</v>
      </c>
      <c r="B61" s="363" t="n">
        <v>104</v>
      </c>
      <c r="C61" s="364" t="n">
        <v>226</v>
      </c>
      <c r="D61" s="374"/>
      <c r="E61" s="374"/>
      <c r="F61" s="367"/>
      <c r="G61" s="368"/>
      <c r="H61" s="271"/>
    </row>
    <row r="62" customFormat="false" ht="18.75" hidden="true" customHeight="false" outlineLevel="0" collapsed="false">
      <c r="A62" s="373" t="s">
        <v>572</v>
      </c>
      <c r="B62" s="363" t="n">
        <v>104</v>
      </c>
      <c r="C62" s="364" t="n">
        <v>226</v>
      </c>
      <c r="D62" s="374"/>
      <c r="E62" s="374"/>
      <c r="F62" s="367"/>
      <c r="G62" s="368"/>
      <c r="H62" s="271"/>
    </row>
    <row r="63" customFormat="false" ht="18.75" hidden="true" customHeight="false" outlineLevel="0" collapsed="false">
      <c r="A63" s="373" t="s">
        <v>249</v>
      </c>
      <c r="B63" s="363" t="n">
        <v>104</v>
      </c>
      <c r="C63" s="364" t="n">
        <v>226</v>
      </c>
      <c r="D63" s="374"/>
      <c r="E63" s="374"/>
      <c r="F63" s="367"/>
      <c r="G63" s="368"/>
      <c r="H63" s="271"/>
    </row>
    <row r="64" customFormat="false" ht="28.5" hidden="true" customHeight="true" outlineLevel="0" collapsed="false">
      <c r="A64" s="373" t="s">
        <v>250</v>
      </c>
      <c r="B64" s="363" t="n">
        <v>104</v>
      </c>
      <c r="C64" s="364" t="n">
        <v>226</v>
      </c>
      <c r="D64" s="374"/>
      <c r="E64" s="374"/>
      <c r="F64" s="367"/>
      <c r="G64" s="368"/>
      <c r="H64" s="271"/>
    </row>
    <row r="65" customFormat="false" ht="18.75" hidden="true" customHeight="true" outlineLevel="0" collapsed="false">
      <c r="A65" s="373" t="s">
        <v>573</v>
      </c>
      <c r="B65" s="363" t="n">
        <v>104</v>
      </c>
      <c r="C65" s="364" t="n">
        <v>226</v>
      </c>
      <c r="D65" s="374"/>
      <c r="E65" s="374"/>
      <c r="F65" s="367"/>
      <c r="G65" s="368"/>
      <c r="H65" s="271"/>
    </row>
    <row r="66" customFormat="false" ht="18.75" hidden="true" customHeight="false" outlineLevel="0" collapsed="false">
      <c r="A66" s="373" t="s">
        <v>574</v>
      </c>
      <c r="B66" s="363" t="n">
        <v>104</v>
      </c>
      <c r="C66" s="364" t="n">
        <v>226</v>
      </c>
      <c r="D66" s="374"/>
      <c r="E66" s="374"/>
      <c r="F66" s="367"/>
      <c r="G66" s="368"/>
      <c r="H66" s="271"/>
    </row>
    <row r="67" customFormat="false" ht="18.75" hidden="true" customHeight="false" outlineLevel="0" collapsed="false">
      <c r="A67" s="373" t="s">
        <v>42</v>
      </c>
      <c r="B67" s="363" t="n">
        <v>104</v>
      </c>
      <c r="C67" s="364" t="n">
        <v>226</v>
      </c>
      <c r="D67" s="374"/>
      <c r="E67" s="374"/>
      <c r="F67" s="367"/>
      <c r="G67" s="368"/>
      <c r="H67" s="271"/>
    </row>
    <row r="68" customFormat="false" ht="18.75" hidden="true" customHeight="false" outlineLevel="0" collapsed="false">
      <c r="A68" s="373" t="s">
        <v>43</v>
      </c>
      <c r="B68" s="363" t="n">
        <v>104</v>
      </c>
      <c r="C68" s="364" t="n">
        <v>226</v>
      </c>
      <c r="D68" s="374"/>
      <c r="E68" s="374"/>
      <c r="F68" s="367"/>
      <c r="G68" s="368"/>
      <c r="H68" s="271"/>
    </row>
    <row r="69" customFormat="false" ht="30.75" hidden="true" customHeight="true" outlineLevel="0" collapsed="false">
      <c r="A69" s="373" t="s">
        <v>251</v>
      </c>
      <c r="B69" s="363" t="n">
        <v>104</v>
      </c>
      <c r="C69" s="364" t="n">
        <v>226</v>
      </c>
      <c r="D69" s="374"/>
      <c r="E69" s="374"/>
      <c r="F69" s="367"/>
      <c r="G69" s="368"/>
      <c r="H69" s="271"/>
    </row>
    <row r="70" customFormat="false" ht="18.75" hidden="true" customHeight="false" outlineLevel="0" collapsed="false">
      <c r="A70" s="373" t="s">
        <v>44</v>
      </c>
      <c r="B70" s="363" t="n">
        <v>104</v>
      </c>
      <c r="C70" s="364" t="n">
        <v>226</v>
      </c>
      <c r="D70" s="374"/>
      <c r="E70" s="374"/>
      <c r="F70" s="367"/>
      <c r="G70" s="368"/>
      <c r="H70" s="271"/>
    </row>
    <row r="71" customFormat="false" ht="36" hidden="true" customHeight="true" outlineLevel="0" collapsed="false">
      <c r="A71" s="383" t="s">
        <v>575</v>
      </c>
      <c r="B71" s="384" t="n">
        <v>104</v>
      </c>
      <c r="C71" s="385" t="n">
        <v>226</v>
      </c>
      <c r="D71" s="365"/>
      <c r="E71" s="374"/>
      <c r="F71" s="367"/>
      <c r="G71" s="368"/>
      <c r="H71" s="271"/>
    </row>
    <row r="72" customFormat="false" ht="29.25" hidden="true" customHeight="true" outlineLevel="0" collapsed="false">
      <c r="A72" s="383" t="s">
        <v>253</v>
      </c>
      <c r="B72" s="384" t="n">
        <v>104</v>
      </c>
      <c r="C72" s="385" t="n">
        <v>226</v>
      </c>
      <c r="D72" s="365"/>
      <c r="E72" s="374"/>
      <c r="F72" s="367"/>
      <c r="G72" s="368"/>
      <c r="H72" s="271"/>
    </row>
    <row r="73" customFormat="false" ht="18.75" hidden="true" customHeight="false" outlineLevel="0" collapsed="false">
      <c r="A73" s="383" t="s">
        <v>254</v>
      </c>
      <c r="B73" s="384" t="n">
        <v>104</v>
      </c>
      <c r="C73" s="385" t="n">
        <v>226</v>
      </c>
      <c r="D73" s="365"/>
      <c r="E73" s="374"/>
      <c r="F73" s="367"/>
      <c r="G73" s="368"/>
      <c r="H73" s="271"/>
    </row>
    <row r="74" customFormat="false" ht="18.75" hidden="true" customHeight="false" outlineLevel="0" collapsed="false">
      <c r="A74" s="383" t="s">
        <v>255</v>
      </c>
      <c r="B74" s="384" t="n">
        <v>104</v>
      </c>
      <c r="C74" s="385" t="n">
        <v>226</v>
      </c>
      <c r="D74" s="365"/>
      <c r="E74" s="374"/>
      <c r="F74" s="367"/>
      <c r="G74" s="368"/>
      <c r="H74" s="271"/>
    </row>
    <row r="75" customFormat="false" ht="30" hidden="true" customHeight="true" outlineLevel="0" collapsed="false">
      <c r="A75" s="383" t="s">
        <v>396</v>
      </c>
      <c r="B75" s="384" t="n">
        <v>104</v>
      </c>
      <c r="C75" s="385" t="n">
        <v>226</v>
      </c>
      <c r="D75" s="365"/>
      <c r="E75" s="374"/>
      <c r="F75" s="367"/>
      <c r="G75" s="368"/>
      <c r="H75" s="271"/>
    </row>
    <row r="76" customFormat="false" ht="32.25" hidden="true" customHeight="true" outlineLevel="0" collapsed="false">
      <c r="A76" s="383" t="s">
        <v>397</v>
      </c>
      <c r="B76" s="384" t="n">
        <v>104</v>
      </c>
      <c r="C76" s="385" t="n">
        <v>226</v>
      </c>
      <c r="D76" s="365"/>
      <c r="E76" s="374"/>
      <c r="F76" s="367"/>
      <c r="G76" s="368"/>
      <c r="H76" s="271"/>
    </row>
    <row r="77" customFormat="false" ht="37.5" hidden="true" customHeight="true" outlineLevel="0" collapsed="false">
      <c r="A77" s="383" t="s">
        <v>576</v>
      </c>
      <c r="B77" s="384" t="n">
        <v>104</v>
      </c>
      <c r="C77" s="385" t="n">
        <v>226</v>
      </c>
      <c r="D77" s="365"/>
      <c r="E77" s="374"/>
      <c r="F77" s="367"/>
      <c r="G77" s="368"/>
      <c r="H77" s="271"/>
    </row>
    <row r="78" customFormat="false" ht="52.5" hidden="true" customHeight="true" outlineLevel="0" collapsed="false">
      <c r="A78" s="383" t="s">
        <v>577</v>
      </c>
      <c r="B78" s="384" t="n">
        <v>104</v>
      </c>
      <c r="C78" s="385" t="n">
        <v>226</v>
      </c>
      <c r="D78" s="365"/>
      <c r="E78" s="374"/>
      <c r="F78" s="367"/>
      <c r="G78" s="368"/>
      <c r="H78" s="271"/>
    </row>
    <row r="79" customFormat="false" ht="36.75" hidden="true" customHeight="true" outlineLevel="0" collapsed="false">
      <c r="A79" s="383" t="s">
        <v>578</v>
      </c>
      <c r="B79" s="384" t="n">
        <v>104</v>
      </c>
      <c r="C79" s="385" t="n">
        <v>226</v>
      </c>
      <c r="D79" s="374"/>
      <c r="E79" s="374"/>
      <c r="F79" s="367"/>
      <c r="G79" s="368"/>
      <c r="H79" s="271"/>
    </row>
    <row r="80" customFormat="false" ht="37.5" hidden="false" customHeight="false" outlineLevel="0" collapsed="false">
      <c r="A80" s="383" t="s">
        <v>579</v>
      </c>
      <c r="B80" s="384" t="n">
        <v>104</v>
      </c>
      <c r="C80" s="385" t="n">
        <v>226</v>
      </c>
      <c r="D80" s="365" t="n">
        <v>2</v>
      </c>
      <c r="E80" s="374"/>
      <c r="F80" s="367"/>
      <c r="G80" s="368"/>
      <c r="H80" s="271"/>
    </row>
    <row r="81" customFormat="false" ht="18.75" hidden="true" customHeight="false" outlineLevel="0" collapsed="false">
      <c r="A81" s="373" t="s">
        <v>257</v>
      </c>
      <c r="B81" s="363" t="n">
        <v>104</v>
      </c>
      <c r="C81" s="364" t="n">
        <v>226</v>
      </c>
      <c r="D81" s="374"/>
      <c r="E81" s="374"/>
      <c r="F81" s="386"/>
      <c r="G81" s="368"/>
      <c r="H81" s="173" t="s">
        <v>258</v>
      </c>
      <c r="I81" s="173"/>
      <c r="J81" s="173"/>
      <c r="K81" s="173"/>
      <c r="L81" s="173"/>
      <c r="M81" s="173"/>
    </row>
    <row r="82" s="122" customFormat="true" ht="18.75" hidden="false" customHeight="false" outlineLevel="0" collapsed="false">
      <c r="A82" s="369" t="s">
        <v>580</v>
      </c>
      <c r="B82" s="370" t="n">
        <v>104</v>
      </c>
      <c r="C82" s="371" t="n">
        <v>290</v>
      </c>
      <c r="D82" s="372" t="n">
        <f aca="false">D85+D89</f>
        <v>61</v>
      </c>
      <c r="E82" s="372"/>
      <c r="F82" s="361"/>
      <c r="G82" s="360"/>
    </row>
    <row r="83" customFormat="false" ht="18.75" hidden="true" customHeight="false" outlineLevel="0" collapsed="false">
      <c r="A83" s="362" t="s">
        <v>581</v>
      </c>
      <c r="B83" s="363" t="n">
        <v>104</v>
      </c>
      <c r="C83" s="364" t="n">
        <v>290</v>
      </c>
      <c r="D83" s="374" t="n">
        <v>0</v>
      </c>
      <c r="E83" s="374"/>
      <c r="F83" s="386"/>
      <c r="G83" s="368"/>
      <c r="H83" s="278"/>
    </row>
    <row r="84" customFormat="false" ht="29.25" hidden="true" customHeight="true" outlineLevel="0" collapsed="false">
      <c r="A84" s="373" t="s">
        <v>259</v>
      </c>
      <c r="B84" s="363" t="n">
        <v>104</v>
      </c>
      <c r="C84" s="364" t="n">
        <v>290</v>
      </c>
      <c r="D84" s="374"/>
      <c r="E84" s="374"/>
      <c r="F84" s="367"/>
      <c r="G84" s="368"/>
      <c r="H84" s="271"/>
      <c r="I84" s="35"/>
    </row>
    <row r="85" customFormat="false" ht="18.75" hidden="false" customHeight="true" outlineLevel="0" collapsed="false">
      <c r="A85" s="373" t="s">
        <v>582</v>
      </c>
      <c r="B85" s="363" t="n">
        <v>104</v>
      </c>
      <c r="C85" s="364" t="n">
        <v>290</v>
      </c>
      <c r="D85" s="374" t="n">
        <v>3</v>
      </c>
      <c r="E85" s="374"/>
      <c r="F85" s="367"/>
      <c r="G85" s="368"/>
      <c r="H85" s="271"/>
      <c r="I85" s="35"/>
    </row>
    <row r="86" customFormat="false" ht="29.25" hidden="true" customHeight="true" outlineLevel="0" collapsed="false">
      <c r="A86" s="373" t="s">
        <v>261</v>
      </c>
      <c r="B86" s="363" t="n">
        <v>104</v>
      </c>
      <c r="C86" s="364" t="n">
        <v>290</v>
      </c>
      <c r="D86" s="374"/>
      <c r="E86" s="374"/>
      <c r="F86" s="387"/>
      <c r="G86" s="368"/>
      <c r="H86" s="271"/>
      <c r="I86" s="35"/>
    </row>
    <row r="87" customFormat="false" ht="22.5" hidden="true" customHeight="true" outlineLevel="0" collapsed="false">
      <c r="A87" s="373" t="s">
        <v>583</v>
      </c>
      <c r="B87" s="363" t="n">
        <v>104</v>
      </c>
      <c r="C87" s="364" t="n">
        <v>290</v>
      </c>
      <c r="D87" s="374"/>
      <c r="E87" s="374"/>
      <c r="F87" s="367"/>
      <c r="G87" s="368"/>
      <c r="H87" s="271"/>
      <c r="I87" s="35"/>
    </row>
    <row r="88" customFormat="false" ht="18" hidden="true" customHeight="true" outlineLevel="0" collapsed="false">
      <c r="A88" s="373" t="s">
        <v>402</v>
      </c>
      <c r="B88" s="363" t="n">
        <v>104</v>
      </c>
      <c r="C88" s="364" t="n">
        <v>290</v>
      </c>
      <c r="D88" s="374"/>
      <c r="E88" s="374"/>
      <c r="F88" s="367"/>
      <c r="G88" s="368"/>
      <c r="H88" s="271"/>
      <c r="I88" s="35"/>
    </row>
    <row r="89" customFormat="false" ht="56.25" hidden="false" customHeight="false" outlineLevel="0" collapsed="false">
      <c r="A89" s="373" t="s">
        <v>584</v>
      </c>
      <c r="B89" s="363" t="n">
        <v>104</v>
      </c>
      <c r="C89" s="364" t="n">
        <v>290</v>
      </c>
      <c r="D89" s="374" t="n">
        <v>58</v>
      </c>
      <c r="E89" s="374"/>
      <c r="F89" s="367"/>
      <c r="G89" s="368"/>
      <c r="H89" s="271"/>
    </row>
    <row r="90" customFormat="false" ht="0.75" hidden="false" customHeight="true" outlineLevel="0" collapsed="false">
      <c r="A90" s="388" t="s">
        <v>49</v>
      </c>
      <c r="B90" s="363"/>
      <c r="C90" s="364" t="n">
        <v>310</v>
      </c>
      <c r="D90" s="374"/>
      <c r="E90" s="374"/>
      <c r="F90" s="380"/>
      <c r="G90" s="368"/>
    </row>
    <row r="91" s="122" customFormat="true" ht="39" hidden="false" customHeight="true" outlineLevel="0" collapsed="false">
      <c r="A91" s="369" t="s">
        <v>585</v>
      </c>
      <c r="B91" s="370" t="n">
        <v>104</v>
      </c>
      <c r="C91" s="371" t="n">
        <v>310</v>
      </c>
      <c r="D91" s="372" t="n">
        <v>32</v>
      </c>
      <c r="E91" s="372" t="n">
        <f aca="false">E92+E93+E101+E103</f>
        <v>0</v>
      </c>
      <c r="F91" s="361"/>
      <c r="G91" s="360"/>
    </row>
    <row r="92" customFormat="false" ht="18.75" hidden="false" customHeight="false" outlineLevel="0" collapsed="false">
      <c r="A92" s="362" t="s">
        <v>586</v>
      </c>
      <c r="B92" s="363" t="n">
        <v>104</v>
      </c>
      <c r="C92" s="364" t="n">
        <v>310</v>
      </c>
      <c r="D92" s="374" t="n">
        <v>5</v>
      </c>
      <c r="E92" s="374"/>
      <c r="F92" s="367"/>
      <c r="G92" s="368"/>
      <c r="H92" s="278"/>
    </row>
    <row r="93" customFormat="false" ht="37.5" hidden="false" customHeight="false" outlineLevel="0" collapsed="false">
      <c r="A93" s="373" t="s">
        <v>587</v>
      </c>
      <c r="B93" s="363" t="n">
        <v>104</v>
      </c>
      <c r="C93" s="364" t="n">
        <v>310</v>
      </c>
      <c r="D93" s="374" t="n">
        <v>7</v>
      </c>
      <c r="E93" s="374"/>
      <c r="F93" s="367"/>
      <c r="G93" s="368"/>
      <c r="H93" s="278"/>
    </row>
    <row r="94" customFormat="false" ht="18.75" hidden="true" customHeight="false" outlineLevel="0" collapsed="false">
      <c r="A94" s="362" t="s">
        <v>57</v>
      </c>
      <c r="B94" s="363" t="n">
        <v>104</v>
      </c>
      <c r="C94" s="364" t="n">
        <v>310</v>
      </c>
      <c r="D94" s="374"/>
      <c r="E94" s="374"/>
      <c r="F94" s="367"/>
      <c r="G94" s="368"/>
      <c r="H94" s="278"/>
    </row>
    <row r="95" customFormat="false" ht="18.75" hidden="true" customHeight="false" outlineLevel="0" collapsed="false">
      <c r="A95" s="362" t="s">
        <v>263</v>
      </c>
      <c r="B95" s="363" t="n">
        <v>104</v>
      </c>
      <c r="C95" s="364" t="n">
        <v>310</v>
      </c>
      <c r="D95" s="374"/>
      <c r="E95" s="374"/>
      <c r="F95" s="367"/>
      <c r="G95" s="368"/>
      <c r="H95" s="278"/>
    </row>
    <row r="96" customFormat="false" ht="18.75" hidden="true" customHeight="false" outlineLevel="0" collapsed="false">
      <c r="A96" s="362" t="s">
        <v>404</v>
      </c>
      <c r="B96" s="363" t="n">
        <v>104</v>
      </c>
      <c r="C96" s="364" t="n">
        <v>310</v>
      </c>
      <c r="D96" s="374"/>
      <c r="E96" s="374"/>
      <c r="F96" s="367"/>
      <c r="G96" s="368"/>
      <c r="H96" s="278"/>
    </row>
    <row r="97" customFormat="false" ht="18.75" hidden="true" customHeight="false" outlineLevel="0" collapsed="false">
      <c r="A97" s="362" t="s">
        <v>405</v>
      </c>
      <c r="B97" s="363" t="n">
        <v>104</v>
      </c>
      <c r="C97" s="364" t="n">
        <v>310</v>
      </c>
      <c r="D97" s="374"/>
      <c r="E97" s="374"/>
      <c r="F97" s="367"/>
      <c r="G97" s="368"/>
      <c r="H97" s="278"/>
    </row>
    <row r="98" customFormat="false" ht="18.75" hidden="true" customHeight="false" outlineLevel="0" collapsed="false">
      <c r="A98" s="362" t="s">
        <v>264</v>
      </c>
      <c r="B98" s="363" t="n">
        <v>104</v>
      </c>
      <c r="C98" s="364" t="n">
        <v>310</v>
      </c>
      <c r="D98" s="374"/>
      <c r="E98" s="374"/>
      <c r="F98" s="367"/>
      <c r="G98" s="368"/>
      <c r="H98" s="278"/>
    </row>
    <row r="99" customFormat="false" ht="18.75" hidden="true" customHeight="false" outlineLevel="0" collapsed="false">
      <c r="A99" s="373" t="s">
        <v>265</v>
      </c>
      <c r="B99" s="363" t="n">
        <v>104</v>
      </c>
      <c r="C99" s="364" t="n">
        <v>310</v>
      </c>
      <c r="D99" s="374"/>
      <c r="E99" s="374"/>
      <c r="F99" s="367"/>
      <c r="G99" s="368"/>
      <c r="H99" s="278"/>
    </row>
    <row r="100" customFormat="false" ht="18.75" hidden="true" customHeight="false" outlineLevel="0" collapsed="false">
      <c r="A100" s="373" t="s">
        <v>588</v>
      </c>
      <c r="B100" s="363" t="n">
        <v>104</v>
      </c>
      <c r="C100" s="364" t="n">
        <v>310</v>
      </c>
      <c r="D100" s="374"/>
      <c r="E100" s="374"/>
      <c r="F100" s="367"/>
      <c r="G100" s="368"/>
      <c r="H100" s="278"/>
    </row>
    <row r="101" customFormat="false" ht="18.75" hidden="false" customHeight="false" outlineLevel="0" collapsed="false">
      <c r="A101" s="373" t="s">
        <v>589</v>
      </c>
      <c r="B101" s="363" t="n">
        <v>104</v>
      </c>
      <c r="C101" s="364" t="n">
        <v>310</v>
      </c>
      <c r="D101" s="374"/>
      <c r="E101" s="374"/>
      <c r="F101" s="367"/>
      <c r="G101" s="368"/>
      <c r="H101" s="278"/>
    </row>
    <row r="102" customFormat="false" ht="18.75" hidden="true" customHeight="false" outlineLevel="0" collapsed="false">
      <c r="A102" s="373" t="s">
        <v>590</v>
      </c>
      <c r="B102" s="363" t="n">
        <v>104</v>
      </c>
      <c r="C102" s="364" t="n">
        <v>310</v>
      </c>
      <c r="D102" s="374"/>
      <c r="E102" s="374"/>
      <c r="F102" s="367"/>
      <c r="G102" s="368"/>
      <c r="H102" s="278"/>
    </row>
    <row r="103" customFormat="false" ht="18.75" hidden="false" customHeight="false" outlineLevel="0" collapsed="false">
      <c r="A103" s="373"/>
      <c r="B103" s="363" t="n">
        <v>104</v>
      </c>
      <c r="C103" s="364" t="n">
        <v>310</v>
      </c>
      <c r="D103" s="374"/>
      <c r="E103" s="374"/>
      <c r="F103" s="367"/>
      <c r="G103" s="368"/>
      <c r="H103" s="278"/>
    </row>
    <row r="104" customFormat="false" ht="37.5" hidden="true" customHeight="false" outlineLevel="0" collapsed="false">
      <c r="A104" s="362" t="s">
        <v>62</v>
      </c>
      <c r="B104" s="363" t="n">
        <v>104</v>
      </c>
      <c r="C104" s="364" t="n">
        <v>340</v>
      </c>
      <c r="D104" s="374"/>
      <c r="E104" s="389"/>
      <c r="F104" s="367"/>
      <c r="G104" s="390"/>
      <c r="H104" s="271"/>
    </row>
    <row r="105" customFormat="false" ht="18.75" hidden="true" customHeight="false" outlineLevel="0" collapsed="false">
      <c r="A105" s="373" t="s">
        <v>63</v>
      </c>
      <c r="B105" s="363"/>
      <c r="C105" s="364"/>
      <c r="D105" s="374"/>
      <c r="E105" s="374"/>
      <c r="F105" s="367"/>
      <c r="G105" s="368"/>
      <c r="H105" s="271"/>
    </row>
    <row r="106" customFormat="false" ht="32.25" hidden="false" customHeight="true" outlineLevel="0" collapsed="false">
      <c r="A106" s="369" t="s">
        <v>591</v>
      </c>
      <c r="B106" s="370" t="n">
        <v>113</v>
      </c>
      <c r="C106" s="371" t="n">
        <v>340</v>
      </c>
      <c r="D106" s="372" t="n">
        <v>3.65</v>
      </c>
      <c r="E106" s="372" t="n">
        <f aca="false">E114+E115+E116+E117+E118+E126+E127+E128+E129+E135+E136+E137</f>
        <v>5.7</v>
      </c>
      <c r="F106" s="361"/>
      <c r="G106" s="360"/>
      <c r="H106" s="271"/>
    </row>
    <row r="107" customFormat="false" ht="18.75" hidden="true" customHeight="false" outlineLevel="0" collapsed="false">
      <c r="A107" s="373" t="s">
        <v>65</v>
      </c>
      <c r="B107" s="363" t="n">
        <v>104</v>
      </c>
      <c r="C107" s="364" t="n">
        <v>340</v>
      </c>
      <c r="D107" s="374"/>
      <c r="E107" s="374"/>
      <c r="F107" s="367"/>
      <c r="G107" s="368"/>
      <c r="H107" s="271"/>
    </row>
    <row r="108" customFormat="false" ht="18.75" hidden="true" customHeight="false" outlineLevel="0" collapsed="false">
      <c r="A108" s="373" t="s">
        <v>66</v>
      </c>
      <c r="B108" s="363" t="n">
        <v>104</v>
      </c>
      <c r="C108" s="364" t="n">
        <v>340</v>
      </c>
      <c r="D108" s="374"/>
      <c r="E108" s="374"/>
      <c r="F108" s="367"/>
      <c r="G108" s="368"/>
      <c r="H108" s="271"/>
    </row>
    <row r="109" customFormat="false" ht="18.75" hidden="true" customHeight="false" outlineLevel="0" collapsed="false">
      <c r="A109" s="373" t="s">
        <v>67</v>
      </c>
      <c r="B109" s="363" t="n">
        <v>104</v>
      </c>
      <c r="C109" s="364" t="n">
        <v>340</v>
      </c>
      <c r="D109" s="374"/>
      <c r="E109" s="374"/>
      <c r="F109" s="367"/>
      <c r="G109" s="368"/>
      <c r="H109" s="271"/>
    </row>
    <row r="110" customFormat="false" ht="37.5" hidden="true" customHeight="false" outlineLevel="0" collapsed="false">
      <c r="A110" s="373" t="s">
        <v>410</v>
      </c>
      <c r="B110" s="363" t="n">
        <v>104</v>
      </c>
      <c r="C110" s="364" t="n">
        <v>340</v>
      </c>
      <c r="D110" s="374"/>
      <c r="E110" s="374"/>
      <c r="F110" s="367"/>
      <c r="G110" s="368"/>
      <c r="H110" s="271"/>
    </row>
    <row r="111" customFormat="false" ht="18.75" hidden="true" customHeight="false" outlineLevel="0" collapsed="false">
      <c r="A111" s="373" t="s">
        <v>68</v>
      </c>
      <c r="B111" s="363" t="n">
        <v>104</v>
      </c>
      <c r="C111" s="364" t="n">
        <v>340</v>
      </c>
      <c r="D111" s="374"/>
      <c r="E111" s="374"/>
      <c r="F111" s="367"/>
      <c r="G111" s="368"/>
      <c r="H111" s="271"/>
    </row>
    <row r="112" customFormat="false" ht="19.5" hidden="true" customHeight="true" outlineLevel="0" collapsed="false">
      <c r="A112" s="373" t="s">
        <v>269</v>
      </c>
      <c r="B112" s="363" t="n">
        <v>104</v>
      </c>
      <c r="C112" s="364" t="n">
        <v>340</v>
      </c>
      <c r="D112" s="374"/>
      <c r="E112" s="374"/>
      <c r="F112" s="367"/>
      <c r="G112" s="368"/>
      <c r="H112" s="271"/>
    </row>
    <row r="113" customFormat="false" ht="18.75" hidden="true" customHeight="false" outlineLevel="0" collapsed="false">
      <c r="A113" s="373" t="s">
        <v>270</v>
      </c>
      <c r="B113" s="363" t="n">
        <v>104</v>
      </c>
      <c r="C113" s="364" t="n">
        <v>340</v>
      </c>
      <c r="D113" s="374"/>
      <c r="E113" s="374"/>
      <c r="F113" s="367"/>
      <c r="G113" s="368"/>
      <c r="H113" s="271"/>
    </row>
    <row r="114" customFormat="false" ht="18.75" hidden="false" customHeight="false" outlineLevel="0" collapsed="false">
      <c r="A114" s="373" t="s">
        <v>592</v>
      </c>
      <c r="B114" s="363" t="n">
        <v>104</v>
      </c>
      <c r="C114" s="364" t="n">
        <v>340</v>
      </c>
      <c r="D114" s="374" t="n">
        <f aca="false">D115+D116+D117+D118+D126+D127+D129</f>
        <v>15.538</v>
      </c>
      <c r="E114" s="374"/>
      <c r="F114" s="367"/>
      <c r="G114" s="368"/>
      <c r="H114" s="278"/>
    </row>
    <row r="115" customFormat="false" ht="18.75" hidden="false" customHeight="false" outlineLevel="0" collapsed="false">
      <c r="A115" s="373" t="s">
        <v>593</v>
      </c>
      <c r="B115" s="363" t="n">
        <v>104</v>
      </c>
      <c r="C115" s="364" t="n">
        <v>340</v>
      </c>
      <c r="D115" s="374" t="n">
        <v>0.21</v>
      </c>
      <c r="E115" s="374"/>
      <c r="F115" s="367"/>
      <c r="G115" s="368"/>
      <c r="H115" s="278"/>
    </row>
    <row r="116" customFormat="false" ht="37.5" hidden="false" customHeight="false" outlineLevel="0" collapsed="false">
      <c r="A116" s="373" t="s">
        <v>594</v>
      </c>
      <c r="B116" s="363" t="n">
        <v>104</v>
      </c>
      <c r="C116" s="364" t="n">
        <v>340</v>
      </c>
      <c r="D116" s="374" t="n">
        <v>1.8</v>
      </c>
      <c r="E116" s="374"/>
      <c r="F116" s="367"/>
      <c r="G116" s="368"/>
      <c r="H116" s="278"/>
    </row>
    <row r="117" customFormat="false" ht="21" hidden="false" customHeight="true" outlineLevel="0" collapsed="false">
      <c r="A117" s="373" t="s">
        <v>595</v>
      </c>
      <c r="B117" s="363" t="n">
        <v>104</v>
      </c>
      <c r="C117" s="364" t="n">
        <v>340</v>
      </c>
      <c r="D117" s="374" t="n">
        <v>3.26</v>
      </c>
      <c r="E117" s="374"/>
      <c r="F117" s="367"/>
      <c r="G117" s="368"/>
      <c r="H117" s="278"/>
    </row>
    <row r="118" customFormat="false" ht="18.75" hidden="false" customHeight="false" outlineLevel="0" collapsed="false">
      <c r="A118" s="373" t="s">
        <v>596</v>
      </c>
      <c r="B118" s="363" t="n">
        <v>104</v>
      </c>
      <c r="C118" s="364" t="n">
        <v>340</v>
      </c>
      <c r="D118" s="374" t="n">
        <v>2.64</v>
      </c>
      <c r="E118" s="374"/>
      <c r="F118" s="367"/>
      <c r="G118" s="368"/>
      <c r="H118" s="278"/>
    </row>
    <row r="119" customFormat="false" ht="18.75" hidden="true" customHeight="false" outlineLevel="0" collapsed="false">
      <c r="A119" s="373" t="s">
        <v>70</v>
      </c>
      <c r="B119" s="363" t="n">
        <v>104</v>
      </c>
      <c r="C119" s="364" t="n">
        <v>340</v>
      </c>
      <c r="D119" s="374"/>
      <c r="E119" s="374"/>
      <c r="F119" s="367"/>
      <c r="G119" s="368"/>
      <c r="H119" s="271"/>
    </row>
    <row r="120" customFormat="false" ht="18.75" hidden="true" customHeight="false" outlineLevel="0" collapsed="false">
      <c r="A120" s="373" t="s">
        <v>71</v>
      </c>
      <c r="B120" s="363" t="n">
        <v>104</v>
      </c>
      <c r="C120" s="364" t="n">
        <v>340</v>
      </c>
      <c r="D120" s="374"/>
      <c r="E120" s="374"/>
      <c r="F120" s="367"/>
      <c r="G120" s="368"/>
      <c r="H120" s="271"/>
    </row>
    <row r="121" customFormat="false" ht="18.75" hidden="true" customHeight="false" outlineLevel="0" collapsed="false">
      <c r="A121" s="373" t="s">
        <v>271</v>
      </c>
      <c r="B121" s="363" t="n">
        <v>104</v>
      </c>
      <c r="C121" s="364" t="n">
        <v>340</v>
      </c>
      <c r="D121" s="374"/>
      <c r="E121" s="374"/>
      <c r="F121" s="367"/>
      <c r="G121" s="368"/>
      <c r="H121" s="271"/>
    </row>
    <row r="122" customFormat="false" ht="27" hidden="true" customHeight="true" outlineLevel="0" collapsed="false">
      <c r="A122" s="373" t="s">
        <v>415</v>
      </c>
      <c r="B122" s="363" t="n">
        <v>104</v>
      </c>
      <c r="C122" s="364" t="n">
        <v>340</v>
      </c>
      <c r="D122" s="374"/>
      <c r="E122" s="374"/>
      <c r="F122" s="367"/>
      <c r="G122" s="368"/>
      <c r="H122" s="271"/>
    </row>
    <row r="123" customFormat="false" ht="18.75" hidden="true" customHeight="false" outlineLevel="0" collapsed="false">
      <c r="A123" s="373" t="s">
        <v>416</v>
      </c>
      <c r="B123" s="363" t="n">
        <v>104</v>
      </c>
      <c r="C123" s="364" t="n">
        <v>340</v>
      </c>
      <c r="D123" s="374"/>
      <c r="E123" s="374"/>
      <c r="F123" s="367"/>
      <c r="G123" s="368"/>
      <c r="H123" s="271"/>
    </row>
    <row r="124" customFormat="false" ht="18.75" hidden="true" customHeight="false" outlineLevel="0" collapsed="false">
      <c r="A124" s="373" t="s">
        <v>272</v>
      </c>
      <c r="B124" s="363" t="n">
        <v>104</v>
      </c>
      <c r="C124" s="364" t="n">
        <v>340</v>
      </c>
      <c r="D124" s="374"/>
      <c r="E124" s="374"/>
      <c r="F124" s="367"/>
      <c r="G124" s="368"/>
      <c r="H124" s="271"/>
    </row>
    <row r="125" customFormat="false" ht="18.75" hidden="true" customHeight="false" outlineLevel="0" collapsed="false">
      <c r="A125" s="373" t="s">
        <v>417</v>
      </c>
      <c r="B125" s="363" t="n">
        <v>104</v>
      </c>
      <c r="C125" s="364" t="n">
        <v>340</v>
      </c>
      <c r="D125" s="374"/>
      <c r="E125" s="374"/>
      <c r="F125" s="367"/>
      <c r="G125" s="368"/>
      <c r="H125" s="271"/>
    </row>
    <row r="126" customFormat="false" ht="18.75" hidden="false" customHeight="false" outlineLevel="0" collapsed="false">
      <c r="A126" s="373" t="s">
        <v>597</v>
      </c>
      <c r="B126" s="363" t="n">
        <v>104</v>
      </c>
      <c r="C126" s="364" t="n">
        <v>340</v>
      </c>
      <c r="D126" s="374" t="n">
        <v>0.64</v>
      </c>
      <c r="E126" s="374"/>
      <c r="F126" s="367"/>
      <c r="G126" s="368"/>
      <c r="H126" s="271"/>
    </row>
    <row r="127" customFormat="false" ht="18.75" hidden="false" customHeight="false" outlineLevel="0" collapsed="false">
      <c r="A127" s="373" t="s">
        <v>598</v>
      </c>
      <c r="B127" s="363" t="n">
        <v>104</v>
      </c>
      <c r="C127" s="364" t="n">
        <v>340</v>
      </c>
      <c r="D127" s="374" t="n">
        <v>1.8</v>
      </c>
      <c r="E127" s="374"/>
      <c r="F127" s="367"/>
      <c r="G127" s="368"/>
      <c r="H127" s="271"/>
    </row>
    <row r="128" customFormat="false" ht="18.75" hidden="false" customHeight="false" outlineLevel="0" collapsed="false">
      <c r="A128" s="373" t="s">
        <v>599</v>
      </c>
      <c r="B128" s="363" t="n">
        <v>104</v>
      </c>
      <c r="C128" s="364" t="n">
        <v>340</v>
      </c>
      <c r="D128" s="374"/>
      <c r="E128" s="374" t="n">
        <v>5.7</v>
      </c>
      <c r="F128" s="367"/>
      <c r="G128" s="368"/>
      <c r="H128" s="271"/>
    </row>
    <row r="129" customFormat="false" ht="35.25" hidden="false" customHeight="true" outlineLevel="0" collapsed="false">
      <c r="A129" s="373" t="s">
        <v>600</v>
      </c>
      <c r="B129" s="363" t="n">
        <v>104</v>
      </c>
      <c r="C129" s="364" t="n">
        <v>340</v>
      </c>
      <c r="D129" s="374" t="n">
        <v>5.188</v>
      </c>
      <c r="E129" s="374"/>
      <c r="F129" s="367"/>
      <c r="G129" s="368"/>
      <c r="H129" s="271"/>
    </row>
    <row r="130" customFormat="false" ht="18.75" hidden="true" customHeight="false" outlineLevel="0" collapsed="false">
      <c r="A130" s="373" t="s">
        <v>601</v>
      </c>
      <c r="B130" s="363" t="n">
        <v>104</v>
      </c>
      <c r="C130" s="364" t="n">
        <v>340</v>
      </c>
      <c r="D130" s="374"/>
      <c r="E130" s="374"/>
      <c r="F130" s="367"/>
      <c r="G130" s="368"/>
      <c r="H130" s="271"/>
    </row>
    <row r="131" customFormat="false" ht="18.75" hidden="true" customHeight="false" outlineLevel="0" collapsed="false">
      <c r="A131" s="373" t="s">
        <v>602</v>
      </c>
      <c r="B131" s="363" t="n">
        <v>104</v>
      </c>
      <c r="C131" s="364" t="n">
        <v>340</v>
      </c>
      <c r="D131" s="374"/>
      <c r="E131" s="374"/>
      <c r="F131" s="367"/>
      <c r="G131" s="368"/>
      <c r="H131" s="271"/>
      <c r="K131" s="226"/>
    </row>
    <row r="132" customFormat="false" ht="18.75" hidden="true" customHeight="false" outlineLevel="0" collapsed="false">
      <c r="A132" s="373" t="s">
        <v>603</v>
      </c>
      <c r="B132" s="363" t="n">
        <v>104</v>
      </c>
      <c r="C132" s="364" t="n">
        <v>340</v>
      </c>
      <c r="D132" s="374"/>
      <c r="E132" s="374"/>
      <c r="F132" s="367"/>
      <c r="G132" s="368"/>
      <c r="H132" s="271"/>
    </row>
    <row r="133" customFormat="false" ht="18.75" hidden="true" customHeight="false" outlineLevel="0" collapsed="false">
      <c r="A133" s="373" t="s">
        <v>72</v>
      </c>
      <c r="B133" s="363" t="n">
        <v>104</v>
      </c>
      <c r="C133" s="364" t="n">
        <v>340</v>
      </c>
      <c r="D133" s="374"/>
      <c r="E133" s="374"/>
      <c r="F133" s="367"/>
      <c r="G133" s="368"/>
      <c r="H133" s="271"/>
    </row>
    <row r="134" customFormat="false" ht="16.5" hidden="true" customHeight="true" outlineLevel="0" collapsed="false">
      <c r="A134" s="373" t="s">
        <v>73</v>
      </c>
      <c r="B134" s="363" t="n">
        <v>104</v>
      </c>
      <c r="C134" s="364" t="n">
        <v>340</v>
      </c>
      <c r="D134" s="374"/>
      <c r="E134" s="374"/>
      <c r="F134" s="367"/>
      <c r="G134" s="368"/>
      <c r="H134" s="271"/>
    </row>
    <row r="135" customFormat="false" ht="18.75" hidden="false" customHeight="false" outlineLevel="0" collapsed="false">
      <c r="A135" s="373" t="s">
        <v>604</v>
      </c>
      <c r="B135" s="363" t="n">
        <v>104</v>
      </c>
      <c r="C135" s="364" t="n">
        <v>340</v>
      </c>
      <c r="D135" s="374" t="n">
        <v>6</v>
      </c>
      <c r="E135" s="374"/>
      <c r="F135" s="367"/>
      <c r="G135" s="368"/>
      <c r="H135" s="271"/>
    </row>
    <row r="136" customFormat="false" ht="36.75" hidden="false" customHeight="true" outlineLevel="0" collapsed="false">
      <c r="A136" s="373" t="s">
        <v>605</v>
      </c>
      <c r="B136" s="363" t="n">
        <v>104</v>
      </c>
      <c r="C136" s="364" t="n">
        <v>340</v>
      </c>
      <c r="D136" s="374" t="n">
        <v>20</v>
      </c>
      <c r="E136" s="374"/>
      <c r="F136" s="367"/>
      <c r="G136" s="368"/>
      <c r="H136" s="271"/>
    </row>
    <row r="137" customFormat="false" ht="18.75" hidden="false" customHeight="false" outlineLevel="0" collapsed="false">
      <c r="A137" s="373" t="s">
        <v>175</v>
      </c>
      <c r="B137" s="363" t="n">
        <v>104</v>
      </c>
      <c r="C137" s="364" t="n">
        <v>340</v>
      </c>
      <c r="D137" s="374" t="n">
        <v>95</v>
      </c>
      <c r="E137" s="374"/>
      <c r="F137" s="367"/>
      <c r="G137" s="368"/>
      <c r="H137" s="271"/>
    </row>
    <row r="138" customFormat="false" ht="58.5" hidden="true" customHeight="true" outlineLevel="0" collapsed="false">
      <c r="A138" s="391" t="s">
        <v>275</v>
      </c>
      <c r="B138" s="392" t="n">
        <v>107</v>
      </c>
      <c r="C138" s="393" t="n">
        <v>290</v>
      </c>
      <c r="D138" s="394"/>
      <c r="E138" s="374"/>
      <c r="F138" s="386"/>
      <c r="G138" s="395"/>
      <c r="H138" s="271"/>
    </row>
    <row r="139" customFormat="false" ht="55.5" hidden="false" customHeight="true" outlineLevel="0" collapsed="false">
      <c r="A139" s="396" t="s">
        <v>606</v>
      </c>
      <c r="B139" s="377" t="n">
        <v>106</v>
      </c>
      <c r="C139" s="378" t="n">
        <v>251</v>
      </c>
      <c r="D139" s="379" t="n">
        <v>131.1</v>
      </c>
      <c r="E139" s="379"/>
      <c r="F139" s="381"/>
      <c r="G139" s="381"/>
      <c r="H139" s="271"/>
    </row>
    <row r="140" s="122" customFormat="true" ht="24.75" hidden="false" customHeight="true" outlineLevel="0" collapsed="false">
      <c r="A140" s="397" t="s">
        <v>276</v>
      </c>
      <c r="B140" s="398" t="n">
        <v>111</v>
      </c>
      <c r="C140" s="399" t="n">
        <v>290</v>
      </c>
      <c r="D140" s="400" t="n">
        <v>12</v>
      </c>
      <c r="E140" s="400"/>
      <c r="F140" s="400"/>
      <c r="G140" s="401"/>
    </row>
    <row r="141" s="46" customFormat="true" ht="56.25" hidden="false" customHeight="false" outlineLevel="0" collapsed="false">
      <c r="A141" s="402" t="s">
        <v>76</v>
      </c>
      <c r="B141" s="398" t="n">
        <v>113</v>
      </c>
      <c r="C141" s="399"/>
      <c r="D141" s="400" t="n">
        <f aca="false">D142+D175+D178</f>
        <v>2641.6</v>
      </c>
      <c r="E141" s="400" t="n">
        <f aca="false">E142+E175+E178</f>
        <v>43.7</v>
      </c>
      <c r="F141" s="403"/>
      <c r="G141" s="401"/>
      <c r="H141" s="292"/>
    </row>
    <row r="142" s="408" customFormat="true" ht="18.75" hidden="false" customHeight="false" outlineLevel="0" collapsed="false">
      <c r="A142" s="404" t="s">
        <v>173</v>
      </c>
      <c r="B142" s="405" t="n">
        <v>113</v>
      </c>
      <c r="C142" s="406"/>
      <c r="D142" s="374" t="n">
        <f aca="false">D143+D145+D148+D149+D150++D162+D163+D165</f>
        <v>2471.4</v>
      </c>
      <c r="E142" s="374" t="n">
        <f aca="false">E143+E150</f>
        <v>43.7</v>
      </c>
      <c r="F142" s="387"/>
      <c r="G142" s="407"/>
    </row>
    <row r="143" customFormat="false" ht="18.75" hidden="false" customHeight="false" outlineLevel="0" collapsed="false">
      <c r="A143" s="383" t="s">
        <v>130</v>
      </c>
      <c r="B143" s="384" t="n">
        <v>113</v>
      </c>
      <c r="C143" s="385" t="n">
        <v>211</v>
      </c>
      <c r="D143" s="365" t="n">
        <v>1448.531</v>
      </c>
      <c r="E143" s="374" t="n">
        <v>41</v>
      </c>
      <c r="F143" s="367"/>
      <c r="G143" s="390"/>
      <c r="H143" s="271"/>
      <c r="I143" s="98"/>
    </row>
    <row r="144" customFormat="false" ht="18.75" hidden="true" customHeight="false" outlineLevel="0" collapsed="false">
      <c r="A144" s="383" t="s">
        <v>248</v>
      </c>
      <c r="B144" s="384" t="n">
        <v>113</v>
      </c>
      <c r="C144" s="385" t="n">
        <v>226</v>
      </c>
      <c r="D144" s="365"/>
      <c r="E144" s="374"/>
      <c r="F144" s="367"/>
      <c r="G144" s="390"/>
      <c r="H144" s="130"/>
      <c r="I144" s="98"/>
    </row>
    <row r="145" customFormat="false" ht="18.75" hidden="false" customHeight="false" outlineLevel="0" collapsed="false">
      <c r="A145" s="383" t="s">
        <v>607</v>
      </c>
      <c r="B145" s="384" t="n">
        <v>113</v>
      </c>
      <c r="C145" s="385" t="n">
        <v>213</v>
      </c>
      <c r="D145" s="365" t="n">
        <v>437.469</v>
      </c>
      <c r="E145" s="374"/>
      <c r="F145" s="367"/>
      <c r="G145" s="390"/>
      <c r="H145" s="271"/>
      <c r="I145" s="98"/>
    </row>
    <row r="146" customFormat="false" ht="18.75" hidden="true" customHeight="false" outlineLevel="0" collapsed="false">
      <c r="A146" s="383"/>
      <c r="B146" s="384" t="n">
        <v>114</v>
      </c>
      <c r="C146" s="385" t="n">
        <v>226</v>
      </c>
      <c r="D146" s="365"/>
      <c r="E146" s="374"/>
      <c r="F146" s="367"/>
      <c r="G146" s="390"/>
      <c r="H146" s="271"/>
    </row>
    <row r="147" customFormat="false" ht="18.75" hidden="true" customHeight="false" outlineLevel="0" collapsed="false">
      <c r="A147" s="383" t="s">
        <v>143</v>
      </c>
      <c r="B147" s="384" t="n">
        <v>113</v>
      </c>
      <c r="C147" s="385" t="n">
        <v>225</v>
      </c>
      <c r="D147" s="365"/>
      <c r="E147" s="374"/>
      <c r="F147" s="367"/>
      <c r="G147" s="390"/>
      <c r="H147" s="271"/>
    </row>
    <row r="148" customFormat="false" ht="18.75" hidden="false" customHeight="false" outlineLevel="0" collapsed="false">
      <c r="A148" s="383" t="s">
        <v>608</v>
      </c>
      <c r="B148" s="384" t="n">
        <v>113</v>
      </c>
      <c r="C148" s="385" t="n">
        <v>221</v>
      </c>
      <c r="D148" s="365" t="n">
        <v>35.4</v>
      </c>
      <c r="E148" s="374"/>
      <c r="F148" s="367"/>
      <c r="G148" s="390"/>
      <c r="H148" s="271"/>
    </row>
    <row r="149" s="408" customFormat="true" ht="18.75" hidden="false" customHeight="false" outlineLevel="0" collapsed="false">
      <c r="A149" s="362" t="s">
        <v>30</v>
      </c>
      <c r="B149" s="405" t="n">
        <v>113</v>
      </c>
      <c r="C149" s="406" t="n">
        <v>225</v>
      </c>
      <c r="D149" s="374" t="n">
        <v>2</v>
      </c>
      <c r="E149" s="374"/>
      <c r="F149" s="387"/>
      <c r="G149" s="407"/>
    </row>
    <row r="150" s="408" customFormat="true" ht="37.5" hidden="false" customHeight="false" outlineLevel="0" collapsed="false">
      <c r="A150" s="404" t="s">
        <v>609</v>
      </c>
      <c r="B150" s="405" t="n">
        <v>113</v>
      </c>
      <c r="C150" s="406" t="n">
        <v>226</v>
      </c>
      <c r="D150" s="374" t="n">
        <f aca="false">D151+D156+D157+D160+D161</f>
        <v>327.3</v>
      </c>
      <c r="E150" s="374" t="n">
        <f aca="false">E156+E164</f>
        <v>2.7</v>
      </c>
      <c r="F150" s="387"/>
      <c r="G150" s="407"/>
    </row>
    <row r="151" customFormat="false" ht="37.5" hidden="false" customHeight="true" outlineLevel="0" collapsed="false">
      <c r="A151" s="383" t="s">
        <v>610</v>
      </c>
      <c r="B151" s="384" t="n">
        <v>113</v>
      </c>
      <c r="C151" s="385" t="n">
        <v>226</v>
      </c>
      <c r="D151" s="365" t="n">
        <f aca="false">D152+D153+D154+D155</f>
        <v>154.8</v>
      </c>
      <c r="E151" s="374"/>
      <c r="F151" s="367"/>
      <c r="G151" s="390"/>
      <c r="H151" s="271"/>
      <c r="J151" s="226"/>
    </row>
    <row r="152" customFormat="false" ht="40.5" hidden="false" customHeight="true" outlineLevel="0" collapsed="false">
      <c r="A152" s="383" t="s">
        <v>611</v>
      </c>
      <c r="B152" s="384" t="n">
        <v>113</v>
      </c>
      <c r="C152" s="385" t="n">
        <v>226</v>
      </c>
      <c r="D152" s="365" t="n">
        <v>25</v>
      </c>
      <c r="E152" s="374"/>
      <c r="F152" s="367"/>
      <c r="G152" s="390"/>
      <c r="H152" s="271"/>
      <c r="J152" s="226"/>
    </row>
    <row r="153" customFormat="false" ht="57.75" hidden="false" customHeight="true" outlineLevel="0" collapsed="false">
      <c r="A153" s="383" t="s">
        <v>612</v>
      </c>
      <c r="B153" s="384" t="n">
        <v>113</v>
      </c>
      <c r="C153" s="385" t="n">
        <v>226</v>
      </c>
      <c r="D153" s="365" t="n">
        <v>106</v>
      </c>
      <c r="E153" s="374"/>
      <c r="F153" s="367"/>
      <c r="G153" s="390"/>
      <c r="H153" s="271"/>
    </row>
    <row r="154" customFormat="false" ht="21" hidden="false" customHeight="true" outlineLevel="0" collapsed="false">
      <c r="A154" s="383" t="s">
        <v>613</v>
      </c>
      <c r="B154" s="384" t="n">
        <v>113</v>
      </c>
      <c r="C154" s="385" t="n">
        <v>226</v>
      </c>
      <c r="D154" s="365" t="n">
        <v>13.6</v>
      </c>
      <c r="E154" s="374"/>
      <c r="F154" s="367"/>
      <c r="G154" s="390"/>
      <c r="H154" s="271"/>
    </row>
    <row r="155" customFormat="false" ht="38.25" hidden="false" customHeight="true" outlineLevel="0" collapsed="false">
      <c r="A155" s="383" t="s">
        <v>614</v>
      </c>
      <c r="B155" s="384" t="n">
        <v>113</v>
      </c>
      <c r="C155" s="385" t="n">
        <v>226</v>
      </c>
      <c r="D155" s="365" t="n">
        <v>10.2</v>
      </c>
      <c r="E155" s="374"/>
      <c r="F155" s="367"/>
      <c r="G155" s="390"/>
      <c r="H155" s="271"/>
    </row>
    <row r="156" customFormat="false" ht="22.5" hidden="false" customHeight="true" outlineLevel="0" collapsed="false">
      <c r="A156" s="383" t="s">
        <v>615</v>
      </c>
      <c r="B156" s="384" t="n">
        <v>113</v>
      </c>
      <c r="C156" s="385" t="n">
        <v>226</v>
      </c>
      <c r="D156" s="365" t="n">
        <v>4.4</v>
      </c>
      <c r="E156" s="374" t="n">
        <v>0.1</v>
      </c>
      <c r="F156" s="367"/>
      <c r="G156" s="390"/>
      <c r="H156" s="271"/>
    </row>
    <row r="157" customFormat="false" ht="18.75" hidden="false" customHeight="false" outlineLevel="0" collapsed="false">
      <c r="A157" s="383" t="s">
        <v>616</v>
      </c>
      <c r="B157" s="384" t="n">
        <v>113</v>
      </c>
      <c r="C157" s="385" t="n">
        <v>226</v>
      </c>
      <c r="D157" s="365" t="n">
        <v>5</v>
      </c>
      <c r="E157" s="374"/>
      <c r="F157" s="367"/>
      <c r="G157" s="390"/>
      <c r="H157" s="271"/>
    </row>
    <row r="158" customFormat="false" ht="18.75" hidden="true" customHeight="false" outlineLevel="0" collapsed="false">
      <c r="A158" s="383" t="s">
        <v>227</v>
      </c>
      <c r="B158" s="384" t="n">
        <v>113</v>
      </c>
      <c r="C158" s="385" t="n">
        <v>226</v>
      </c>
      <c r="D158" s="365"/>
      <c r="E158" s="374"/>
      <c r="F158" s="367"/>
      <c r="G158" s="390"/>
      <c r="H158" s="271"/>
    </row>
    <row r="159" customFormat="false" ht="18.75" hidden="true" customHeight="false" outlineLevel="0" collapsed="false">
      <c r="A159" s="383" t="s">
        <v>428</v>
      </c>
      <c r="B159" s="384" t="n">
        <v>113</v>
      </c>
      <c r="C159" s="385" t="n">
        <v>290</v>
      </c>
      <c r="D159" s="365"/>
      <c r="E159" s="374"/>
      <c r="F159" s="367"/>
      <c r="G159" s="390"/>
      <c r="H159" s="271"/>
    </row>
    <row r="160" customFormat="false" ht="37.5" hidden="false" customHeight="false" outlineLevel="0" collapsed="false">
      <c r="A160" s="383" t="s">
        <v>617</v>
      </c>
      <c r="B160" s="384" t="n">
        <v>113</v>
      </c>
      <c r="C160" s="385" t="n">
        <v>226</v>
      </c>
      <c r="D160" s="365" t="n">
        <v>160</v>
      </c>
      <c r="E160" s="374"/>
      <c r="F160" s="367"/>
      <c r="G160" s="390"/>
      <c r="H160" s="271"/>
    </row>
    <row r="161" customFormat="false" ht="18.75" hidden="false" customHeight="false" outlineLevel="0" collapsed="false">
      <c r="A161" s="383" t="s">
        <v>618</v>
      </c>
      <c r="B161" s="384" t="n">
        <v>113</v>
      </c>
      <c r="C161" s="385" t="n">
        <v>226</v>
      </c>
      <c r="D161" s="365" t="n">
        <v>3.1</v>
      </c>
      <c r="E161" s="374"/>
      <c r="F161" s="367"/>
      <c r="G161" s="390"/>
      <c r="H161" s="271"/>
    </row>
    <row r="162" customFormat="false" ht="18.75" hidden="false" customHeight="false" outlineLevel="0" collapsed="false">
      <c r="A162" s="383" t="s">
        <v>74</v>
      </c>
      <c r="B162" s="384" t="n">
        <v>113</v>
      </c>
      <c r="C162" s="385" t="n">
        <v>340</v>
      </c>
      <c r="D162" s="365" t="n">
        <v>101</v>
      </c>
      <c r="E162" s="374"/>
      <c r="F162" s="367"/>
      <c r="G162" s="390"/>
      <c r="H162" s="271"/>
    </row>
    <row r="163" customFormat="false" ht="21.75" hidden="false" customHeight="true" outlineLevel="0" collapsed="false">
      <c r="A163" s="383" t="s">
        <v>439</v>
      </c>
      <c r="B163" s="384" t="n">
        <v>113</v>
      </c>
      <c r="C163" s="385" t="n">
        <v>340</v>
      </c>
      <c r="D163" s="365" t="n">
        <v>24.7</v>
      </c>
      <c r="E163" s="374"/>
      <c r="F163" s="367"/>
      <c r="G163" s="390"/>
      <c r="H163" s="271"/>
      <c r="K163" s="226"/>
    </row>
    <row r="164" customFormat="false" ht="21.75" hidden="false" customHeight="true" outlineLevel="0" collapsed="false">
      <c r="A164" s="383" t="s">
        <v>619</v>
      </c>
      <c r="B164" s="384" t="n">
        <v>113</v>
      </c>
      <c r="C164" s="385" t="n">
        <v>340</v>
      </c>
      <c r="D164" s="365"/>
      <c r="E164" s="374" t="n">
        <v>2.6</v>
      </c>
      <c r="F164" s="409"/>
      <c r="G164" s="410"/>
      <c r="H164" s="271"/>
      <c r="K164" s="226"/>
    </row>
    <row r="165" customFormat="false" ht="37.5" hidden="false" customHeight="false" outlineLevel="0" collapsed="false">
      <c r="A165" s="383" t="s">
        <v>620</v>
      </c>
      <c r="B165" s="384" t="n">
        <v>113</v>
      </c>
      <c r="C165" s="385" t="n">
        <v>310</v>
      </c>
      <c r="D165" s="365" t="n">
        <v>95</v>
      </c>
      <c r="E165" s="374"/>
      <c r="F165" s="409"/>
      <c r="G165" s="410"/>
      <c r="H165" s="271"/>
      <c r="K165" s="226"/>
    </row>
    <row r="166" customFormat="false" ht="37.5" hidden="true" customHeight="false" outlineLevel="0" collapsed="false">
      <c r="A166" s="383" t="s">
        <v>278</v>
      </c>
      <c r="B166" s="384" t="n">
        <v>113</v>
      </c>
      <c r="C166" s="385" t="n">
        <v>290</v>
      </c>
      <c r="D166" s="365"/>
      <c r="E166" s="374"/>
      <c r="F166" s="367"/>
      <c r="G166" s="390"/>
      <c r="H166" s="130"/>
    </row>
    <row r="167" customFormat="false" ht="18.75" hidden="true" customHeight="false" outlineLevel="0" collapsed="false">
      <c r="A167" s="383" t="s">
        <v>229</v>
      </c>
      <c r="B167" s="384" t="n">
        <v>113</v>
      </c>
      <c r="C167" s="385" t="n">
        <v>340</v>
      </c>
      <c r="D167" s="365"/>
      <c r="E167" s="374"/>
      <c r="F167" s="367"/>
      <c r="G167" s="390"/>
      <c r="H167" s="130"/>
      <c r="I167" s="226" t="n">
        <f aca="false">E167+E169</f>
        <v>0</v>
      </c>
    </row>
    <row r="168" customFormat="false" ht="18.75" hidden="true" customHeight="false" outlineLevel="0" collapsed="false">
      <c r="A168" s="383" t="s">
        <v>279</v>
      </c>
      <c r="B168" s="384" t="n">
        <v>113</v>
      </c>
      <c r="C168" s="385" t="n">
        <v>340</v>
      </c>
      <c r="D168" s="365"/>
      <c r="E168" s="374"/>
      <c r="F168" s="367"/>
      <c r="G168" s="390"/>
      <c r="H168" s="130"/>
    </row>
    <row r="169" customFormat="false" ht="18.75" hidden="true" customHeight="false" outlineLevel="0" collapsed="false">
      <c r="A169" s="383" t="s">
        <v>430</v>
      </c>
      <c r="B169" s="384" t="n">
        <v>113</v>
      </c>
      <c r="C169" s="385" t="n">
        <v>340</v>
      </c>
      <c r="D169" s="365"/>
      <c r="E169" s="374"/>
      <c r="F169" s="367"/>
      <c r="G169" s="390"/>
      <c r="H169" s="130"/>
    </row>
    <row r="170" customFormat="false" ht="18.75" hidden="true" customHeight="false" outlineLevel="0" collapsed="false">
      <c r="A170" s="383" t="s">
        <v>280</v>
      </c>
      <c r="B170" s="384" t="n">
        <v>113</v>
      </c>
      <c r="C170" s="385" t="n">
        <v>340</v>
      </c>
      <c r="D170" s="365"/>
      <c r="E170" s="374"/>
      <c r="F170" s="367"/>
      <c r="G170" s="390"/>
      <c r="H170" s="130"/>
    </row>
    <row r="171" customFormat="false" ht="18.75" hidden="true" customHeight="false" outlineLevel="0" collapsed="false">
      <c r="A171" s="383" t="s">
        <v>281</v>
      </c>
      <c r="B171" s="384" t="n">
        <v>113</v>
      </c>
      <c r="C171" s="385" t="n">
        <v>340</v>
      </c>
      <c r="D171" s="365"/>
      <c r="E171" s="374"/>
      <c r="F171" s="367"/>
      <c r="G171" s="390"/>
      <c r="H171" s="130"/>
    </row>
    <row r="172" customFormat="false" ht="18.75" hidden="true" customHeight="false" outlineLevel="0" collapsed="false">
      <c r="A172" s="383" t="s">
        <v>437</v>
      </c>
      <c r="B172" s="384" t="n">
        <v>113</v>
      </c>
      <c r="C172" s="385" t="n">
        <v>310</v>
      </c>
      <c r="D172" s="365"/>
      <c r="E172" s="374"/>
      <c r="F172" s="367"/>
      <c r="G172" s="390"/>
      <c r="H172" s="130"/>
    </row>
    <row r="173" customFormat="false" ht="18.75" hidden="true" customHeight="false" outlineLevel="0" collapsed="false">
      <c r="A173" s="383" t="s">
        <v>282</v>
      </c>
      <c r="B173" s="384" t="n">
        <v>114</v>
      </c>
      <c r="C173" s="385" t="n">
        <v>226</v>
      </c>
      <c r="D173" s="365"/>
      <c r="E173" s="374"/>
      <c r="F173" s="367"/>
      <c r="G173" s="390"/>
      <c r="H173" s="130"/>
    </row>
    <row r="174" customFormat="false" ht="56.25" hidden="true" customHeight="false" outlineLevel="0" collapsed="false">
      <c r="A174" s="411" t="s">
        <v>283</v>
      </c>
      <c r="B174" s="412" t="n">
        <v>113</v>
      </c>
      <c r="C174" s="413"/>
      <c r="D174" s="414"/>
      <c r="E174" s="374"/>
      <c r="F174" s="415"/>
      <c r="G174" s="416"/>
      <c r="H174" s="271"/>
    </row>
    <row r="175" customFormat="false" ht="39.75" hidden="false" customHeight="true" outlineLevel="0" collapsed="false">
      <c r="A175" s="369" t="s">
        <v>621</v>
      </c>
      <c r="B175" s="370" t="n">
        <v>113</v>
      </c>
      <c r="C175" s="371" t="n">
        <v>226</v>
      </c>
      <c r="D175" s="372" t="n">
        <v>59.4</v>
      </c>
      <c r="E175" s="372"/>
      <c r="F175" s="361"/>
      <c r="G175" s="360"/>
      <c r="H175" s="271"/>
    </row>
    <row r="176" customFormat="false" ht="18.75" hidden="true" customHeight="false" outlineLevel="0" collapsed="false">
      <c r="A176" s="369" t="s">
        <v>77</v>
      </c>
      <c r="B176" s="370" t="n">
        <v>114</v>
      </c>
      <c r="C176" s="371" t="n">
        <v>211</v>
      </c>
      <c r="D176" s="372"/>
      <c r="E176" s="372"/>
      <c r="F176" s="361"/>
      <c r="G176" s="360"/>
      <c r="H176" s="271"/>
    </row>
    <row r="177" customFormat="false" ht="18.75" hidden="true" customHeight="false" outlineLevel="0" collapsed="false">
      <c r="A177" s="369" t="s">
        <v>77</v>
      </c>
      <c r="B177" s="370" t="n">
        <v>114</v>
      </c>
      <c r="C177" s="371" t="n">
        <v>213</v>
      </c>
      <c r="D177" s="372"/>
      <c r="E177" s="372"/>
      <c r="F177" s="361"/>
      <c r="G177" s="360"/>
      <c r="H177" s="271"/>
    </row>
    <row r="178" customFormat="false" ht="28.5" hidden="false" customHeight="true" outlineLevel="0" collapsed="false">
      <c r="A178" s="417" t="s">
        <v>622</v>
      </c>
      <c r="B178" s="370" t="n">
        <v>113</v>
      </c>
      <c r="C178" s="371" t="n">
        <v>290</v>
      </c>
      <c r="D178" s="372" t="n">
        <v>110.8</v>
      </c>
      <c r="E178" s="372"/>
      <c r="F178" s="361"/>
      <c r="G178" s="360"/>
      <c r="H178" s="271"/>
    </row>
    <row r="179" customFormat="false" ht="37.5" hidden="false" customHeight="false" outlineLevel="0" collapsed="false">
      <c r="A179" s="396" t="s">
        <v>81</v>
      </c>
      <c r="B179" s="377" t="n">
        <v>203</v>
      </c>
      <c r="C179" s="378"/>
      <c r="D179" s="379" t="n">
        <f aca="false">D180+D181+D182+D188</f>
        <v>319</v>
      </c>
      <c r="E179" s="418" t="n">
        <f aca="false">E180+E181+E182+E188+E187</f>
        <v>7.02</v>
      </c>
      <c r="F179" s="381"/>
      <c r="G179" s="381"/>
      <c r="H179" s="271"/>
    </row>
    <row r="180" customFormat="false" ht="18.75" hidden="false" customHeight="false" outlineLevel="0" collapsed="false">
      <c r="A180" s="362" t="s">
        <v>82</v>
      </c>
      <c r="B180" s="363" t="n">
        <v>203</v>
      </c>
      <c r="C180" s="364" t="n">
        <v>211</v>
      </c>
      <c r="D180" s="374" t="n">
        <v>235.868</v>
      </c>
      <c r="E180" s="374" t="n">
        <v>7</v>
      </c>
      <c r="F180" s="367"/>
      <c r="G180" s="368"/>
      <c r="H180" s="271"/>
    </row>
    <row r="181" customFormat="false" ht="18.75" hidden="false" customHeight="false" outlineLevel="0" collapsed="false">
      <c r="A181" s="419" t="s">
        <v>440</v>
      </c>
      <c r="B181" s="363" t="n">
        <v>203</v>
      </c>
      <c r="C181" s="364" t="n">
        <v>213</v>
      </c>
      <c r="D181" s="374" t="n">
        <v>71.232</v>
      </c>
      <c r="E181" s="374"/>
      <c r="F181" s="367"/>
      <c r="G181" s="368"/>
      <c r="H181" s="271"/>
    </row>
    <row r="182" customFormat="false" ht="18.75" hidden="false" customHeight="false" outlineLevel="0" collapsed="false">
      <c r="A182" s="362" t="s">
        <v>623</v>
      </c>
      <c r="B182" s="363" t="n">
        <v>203</v>
      </c>
      <c r="C182" s="364" t="n">
        <v>226</v>
      </c>
      <c r="D182" s="374" t="n">
        <v>0.708</v>
      </c>
      <c r="E182" s="374"/>
      <c r="F182" s="367"/>
      <c r="G182" s="368"/>
      <c r="H182" s="271"/>
    </row>
    <row r="183" customFormat="false" ht="18.75" hidden="true" customHeight="false" outlineLevel="0" collapsed="false">
      <c r="A183" s="362" t="s">
        <v>439</v>
      </c>
      <c r="B183" s="363" t="n">
        <v>203</v>
      </c>
      <c r="C183" s="364" t="n">
        <v>340</v>
      </c>
      <c r="D183" s="420"/>
      <c r="E183" s="374"/>
      <c r="F183" s="367"/>
      <c r="G183" s="368"/>
      <c r="H183" s="271"/>
    </row>
    <row r="184" customFormat="false" ht="19.5" hidden="true" customHeight="true" outlineLevel="0" collapsed="false">
      <c r="A184" s="419" t="s">
        <v>440</v>
      </c>
      <c r="B184" s="363" t="n">
        <v>203</v>
      </c>
      <c r="C184" s="364" t="n">
        <v>213</v>
      </c>
      <c r="D184" s="374"/>
      <c r="E184" s="374"/>
      <c r="F184" s="367"/>
      <c r="G184" s="368"/>
      <c r="H184" s="271"/>
    </row>
    <row r="185" customFormat="false" ht="37.5" hidden="true" customHeight="false" outlineLevel="0" collapsed="false">
      <c r="A185" s="373" t="s">
        <v>84</v>
      </c>
      <c r="B185" s="363" t="n">
        <v>203</v>
      </c>
      <c r="C185" s="364" t="n">
        <v>310</v>
      </c>
      <c r="D185" s="420"/>
      <c r="E185" s="374"/>
      <c r="F185" s="367"/>
      <c r="G185" s="368"/>
    </row>
    <row r="186" customFormat="false" ht="18.75" hidden="true" customHeight="false" outlineLevel="0" collapsed="false">
      <c r="A186" s="362" t="s">
        <v>85</v>
      </c>
      <c r="B186" s="363" t="n">
        <v>203</v>
      </c>
      <c r="C186" s="364" t="n">
        <v>340</v>
      </c>
      <c r="D186" s="420"/>
      <c r="E186" s="374"/>
      <c r="F186" s="367"/>
      <c r="G186" s="368"/>
    </row>
    <row r="187" customFormat="false" ht="18.75" hidden="false" customHeight="false" outlineLevel="0" collapsed="false">
      <c r="A187" s="362" t="s">
        <v>568</v>
      </c>
      <c r="B187" s="363" t="n">
        <v>203</v>
      </c>
      <c r="C187" s="364" t="n">
        <v>226</v>
      </c>
      <c r="D187" s="420"/>
      <c r="E187" s="421" t="n">
        <v>0.02</v>
      </c>
      <c r="F187" s="367"/>
      <c r="G187" s="368"/>
    </row>
    <row r="188" customFormat="false" ht="37.5" hidden="false" customHeight="false" outlineLevel="0" collapsed="false">
      <c r="A188" s="362" t="s">
        <v>624</v>
      </c>
      <c r="B188" s="363" t="n">
        <v>203</v>
      </c>
      <c r="C188" s="364" t="n">
        <v>340</v>
      </c>
      <c r="D188" s="420" t="n">
        <v>11.192</v>
      </c>
      <c r="E188" s="374"/>
      <c r="F188" s="367"/>
      <c r="G188" s="368"/>
    </row>
    <row r="189" customFormat="false" ht="37.5" hidden="false" customHeight="false" outlineLevel="0" collapsed="false">
      <c r="A189" s="422" t="s">
        <v>86</v>
      </c>
      <c r="B189" s="423" t="s">
        <v>87</v>
      </c>
      <c r="C189" s="378"/>
      <c r="D189" s="379" t="n">
        <f aca="false">D191+D194</f>
        <v>262</v>
      </c>
      <c r="E189" s="379" t="n">
        <f aca="false">E191+E194</f>
        <v>0</v>
      </c>
      <c r="F189" s="380"/>
      <c r="G189" s="381"/>
      <c r="H189" s="271"/>
    </row>
    <row r="190" customFormat="false" ht="37.5" hidden="true" customHeight="false" outlineLevel="0" collapsed="false">
      <c r="A190" s="373" t="s">
        <v>88</v>
      </c>
      <c r="B190" s="363" t="n">
        <v>309</v>
      </c>
      <c r="C190" s="364" t="n">
        <v>226</v>
      </c>
      <c r="D190" s="420"/>
      <c r="E190" s="374"/>
      <c r="F190" s="386"/>
      <c r="G190" s="368"/>
    </row>
    <row r="191" customFormat="false" ht="56.25" hidden="false" customHeight="true" outlineLevel="0" collapsed="false">
      <c r="A191" s="424" t="s">
        <v>625</v>
      </c>
      <c r="B191" s="363" t="n">
        <v>309</v>
      </c>
      <c r="C191" s="364" t="n">
        <v>226</v>
      </c>
      <c r="D191" s="420" t="n">
        <v>220</v>
      </c>
      <c r="E191" s="374"/>
      <c r="F191" s="367"/>
      <c r="G191" s="368"/>
    </row>
    <row r="192" customFormat="false" ht="41.25" hidden="true" customHeight="true" outlineLevel="0" collapsed="false">
      <c r="A192" s="373" t="s">
        <v>284</v>
      </c>
      <c r="B192" s="363" t="n">
        <v>309</v>
      </c>
      <c r="C192" s="364" t="n">
        <v>226</v>
      </c>
      <c r="D192" s="420"/>
      <c r="E192" s="374"/>
      <c r="F192" s="367"/>
      <c r="G192" s="390"/>
      <c r="H192" s="284" t="e">
        <f aca="false">D192+D193+#REF!+#REF!</f>
        <v>#VALUE!</v>
      </c>
    </row>
    <row r="193" customFormat="false" ht="18.75" hidden="true" customHeight="false" outlineLevel="0" collapsed="false">
      <c r="A193" s="373" t="s">
        <v>89</v>
      </c>
      <c r="B193" s="363" t="n">
        <v>309</v>
      </c>
      <c r="C193" s="364" t="n">
        <v>226</v>
      </c>
      <c r="D193" s="420"/>
      <c r="E193" s="374"/>
      <c r="F193" s="367"/>
      <c r="G193" s="390"/>
      <c r="H193" s="271"/>
    </row>
    <row r="194" customFormat="false" ht="95.25" hidden="false" customHeight="true" outlineLevel="0" collapsed="false">
      <c r="A194" s="425" t="s">
        <v>626</v>
      </c>
      <c r="B194" s="370" t="n">
        <v>314</v>
      </c>
      <c r="C194" s="371"/>
      <c r="D194" s="372" t="n">
        <f aca="false">D197+D199</f>
        <v>42</v>
      </c>
      <c r="E194" s="372"/>
      <c r="F194" s="361"/>
      <c r="G194" s="360"/>
      <c r="H194" s="271"/>
    </row>
    <row r="195" customFormat="false" ht="18.75" hidden="true" customHeight="false" outlineLevel="0" collapsed="false">
      <c r="A195" s="362" t="s">
        <v>89</v>
      </c>
      <c r="B195" s="363" t="n">
        <v>314</v>
      </c>
      <c r="C195" s="364" t="n">
        <v>310</v>
      </c>
      <c r="D195" s="420"/>
      <c r="E195" s="374"/>
      <c r="F195" s="367"/>
      <c r="G195" s="390"/>
      <c r="H195" s="271"/>
    </row>
    <row r="196" customFormat="false" ht="18.75" hidden="true" customHeight="false" outlineLevel="0" collapsed="false">
      <c r="A196" s="362" t="s">
        <v>442</v>
      </c>
      <c r="B196" s="363" t="n">
        <v>314</v>
      </c>
      <c r="C196" s="364" t="n">
        <v>0</v>
      </c>
      <c r="D196" s="420"/>
      <c r="E196" s="374"/>
      <c r="F196" s="367"/>
      <c r="G196" s="390"/>
    </row>
    <row r="197" customFormat="false" ht="56.25" hidden="false" customHeight="false" outlineLevel="0" collapsed="false">
      <c r="A197" s="362" t="s">
        <v>627</v>
      </c>
      <c r="B197" s="363" t="n">
        <v>314</v>
      </c>
      <c r="C197" s="364" t="n">
        <v>290</v>
      </c>
      <c r="D197" s="420" t="n">
        <v>30</v>
      </c>
      <c r="E197" s="374"/>
      <c r="F197" s="367"/>
      <c r="G197" s="390"/>
    </row>
    <row r="198" customFormat="false" ht="18.75" hidden="true" customHeight="false" outlineLevel="0" collapsed="false">
      <c r="A198" s="373" t="s">
        <v>444</v>
      </c>
      <c r="B198" s="363" t="n">
        <v>314</v>
      </c>
      <c r="C198" s="364" t="n">
        <v>340</v>
      </c>
      <c r="D198" s="420"/>
      <c r="E198" s="374"/>
      <c r="F198" s="367"/>
      <c r="G198" s="390"/>
      <c r="H198" s="271"/>
    </row>
    <row r="199" customFormat="false" ht="150.75" hidden="false" customHeight="true" outlineLevel="0" collapsed="false">
      <c r="A199" s="373" t="s">
        <v>628</v>
      </c>
      <c r="B199" s="363" t="n">
        <v>314</v>
      </c>
      <c r="C199" s="364" t="n">
        <v>340</v>
      </c>
      <c r="D199" s="420" t="n">
        <v>12</v>
      </c>
      <c r="E199" s="374"/>
      <c r="F199" s="367"/>
      <c r="G199" s="390"/>
      <c r="H199" s="271"/>
    </row>
    <row r="200" customFormat="false" ht="81" hidden="true" customHeight="true" outlineLevel="0" collapsed="false">
      <c r="A200" s="373"/>
      <c r="B200" s="363"/>
      <c r="C200" s="364"/>
      <c r="D200" s="420"/>
      <c r="E200" s="374"/>
      <c r="F200" s="367"/>
      <c r="G200" s="390"/>
      <c r="H200" s="271"/>
    </row>
    <row r="201" customFormat="false" ht="36" hidden="false" customHeight="true" outlineLevel="0" collapsed="false">
      <c r="A201" s="426" t="s">
        <v>91</v>
      </c>
      <c r="B201" s="427" t="s">
        <v>92</v>
      </c>
      <c r="C201" s="378"/>
      <c r="D201" s="379" t="n">
        <f aca="false">D203+D214+D215</f>
        <v>1095</v>
      </c>
      <c r="E201" s="379" t="n">
        <f aca="false">E203+E214+E215</f>
        <v>0</v>
      </c>
      <c r="F201" s="380"/>
      <c r="G201" s="381"/>
      <c r="H201" s="271"/>
    </row>
    <row r="202" customFormat="false" ht="18.75" hidden="true" customHeight="false" outlineLevel="0" collapsed="false">
      <c r="A202" s="373" t="s">
        <v>93</v>
      </c>
      <c r="B202" s="363" t="n">
        <v>405</v>
      </c>
      <c r="C202" s="364" t="n">
        <v>226</v>
      </c>
      <c r="D202" s="420"/>
      <c r="E202" s="374"/>
      <c r="F202" s="386"/>
      <c r="G202" s="368"/>
    </row>
    <row r="203" customFormat="false" ht="37.5" hidden="false" customHeight="false" outlineLevel="0" collapsed="false">
      <c r="A203" s="373" t="s">
        <v>629</v>
      </c>
      <c r="B203" s="363" t="n">
        <v>405</v>
      </c>
      <c r="C203" s="364"/>
      <c r="D203" s="420" t="n">
        <f aca="false">D213</f>
        <v>20</v>
      </c>
      <c r="E203" s="374"/>
      <c r="F203" s="367"/>
      <c r="G203" s="390"/>
    </row>
    <row r="204" customFormat="false" ht="23.25" hidden="true" customHeight="true" outlineLevel="0" collapsed="false">
      <c r="A204" s="373" t="s">
        <v>286</v>
      </c>
      <c r="B204" s="363" t="n">
        <v>405</v>
      </c>
      <c r="C204" s="364" t="n">
        <v>225</v>
      </c>
      <c r="D204" s="420"/>
      <c r="E204" s="374"/>
      <c r="F204" s="367"/>
      <c r="G204" s="390"/>
      <c r="H204" s="271"/>
    </row>
    <row r="205" customFormat="false" ht="44.25" hidden="true" customHeight="true" outlineLevel="0" collapsed="false">
      <c r="A205" s="373" t="s">
        <v>94</v>
      </c>
      <c r="B205" s="363" t="n">
        <v>405</v>
      </c>
      <c r="C205" s="364" t="n">
        <v>226</v>
      </c>
      <c r="D205" s="420"/>
      <c r="E205" s="374"/>
      <c r="F205" s="367"/>
      <c r="G205" s="390"/>
    </row>
    <row r="206" customFormat="false" ht="18.75" hidden="true" customHeight="false" outlineLevel="0" collapsed="false">
      <c r="A206" s="373"/>
      <c r="B206" s="363"/>
      <c r="C206" s="364"/>
      <c r="D206" s="420"/>
      <c r="E206" s="374"/>
      <c r="F206" s="367"/>
      <c r="G206" s="390"/>
    </row>
    <row r="207" customFormat="false" ht="18.75" hidden="true" customHeight="false" outlineLevel="0" collapsed="false">
      <c r="A207" s="383" t="s">
        <v>287</v>
      </c>
      <c r="B207" s="363" t="n">
        <v>405</v>
      </c>
      <c r="C207" s="364" t="n">
        <v>226</v>
      </c>
      <c r="D207" s="420"/>
      <c r="E207" s="374"/>
      <c r="F207" s="367"/>
      <c r="G207" s="390"/>
    </row>
    <row r="208" customFormat="false" ht="18.75" hidden="true" customHeight="false" outlineLevel="0" collapsed="false">
      <c r="A208" s="383" t="s">
        <v>288</v>
      </c>
      <c r="B208" s="363" t="n">
        <v>405</v>
      </c>
      <c r="C208" s="364" t="n">
        <v>225</v>
      </c>
      <c r="D208" s="420"/>
      <c r="E208" s="374"/>
      <c r="F208" s="367"/>
      <c r="G208" s="390"/>
    </row>
    <row r="209" customFormat="false" ht="45.75" hidden="true" customHeight="true" outlineLevel="0" collapsed="false">
      <c r="A209" s="373" t="s">
        <v>289</v>
      </c>
      <c r="B209" s="363" t="s">
        <v>446</v>
      </c>
      <c r="C209" s="364" t="n">
        <v>225</v>
      </c>
      <c r="D209" s="420"/>
      <c r="E209" s="374"/>
      <c r="F209" s="367"/>
      <c r="G209" s="390"/>
    </row>
    <row r="210" customFormat="false" ht="46.5" hidden="true" customHeight="true" outlineLevel="0" collapsed="false">
      <c r="A210" s="373" t="s">
        <v>290</v>
      </c>
      <c r="B210" s="363" t="s">
        <v>446</v>
      </c>
      <c r="C210" s="364" t="n">
        <v>226</v>
      </c>
      <c r="D210" s="420"/>
      <c r="E210" s="374"/>
      <c r="F210" s="367"/>
      <c r="G210" s="390"/>
    </row>
    <row r="211" customFormat="false" ht="30" hidden="true" customHeight="true" outlineLevel="0" collapsed="false">
      <c r="A211" s="373" t="s">
        <v>96</v>
      </c>
      <c r="B211" s="363" t="n">
        <v>409</v>
      </c>
      <c r="C211" s="364" t="n">
        <v>226</v>
      </c>
      <c r="D211" s="420"/>
      <c r="E211" s="374"/>
      <c r="F211" s="367"/>
      <c r="G211" s="390"/>
    </row>
    <row r="212" customFormat="false" ht="15" hidden="true" customHeight="true" outlineLevel="0" collapsed="false">
      <c r="A212" s="373" t="s">
        <v>97</v>
      </c>
      <c r="B212" s="363" t="n">
        <v>409</v>
      </c>
      <c r="C212" s="364" t="n">
        <v>340</v>
      </c>
      <c r="D212" s="420"/>
      <c r="E212" s="374"/>
      <c r="F212" s="367"/>
      <c r="G212" s="390"/>
    </row>
    <row r="213" customFormat="false" ht="55.5" hidden="false" customHeight="true" outlineLevel="0" collapsed="false">
      <c r="A213" s="373" t="s">
        <v>630</v>
      </c>
      <c r="B213" s="363" t="n">
        <v>405</v>
      </c>
      <c r="C213" s="364" t="n">
        <v>225</v>
      </c>
      <c r="D213" s="420" t="n">
        <v>20</v>
      </c>
      <c r="E213" s="374"/>
      <c r="F213" s="367"/>
      <c r="G213" s="390"/>
    </row>
    <row r="214" customFormat="false" ht="92.25" hidden="false" customHeight="true" outlineLevel="0" collapsed="false">
      <c r="A214" s="373" t="s">
        <v>631</v>
      </c>
      <c r="B214" s="363" t="n">
        <v>409</v>
      </c>
      <c r="C214" s="364" t="n">
        <v>225</v>
      </c>
      <c r="D214" s="420" t="n">
        <v>1000</v>
      </c>
      <c r="E214" s="374"/>
      <c r="F214" s="367"/>
      <c r="G214" s="390"/>
      <c r="H214" s="271"/>
    </row>
    <row r="215" s="122" customFormat="true" ht="40.5" hidden="false" customHeight="true" outlineLevel="0" collapsed="false">
      <c r="A215" s="369" t="s">
        <v>632</v>
      </c>
      <c r="B215" s="370" t="n">
        <v>412</v>
      </c>
      <c r="C215" s="371"/>
      <c r="D215" s="372" t="n">
        <f aca="false">D216+D217+D218</f>
        <v>75</v>
      </c>
      <c r="E215" s="372"/>
      <c r="F215" s="361"/>
      <c r="G215" s="360"/>
    </row>
    <row r="216" s="122" customFormat="true" ht="40.5" hidden="false" customHeight="true" outlineLevel="0" collapsed="false">
      <c r="A216" s="362" t="s">
        <v>633</v>
      </c>
      <c r="B216" s="405" t="n">
        <v>412</v>
      </c>
      <c r="C216" s="406" t="n">
        <v>226</v>
      </c>
      <c r="D216" s="374" t="n">
        <v>5</v>
      </c>
      <c r="E216" s="374"/>
      <c r="F216" s="387"/>
      <c r="G216" s="407"/>
    </row>
    <row r="217" customFormat="false" ht="111" hidden="false" customHeight="true" outlineLevel="0" collapsed="false">
      <c r="A217" s="373" t="s">
        <v>634</v>
      </c>
      <c r="B217" s="363" t="n">
        <v>412</v>
      </c>
      <c r="C217" s="364" t="n">
        <v>226</v>
      </c>
      <c r="D217" s="420" t="n">
        <v>40</v>
      </c>
      <c r="E217" s="374"/>
      <c r="F217" s="367"/>
      <c r="G217" s="390"/>
      <c r="H217" s="271"/>
    </row>
    <row r="218" customFormat="false" ht="171" hidden="false" customHeight="true" outlineLevel="0" collapsed="false">
      <c r="A218" s="373" t="s">
        <v>635</v>
      </c>
      <c r="B218" s="405" t="n">
        <v>412</v>
      </c>
      <c r="C218" s="406" t="n">
        <v>226</v>
      </c>
      <c r="D218" s="374" t="n">
        <f aca="false">D220+D221</f>
        <v>30</v>
      </c>
      <c r="E218" s="374"/>
      <c r="F218" s="367"/>
      <c r="G218" s="390"/>
      <c r="H218" s="271"/>
    </row>
    <row r="219" customFormat="false" ht="18.75" hidden="true" customHeight="false" outlineLevel="0" collapsed="false">
      <c r="A219" s="373"/>
      <c r="B219" s="363"/>
      <c r="C219" s="364"/>
      <c r="D219" s="420"/>
      <c r="E219" s="374"/>
      <c r="F219" s="367"/>
      <c r="G219" s="368"/>
      <c r="H219" s="271"/>
    </row>
    <row r="220" customFormat="false" ht="18.75" hidden="false" customHeight="false" outlineLevel="0" collapsed="false">
      <c r="A220" s="373" t="s">
        <v>636</v>
      </c>
      <c r="B220" s="405" t="n">
        <v>412</v>
      </c>
      <c r="C220" s="406" t="n">
        <v>226</v>
      </c>
      <c r="D220" s="420" t="n">
        <v>20</v>
      </c>
      <c r="E220" s="374"/>
      <c r="F220" s="367"/>
      <c r="G220" s="368"/>
      <c r="H220" s="271"/>
    </row>
    <row r="221" customFormat="false" ht="37.5" hidden="false" customHeight="false" outlineLevel="0" collapsed="false">
      <c r="A221" s="373" t="s">
        <v>637</v>
      </c>
      <c r="B221" s="405" t="n">
        <v>412</v>
      </c>
      <c r="C221" s="406" t="n">
        <v>340</v>
      </c>
      <c r="D221" s="420" t="n">
        <v>10</v>
      </c>
      <c r="E221" s="374"/>
      <c r="F221" s="367"/>
      <c r="G221" s="368"/>
      <c r="H221" s="271"/>
    </row>
    <row r="222" customFormat="false" ht="40.5" hidden="false" customHeight="true" outlineLevel="0" collapsed="false">
      <c r="A222" s="426" t="s">
        <v>99</v>
      </c>
      <c r="B222" s="428" t="s">
        <v>100</v>
      </c>
      <c r="C222" s="378"/>
      <c r="D222" s="379" t="n">
        <f aca="false">D228+D230</f>
        <v>3737</v>
      </c>
      <c r="E222" s="379" t="n">
        <f aca="false">E228+E230</f>
        <v>0</v>
      </c>
      <c r="F222" s="381"/>
      <c r="G222" s="381"/>
    </row>
    <row r="223" customFormat="false" ht="37.5" hidden="true" customHeight="false" outlineLevel="0" collapsed="false">
      <c r="A223" s="376" t="s">
        <v>101</v>
      </c>
      <c r="B223" s="377" t="n">
        <v>501</v>
      </c>
      <c r="C223" s="378" t="s">
        <v>102</v>
      </c>
      <c r="D223" s="379"/>
      <c r="E223" s="379"/>
      <c r="F223" s="380"/>
      <c r="G223" s="381"/>
    </row>
    <row r="224" customFormat="false" ht="15.75" hidden="true" customHeight="true" outlineLevel="0" collapsed="false">
      <c r="A224" s="376" t="s">
        <v>103</v>
      </c>
      <c r="B224" s="377" t="n">
        <v>502</v>
      </c>
      <c r="C224" s="378" t="n">
        <v>225</v>
      </c>
      <c r="D224" s="379"/>
      <c r="E224" s="379"/>
      <c r="F224" s="380"/>
      <c r="G224" s="381"/>
    </row>
    <row r="225" customFormat="false" ht="18.75" hidden="true" customHeight="false" outlineLevel="0" collapsed="false">
      <c r="A225" s="376" t="s">
        <v>104</v>
      </c>
      <c r="B225" s="377" t="n">
        <v>503</v>
      </c>
      <c r="C225" s="378"/>
      <c r="D225" s="379"/>
      <c r="E225" s="379"/>
      <c r="F225" s="380"/>
      <c r="G225" s="381"/>
    </row>
    <row r="226" customFormat="false" ht="18.75" hidden="true" customHeight="false" outlineLevel="0" collapsed="false">
      <c r="A226" s="376" t="s">
        <v>24</v>
      </c>
      <c r="B226" s="377" t="n">
        <v>503</v>
      </c>
      <c r="C226" s="378"/>
      <c r="D226" s="379"/>
      <c r="E226" s="379"/>
      <c r="F226" s="380"/>
      <c r="G226" s="381"/>
    </row>
    <row r="227" customFormat="false" ht="56.25" hidden="true" customHeight="false" outlineLevel="0" collapsed="false">
      <c r="A227" s="376" t="s">
        <v>291</v>
      </c>
      <c r="B227" s="377" t="n">
        <v>503</v>
      </c>
      <c r="C227" s="378" t="n">
        <v>310</v>
      </c>
      <c r="D227" s="379"/>
      <c r="E227" s="379"/>
      <c r="F227" s="380"/>
      <c r="G227" s="381"/>
    </row>
    <row r="228" customFormat="false" ht="93" hidden="false" customHeight="true" outlineLevel="0" collapsed="false">
      <c r="A228" s="362" t="s">
        <v>638</v>
      </c>
      <c r="B228" s="405" t="n">
        <v>502</v>
      </c>
      <c r="C228" s="406"/>
      <c r="D228" s="374" t="n">
        <f aca="false">D229</f>
        <v>350</v>
      </c>
      <c r="E228" s="374"/>
      <c r="F228" s="387"/>
      <c r="G228" s="407"/>
    </row>
    <row r="229" customFormat="false" ht="93.75" hidden="false" customHeight="true" outlineLevel="0" collapsed="false">
      <c r="A229" s="362" t="s">
        <v>639</v>
      </c>
      <c r="B229" s="405" t="n">
        <v>502</v>
      </c>
      <c r="C229" s="406" t="n">
        <v>225</v>
      </c>
      <c r="D229" s="374" t="n">
        <v>350</v>
      </c>
      <c r="E229" s="374"/>
      <c r="F229" s="387"/>
      <c r="G229" s="407"/>
    </row>
    <row r="230" customFormat="false" ht="30.75" hidden="false" customHeight="true" outlineLevel="0" collapsed="false">
      <c r="A230" s="417" t="s">
        <v>640</v>
      </c>
      <c r="B230" s="429" t="n">
        <v>503</v>
      </c>
      <c r="C230" s="430"/>
      <c r="D230" s="431" t="n">
        <f aca="false">D231+D243+D248+D251</f>
        <v>3387</v>
      </c>
      <c r="E230" s="372"/>
      <c r="F230" s="361"/>
      <c r="G230" s="360"/>
    </row>
    <row r="231" s="122" customFormat="true" ht="36.75" hidden="false" customHeight="true" outlineLevel="0" collapsed="false">
      <c r="A231" s="369" t="s">
        <v>641</v>
      </c>
      <c r="B231" s="370" t="n">
        <v>503</v>
      </c>
      <c r="C231" s="371"/>
      <c r="D231" s="372" t="n">
        <f aca="false">D232+D233+D242</f>
        <v>1410</v>
      </c>
      <c r="E231" s="372"/>
      <c r="F231" s="361"/>
      <c r="G231" s="360"/>
    </row>
    <row r="232" customFormat="false" ht="56.25" hidden="false" customHeight="true" outlineLevel="0" collapsed="false">
      <c r="A232" s="373" t="s">
        <v>642</v>
      </c>
      <c r="B232" s="363" t="n">
        <v>503</v>
      </c>
      <c r="C232" s="364" t="n">
        <v>223</v>
      </c>
      <c r="D232" s="365" t="n">
        <v>1000</v>
      </c>
      <c r="E232" s="374"/>
      <c r="F232" s="367"/>
      <c r="G232" s="368"/>
      <c r="H232" s="271"/>
    </row>
    <row r="233" customFormat="false" ht="35.25" hidden="false" customHeight="true" outlineLevel="0" collapsed="false">
      <c r="A233" s="373" t="s">
        <v>643</v>
      </c>
      <c r="B233" s="363" t="n">
        <v>503</v>
      </c>
      <c r="C233" s="364" t="n">
        <v>225</v>
      </c>
      <c r="D233" s="365" t="n">
        <v>200</v>
      </c>
      <c r="E233" s="374"/>
      <c r="F233" s="367"/>
      <c r="G233" s="368"/>
      <c r="H233" s="271"/>
    </row>
    <row r="234" customFormat="false" ht="31.5" hidden="true" customHeight="true" outlineLevel="0" collapsed="false">
      <c r="A234" s="373" t="s">
        <v>294</v>
      </c>
      <c r="B234" s="363" t="n">
        <v>503</v>
      </c>
      <c r="C234" s="364" t="n">
        <v>226</v>
      </c>
      <c r="D234" s="365"/>
      <c r="E234" s="374"/>
      <c r="F234" s="367"/>
      <c r="G234" s="368"/>
      <c r="H234" s="271"/>
    </row>
    <row r="235" customFormat="false" ht="31.5" hidden="true" customHeight="true" outlineLevel="0" collapsed="false">
      <c r="A235" s="373" t="s">
        <v>295</v>
      </c>
      <c r="B235" s="363" t="n">
        <v>503</v>
      </c>
      <c r="C235" s="364" t="n">
        <v>226</v>
      </c>
      <c r="D235" s="365"/>
      <c r="E235" s="374"/>
      <c r="F235" s="367"/>
      <c r="G235" s="368"/>
      <c r="H235" s="271"/>
    </row>
    <row r="236" customFormat="false" ht="15" hidden="true" customHeight="true" outlineLevel="0" collapsed="false">
      <c r="A236" s="373" t="s">
        <v>296</v>
      </c>
      <c r="B236" s="363" t="n">
        <v>503</v>
      </c>
      <c r="C236" s="364" t="n">
        <v>226</v>
      </c>
      <c r="D236" s="432"/>
      <c r="E236" s="374"/>
      <c r="F236" s="367"/>
      <c r="G236" s="368"/>
      <c r="H236" s="271"/>
    </row>
    <row r="237" customFormat="false" ht="15" hidden="true" customHeight="true" outlineLevel="0" collapsed="false">
      <c r="A237" s="373" t="s">
        <v>297</v>
      </c>
      <c r="B237" s="363" t="n">
        <v>503</v>
      </c>
      <c r="C237" s="364" t="n">
        <v>226</v>
      </c>
      <c r="D237" s="365"/>
      <c r="E237" s="374"/>
      <c r="F237" s="367"/>
      <c r="G237" s="368"/>
      <c r="H237" s="271"/>
    </row>
    <row r="238" customFormat="false" ht="15" hidden="true" customHeight="true" outlineLevel="0" collapsed="false">
      <c r="A238" s="373" t="s">
        <v>644</v>
      </c>
      <c r="B238" s="363" t="n">
        <v>503</v>
      </c>
      <c r="C238" s="364" t="n">
        <v>225</v>
      </c>
      <c r="D238" s="365"/>
      <c r="E238" s="374"/>
      <c r="F238" s="367"/>
      <c r="G238" s="368"/>
      <c r="H238" s="271"/>
    </row>
    <row r="239" customFormat="false" ht="13.5" hidden="true" customHeight="true" outlineLevel="0" collapsed="false">
      <c r="A239" s="373" t="s">
        <v>108</v>
      </c>
      <c r="B239" s="363" t="n">
        <v>503</v>
      </c>
      <c r="C239" s="364" t="n">
        <v>310</v>
      </c>
      <c r="D239" s="365"/>
      <c r="E239" s="374"/>
      <c r="F239" s="367"/>
      <c r="G239" s="368"/>
    </row>
    <row r="240" customFormat="false" ht="0.75" hidden="true" customHeight="true" outlineLevel="0" collapsed="false">
      <c r="A240" s="373"/>
      <c r="B240" s="363"/>
      <c r="C240" s="364"/>
      <c r="D240" s="420"/>
      <c r="E240" s="374"/>
      <c r="F240" s="386"/>
      <c r="G240" s="368"/>
    </row>
    <row r="241" customFormat="false" ht="0.75" hidden="true" customHeight="true" outlineLevel="0" collapsed="false">
      <c r="A241" s="373"/>
      <c r="B241" s="363"/>
      <c r="C241" s="364"/>
      <c r="D241" s="420"/>
      <c r="E241" s="374"/>
      <c r="F241" s="386"/>
      <c r="G241" s="368"/>
    </row>
    <row r="242" customFormat="false" ht="93" hidden="false" customHeight="true" outlineLevel="0" collapsed="false">
      <c r="A242" s="373" t="s">
        <v>645</v>
      </c>
      <c r="B242" s="363" t="n">
        <v>503</v>
      </c>
      <c r="C242" s="364" t="n">
        <v>225</v>
      </c>
      <c r="D242" s="420" t="n">
        <v>210</v>
      </c>
      <c r="E242" s="374"/>
      <c r="F242" s="387"/>
      <c r="G242" s="368"/>
    </row>
    <row r="243" s="122" customFormat="true" ht="39" hidden="false" customHeight="true" outlineLevel="0" collapsed="false">
      <c r="A243" s="417" t="s">
        <v>646</v>
      </c>
      <c r="B243" s="370" t="n">
        <v>503</v>
      </c>
      <c r="C243" s="371" t="n">
        <v>225</v>
      </c>
      <c r="D243" s="372" t="n">
        <f aca="false">D244+D245+D246+D247</f>
        <v>1150</v>
      </c>
      <c r="E243" s="372"/>
      <c r="F243" s="361"/>
      <c r="G243" s="360"/>
    </row>
    <row r="244" customFormat="false" ht="73.5" hidden="false" customHeight="true" outlineLevel="0" collapsed="false">
      <c r="A244" s="373" t="s">
        <v>647</v>
      </c>
      <c r="B244" s="363" t="n">
        <v>503</v>
      </c>
      <c r="C244" s="364" t="n">
        <v>225</v>
      </c>
      <c r="D244" s="420" t="n">
        <v>150</v>
      </c>
      <c r="E244" s="374"/>
      <c r="F244" s="367"/>
      <c r="G244" s="368"/>
    </row>
    <row r="245" s="46" customFormat="true" ht="42.75" hidden="false" customHeight="true" outlineLevel="0" collapsed="false">
      <c r="A245" s="362" t="s">
        <v>648</v>
      </c>
      <c r="B245" s="405" t="n">
        <v>503</v>
      </c>
      <c r="C245" s="406" t="n">
        <v>225</v>
      </c>
      <c r="D245" s="374" t="n">
        <v>100</v>
      </c>
      <c r="E245" s="374"/>
      <c r="F245" s="367"/>
      <c r="G245" s="368"/>
    </row>
    <row r="246" s="46" customFormat="true" ht="22.5" hidden="false" customHeight="true" outlineLevel="0" collapsed="false">
      <c r="A246" s="433" t="s">
        <v>649</v>
      </c>
      <c r="B246" s="363" t="n">
        <v>503</v>
      </c>
      <c r="C246" s="364" t="n">
        <v>225</v>
      </c>
      <c r="D246" s="420" t="n">
        <v>350</v>
      </c>
      <c r="E246" s="374"/>
      <c r="F246" s="387"/>
      <c r="G246" s="368"/>
    </row>
    <row r="247" s="46" customFormat="true" ht="39.75" hidden="false" customHeight="true" outlineLevel="0" collapsed="false">
      <c r="A247" s="433" t="s">
        <v>650</v>
      </c>
      <c r="B247" s="363" t="n">
        <v>503</v>
      </c>
      <c r="C247" s="364" t="n">
        <v>225</v>
      </c>
      <c r="D247" s="420" t="n">
        <v>550</v>
      </c>
      <c r="E247" s="374"/>
      <c r="F247" s="387"/>
      <c r="G247" s="368"/>
    </row>
    <row r="248" s="122" customFormat="true" ht="56.25" hidden="false" customHeight="false" outlineLevel="0" collapsed="false">
      <c r="A248" s="369" t="s">
        <v>651</v>
      </c>
      <c r="B248" s="370" t="n">
        <v>503</v>
      </c>
      <c r="C248" s="371"/>
      <c r="D248" s="372" t="n">
        <v>152</v>
      </c>
      <c r="E248" s="372"/>
      <c r="F248" s="361"/>
      <c r="G248" s="360"/>
    </row>
    <row r="249" customFormat="false" ht="36.75" hidden="false" customHeight="true" outlineLevel="0" collapsed="false">
      <c r="A249" s="373" t="s">
        <v>652</v>
      </c>
      <c r="B249" s="363" t="n">
        <v>503</v>
      </c>
      <c r="C249" s="364" t="n">
        <v>225</v>
      </c>
      <c r="D249" s="365" t="n">
        <v>152</v>
      </c>
      <c r="E249" s="374"/>
      <c r="F249" s="367"/>
      <c r="G249" s="368"/>
      <c r="H249" s="271"/>
    </row>
    <row r="250" customFormat="false" ht="75.75" hidden="true" customHeight="true" outlineLevel="0" collapsed="false">
      <c r="A250" s="434" t="s">
        <v>653</v>
      </c>
      <c r="B250" s="363" t="n">
        <v>503</v>
      </c>
      <c r="C250" s="364" t="n">
        <v>310</v>
      </c>
      <c r="D250" s="365"/>
      <c r="E250" s="374"/>
      <c r="F250" s="386"/>
      <c r="G250" s="368"/>
    </row>
    <row r="251" s="122" customFormat="true" ht="36" hidden="false" customHeight="true" outlineLevel="0" collapsed="false">
      <c r="A251" s="369" t="s">
        <v>654</v>
      </c>
      <c r="B251" s="370" t="n">
        <v>503</v>
      </c>
      <c r="C251" s="371"/>
      <c r="D251" s="372" t="n">
        <f aca="false">D255+D256+D258+D260</f>
        <v>675</v>
      </c>
      <c r="E251" s="372"/>
      <c r="F251" s="361"/>
      <c r="G251" s="360"/>
    </row>
    <row r="252" customFormat="false" ht="37.5" hidden="true" customHeight="false" outlineLevel="0" collapsed="false">
      <c r="A252" s="435" t="s">
        <v>655</v>
      </c>
      <c r="B252" s="377" t="n">
        <v>503</v>
      </c>
      <c r="C252" s="378" t="n">
        <v>310</v>
      </c>
      <c r="D252" s="379"/>
      <c r="E252" s="374"/>
      <c r="F252" s="380"/>
      <c r="G252" s="381"/>
      <c r="H252" s="271"/>
    </row>
    <row r="253" s="271" customFormat="true" ht="93.75" hidden="true" customHeight="false" outlineLevel="0" collapsed="false">
      <c r="A253" s="436" t="s">
        <v>656</v>
      </c>
      <c r="B253" s="370" t="n">
        <v>503</v>
      </c>
      <c r="C253" s="371" t="n">
        <v>225</v>
      </c>
      <c r="D253" s="372"/>
      <c r="E253" s="372"/>
      <c r="F253" s="361"/>
      <c r="G253" s="360"/>
      <c r="K253" s="437"/>
    </row>
    <row r="254" customFormat="false" ht="37.5" hidden="true" customHeight="false" outlineLevel="0" collapsed="false">
      <c r="A254" s="433" t="s">
        <v>309</v>
      </c>
      <c r="B254" s="384" t="n">
        <v>503</v>
      </c>
      <c r="C254" s="385" t="n">
        <v>225</v>
      </c>
      <c r="D254" s="420"/>
      <c r="E254" s="374"/>
      <c r="F254" s="367"/>
      <c r="G254" s="368"/>
      <c r="H254" s="271"/>
    </row>
    <row r="255" s="122" customFormat="true" ht="20.25" hidden="false" customHeight="true" outlineLevel="0" collapsed="false">
      <c r="A255" s="419" t="s">
        <v>657</v>
      </c>
      <c r="B255" s="405" t="n">
        <v>503</v>
      </c>
      <c r="C255" s="406" t="n">
        <v>225</v>
      </c>
      <c r="D255" s="374" t="n">
        <v>350</v>
      </c>
      <c r="E255" s="374"/>
      <c r="F255" s="367"/>
      <c r="G255" s="368"/>
    </row>
    <row r="256" customFormat="false" ht="39" hidden="false" customHeight="true" outlineLevel="0" collapsed="false">
      <c r="A256" s="433" t="s">
        <v>658</v>
      </c>
      <c r="B256" s="384" t="n">
        <v>503</v>
      </c>
      <c r="C256" s="385" t="n">
        <v>225</v>
      </c>
      <c r="D256" s="365" t="n">
        <v>200</v>
      </c>
      <c r="E256" s="374"/>
      <c r="F256" s="367"/>
      <c r="G256" s="368"/>
      <c r="H256" s="271"/>
    </row>
    <row r="257" customFormat="false" ht="18.75" hidden="true" customHeight="false" outlineLevel="0" collapsed="false">
      <c r="A257" s="433" t="s">
        <v>310</v>
      </c>
      <c r="B257" s="384" t="n">
        <v>503</v>
      </c>
      <c r="C257" s="385" t="n">
        <v>225</v>
      </c>
      <c r="D257" s="365"/>
      <c r="E257" s="374"/>
      <c r="F257" s="367"/>
      <c r="G257" s="368"/>
      <c r="H257" s="271"/>
    </row>
    <row r="258" customFormat="false" ht="33.75" hidden="false" customHeight="true" outlineLevel="0" collapsed="false">
      <c r="A258" s="438" t="s">
        <v>659</v>
      </c>
      <c r="B258" s="384" t="n">
        <v>503</v>
      </c>
      <c r="C258" s="385" t="n">
        <v>225</v>
      </c>
      <c r="D258" s="365" t="n">
        <v>100</v>
      </c>
      <c r="E258" s="374"/>
      <c r="F258" s="367"/>
      <c r="G258" s="390"/>
      <c r="H258" s="271"/>
    </row>
    <row r="259" customFormat="false" ht="18.75" hidden="true" customHeight="false" outlineLevel="0" collapsed="false">
      <c r="A259" s="362" t="s">
        <v>299</v>
      </c>
      <c r="B259" s="405" t="n">
        <v>503</v>
      </c>
      <c r="C259" s="406" t="n">
        <v>225</v>
      </c>
      <c r="D259" s="365"/>
      <c r="E259" s="374"/>
      <c r="F259" s="367"/>
      <c r="G259" s="368"/>
      <c r="H259" s="271"/>
    </row>
    <row r="260" customFormat="false" ht="21.75" hidden="false" customHeight="true" outlineLevel="0" collapsed="false">
      <c r="A260" s="362" t="s">
        <v>660</v>
      </c>
      <c r="B260" s="405" t="n">
        <v>503</v>
      </c>
      <c r="C260" s="406" t="n">
        <v>225</v>
      </c>
      <c r="D260" s="365" t="n">
        <v>25</v>
      </c>
      <c r="E260" s="374"/>
      <c r="F260" s="367"/>
      <c r="G260" s="368"/>
      <c r="H260" s="271"/>
    </row>
    <row r="261" customFormat="false" ht="37.5" hidden="true" customHeight="false" outlineLevel="0" collapsed="false">
      <c r="A261" s="438" t="s">
        <v>468</v>
      </c>
      <c r="B261" s="384" t="n">
        <v>503</v>
      </c>
      <c r="C261" s="385" t="n">
        <v>225</v>
      </c>
      <c r="D261" s="365"/>
      <c r="E261" s="374"/>
      <c r="F261" s="367"/>
      <c r="G261" s="368"/>
      <c r="H261" s="271"/>
    </row>
    <row r="262" customFormat="false" ht="18.75" hidden="true" customHeight="false" outlineLevel="0" collapsed="false">
      <c r="A262" s="383" t="s">
        <v>312</v>
      </c>
      <c r="B262" s="384" t="n">
        <v>503</v>
      </c>
      <c r="C262" s="385" t="n">
        <v>226</v>
      </c>
      <c r="D262" s="365"/>
      <c r="E262" s="374"/>
      <c r="F262" s="367"/>
      <c r="G262" s="390"/>
      <c r="H262" s="271"/>
    </row>
    <row r="263" customFormat="false" ht="56.25" hidden="false" customHeight="true" outlineLevel="0" collapsed="false">
      <c r="A263" s="436" t="s">
        <v>313</v>
      </c>
      <c r="B263" s="439" t="s">
        <v>120</v>
      </c>
      <c r="C263" s="371"/>
      <c r="D263" s="372" t="n">
        <f aca="false">D264++D286+D287</f>
        <v>143</v>
      </c>
      <c r="E263" s="372" t="n">
        <f aca="false">E264++E286+E287</f>
        <v>0</v>
      </c>
      <c r="F263" s="360"/>
      <c r="G263" s="360"/>
      <c r="H263" s="271"/>
    </row>
    <row r="264" customFormat="false" ht="169.5" hidden="false" customHeight="true" outlineLevel="0" collapsed="false">
      <c r="A264" s="419" t="s">
        <v>661</v>
      </c>
      <c r="B264" s="440" t="s">
        <v>120</v>
      </c>
      <c r="C264" s="406"/>
      <c r="D264" s="374" t="n">
        <f aca="false">D282+D283+D284+D285</f>
        <v>47</v>
      </c>
      <c r="E264" s="374"/>
      <c r="F264" s="367"/>
      <c r="G264" s="368"/>
      <c r="H264" s="271"/>
    </row>
    <row r="265" customFormat="false" ht="18.75" hidden="true" customHeight="false" outlineLevel="0" collapsed="false">
      <c r="A265" s="441" t="s">
        <v>314</v>
      </c>
      <c r="B265" s="442" t="s">
        <v>120</v>
      </c>
      <c r="C265" s="385" t="n">
        <v>211</v>
      </c>
      <c r="D265" s="374"/>
      <c r="E265" s="374"/>
      <c r="F265" s="367"/>
      <c r="G265" s="368"/>
      <c r="H265" s="271"/>
    </row>
    <row r="266" customFormat="false" ht="18.75" hidden="true" customHeight="false" outlineLevel="0" collapsed="false">
      <c r="A266" s="441" t="s">
        <v>170</v>
      </c>
      <c r="B266" s="442" t="s">
        <v>120</v>
      </c>
      <c r="C266" s="385" t="n">
        <v>213</v>
      </c>
      <c r="D266" s="374"/>
      <c r="E266" s="374"/>
      <c r="F266" s="387"/>
      <c r="G266" s="407"/>
      <c r="H266" s="271"/>
    </row>
    <row r="267" customFormat="false" ht="18.75" hidden="true" customHeight="false" outlineLevel="0" collapsed="false">
      <c r="A267" s="433" t="s">
        <v>121</v>
      </c>
      <c r="B267" s="363" t="n">
        <v>707</v>
      </c>
      <c r="C267" s="443" t="n">
        <v>222</v>
      </c>
      <c r="D267" s="374"/>
      <c r="E267" s="374"/>
      <c r="F267" s="367"/>
      <c r="G267" s="368"/>
      <c r="H267" s="271"/>
    </row>
    <row r="268" customFormat="false" ht="37.5" hidden="true" customHeight="false" outlineLevel="0" collapsed="false">
      <c r="A268" s="433" t="s">
        <v>315</v>
      </c>
      <c r="B268" s="363" t="n">
        <v>707</v>
      </c>
      <c r="C268" s="443" t="n">
        <v>226</v>
      </c>
      <c r="D268" s="374"/>
      <c r="E268" s="374"/>
      <c r="F268" s="367"/>
      <c r="G268" s="368"/>
      <c r="H268" s="271"/>
    </row>
    <row r="269" customFormat="false" ht="18.75" hidden="true" customHeight="false" outlineLevel="0" collapsed="false">
      <c r="A269" s="362" t="s">
        <v>122</v>
      </c>
      <c r="B269" s="363" t="n">
        <v>707</v>
      </c>
      <c r="C269" s="443" t="n">
        <v>290</v>
      </c>
      <c r="D269" s="374"/>
      <c r="E269" s="374"/>
      <c r="F269" s="367"/>
      <c r="G269" s="368"/>
      <c r="H269" s="271"/>
    </row>
    <row r="270" customFormat="false" ht="18.75" hidden="true" customHeight="false" outlineLevel="0" collapsed="false">
      <c r="A270" s="362" t="s">
        <v>316</v>
      </c>
      <c r="B270" s="363" t="n">
        <v>707</v>
      </c>
      <c r="C270" s="443" t="n">
        <v>290</v>
      </c>
      <c r="D270" s="374"/>
      <c r="E270" s="374"/>
      <c r="F270" s="367"/>
      <c r="G270" s="368"/>
      <c r="H270" s="271"/>
    </row>
    <row r="271" customFormat="false" ht="18.75" hidden="true" customHeight="false" outlineLevel="0" collapsed="false">
      <c r="A271" s="433" t="s">
        <v>317</v>
      </c>
      <c r="B271" s="363" t="n">
        <v>707</v>
      </c>
      <c r="C271" s="443" t="n">
        <v>290</v>
      </c>
      <c r="D271" s="374"/>
      <c r="E271" s="374"/>
      <c r="F271" s="367"/>
      <c r="G271" s="368"/>
      <c r="H271" s="271"/>
    </row>
    <row r="272" customFormat="false" ht="18.75" hidden="true" customHeight="false" outlineLevel="0" collapsed="false">
      <c r="A272" s="433" t="s">
        <v>65</v>
      </c>
      <c r="B272" s="363" t="n">
        <v>707</v>
      </c>
      <c r="C272" s="443" t="n">
        <v>290</v>
      </c>
      <c r="D272" s="374"/>
      <c r="E272" s="374"/>
      <c r="F272" s="367"/>
      <c r="G272" s="368"/>
      <c r="H272" s="271"/>
    </row>
    <row r="273" customFormat="false" ht="18.75" hidden="true" customHeight="false" outlineLevel="0" collapsed="false">
      <c r="A273" s="433" t="s">
        <v>477</v>
      </c>
      <c r="B273" s="363" t="n">
        <v>707</v>
      </c>
      <c r="C273" s="443" t="n">
        <v>310</v>
      </c>
      <c r="D273" s="374"/>
      <c r="E273" s="374"/>
      <c r="F273" s="367"/>
      <c r="G273" s="368"/>
      <c r="H273" s="271"/>
    </row>
    <row r="274" customFormat="false" ht="18" hidden="true" customHeight="true" outlineLevel="0" collapsed="false">
      <c r="A274" s="433" t="s">
        <v>662</v>
      </c>
      <c r="B274" s="363" t="n">
        <v>707</v>
      </c>
      <c r="C274" s="444" t="n">
        <v>310</v>
      </c>
      <c r="D274" s="374"/>
      <c r="E274" s="374"/>
      <c r="F274" s="367"/>
      <c r="G274" s="368"/>
      <c r="H274" s="271"/>
    </row>
    <row r="275" customFormat="false" ht="18.75" hidden="true" customHeight="false" outlineLevel="0" collapsed="false">
      <c r="A275" s="433" t="s">
        <v>319</v>
      </c>
      <c r="B275" s="363" t="n">
        <v>707</v>
      </c>
      <c r="C275" s="443" t="n">
        <v>340</v>
      </c>
      <c r="D275" s="374"/>
      <c r="E275" s="374"/>
      <c r="F275" s="367"/>
      <c r="G275" s="368"/>
      <c r="H275" s="271"/>
    </row>
    <row r="276" customFormat="false" ht="18.75" hidden="true" customHeight="false" outlineLevel="0" collapsed="false">
      <c r="A276" s="433" t="s">
        <v>320</v>
      </c>
      <c r="B276" s="363" t="n">
        <v>707</v>
      </c>
      <c r="C276" s="443" t="n">
        <v>340</v>
      </c>
      <c r="D276" s="374"/>
      <c r="E276" s="374"/>
      <c r="F276" s="367"/>
      <c r="G276" s="368"/>
      <c r="H276" s="271"/>
    </row>
    <row r="277" customFormat="false" ht="15.75" hidden="true" customHeight="true" outlineLevel="0" collapsed="false">
      <c r="A277" s="433" t="s">
        <v>321</v>
      </c>
      <c r="B277" s="363" t="n">
        <v>707</v>
      </c>
      <c r="C277" s="443" t="n">
        <v>340</v>
      </c>
      <c r="D277" s="374"/>
      <c r="E277" s="374"/>
      <c r="F277" s="367"/>
      <c r="G277" s="368"/>
      <c r="H277" s="271"/>
    </row>
    <row r="278" customFormat="false" ht="15.75" hidden="true" customHeight="true" outlineLevel="0" collapsed="false">
      <c r="A278" s="433" t="s">
        <v>322</v>
      </c>
      <c r="B278" s="363" t="n">
        <v>707</v>
      </c>
      <c r="C278" s="443" t="n">
        <v>340</v>
      </c>
      <c r="D278" s="374"/>
      <c r="E278" s="374"/>
      <c r="F278" s="367"/>
      <c r="G278" s="368"/>
      <c r="H278" s="271"/>
    </row>
    <row r="279" customFormat="false" ht="15.75" hidden="true" customHeight="true" outlineLevel="0" collapsed="false">
      <c r="A279" s="433" t="s">
        <v>479</v>
      </c>
      <c r="B279" s="363" t="n">
        <v>707</v>
      </c>
      <c r="C279" s="443" t="n">
        <v>340</v>
      </c>
      <c r="D279" s="374"/>
      <c r="E279" s="374"/>
      <c r="F279" s="367"/>
      <c r="G279" s="368"/>
      <c r="H279" s="271"/>
    </row>
    <row r="280" customFormat="false" ht="18.75" hidden="true" customHeight="false" outlineLevel="0" collapsed="false">
      <c r="A280" s="433" t="s">
        <v>480</v>
      </c>
      <c r="B280" s="363" t="n">
        <v>707</v>
      </c>
      <c r="C280" s="443" t="n">
        <v>340</v>
      </c>
      <c r="D280" s="374"/>
      <c r="E280" s="374"/>
      <c r="F280" s="367"/>
      <c r="G280" s="368"/>
      <c r="H280" s="271"/>
    </row>
    <row r="281" customFormat="false" ht="18.75" hidden="true" customHeight="false" outlineLevel="0" collapsed="false">
      <c r="A281" s="433" t="s">
        <v>481</v>
      </c>
      <c r="B281" s="363" t="n">
        <v>707</v>
      </c>
      <c r="C281" s="443" t="n">
        <v>340</v>
      </c>
      <c r="D281" s="374"/>
      <c r="E281" s="374"/>
      <c r="F281" s="367"/>
      <c r="G281" s="368"/>
      <c r="H281" s="271"/>
    </row>
    <row r="282" customFormat="false" ht="18.75" hidden="false" customHeight="true" outlineLevel="0" collapsed="false">
      <c r="A282" s="445" t="s">
        <v>663</v>
      </c>
      <c r="B282" s="363" t="n">
        <v>707</v>
      </c>
      <c r="C282" s="444" t="n">
        <v>222</v>
      </c>
      <c r="D282" s="374" t="n">
        <v>12</v>
      </c>
      <c r="E282" s="374"/>
      <c r="F282" s="367"/>
      <c r="G282" s="368"/>
      <c r="H282" s="271"/>
    </row>
    <row r="283" customFormat="false" ht="19.5" hidden="false" customHeight="true" outlineLevel="0" collapsed="false">
      <c r="A283" s="445" t="s">
        <v>636</v>
      </c>
      <c r="B283" s="363" t="n">
        <v>707</v>
      </c>
      <c r="C283" s="444" t="n">
        <v>226</v>
      </c>
      <c r="D283" s="374" t="n">
        <v>11.6</v>
      </c>
      <c r="E283" s="374"/>
      <c r="F283" s="367"/>
      <c r="G283" s="368"/>
      <c r="H283" s="271"/>
    </row>
    <row r="284" customFormat="false" ht="19.5" hidden="false" customHeight="true" outlineLevel="0" collapsed="false">
      <c r="A284" s="445" t="s">
        <v>664</v>
      </c>
      <c r="B284" s="363" t="n">
        <v>707</v>
      </c>
      <c r="C284" s="444" t="n">
        <v>290</v>
      </c>
      <c r="D284" s="374" t="n">
        <v>11.6</v>
      </c>
      <c r="E284" s="374"/>
      <c r="F284" s="367"/>
      <c r="G284" s="368"/>
      <c r="H284" s="271"/>
    </row>
    <row r="285" customFormat="false" ht="38.25" hidden="false" customHeight="true" outlineLevel="0" collapsed="false">
      <c r="A285" s="445" t="s">
        <v>637</v>
      </c>
      <c r="B285" s="363" t="n">
        <v>707</v>
      </c>
      <c r="C285" s="444" t="n">
        <v>340</v>
      </c>
      <c r="D285" s="374" t="n">
        <v>11.8</v>
      </c>
      <c r="E285" s="374"/>
      <c r="F285" s="367"/>
      <c r="G285" s="368"/>
      <c r="H285" s="271"/>
    </row>
    <row r="286" customFormat="false" ht="125.25" hidden="false" customHeight="true" outlineLevel="0" collapsed="false">
      <c r="A286" s="446" t="s">
        <v>665</v>
      </c>
      <c r="B286" s="363" t="n">
        <v>707</v>
      </c>
      <c r="C286" s="444" t="n">
        <v>241</v>
      </c>
      <c r="D286" s="374" t="n">
        <v>66</v>
      </c>
      <c r="E286" s="374"/>
      <c r="F286" s="367"/>
      <c r="G286" s="368"/>
      <c r="H286" s="271"/>
    </row>
    <row r="287" customFormat="false" ht="150" hidden="false" customHeight="true" outlineLevel="0" collapsed="false">
      <c r="A287" s="447" t="s">
        <v>666</v>
      </c>
      <c r="B287" s="363" t="n">
        <v>707</v>
      </c>
      <c r="C287" s="444"/>
      <c r="D287" s="374" t="n">
        <f aca="false">D288+D289+D290</f>
        <v>30</v>
      </c>
      <c r="E287" s="374"/>
      <c r="F287" s="367"/>
      <c r="G287" s="368"/>
      <c r="H287" s="271"/>
    </row>
    <row r="288" customFormat="false" ht="21.75" hidden="false" customHeight="true" outlineLevel="0" collapsed="false">
      <c r="A288" s="445" t="s">
        <v>663</v>
      </c>
      <c r="B288" s="363" t="n">
        <v>707</v>
      </c>
      <c r="C288" s="444" t="n">
        <v>222</v>
      </c>
      <c r="D288" s="374" t="n">
        <v>8</v>
      </c>
      <c r="E288" s="374"/>
      <c r="F288" s="367"/>
      <c r="G288" s="368"/>
      <c r="H288" s="271"/>
    </row>
    <row r="289" customFormat="false" ht="23.25" hidden="false" customHeight="true" outlineLevel="0" collapsed="false">
      <c r="A289" s="445" t="s">
        <v>636</v>
      </c>
      <c r="B289" s="363" t="n">
        <v>707</v>
      </c>
      <c r="C289" s="444" t="n">
        <v>290</v>
      </c>
      <c r="D289" s="374" t="n">
        <v>11</v>
      </c>
      <c r="E289" s="374"/>
      <c r="F289" s="367"/>
      <c r="G289" s="368"/>
      <c r="H289" s="271"/>
    </row>
    <row r="290" customFormat="false" ht="35.25" hidden="false" customHeight="true" outlineLevel="0" collapsed="false">
      <c r="A290" s="445" t="s">
        <v>637</v>
      </c>
      <c r="B290" s="363" t="n">
        <v>707</v>
      </c>
      <c r="C290" s="444" t="n">
        <v>340</v>
      </c>
      <c r="D290" s="374" t="n">
        <v>11</v>
      </c>
      <c r="E290" s="374"/>
      <c r="F290" s="367"/>
      <c r="G290" s="368"/>
      <c r="H290" s="271"/>
    </row>
    <row r="291" customFormat="false" ht="38.25" hidden="false" customHeight="true" outlineLevel="0" collapsed="false">
      <c r="A291" s="448" t="s">
        <v>667</v>
      </c>
      <c r="B291" s="370" t="n">
        <v>707</v>
      </c>
      <c r="C291" s="449" t="n">
        <v>340</v>
      </c>
      <c r="D291" s="372"/>
      <c r="E291" s="372" t="n">
        <v>6</v>
      </c>
      <c r="F291" s="361"/>
      <c r="G291" s="360"/>
      <c r="H291" s="271"/>
    </row>
    <row r="292" customFormat="false" ht="38.25" hidden="false" customHeight="true" outlineLevel="0" collapsed="false">
      <c r="A292" s="448" t="s">
        <v>668</v>
      </c>
      <c r="B292" s="370" t="n">
        <v>707</v>
      </c>
      <c r="C292" s="449" t="n">
        <v>340</v>
      </c>
      <c r="D292" s="372"/>
      <c r="E292" s="372" t="n">
        <v>3.3</v>
      </c>
      <c r="F292" s="361"/>
      <c r="G292" s="360"/>
      <c r="H292" s="271"/>
    </row>
    <row r="293" customFormat="false" ht="60.75" hidden="false" customHeight="true" outlineLevel="0" collapsed="false">
      <c r="A293" s="450" t="s">
        <v>125</v>
      </c>
      <c r="B293" s="451" t="s">
        <v>126</v>
      </c>
      <c r="C293" s="378"/>
      <c r="D293" s="379" t="n">
        <f aca="false">D294+D296+D437</f>
        <v>4430.4</v>
      </c>
      <c r="E293" s="379" t="n">
        <f aca="false">E294+E296+E437</f>
        <v>160</v>
      </c>
      <c r="F293" s="380"/>
      <c r="G293" s="381"/>
      <c r="H293" s="271"/>
      <c r="J293" s="226"/>
    </row>
    <row r="294" s="122" customFormat="true" ht="18.75" hidden="false" customHeight="false" outlineLevel="0" collapsed="false">
      <c r="A294" s="404" t="s">
        <v>127</v>
      </c>
      <c r="B294" s="405" t="n">
        <v>801</v>
      </c>
      <c r="C294" s="406" t="n">
        <v>225</v>
      </c>
      <c r="D294" s="374" t="n">
        <v>33</v>
      </c>
      <c r="E294" s="374"/>
      <c r="F294" s="387"/>
      <c r="G294" s="407"/>
    </row>
    <row r="295" customFormat="false" ht="18.75" hidden="true" customHeight="false" outlineLevel="0" collapsed="false">
      <c r="A295" s="376" t="s">
        <v>128</v>
      </c>
      <c r="B295" s="451" t="s">
        <v>167</v>
      </c>
      <c r="C295" s="378"/>
      <c r="D295" s="452"/>
      <c r="E295" s="452"/>
      <c r="F295" s="380"/>
      <c r="G295" s="381"/>
      <c r="H295" s="271"/>
    </row>
    <row r="296" s="122" customFormat="true" ht="26.25" hidden="false" customHeight="true" outlineLevel="0" collapsed="false">
      <c r="A296" s="362" t="s">
        <v>669</v>
      </c>
      <c r="B296" s="440" t="s">
        <v>167</v>
      </c>
      <c r="C296" s="406" t="n">
        <v>241</v>
      </c>
      <c r="D296" s="374" t="n">
        <f aca="false">D297+D298+D299</f>
        <v>4367.4</v>
      </c>
      <c r="E296" s="374" t="n">
        <f aca="false">E297</f>
        <v>160</v>
      </c>
      <c r="F296" s="387"/>
      <c r="G296" s="407"/>
    </row>
    <row r="297" s="122" customFormat="true" ht="96" hidden="false" customHeight="true" outlineLevel="0" collapsed="false">
      <c r="A297" s="362" t="s">
        <v>670</v>
      </c>
      <c r="B297" s="440" t="s">
        <v>167</v>
      </c>
      <c r="C297" s="406" t="n">
        <v>241</v>
      </c>
      <c r="D297" s="374" t="n">
        <v>4193.7</v>
      </c>
      <c r="E297" s="374" t="n">
        <v>160</v>
      </c>
      <c r="F297" s="387"/>
      <c r="G297" s="407"/>
      <c r="I297" s="294"/>
    </row>
    <row r="298" s="122" customFormat="true" ht="57" hidden="false" customHeight="true" outlineLevel="0" collapsed="false">
      <c r="A298" s="362" t="s">
        <v>671</v>
      </c>
      <c r="B298" s="440" t="s">
        <v>167</v>
      </c>
      <c r="C298" s="406" t="n">
        <v>241</v>
      </c>
      <c r="D298" s="374" t="n">
        <v>80</v>
      </c>
      <c r="E298" s="374"/>
      <c r="F298" s="387"/>
      <c r="G298" s="407"/>
      <c r="I298" s="294"/>
    </row>
    <row r="299" s="122" customFormat="true" ht="151.5" hidden="false" customHeight="true" outlineLevel="0" collapsed="false">
      <c r="A299" s="362" t="s">
        <v>672</v>
      </c>
      <c r="B299" s="440" t="s">
        <v>167</v>
      </c>
      <c r="C299" s="406" t="n">
        <v>241</v>
      </c>
      <c r="D299" s="374" t="n">
        <v>93.7</v>
      </c>
      <c r="E299" s="374"/>
      <c r="F299" s="387"/>
      <c r="G299" s="407"/>
      <c r="I299" s="294"/>
    </row>
    <row r="300" s="122" customFormat="true" ht="18.75" hidden="true" customHeight="false" outlineLevel="0" collapsed="false">
      <c r="A300" s="362"/>
      <c r="B300" s="453" t="s">
        <v>167</v>
      </c>
      <c r="C300" s="406" t="n">
        <v>241</v>
      </c>
      <c r="D300" s="374"/>
      <c r="E300" s="374"/>
      <c r="F300" s="387"/>
      <c r="G300" s="407"/>
      <c r="I300" s="294"/>
    </row>
    <row r="301" s="122" customFormat="true" ht="17.25" hidden="true" customHeight="true" outlineLevel="0" collapsed="false">
      <c r="A301" s="362" t="s">
        <v>130</v>
      </c>
      <c r="B301" s="405" t="n">
        <v>801</v>
      </c>
      <c r="C301" s="406" t="n">
        <v>211</v>
      </c>
      <c r="D301" s="374"/>
      <c r="E301" s="374"/>
      <c r="F301" s="387"/>
      <c r="G301" s="407"/>
    </row>
    <row r="302" s="122" customFormat="true" ht="18.75" hidden="true" customHeight="false" outlineLevel="0" collapsed="false">
      <c r="A302" s="362" t="s">
        <v>323</v>
      </c>
      <c r="B302" s="405" t="n">
        <v>801</v>
      </c>
      <c r="C302" s="406" t="n">
        <v>212</v>
      </c>
      <c r="D302" s="374"/>
      <c r="E302" s="374"/>
      <c r="F302" s="387"/>
      <c r="G302" s="407"/>
    </row>
    <row r="303" s="122" customFormat="true" ht="16.5" hidden="true" customHeight="true" outlineLevel="0" collapsed="false">
      <c r="A303" s="362" t="s">
        <v>324</v>
      </c>
      <c r="B303" s="405" t="n">
        <v>801</v>
      </c>
      <c r="C303" s="406" t="n">
        <v>212</v>
      </c>
      <c r="D303" s="374"/>
      <c r="E303" s="374"/>
      <c r="F303" s="387"/>
      <c r="G303" s="407"/>
    </row>
    <row r="304" s="122" customFormat="true" ht="18.75" hidden="true" customHeight="false" outlineLevel="0" collapsed="false">
      <c r="A304" s="362" t="s">
        <v>132</v>
      </c>
      <c r="B304" s="405" t="n">
        <v>801</v>
      </c>
      <c r="C304" s="406" t="n">
        <v>213</v>
      </c>
      <c r="D304" s="374"/>
      <c r="E304" s="374"/>
      <c r="F304" s="387"/>
      <c r="G304" s="407"/>
    </row>
    <row r="305" s="122" customFormat="true" ht="18.75" hidden="true" customHeight="false" outlineLevel="0" collapsed="false">
      <c r="A305" s="362" t="s">
        <v>483</v>
      </c>
      <c r="B305" s="405" t="n">
        <v>801</v>
      </c>
      <c r="C305" s="406" t="n">
        <v>221</v>
      </c>
      <c r="D305" s="374"/>
      <c r="E305" s="374"/>
      <c r="F305" s="387"/>
      <c r="G305" s="407"/>
    </row>
    <row r="306" s="122" customFormat="true" ht="37.5" hidden="true" customHeight="false" outlineLevel="0" collapsed="false">
      <c r="A306" s="362" t="s">
        <v>325</v>
      </c>
      <c r="B306" s="405" t="n">
        <v>801</v>
      </c>
      <c r="C306" s="406" t="n">
        <v>222</v>
      </c>
      <c r="D306" s="374"/>
      <c r="E306" s="374"/>
      <c r="F306" s="387"/>
      <c r="G306" s="407"/>
    </row>
    <row r="307" s="122" customFormat="true" ht="18.75" hidden="true" customHeight="false" outlineLevel="0" collapsed="false">
      <c r="A307" s="362" t="s">
        <v>484</v>
      </c>
      <c r="B307" s="405" t="n">
        <v>801</v>
      </c>
      <c r="C307" s="406" t="n">
        <v>221</v>
      </c>
      <c r="D307" s="374"/>
      <c r="E307" s="374"/>
      <c r="F307" s="387"/>
      <c r="G307" s="407"/>
    </row>
    <row r="308" s="122" customFormat="true" ht="18.75" hidden="true" customHeight="false" outlineLevel="0" collapsed="false">
      <c r="A308" s="362" t="s">
        <v>210</v>
      </c>
      <c r="B308" s="405" t="n">
        <v>801</v>
      </c>
      <c r="C308" s="406" t="n">
        <v>222</v>
      </c>
      <c r="D308" s="374"/>
      <c r="E308" s="374"/>
      <c r="F308" s="387"/>
      <c r="G308" s="407"/>
      <c r="I308" s="408"/>
    </row>
    <row r="309" s="122" customFormat="true" ht="18.75" hidden="true" customHeight="false" outlineLevel="0" collapsed="false">
      <c r="A309" s="362"/>
      <c r="B309" s="405"/>
      <c r="C309" s="406"/>
      <c r="D309" s="374"/>
      <c r="E309" s="374"/>
      <c r="F309" s="387"/>
      <c r="G309" s="407"/>
      <c r="I309" s="408"/>
    </row>
    <row r="310" s="122" customFormat="true" ht="15" hidden="true" customHeight="true" outlineLevel="0" collapsed="false">
      <c r="A310" s="362" t="s">
        <v>326</v>
      </c>
      <c r="B310" s="405" t="n">
        <v>801</v>
      </c>
      <c r="C310" s="406" t="n">
        <v>223</v>
      </c>
      <c r="D310" s="374"/>
      <c r="E310" s="374"/>
      <c r="F310" s="387"/>
      <c r="G310" s="407"/>
      <c r="J310" s="454"/>
    </row>
    <row r="311" s="122" customFormat="true" ht="18.75" hidden="true" customHeight="false" outlineLevel="0" collapsed="false">
      <c r="A311" s="362" t="s">
        <v>135</v>
      </c>
      <c r="B311" s="405" t="n">
        <v>801</v>
      </c>
      <c r="C311" s="406" t="n">
        <v>223</v>
      </c>
      <c r="D311" s="374"/>
      <c r="E311" s="374"/>
      <c r="F311" s="387"/>
      <c r="G311" s="407"/>
    </row>
    <row r="312" s="122" customFormat="true" ht="18.75" hidden="true" customHeight="false" outlineLevel="0" collapsed="false">
      <c r="A312" s="362" t="s">
        <v>136</v>
      </c>
      <c r="B312" s="405" t="n">
        <v>801</v>
      </c>
      <c r="C312" s="406" t="n">
        <v>223</v>
      </c>
      <c r="D312" s="374"/>
      <c r="E312" s="374"/>
      <c r="F312" s="387"/>
      <c r="G312" s="407"/>
    </row>
    <row r="313" s="122" customFormat="true" ht="18.75" hidden="true" customHeight="false" outlineLevel="0" collapsed="false">
      <c r="A313" s="362" t="s">
        <v>27</v>
      </c>
      <c r="B313" s="405" t="n">
        <v>801</v>
      </c>
      <c r="C313" s="406" t="n">
        <v>223</v>
      </c>
      <c r="D313" s="374"/>
      <c r="E313" s="374"/>
      <c r="F313" s="387"/>
      <c r="G313" s="407"/>
    </row>
    <row r="314" s="122" customFormat="true" ht="15.75" hidden="true" customHeight="true" outlineLevel="0" collapsed="false">
      <c r="A314" s="362" t="s">
        <v>137</v>
      </c>
      <c r="B314" s="453" t="s">
        <v>129</v>
      </c>
      <c r="C314" s="406" t="n">
        <v>224</v>
      </c>
      <c r="D314" s="455"/>
      <c r="E314" s="387"/>
      <c r="F314" s="387"/>
      <c r="G314" s="407"/>
    </row>
    <row r="315" s="122" customFormat="true" ht="28.5" hidden="true" customHeight="true" outlineLevel="0" collapsed="false">
      <c r="A315" s="362" t="s">
        <v>138</v>
      </c>
      <c r="B315" s="405" t="n">
        <v>801</v>
      </c>
      <c r="C315" s="387" t="s">
        <v>139</v>
      </c>
      <c r="D315" s="455"/>
      <c r="E315" s="387"/>
      <c r="F315" s="387"/>
      <c r="G315" s="407"/>
    </row>
    <row r="316" s="122" customFormat="true" ht="17.25" hidden="true" customHeight="true" outlineLevel="0" collapsed="false">
      <c r="A316" s="362" t="s">
        <v>140</v>
      </c>
      <c r="B316" s="405" t="n">
        <v>801</v>
      </c>
      <c r="C316" s="406" t="n">
        <v>225</v>
      </c>
      <c r="D316" s="374"/>
      <c r="E316" s="374"/>
      <c r="F316" s="387"/>
      <c r="G316" s="407"/>
    </row>
    <row r="317" s="122" customFormat="true" ht="18.75" hidden="true" customHeight="false" outlineLevel="0" collapsed="false">
      <c r="A317" s="362"/>
      <c r="B317" s="405"/>
      <c r="C317" s="406"/>
      <c r="D317" s="374"/>
      <c r="E317" s="374"/>
      <c r="F317" s="387"/>
      <c r="G317" s="407"/>
    </row>
    <row r="318" s="122" customFormat="true" ht="18.75" hidden="true" customHeight="false" outlineLevel="0" collapsed="false">
      <c r="A318" s="362" t="s">
        <v>141</v>
      </c>
      <c r="B318" s="405" t="n">
        <v>801</v>
      </c>
      <c r="C318" s="406" t="n">
        <v>225</v>
      </c>
      <c r="D318" s="374"/>
      <c r="E318" s="374"/>
      <c r="F318" s="387"/>
      <c r="G318" s="407"/>
    </row>
    <row r="319" s="122" customFormat="true" ht="27.75" hidden="true" customHeight="true" outlineLevel="0" collapsed="false">
      <c r="A319" s="362" t="s">
        <v>211</v>
      </c>
      <c r="B319" s="405" t="n">
        <v>801</v>
      </c>
      <c r="C319" s="406" t="n">
        <v>225</v>
      </c>
      <c r="D319" s="374"/>
      <c r="E319" s="374"/>
      <c r="F319" s="387"/>
      <c r="G319" s="407"/>
    </row>
    <row r="320" s="122" customFormat="true" ht="27.75" hidden="true" customHeight="true" outlineLevel="0" collapsed="false">
      <c r="A320" s="362" t="s">
        <v>327</v>
      </c>
      <c r="B320" s="405" t="n">
        <v>801</v>
      </c>
      <c r="C320" s="406" t="n">
        <v>225</v>
      </c>
      <c r="D320" s="374"/>
      <c r="E320" s="374"/>
      <c r="F320" s="387"/>
      <c r="G320" s="407"/>
    </row>
    <row r="321" s="122" customFormat="true" ht="29.25" hidden="true" customHeight="true" outlineLevel="0" collapsed="false">
      <c r="A321" s="362" t="s">
        <v>328</v>
      </c>
      <c r="B321" s="405" t="n">
        <v>801</v>
      </c>
      <c r="C321" s="406" t="n">
        <v>225</v>
      </c>
      <c r="D321" s="374"/>
      <c r="E321" s="374"/>
      <c r="F321" s="387"/>
      <c r="G321" s="407"/>
    </row>
    <row r="322" s="122" customFormat="true" ht="29.25" hidden="true" customHeight="true" outlineLevel="0" collapsed="false">
      <c r="A322" s="362" t="s">
        <v>329</v>
      </c>
      <c r="B322" s="405" t="n">
        <v>801</v>
      </c>
      <c r="C322" s="406" t="n">
        <v>225</v>
      </c>
      <c r="D322" s="374"/>
      <c r="E322" s="374"/>
      <c r="F322" s="387"/>
      <c r="G322" s="407"/>
    </row>
    <row r="323" s="122" customFormat="true" ht="29.25" hidden="true" customHeight="true" outlineLevel="0" collapsed="false">
      <c r="A323" s="362" t="s">
        <v>485</v>
      </c>
      <c r="B323" s="405" t="n">
        <v>801</v>
      </c>
      <c r="C323" s="406" t="n">
        <v>225</v>
      </c>
      <c r="D323" s="374"/>
      <c r="E323" s="374"/>
      <c r="F323" s="387"/>
      <c r="G323" s="407"/>
    </row>
    <row r="324" s="122" customFormat="true" ht="29.25" hidden="true" customHeight="true" outlineLevel="0" collapsed="false">
      <c r="A324" s="362" t="s">
        <v>486</v>
      </c>
      <c r="B324" s="405" t="n">
        <v>801</v>
      </c>
      <c r="C324" s="406" t="n">
        <v>225</v>
      </c>
      <c r="D324" s="374"/>
      <c r="E324" s="374"/>
      <c r="F324" s="387"/>
      <c r="G324" s="407"/>
    </row>
    <row r="325" s="122" customFormat="true" ht="27.75" hidden="true" customHeight="true" outlineLevel="0" collapsed="false">
      <c r="A325" s="362" t="s">
        <v>330</v>
      </c>
      <c r="B325" s="405" t="n">
        <v>801</v>
      </c>
      <c r="C325" s="406" t="n">
        <v>225</v>
      </c>
      <c r="D325" s="374"/>
      <c r="E325" s="374"/>
      <c r="F325" s="387"/>
      <c r="G325" s="407"/>
    </row>
    <row r="326" s="122" customFormat="true" ht="15" hidden="true" customHeight="true" outlineLevel="0" collapsed="false">
      <c r="A326" s="362" t="s">
        <v>143</v>
      </c>
      <c r="B326" s="405"/>
      <c r="C326" s="406" t="n">
        <v>225</v>
      </c>
      <c r="D326" s="374"/>
      <c r="E326" s="374"/>
      <c r="F326" s="387"/>
      <c r="G326" s="407"/>
    </row>
    <row r="327" s="122" customFormat="true" ht="18.75" hidden="true" customHeight="false" outlineLevel="0" collapsed="false">
      <c r="A327" s="362" t="s">
        <v>212</v>
      </c>
      <c r="B327" s="405" t="n">
        <v>801</v>
      </c>
      <c r="C327" s="406" t="n">
        <v>225</v>
      </c>
      <c r="D327" s="374"/>
      <c r="E327" s="374"/>
      <c r="F327" s="387"/>
      <c r="G327" s="407"/>
    </row>
    <row r="328" s="122" customFormat="true" ht="18.75" hidden="true" customHeight="false" outlineLevel="0" collapsed="false">
      <c r="A328" s="362" t="s">
        <v>144</v>
      </c>
      <c r="B328" s="405" t="n">
        <v>801</v>
      </c>
      <c r="C328" s="406" t="n">
        <v>225</v>
      </c>
      <c r="D328" s="374"/>
      <c r="E328" s="374"/>
      <c r="F328" s="387"/>
      <c r="G328" s="407"/>
    </row>
    <row r="329" s="122" customFormat="true" ht="15.75" hidden="true" customHeight="true" outlineLevel="0" collapsed="false">
      <c r="A329" s="362" t="s">
        <v>29</v>
      </c>
      <c r="B329" s="405" t="n">
        <v>801</v>
      </c>
      <c r="C329" s="406" t="n">
        <v>225</v>
      </c>
      <c r="D329" s="374"/>
      <c r="E329" s="374"/>
      <c r="F329" s="387"/>
      <c r="G329" s="407"/>
    </row>
    <row r="330" s="122" customFormat="true" ht="15.75" hidden="true" customHeight="true" outlineLevel="0" collapsed="false">
      <c r="A330" s="362" t="s">
        <v>487</v>
      </c>
      <c r="B330" s="405" t="n">
        <v>801</v>
      </c>
      <c r="C330" s="406" t="n">
        <v>225</v>
      </c>
      <c r="D330" s="456"/>
      <c r="E330" s="455"/>
      <c r="F330" s="387"/>
      <c r="G330" s="407"/>
    </row>
    <row r="331" s="122" customFormat="true" ht="15.75" hidden="true" customHeight="true" outlineLevel="0" collapsed="false">
      <c r="A331" s="362" t="s">
        <v>488</v>
      </c>
      <c r="B331" s="405" t="n">
        <v>801</v>
      </c>
      <c r="C331" s="406" t="n">
        <v>225</v>
      </c>
      <c r="D331" s="456"/>
      <c r="E331" s="455"/>
      <c r="F331" s="387"/>
      <c r="G331" s="407"/>
    </row>
    <row r="332" s="122" customFormat="true" ht="37.5" hidden="true" customHeight="true" outlineLevel="0" collapsed="false">
      <c r="A332" s="457" t="s">
        <v>489</v>
      </c>
      <c r="B332" s="405" t="n">
        <v>801</v>
      </c>
      <c r="C332" s="406" t="n">
        <v>225</v>
      </c>
      <c r="D332" s="456"/>
      <c r="E332" s="455"/>
      <c r="F332" s="387"/>
      <c r="G332" s="407"/>
    </row>
    <row r="333" s="122" customFormat="true" ht="45" hidden="true" customHeight="true" outlineLevel="0" collapsed="false">
      <c r="A333" s="458" t="s">
        <v>490</v>
      </c>
      <c r="B333" s="405" t="n">
        <v>801</v>
      </c>
      <c r="C333" s="406" t="n">
        <v>225</v>
      </c>
      <c r="D333" s="459"/>
      <c r="E333" s="455"/>
      <c r="F333" s="387"/>
      <c r="G333" s="407"/>
    </row>
    <row r="334" s="122" customFormat="true" ht="45" hidden="true" customHeight="true" outlineLevel="0" collapsed="false">
      <c r="A334" s="458" t="s">
        <v>673</v>
      </c>
      <c r="B334" s="405" t="n">
        <v>801</v>
      </c>
      <c r="C334" s="406" t="n">
        <v>225</v>
      </c>
      <c r="D334" s="459"/>
      <c r="E334" s="460"/>
      <c r="F334" s="387"/>
      <c r="G334" s="407"/>
    </row>
    <row r="335" s="122" customFormat="true" ht="31.5" hidden="true" customHeight="true" outlineLevel="0" collapsed="false">
      <c r="A335" s="458" t="s">
        <v>491</v>
      </c>
      <c r="B335" s="405" t="n">
        <v>801</v>
      </c>
      <c r="C335" s="406" t="n">
        <v>225</v>
      </c>
      <c r="D335" s="459"/>
      <c r="E335" s="455"/>
      <c r="F335" s="387"/>
      <c r="G335" s="407"/>
    </row>
    <row r="336" s="122" customFormat="true" ht="18.75" hidden="true" customHeight="false" outlineLevel="0" collapsed="false">
      <c r="A336" s="362" t="s">
        <v>36</v>
      </c>
      <c r="B336" s="453" t="s">
        <v>129</v>
      </c>
      <c r="C336" s="455" t="s">
        <v>213</v>
      </c>
      <c r="D336" s="387"/>
      <c r="E336" s="387"/>
      <c r="F336" s="387"/>
      <c r="G336" s="407"/>
      <c r="H336" s="122" t="s">
        <v>1</v>
      </c>
    </row>
    <row r="337" s="122" customFormat="true" ht="37.5" hidden="true" customHeight="false" outlineLevel="0" collapsed="false">
      <c r="A337" s="362" t="s">
        <v>331</v>
      </c>
      <c r="B337" s="453" t="s">
        <v>167</v>
      </c>
      <c r="C337" s="387" t="n">
        <v>226</v>
      </c>
      <c r="D337" s="387"/>
      <c r="E337" s="387"/>
      <c r="F337" s="387"/>
      <c r="G337" s="407"/>
    </row>
    <row r="338" s="122" customFormat="true" ht="30.75" hidden="true" customHeight="true" outlineLevel="0" collapsed="false">
      <c r="A338" s="362" t="s">
        <v>332</v>
      </c>
      <c r="B338" s="405" t="n">
        <v>801</v>
      </c>
      <c r="C338" s="406" t="n">
        <v>226</v>
      </c>
      <c r="D338" s="374"/>
      <c r="E338" s="374"/>
      <c r="F338" s="387"/>
      <c r="G338" s="407"/>
    </row>
    <row r="339" s="122" customFormat="true" ht="18.75" hidden="true" customHeight="false" outlineLevel="0" collapsed="false">
      <c r="A339" s="362" t="s">
        <v>146</v>
      </c>
      <c r="B339" s="405" t="n">
        <v>801</v>
      </c>
      <c r="C339" s="406" t="n">
        <v>226</v>
      </c>
      <c r="D339" s="374"/>
      <c r="E339" s="374"/>
      <c r="F339" s="387"/>
      <c r="G339" s="407"/>
    </row>
    <row r="340" s="122" customFormat="true" ht="37.5" hidden="true" customHeight="false" outlineLevel="0" collapsed="false">
      <c r="A340" s="362" t="s">
        <v>333</v>
      </c>
      <c r="B340" s="405" t="n">
        <v>801</v>
      </c>
      <c r="C340" s="406" t="n">
        <v>226</v>
      </c>
      <c r="D340" s="374"/>
      <c r="E340" s="374"/>
      <c r="F340" s="387"/>
      <c r="G340" s="407"/>
    </row>
    <row r="341" s="122" customFormat="true" ht="37.5" hidden="true" customHeight="false" outlineLevel="0" collapsed="false">
      <c r="A341" s="362" t="s">
        <v>334</v>
      </c>
      <c r="B341" s="405" t="n">
        <v>801</v>
      </c>
      <c r="C341" s="406" t="n">
        <v>226</v>
      </c>
      <c r="D341" s="374"/>
      <c r="E341" s="374"/>
      <c r="F341" s="387"/>
      <c r="G341" s="407"/>
    </row>
    <row r="342" s="122" customFormat="true" ht="28.5" hidden="true" customHeight="true" outlineLevel="0" collapsed="false">
      <c r="A342" s="362" t="s">
        <v>492</v>
      </c>
      <c r="B342" s="405" t="n">
        <v>801</v>
      </c>
      <c r="C342" s="406" t="n">
        <v>226</v>
      </c>
      <c r="D342" s="374"/>
      <c r="E342" s="374"/>
      <c r="F342" s="387"/>
      <c r="G342" s="407"/>
    </row>
    <row r="343" s="122" customFormat="true" ht="28.5" hidden="true" customHeight="true" outlineLevel="0" collapsed="false">
      <c r="A343" s="362" t="s">
        <v>493</v>
      </c>
      <c r="B343" s="405" t="n">
        <v>801</v>
      </c>
      <c r="C343" s="406" t="n">
        <v>226</v>
      </c>
      <c r="D343" s="374"/>
      <c r="E343" s="374"/>
      <c r="F343" s="387"/>
      <c r="G343" s="407"/>
    </row>
    <row r="344" s="122" customFormat="true" ht="18.75" hidden="true" customHeight="false" outlineLevel="0" collapsed="false">
      <c r="A344" s="362" t="s">
        <v>335</v>
      </c>
      <c r="B344" s="405" t="n">
        <v>801</v>
      </c>
      <c r="C344" s="406" t="n">
        <v>226</v>
      </c>
      <c r="D344" s="374"/>
      <c r="E344" s="374"/>
      <c r="F344" s="387"/>
      <c r="G344" s="407"/>
    </row>
    <row r="345" s="122" customFormat="true" ht="37.5" hidden="true" customHeight="false" outlineLevel="0" collapsed="false">
      <c r="A345" s="362" t="s">
        <v>214</v>
      </c>
      <c r="B345" s="405" t="n">
        <v>801</v>
      </c>
      <c r="C345" s="406" t="n">
        <v>226</v>
      </c>
      <c r="D345" s="374"/>
      <c r="E345" s="374"/>
      <c r="F345" s="387"/>
      <c r="G345" s="407"/>
    </row>
    <row r="346" s="122" customFormat="true" ht="18.75" hidden="true" customHeight="false" outlineLevel="0" collapsed="false">
      <c r="A346" s="362" t="s">
        <v>147</v>
      </c>
      <c r="B346" s="405" t="n">
        <v>801</v>
      </c>
      <c r="C346" s="406" t="n">
        <v>226</v>
      </c>
      <c r="D346" s="374"/>
      <c r="E346" s="374"/>
      <c r="F346" s="387"/>
      <c r="G346" s="407"/>
    </row>
    <row r="347" s="122" customFormat="true" ht="18.75" hidden="true" customHeight="false" outlineLevel="0" collapsed="false">
      <c r="A347" s="362" t="s">
        <v>148</v>
      </c>
      <c r="B347" s="405" t="n">
        <v>801</v>
      </c>
      <c r="C347" s="406" t="n">
        <v>226</v>
      </c>
      <c r="D347" s="374"/>
      <c r="E347" s="374"/>
      <c r="F347" s="387"/>
      <c r="G347" s="407"/>
    </row>
    <row r="348" s="122" customFormat="true" ht="29.25" hidden="true" customHeight="true" outlineLevel="0" collapsed="false">
      <c r="A348" s="362" t="s">
        <v>494</v>
      </c>
      <c r="B348" s="405" t="n">
        <v>801</v>
      </c>
      <c r="C348" s="406" t="n">
        <v>226</v>
      </c>
      <c r="D348" s="374"/>
      <c r="E348" s="374"/>
      <c r="F348" s="387"/>
      <c r="G348" s="407"/>
    </row>
    <row r="349" s="122" customFormat="true" ht="30" hidden="true" customHeight="true" outlineLevel="0" collapsed="false">
      <c r="A349" s="362" t="s">
        <v>215</v>
      </c>
      <c r="B349" s="405" t="n">
        <v>801</v>
      </c>
      <c r="C349" s="406" t="n">
        <v>226</v>
      </c>
      <c r="D349" s="374"/>
      <c r="E349" s="374"/>
      <c r="F349" s="387"/>
      <c r="G349" s="407"/>
      <c r="H349" s="375"/>
    </row>
    <row r="350" s="122" customFormat="true" ht="28.5" hidden="true" customHeight="true" outlineLevel="0" collapsed="false">
      <c r="A350" s="362" t="s">
        <v>150</v>
      </c>
      <c r="B350" s="405" t="n">
        <v>801</v>
      </c>
      <c r="C350" s="406" t="n">
        <v>226</v>
      </c>
      <c r="D350" s="374"/>
      <c r="E350" s="374"/>
      <c r="F350" s="387"/>
      <c r="G350" s="407"/>
    </row>
    <row r="351" s="122" customFormat="true" ht="28.5" hidden="true" customHeight="true" outlineLevel="0" collapsed="false">
      <c r="A351" s="362" t="s">
        <v>336</v>
      </c>
      <c r="B351" s="405" t="n">
        <v>801</v>
      </c>
      <c r="C351" s="406" t="n">
        <v>226</v>
      </c>
      <c r="D351" s="374"/>
      <c r="E351" s="374"/>
      <c r="F351" s="387"/>
      <c r="G351" s="407"/>
    </row>
    <row r="352" s="122" customFormat="true" ht="28.5" hidden="true" customHeight="true" outlineLevel="0" collapsed="false">
      <c r="A352" s="362" t="s">
        <v>337</v>
      </c>
      <c r="B352" s="405" t="n">
        <v>801</v>
      </c>
      <c r="C352" s="406" t="n">
        <v>226</v>
      </c>
      <c r="D352" s="374"/>
      <c r="E352" s="374"/>
      <c r="F352" s="387"/>
      <c r="G352" s="407"/>
    </row>
    <row r="353" s="122" customFormat="true" ht="15" hidden="true" customHeight="true" outlineLevel="0" collapsed="false">
      <c r="A353" s="362" t="s">
        <v>216</v>
      </c>
      <c r="B353" s="405" t="n">
        <v>801</v>
      </c>
      <c r="C353" s="406" t="n">
        <v>226</v>
      </c>
      <c r="D353" s="374"/>
      <c r="E353" s="374"/>
      <c r="F353" s="387"/>
      <c r="G353" s="407"/>
    </row>
    <row r="354" s="122" customFormat="true" ht="18.75" hidden="true" customHeight="false" outlineLevel="0" collapsed="false">
      <c r="A354" s="362" t="s">
        <v>151</v>
      </c>
      <c r="B354" s="405" t="n">
        <v>801</v>
      </c>
      <c r="C354" s="406" t="n">
        <v>226</v>
      </c>
      <c r="D354" s="374"/>
      <c r="E354" s="374"/>
      <c r="F354" s="387"/>
      <c r="G354" s="407"/>
    </row>
    <row r="355" s="122" customFormat="true" ht="18.75" hidden="true" customHeight="false" outlineLevel="0" collapsed="false">
      <c r="A355" s="362" t="s">
        <v>44</v>
      </c>
      <c r="B355" s="405" t="n">
        <v>801</v>
      </c>
      <c r="C355" s="406" t="n">
        <v>226</v>
      </c>
      <c r="D355" s="374"/>
      <c r="E355" s="374"/>
      <c r="F355" s="387"/>
      <c r="G355" s="407"/>
    </row>
    <row r="356" s="122" customFormat="true" ht="18.75" hidden="true" customHeight="false" outlineLevel="0" collapsed="false">
      <c r="A356" s="461" t="s">
        <v>495</v>
      </c>
      <c r="B356" s="405" t="n">
        <v>801</v>
      </c>
      <c r="C356" s="406" t="n">
        <v>226</v>
      </c>
      <c r="D356" s="459"/>
      <c r="E356" s="374"/>
      <c r="F356" s="387"/>
      <c r="G356" s="407"/>
    </row>
    <row r="357" s="122" customFormat="true" ht="37.5" hidden="true" customHeight="false" outlineLevel="0" collapsed="false">
      <c r="A357" s="461" t="s">
        <v>496</v>
      </c>
      <c r="B357" s="405" t="n">
        <v>801</v>
      </c>
      <c r="C357" s="406" t="n">
        <v>226</v>
      </c>
      <c r="D357" s="459"/>
      <c r="E357" s="374"/>
      <c r="F357" s="387"/>
      <c r="G357" s="407"/>
    </row>
    <row r="358" s="122" customFormat="true" ht="18.75" hidden="true" customHeight="false" outlineLevel="0" collapsed="false">
      <c r="A358" s="461" t="s">
        <v>44</v>
      </c>
      <c r="B358" s="405" t="n">
        <v>801</v>
      </c>
      <c r="C358" s="406" t="n">
        <v>226</v>
      </c>
      <c r="D358" s="374"/>
      <c r="E358" s="374"/>
      <c r="F358" s="387"/>
      <c r="G358" s="407"/>
    </row>
    <row r="359" s="122" customFormat="true" ht="18.75" hidden="true" customHeight="false" outlineLevel="0" collapsed="false">
      <c r="A359" s="462" t="s">
        <v>497</v>
      </c>
      <c r="B359" s="405" t="n">
        <v>801</v>
      </c>
      <c r="C359" s="406" t="n">
        <v>226</v>
      </c>
      <c r="D359" s="463"/>
      <c r="E359" s="374"/>
      <c r="F359" s="387"/>
      <c r="G359" s="407"/>
    </row>
    <row r="360" s="122" customFormat="true" ht="37.5" hidden="true" customHeight="false" outlineLevel="0" collapsed="false">
      <c r="A360" s="462" t="s">
        <v>492</v>
      </c>
      <c r="B360" s="405" t="n">
        <v>801</v>
      </c>
      <c r="C360" s="406" t="n">
        <v>226</v>
      </c>
      <c r="D360" s="463"/>
      <c r="E360" s="374"/>
      <c r="F360" s="387"/>
      <c r="G360" s="407"/>
    </row>
    <row r="361" s="122" customFormat="true" ht="18.75" hidden="true" customHeight="false" outlineLevel="0" collapsed="false">
      <c r="A361" s="462" t="s">
        <v>498</v>
      </c>
      <c r="B361" s="405" t="n">
        <v>801</v>
      </c>
      <c r="C361" s="406" t="n">
        <v>226</v>
      </c>
      <c r="D361" s="463"/>
      <c r="E361" s="374"/>
      <c r="F361" s="387"/>
      <c r="G361" s="407"/>
    </row>
    <row r="362" s="122" customFormat="true" ht="37.5" hidden="true" customHeight="false" outlineLevel="0" collapsed="false">
      <c r="A362" s="464" t="s">
        <v>499</v>
      </c>
      <c r="B362" s="405" t="n">
        <v>801</v>
      </c>
      <c r="C362" s="406" t="n">
        <v>226</v>
      </c>
      <c r="D362" s="465"/>
      <c r="E362" s="374"/>
      <c r="F362" s="387"/>
      <c r="G362" s="407"/>
    </row>
    <row r="363" s="122" customFormat="true" ht="30" hidden="true" customHeight="true" outlineLevel="0" collapsed="false">
      <c r="A363" s="362" t="s">
        <v>500</v>
      </c>
      <c r="B363" s="405" t="n">
        <v>801</v>
      </c>
      <c r="C363" s="406" t="n">
        <v>226</v>
      </c>
      <c r="D363" s="374"/>
      <c r="E363" s="374"/>
      <c r="F363" s="387"/>
      <c r="G363" s="407"/>
    </row>
    <row r="364" s="122" customFormat="true" ht="30" hidden="true" customHeight="true" outlineLevel="0" collapsed="false">
      <c r="A364" s="362" t="s">
        <v>501</v>
      </c>
      <c r="B364" s="405" t="n">
        <v>801</v>
      </c>
      <c r="C364" s="406" t="n">
        <v>226</v>
      </c>
      <c r="D364" s="374"/>
      <c r="E364" s="374"/>
      <c r="F364" s="387"/>
      <c r="G364" s="407"/>
    </row>
    <row r="365" s="122" customFormat="true" ht="30" hidden="true" customHeight="true" outlineLevel="0" collapsed="false">
      <c r="A365" s="362" t="s">
        <v>502</v>
      </c>
      <c r="B365" s="405" t="n">
        <v>801</v>
      </c>
      <c r="C365" s="406" t="n">
        <v>226</v>
      </c>
      <c r="D365" s="374"/>
      <c r="E365" s="374"/>
      <c r="F365" s="387"/>
      <c r="G365" s="407"/>
    </row>
    <row r="366" s="122" customFormat="true" ht="30" hidden="true" customHeight="true" outlineLevel="0" collapsed="false">
      <c r="A366" s="362" t="s">
        <v>503</v>
      </c>
      <c r="B366" s="405" t="n">
        <v>801</v>
      </c>
      <c r="C366" s="406" t="n">
        <v>226</v>
      </c>
      <c r="D366" s="374"/>
      <c r="E366" s="374"/>
      <c r="F366" s="387"/>
      <c r="G366" s="407"/>
    </row>
    <row r="367" s="122" customFormat="true" ht="30" hidden="true" customHeight="true" outlineLevel="0" collapsed="false">
      <c r="A367" s="362" t="s">
        <v>504</v>
      </c>
      <c r="B367" s="405" t="n">
        <v>801</v>
      </c>
      <c r="C367" s="406" t="n">
        <v>226</v>
      </c>
      <c r="D367" s="374"/>
      <c r="E367" s="374"/>
      <c r="F367" s="387"/>
      <c r="G367" s="407"/>
    </row>
    <row r="368" s="122" customFormat="true" ht="30" hidden="true" customHeight="true" outlineLevel="0" collapsed="false">
      <c r="A368" s="362" t="s">
        <v>505</v>
      </c>
      <c r="B368" s="405" t="n">
        <v>801</v>
      </c>
      <c r="C368" s="406" t="n">
        <v>226</v>
      </c>
      <c r="D368" s="374"/>
      <c r="E368" s="374"/>
      <c r="F368" s="387"/>
      <c r="G368" s="407"/>
    </row>
    <row r="369" s="122" customFormat="true" ht="30" hidden="true" customHeight="true" outlineLevel="0" collapsed="false">
      <c r="A369" s="362" t="s">
        <v>674</v>
      </c>
      <c r="B369" s="405" t="n">
        <v>801</v>
      </c>
      <c r="C369" s="406" t="n">
        <v>226</v>
      </c>
      <c r="D369" s="374"/>
      <c r="E369" s="374"/>
      <c r="F369" s="387"/>
      <c r="G369" s="407"/>
    </row>
    <row r="370" s="122" customFormat="true" ht="30" hidden="true" customHeight="true" outlineLevel="0" collapsed="false">
      <c r="A370" s="362" t="s">
        <v>675</v>
      </c>
      <c r="B370" s="405" t="n">
        <v>801</v>
      </c>
      <c r="C370" s="406" t="n">
        <v>226</v>
      </c>
      <c r="D370" s="374"/>
      <c r="E370" s="374"/>
      <c r="F370" s="387"/>
      <c r="G370" s="407"/>
    </row>
    <row r="371" s="122" customFormat="true" ht="37.5" hidden="true" customHeight="false" outlineLevel="0" collapsed="false">
      <c r="A371" s="362" t="s">
        <v>506</v>
      </c>
      <c r="B371" s="405" t="n">
        <v>801</v>
      </c>
      <c r="C371" s="406" t="n">
        <v>226</v>
      </c>
      <c r="D371" s="374"/>
      <c r="E371" s="374"/>
      <c r="F371" s="387"/>
      <c r="G371" s="407"/>
    </row>
    <row r="372" s="122" customFormat="true" ht="37.5" hidden="true" customHeight="false" outlineLevel="0" collapsed="false">
      <c r="A372" s="362" t="s">
        <v>217</v>
      </c>
      <c r="B372" s="405" t="n">
        <v>801</v>
      </c>
      <c r="C372" s="406" t="n">
        <v>226</v>
      </c>
      <c r="D372" s="374"/>
      <c r="E372" s="374"/>
      <c r="F372" s="387"/>
      <c r="G372" s="407"/>
    </row>
    <row r="373" s="122" customFormat="true" ht="16.5" hidden="true" customHeight="true" outlineLevel="0" collapsed="false">
      <c r="A373" s="362" t="s">
        <v>152</v>
      </c>
      <c r="B373" s="405" t="n">
        <v>801</v>
      </c>
      <c r="C373" s="406" t="n">
        <v>226</v>
      </c>
      <c r="D373" s="374"/>
      <c r="E373" s="374"/>
      <c r="F373" s="387"/>
      <c r="G373" s="407"/>
    </row>
    <row r="374" s="122" customFormat="true" ht="18.75" hidden="true" customHeight="false" outlineLevel="0" collapsed="false">
      <c r="A374" s="362" t="s">
        <v>153</v>
      </c>
      <c r="B374" s="405" t="n">
        <v>801</v>
      </c>
      <c r="C374" s="466" t="n">
        <v>226</v>
      </c>
      <c r="D374" s="455"/>
      <c r="E374" s="455"/>
      <c r="F374" s="387"/>
      <c r="G374" s="407"/>
    </row>
    <row r="375" s="122" customFormat="true" ht="18.75" hidden="true" customHeight="false" outlineLevel="0" collapsed="false">
      <c r="A375" s="362" t="s">
        <v>154</v>
      </c>
      <c r="B375" s="405" t="n">
        <v>801</v>
      </c>
      <c r="C375" s="466" t="n">
        <v>226</v>
      </c>
      <c r="D375" s="455"/>
      <c r="E375" s="455"/>
      <c r="F375" s="387"/>
      <c r="G375" s="407"/>
    </row>
    <row r="376" s="122" customFormat="true" ht="18.75" hidden="true" customHeight="false" outlineLevel="0" collapsed="false">
      <c r="A376" s="362" t="s">
        <v>218</v>
      </c>
      <c r="B376" s="405" t="n">
        <v>801</v>
      </c>
      <c r="C376" s="466" t="n">
        <v>226</v>
      </c>
      <c r="D376" s="455"/>
      <c r="E376" s="455"/>
      <c r="F376" s="387"/>
      <c r="G376" s="407"/>
    </row>
    <row r="377" s="122" customFormat="true" ht="18.75" hidden="true" customHeight="false" outlineLevel="0" collapsed="false">
      <c r="A377" s="362" t="s">
        <v>219</v>
      </c>
      <c r="B377" s="405" t="n">
        <v>801</v>
      </c>
      <c r="C377" s="466" t="n">
        <v>226</v>
      </c>
      <c r="D377" s="455"/>
      <c r="E377" s="455"/>
      <c r="F377" s="387"/>
      <c r="G377" s="407"/>
    </row>
    <row r="378" s="122" customFormat="true" ht="16.5" hidden="true" customHeight="true" outlineLevel="0" collapsed="false">
      <c r="A378" s="362" t="s">
        <v>155</v>
      </c>
      <c r="B378" s="405" t="n">
        <v>801</v>
      </c>
      <c r="C378" s="466" t="n">
        <v>226</v>
      </c>
      <c r="D378" s="455"/>
      <c r="E378" s="455"/>
      <c r="F378" s="387"/>
      <c r="G378" s="407"/>
    </row>
    <row r="379" s="122" customFormat="true" ht="16.5" hidden="true" customHeight="true" outlineLevel="0" collapsed="false">
      <c r="A379" s="362" t="s">
        <v>507</v>
      </c>
      <c r="B379" s="405" t="n">
        <v>801</v>
      </c>
      <c r="C379" s="466" t="n">
        <v>226</v>
      </c>
      <c r="D379" s="455"/>
      <c r="E379" s="455"/>
      <c r="F379" s="387"/>
      <c r="G379" s="407"/>
    </row>
    <row r="380" s="122" customFormat="true" ht="18.75" hidden="true" customHeight="false" outlineLevel="0" collapsed="false">
      <c r="A380" s="362" t="s">
        <v>156</v>
      </c>
      <c r="B380" s="453" t="s">
        <v>129</v>
      </c>
      <c r="C380" s="387" t="s">
        <v>157</v>
      </c>
      <c r="D380" s="455"/>
      <c r="E380" s="455"/>
      <c r="F380" s="387"/>
      <c r="G380" s="407"/>
    </row>
    <row r="381" s="122" customFormat="true" ht="15.75" hidden="true" customHeight="true" outlineLevel="0" collapsed="false">
      <c r="A381" s="362" t="s">
        <v>220</v>
      </c>
      <c r="B381" s="453" t="s">
        <v>167</v>
      </c>
      <c r="C381" s="467" t="n">
        <v>290</v>
      </c>
      <c r="D381" s="455"/>
      <c r="E381" s="455"/>
      <c r="F381" s="387"/>
      <c r="G381" s="407"/>
    </row>
    <row r="382" s="122" customFormat="true" ht="18.75" hidden="true" customHeight="false" outlineLevel="0" collapsed="false">
      <c r="A382" s="362" t="s">
        <v>65</v>
      </c>
      <c r="B382" s="453" t="s">
        <v>167</v>
      </c>
      <c r="C382" s="467" t="n">
        <v>290</v>
      </c>
      <c r="D382" s="455"/>
      <c r="E382" s="455"/>
      <c r="F382" s="387"/>
      <c r="G382" s="407"/>
    </row>
    <row r="383" s="122" customFormat="true" ht="18.75" hidden="true" customHeight="false" outlineLevel="0" collapsed="false">
      <c r="A383" s="362" t="s">
        <v>338</v>
      </c>
      <c r="B383" s="453" t="s">
        <v>167</v>
      </c>
      <c r="C383" s="467" t="n">
        <v>290</v>
      </c>
      <c r="D383" s="455"/>
      <c r="E383" s="455"/>
      <c r="F383" s="387"/>
      <c r="G383" s="407"/>
    </row>
    <row r="384" s="122" customFormat="true" ht="18.75" hidden="true" customHeight="false" outlineLevel="0" collapsed="false">
      <c r="A384" s="362" t="s">
        <v>339</v>
      </c>
      <c r="B384" s="453" t="s">
        <v>167</v>
      </c>
      <c r="C384" s="467" t="n">
        <v>290</v>
      </c>
      <c r="D384" s="455"/>
      <c r="E384" s="455"/>
      <c r="F384" s="387"/>
      <c r="G384" s="407"/>
    </row>
    <row r="385" s="122" customFormat="true" ht="18.75" hidden="true" customHeight="false" outlineLevel="0" collapsed="false">
      <c r="A385" s="362" t="s">
        <v>340</v>
      </c>
      <c r="B385" s="453" t="s">
        <v>167</v>
      </c>
      <c r="C385" s="467" t="n">
        <v>290</v>
      </c>
      <c r="D385" s="455"/>
      <c r="E385" s="455"/>
      <c r="F385" s="387"/>
      <c r="G385" s="407"/>
    </row>
    <row r="386" s="122" customFormat="true" ht="18.75" hidden="true" customHeight="false" outlineLevel="0" collapsed="false">
      <c r="A386" s="362" t="s">
        <v>65</v>
      </c>
      <c r="B386" s="453" t="s">
        <v>167</v>
      </c>
      <c r="C386" s="467" t="n">
        <v>290</v>
      </c>
      <c r="D386" s="455"/>
      <c r="E386" s="455"/>
      <c r="F386" s="387"/>
      <c r="G386" s="407"/>
    </row>
    <row r="387" s="122" customFormat="true" ht="18.75" hidden="true" customHeight="false" outlineLevel="0" collapsed="false">
      <c r="A387" s="362" t="s">
        <v>508</v>
      </c>
      <c r="B387" s="453" t="s">
        <v>167</v>
      </c>
      <c r="C387" s="467" t="n">
        <v>290</v>
      </c>
      <c r="D387" s="455"/>
      <c r="E387" s="455"/>
      <c r="F387" s="387"/>
      <c r="G387" s="407"/>
    </row>
    <row r="388" s="122" customFormat="true" ht="18.75" hidden="true" customHeight="false" outlineLevel="0" collapsed="false">
      <c r="A388" s="362" t="s">
        <v>220</v>
      </c>
      <c r="B388" s="453" t="s">
        <v>167</v>
      </c>
      <c r="C388" s="467" t="n">
        <v>290</v>
      </c>
      <c r="D388" s="455"/>
      <c r="E388" s="455"/>
      <c r="F388" s="387"/>
      <c r="G388" s="407"/>
    </row>
    <row r="389" s="122" customFormat="true" ht="18.75" hidden="true" customHeight="false" outlineLevel="0" collapsed="false">
      <c r="A389" s="362" t="s">
        <v>339</v>
      </c>
      <c r="B389" s="453" t="s">
        <v>167</v>
      </c>
      <c r="C389" s="467" t="n">
        <v>290</v>
      </c>
      <c r="D389" s="455"/>
      <c r="E389" s="455"/>
      <c r="F389" s="387"/>
      <c r="G389" s="407"/>
    </row>
    <row r="390" s="122" customFormat="true" ht="18.75" hidden="true" customHeight="false" outlineLevel="0" collapsed="false">
      <c r="A390" s="362" t="s">
        <v>509</v>
      </c>
      <c r="B390" s="453" t="s">
        <v>167</v>
      </c>
      <c r="C390" s="467" t="n">
        <v>290</v>
      </c>
      <c r="D390" s="455"/>
      <c r="E390" s="455"/>
      <c r="F390" s="387"/>
      <c r="G390" s="407"/>
    </row>
    <row r="391" s="122" customFormat="true" ht="37.5" hidden="true" customHeight="false" outlineLevel="0" collapsed="false">
      <c r="A391" s="362" t="s">
        <v>510</v>
      </c>
      <c r="B391" s="440" t="s">
        <v>167</v>
      </c>
      <c r="C391" s="467" t="n">
        <v>290</v>
      </c>
      <c r="D391" s="455"/>
      <c r="E391" s="455"/>
      <c r="F391" s="387"/>
      <c r="G391" s="407"/>
    </row>
    <row r="392" s="122" customFormat="true" ht="37.5" hidden="true" customHeight="false" outlineLevel="0" collapsed="false">
      <c r="A392" s="362" t="s">
        <v>341</v>
      </c>
      <c r="B392" s="453" t="s">
        <v>129</v>
      </c>
      <c r="C392" s="387" t="s">
        <v>159</v>
      </c>
      <c r="D392" s="455"/>
      <c r="E392" s="455"/>
      <c r="F392" s="387"/>
      <c r="G392" s="407"/>
      <c r="H392" s="122" t="s">
        <v>1</v>
      </c>
    </row>
    <row r="393" s="122" customFormat="true" ht="18.75" hidden="true" customHeight="false" outlineLevel="0" collapsed="false">
      <c r="A393" s="362" t="s">
        <v>161</v>
      </c>
      <c r="B393" s="405" t="n">
        <v>801</v>
      </c>
      <c r="C393" s="466" t="n">
        <v>310</v>
      </c>
      <c r="D393" s="455"/>
      <c r="E393" s="455"/>
      <c r="F393" s="387"/>
      <c r="G393" s="407"/>
    </row>
    <row r="394" s="122" customFormat="true" ht="18.75" hidden="true" customHeight="false" outlineLevel="0" collapsed="false">
      <c r="A394" s="362" t="s">
        <v>162</v>
      </c>
      <c r="B394" s="405" t="n">
        <v>801</v>
      </c>
      <c r="C394" s="466" t="n">
        <v>310</v>
      </c>
      <c r="D394" s="455"/>
      <c r="E394" s="455"/>
      <c r="F394" s="387"/>
      <c r="G394" s="407"/>
    </row>
    <row r="395" s="122" customFormat="true" ht="18.75" hidden="true" customHeight="false" outlineLevel="0" collapsed="false">
      <c r="A395" s="362" t="s">
        <v>163</v>
      </c>
      <c r="B395" s="405" t="n">
        <v>801</v>
      </c>
      <c r="C395" s="466" t="n">
        <v>310</v>
      </c>
      <c r="D395" s="455"/>
      <c r="E395" s="455"/>
      <c r="F395" s="387"/>
      <c r="G395" s="407"/>
    </row>
    <row r="396" s="122" customFormat="true" ht="18.75" hidden="true" customHeight="false" outlineLevel="0" collapsed="false">
      <c r="A396" s="362" t="s">
        <v>222</v>
      </c>
      <c r="B396" s="405" t="n">
        <v>801</v>
      </c>
      <c r="C396" s="466" t="n">
        <v>310</v>
      </c>
      <c r="D396" s="455"/>
      <c r="E396" s="455"/>
      <c r="F396" s="387"/>
      <c r="G396" s="407"/>
    </row>
    <row r="397" s="122" customFormat="true" ht="18.75" hidden="true" customHeight="false" outlineLevel="0" collapsed="false">
      <c r="A397" s="362" t="s">
        <v>223</v>
      </c>
      <c r="B397" s="405" t="n">
        <v>801</v>
      </c>
      <c r="C397" s="466" t="n">
        <v>310</v>
      </c>
      <c r="D397" s="455"/>
      <c r="E397" s="455"/>
      <c r="F397" s="387"/>
      <c r="G397" s="407"/>
    </row>
    <row r="398" s="122" customFormat="true" ht="18.75" hidden="true" customHeight="false" outlineLevel="0" collapsed="false">
      <c r="A398" s="362" t="s">
        <v>164</v>
      </c>
      <c r="B398" s="405" t="n">
        <v>801</v>
      </c>
      <c r="C398" s="466" t="n">
        <v>310</v>
      </c>
      <c r="D398" s="455"/>
      <c r="E398" s="455"/>
      <c r="F398" s="387"/>
      <c r="G398" s="407"/>
    </row>
    <row r="399" s="122" customFormat="true" ht="18.75" hidden="true" customHeight="false" outlineLevel="0" collapsed="false">
      <c r="A399" s="362" t="s">
        <v>511</v>
      </c>
      <c r="B399" s="405" t="n">
        <v>801</v>
      </c>
      <c r="C399" s="466" t="n">
        <v>310</v>
      </c>
      <c r="D399" s="455"/>
      <c r="E399" s="455"/>
      <c r="F399" s="387"/>
      <c r="G399" s="407"/>
    </row>
    <row r="400" s="122" customFormat="true" ht="37.5" hidden="true" customHeight="false" outlineLevel="0" collapsed="false">
      <c r="A400" s="362" t="s">
        <v>512</v>
      </c>
      <c r="B400" s="405" t="n">
        <v>801</v>
      </c>
      <c r="C400" s="466" t="n">
        <v>310</v>
      </c>
      <c r="D400" s="455"/>
      <c r="E400" s="455"/>
      <c r="F400" s="387"/>
      <c r="G400" s="407"/>
    </row>
    <row r="401" s="122" customFormat="true" ht="25.5" hidden="true" customHeight="true" outlineLevel="0" collapsed="false">
      <c r="A401" s="362" t="s">
        <v>57</v>
      </c>
      <c r="B401" s="405" t="n">
        <v>801</v>
      </c>
      <c r="C401" s="466" t="n">
        <v>310</v>
      </c>
      <c r="D401" s="455"/>
      <c r="E401" s="455"/>
      <c r="F401" s="387"/>
      <c r="G401" s="407"/>
    </row>
    <row r="402" s="122" customFormat="true" ht="25.5" hidden="true" customHeight="true" outlineLevel="0" collapsed="false">
      <c r="A402" s="362" t="s">
        <v>513</v>
      </c>
      <c r="B402" s="405" t="n">
        <v>801</v>
      </c>
      <c r="C402" s="466" t="n">
        <v>310</v>
      </c>
      <c r="D402" s="455"/>
      <c r="E402" s="455"/>
      <c r="F402" s="387"/>
      <c r="G402" s="407"/>
    </row>
    <row r="403" s="122" customFormat="true" ht="25.5" hidden="true" customHeight="true" outlineLevel="0" collapsed="false">
      <c r="A403" s="362" t="s">
        <v>262</v>
      </c>
      <c r="B403" s="405" t="n">
        <v>801</v>
      </c>
      <c r="C403" s="466" t="n">
        <v>310</v>
      </c>
      <c r="D403" s="455"/>
      <c r="E403" s="455"/>
      <c r="F403" s="387"/>
      <c r="G403" s="407"/>
    </row>
    <row r="404" s="122" customFormat="true" ht="25.5" hidden="true" customHeight="true" outlineLevel="0" collapsed="false">
      <c r="A404" s="362" t="s">
        <v>514</v>
      </c>
      <c r="B404" s="405" t="n">
        <v>801</v>
      </c>
      <c r="C404" s="466" t="n">
        <v>310</v>
      </c>
      <c r="D404" s="455"/>
      <c r="E404" s="455"/>
      <c r="F404" s="387"/>
      <c r="G404" s="407"/>
    </row>
    <row r="405" s="122" customFormat="true" ht="25.5" hidden="true" customHeight="true" outlineLevel="0" collapsed="false">
      <c r="A405" s="362" t="s">
        <v>676</v>
      </c>
      <c r="B405" s="405" t="n">
        <v>801</v>
      </c>
      <c r="C405" s="466" t="n">
        <v>310</v>
      </c>
      <c r="D405" s="455"/>
      <c r="E405" s="455"/>
      <c r="F405" s="387"/>
      <c r="G405" s="407"/>
    </row>
    <row r="406" s="122" customFormat="true" ht="20.25" hidden="true" customHeight="true" outlineLevel="0" collapsed="false">
      <c r="A406" s="362" t="s">
        <v>515</v>
      </c>
      <c r="B406" s="405" t="n">
        <v>801</v>
      </c>
      <c r="C406" s="466" t="n">
        <v>310</v>
      </c>
      <c r="D406" s="455"/>
      <c r="E406" s="455"/>
      <c r="F406" s="387"/>
      <c r="G406" s="407"/>
    </row>
    <row r="407" s="122" customFormat="true" ht="20.25" hidden="true" customHeight="true" outlineLevel="0" collapsed="false">
      <c r="A407" s="362" t="s">
        <v>516</v>
      </c>
      <c r="B407" s="405" t="n">
        <v>801</v>
      </c>
      <c r="C407" s="466" t="n">
        <v>310</v>
      </c>
      <c r="D407" s="455"/>
      <c r="E407" s="455"/>
      <c r="F407" s="387"/>
      <c r="G407" s="407"/>
    </row>
    <row r="408" s="122" customFormat="true" ht="20.25" hidden="true" customHeight="true" outlineLevel="0" collapsed="false">
      <c r="A408" s="362" t="s">
        <v>517</v>
      </c>
      <c r="B408" s="405" t="n">
        <v>801</v>
      </c>
      <c r="C408" s="466" t="n">
        <v>310</v>
      </c>
      <c r="D408" s="455"/>
      <c r="E408" s="455"/>
      <c r="F408" s="387"/>
      <c r="G408" s="407"/>
    </row>
    <row r="409" s="122" customFormat="true" ht="19.5" hidden="true" customHeight="true" outlineLevel="0" collapsed="false">
      <c r="A409" s="362" t="s">
        <v>518</v>
      </c>
      <c r="B409" s="440" t="s">
        <v>129</v>
      </c>
      <c r="C409" s="455" t="s">
        <v>159</v>
      </c>
      <c r="D409" s="455"/>
      <c r="E409" s="455"/>
      <c r="F409" s="387"/>
      <c r="G409" s="407"/>
    </row>
    <row r="410" s="122" customFormat="true" ht="21" hidden="true" customHeight="true" outlineLevel="0" collapsed="false">
      <c r="A410" s="362" t="s">
        <v>519</v>
      </c>
      <c r="B410" s="440" t="s">
        <v>129</v>
      </c>
      <c r="C410" s="455" t="s">
        <v>159</v>
      </c>
      <c r="D410" s="455"/>
      <c r="E410" s="455"/>
      <c r="F410" s="387"/>
      <c r="G410" s="407"/>
    </row>
    <row r="411" s="122" customFormat="true" ht="21" hidden="true" customHeight="true" outlineLevel="0" collapsed="false">
      <c r="A411" s="362" t="s">
        <v>677</v>
      </c>
      <c r="B411" s="440" t="s">
        <v>167</v>
      </c>
      <c r="C411" s="455" t="n">
        <v>310</v>
      </c>
      <c r="D411" s="455"/>
      <c r="E411" s="455"/>
      <c r="F411" s="387"/>
      <c r="G411" s="407"/>
    </row>
    <row r="412" s="122" customFormat="true" ht="18.75" hidden="true" customHeight="false" outlineLevel="0" collapsed="false">
      <c r="A412" s="362" t="s">
        <v>520</v>
      </c>
      <c r="B412" s="405" t="n">
        <v>801</v>
      </c>
      <c r="C412" s="466" t="n">
        <v>310</v>
      </c>
      <c r="D412" s="455"/>
      <c r="E412" s="455"/>
      <c r="F412" s="387"/>
      <c r="G412" s="407"/>
    </row>
    <row r="413" s="122" customFormat="true" ht="18.75" hidden="true" customHeight="false" outlineLevel="0" collapsed="false">
      <c r="A413" s="362"/>
      <c r="B413" s="405" t="n">
        <v>801</v>
      </c>
      <c r="C413" s="466" t="n">
        <v>310</v>
      </c>
      <c r="D413" s="455"/>
      <c r="E413" s="455"/>
      <c r="F413" s="387"/>
      <c r="G413" s="407"/>
    </row>
    <row r="414" s="122" customFormat="true" ht="29.25" hidden="true" customHeight="true" outlineLevel="0" collapsed="false">
      <c r="A414" s="362"/>
      <c r="B414" s="405" t="n">
        <v>801</v>
      </c>
      <c r="C414" s="466" t="n">
        <v>310</v>
      </c>
      <c r="D414" s="455"/>
      <c r="E414" s="455"/>
      <c r="F414" s="387"/>
      <c r="G414" s="407"/>
    </row>
    <row r="415" s="122" customFormat="true" ht="21" hidden="true" customHeight="true" outlineLevel="0" collapsed="false">
      <c r="A415" s="362"/>
      <c r="B415" s="453" t="s">
        <v>129</v>
      </c>
      <c r="C415" s="387" t="s">
        <v>159</v>
      </c>
      <c r="D415" s="468"/>
      <c r="E415" s="455"/>
      <c r="F415" s="387"/>
      <c r="G415" s="407"/>
    </row>
    <row r="416" s="122" customFormat="true" ht="28.5" hidden="true" customHeight="true" outlineLevel="0" collapsed="false">
      <c r="A416" s="362" t="s">
        <v>62</v>
      </c>
      <c r="B416" s="453" t="s">
        <v>129</v>
      </c>
      <c r="C416" s="467" t="n">
        <v>340</v>
      </c>
      <c r="D416" s="387"/>
      <c r="E416" s="387"/>
      <c r="F416" s="387"/>
      <c r="G416" s="407"/>
      <c r="H416" s="134"/>
      <c r="I416" s="469" t="n">
        <f aca="false">D392+D416</f>
        <v>0</v>
      </c>
    </row>
    <row r="417" s="122" customFormat="true" ht="28.5" hidden="true" customHeight="true" outlineLevel="0" collapsed="false">
      <c r="A417" s="362" t="s">
        <v>521</v>
      </c>
      <c r="B417" s="453" t="s">
        <v>167</v>
      </c>
      <c r="C417" s="467" t="n">
        <v>340</v>
      </c>
      <c r="D417" s="387"/>
      <c r="E417" s="455"/>
      <c r="F417" s="387"/>
      <c r="G417" s="407"/>
      <c r="H417" s="224"/>
      <c r="I417" s="470" t="s">
        <v>522</v>
      </c>
    </row>
    <row r="418" s="122" customFormat="true" ht="28.5" hidden="true" customHeight="true" outlineLevel="0" collapsed="false">
      <c r="A418" s="362" t="s">
        <v>347</v>
      </c>
      <c r="B418" s="453" t="s">
        <v>167</v>
      </c>
      <c r="C418" s="467" t="n">
        <v>340</v>
      </c>
      <c r="D418" s="387"/>
      <c r="E418" s="455"/>
      <c r="F418" s="387"/>
      <c r="G418" s="407"/>
      <c r="H418" s="224"/>
      <c r="I418" s="470"/>
    </row>
    <row r="419" s="122" customFormat="true" ht="28.5" hidden="true" customHeight="true" outlineLevel="0" collapsed="false">
      <c r="A419" s="362" t="s">
        <v>348</v>
      </c>
      <c r="B419" s="453" t="s">
        <v>167</v>
      </c>
      <c r="C419" s="467" t="n">
        <v>340</v>
      </c>
      <c r="D419" s="387"/>
      <c r="E419" s="455"/>
      <c r="F419" s="387"/>
      <c r="G419" s="407"/>
      <c r="H419" s="224"/>
      <c r="I419" s="470"/>
    </row>
    <row r="420" s="122" customFormat="true" ht="28.5" hidden="true" customHeight="true" outlineLevel="0" collapsed="false">
      <c r="A420" s="362" t="s">
        <v>351</v>
      </c>
      <c r="B420" s="453" t="s">
        <v>167</v>
      </c>
      <c r="C420" s="467" t="n">
        <v>340</v>
      </c>
      <c r="D420" s="387"/>
      <c r="E420" s="455"/>
      <c r="F420" s="387"/>
      <c r="G420" s="407"/>
      <c r="H420" s="224"/>
      <c r="I420" s="470"/>
    </row>
    <row r="421" s="122" customFormat="true" ht="28.5" hidden="true" customHeight="true" outlineLevel="0" collapsed="false">
      <c r="A421" s="362" t="s">
        <v>523</v>
      </c>
      <c r="B421" s="453" t="s">
        <v>167</v>
      </c>
      <c r="C421" s="467" t="n">
        <v>340</v>
      </c>
      <c r="D421" s="387"/>
      <c r="E421" s="455"/>
      <c r="F421" s="387"/>
      <c r="G421" s="407"/>
      <c r="H421" s="224"/>
      <c r="I421" s="470"/>
    </row>
    <row r="422" s="122" customFormat="true" ht="28.5" hidden="true" customHeight="true" outlineLevel="0" collapsed="false">
      <c r="A422" s="362" t="s">
        <v>352</v>
      </c>
      <c r="B422" s="453" t="s">
        <v>167</v>
      </c>
      <c r="C422" s="467" t="n">
        <v>340</v>
      </c>
      <c r="D422" s="387"/>
      <c r="E422" s="455"/>
      <c r="F422" s="387"/>
      <c r="G422" s="407"/>
      <c r="H422" s="224"/>
      <c r="I422" s="470"/>
    </row>
    <row r="423" s="122" customFormat="true" ht="28.5" hidden="true" customHeight="true" outlineLevel="0" collapsed="false">
      <c r="A423" s="362" t="s">
        <v>353</v>
      </c>
      <c r="B423" s="453" t="s">
        <v>167</v>
      </c>
      <c r="C423" s="467" t="n">
        <v>340</v>
      </c>
      <c r="D423" s="387"/>
      <c r="E423" s="455"/>
      <c r="F423" s="387"/>
      <c r="G423" s="407"/>
      <c r="H423" s="224"/>
      <c r="I423" s="470"/>
    </row>
    <row r="424" s="122" customFormat="true" ht="28.5" hidden="true" customHeight="true" outlineLevel="0" collapsed="false">
      <c r="A424" s="362" t="s">
        <v>481</v>
      </c>
      <c r="B424" s="453" t="s">
        <v>167</v>
      </c>
      <c r="C424" s="467" t="n">
        <v>340</v>
      </c>
      <c r="D424" s="387"/>
      <c r="E424" s="455"/>
      <c r="F424" s="387"/>
      <c r="G424" s="407"/>
      <c r="H424" s="224"/>
      <c r="I424" s="470"/>
    </row>
    <row r="425" s="122" customFormat="true" ht="28.5" hidden="true" customHeight="true" outlineLevel="0" collapsed="false">
      <c r="A425" s="362" t="s">
        <v>524</v>
      </c>
      <c r="B425" s="453" t="s">
        <v>167</v>
      </c>
      <c r="C425" s="467" t="n">
        <v>340</v>
      </c>
      <c r="D425" s="387"/>
      <c r="E425" s="455"/>
      <c r="F425" s="387"/>
      <c r="G425" s="407"/>
      <c r="H425" s="224"/>
      <c r="I425" s="470"/>
      <c r="K425" s="294"/>
    </row>
    <row r="426" s="122" customFormat="true" ht="28.5" hidden="true" customHeight="true" outlineLevel="0" collapsed="false">
      <c r="A426" s="362" t="s">
        <v>525</v>
      </c>
      <c r="B426" s="453" t="s">
        <v>167</v>
      </c>
      <c r="C426" s="471" t="n">
        <v>340</v>
      </c>
      <c r="D426" s="387"/>
      <c r="E426" s="455"/>
      <c r="F426" s="387"/>
      <c r="G426" s="407"/>
      <c r="H426" s="224"/>
      <c r="I426" s="470"/>
    </row>
    <row r="427" s="122" customFormat="true" ht="28.5" hidden="true" customHeight="true" outlineLevel="0" collapsed="false">
      <c r="A427" s="362" t="s">
        <v>526</v>
      </c>
      <c r="B427" s="453"/>
      <c r="C427" s="471"/>
      <c r="D427" s="387"/>
      <c r="E427" s="455"/>
      <c r="F427" s="387"/>
      <c r="G427" s="407"/>
      <c r="H427" s="224"/>
      <c r="I427" s="470"/>
    </row>
    <row r="428" s="122" customFormat="true" ht="28.5" hidden="true" customHeight="true" outlineLevel="0" collapsed="false">
      <c r="A428" s="362" t="s">
        <v>527</v>
      </c>
      <c r="B428" s="453" t="s">
        <v>167</v>
      </c>
      <c r="C428" s="467" t="n">
        <v>340</v>
      </c>
      <c r="D428" s="387"/>
      <c r="E428" s="455"/>
      <c r="F428" s="387"/>
      <c r="G428" s="407"/>
      <c r="H428" s="224"/>
      <c r="I428" s="470"/>
    </row>
    <row r="429" s="122" customFormat="true" ht="28.5" hidden="true" customHeight="true" outlineLevel="0" collapsed="false">
      <c r="A429" s="362" t="s">
        <v>528</v>
      </c>
      <c r="B429" s="453" t="s">
        <v>167</v>
      </c>
      <c r="C429" s="467" t="n">
        <v>340</v>
      </c>
      <c r="D429" s="387"/>
      <c r="E429" s="455"/>
      <c r="F429" s="387"/>
      <c r="G429" s="407"/>
      <c r="H429" s="224"/>
      <c r="I429" s="470"/>
    </row>
    <row r="430" s="122" customFormat="true" ht="28.5" hidden="true" customHeight="true" outlineLevel="0" collapsed="false">
      <c r="A430" s="362" t="s">
        <v>529</v>
      </c>
      <c r="B430" s="453" t="s">
        <v>167</v>
      </c>
      <c r="C430" s="467" t="n">
        <v>340</v>
      </c>
      <c r="D430" s="387"/>
      <c r="E430" s="455"/>
      <c r="F430" s="387"/>
      <c r="G430" s="407"/>
      <c r="H430" s="224"/>
      <c r="I430" s="470"/>
    </row>
    <row r="431" s="122" customFormat="true" ht="28.5" hidden="true" customHeight="true" outlineLevel="0" collapsed="false">
      <c r="A431" s="362" t="s">
        <v>530</v>
      </c>
      <c r="B431" s="453" t="s">
        <v>167</v>
      </c>
      <c r="C431" s="467" t="n">
        <v>340</v>
      </c>
      <c r="D431" s="387"/>
      <c r="E431" s="455"/>
      <c r="F431" s="387"/>
      <c r="G431" s="407"/>
      <c r="H431" s="224"/>
      <c r="I431" s="470"/>
    </row>
    <row r="432" s="122" customFormat="true" ht="28.5" hidden="true" customHeight="true" outlineLevel="0" collapsed="false">
      <c r="A432" s="362" t="s">
        <v>438</v>
      </c>
      <c r="B432" s="453" t="s">
        <v>167</v>
      </c>
      <c r="C432" s="467" t="n">
        <v>340</v>
      </c>
      <c r="D432" s="387"/>
      <c r="E432" s="455"/>
      <c r="F432" s="387"/>
      <c r="G432" s="407"/>
      <c r="H432" s="224"/>
      <c r="I432" s="470"/>
    </row>
    <row r="433" s="122" customFormat="true" ht="28.5" hidden="true" customHeight="true" outlineLevel="0" collapsed="false">
      <c r="A433" s="362" t="s">
        <v>419</v>
      </c>
      <c r="B433" s="453" t="s">
        <v>167</v>
      </c>
      <c r="C433" s="467" t="n">
        <v>340</v>
      </c>
      <c r="D433" s="387"/>
      <c r="E433" s="455"/>
      <c r="F433" s="387"/>
      <c r="G433" s="407"/>
      <c r="H433" s="224"/>
      <c r="I433" s="470"/>
    </row>
    <row r="434" s="122" customFormat="true" ht="28.5" hidden="true" customHeight="true" outlineLevel="0" collapsed="false">
      <c r="A434" s="362" t="s">
        <v>531</v>
      </c>
      <c r="B434" s="453" t="s">
        <v>167</v>
      </c>
      <c r="C434" s="467" t="n">
        <v>340</v>
      </c>
      <c r="D434" s="387"/>
      <c r="E434" s="455"/>
      <c r="F434" s="387"/>
      <c r="G434" s="407"/>
      <c r="H434" s="224"/>
      <c r="I434" s="470"/>
    </row>
    <row r="435" s="122" customFormat="true" ht="28.5" hidden="true" customHeight="true" outlineLevel="0" collapsed="false">
      <c r="A435" s="362" t="s">
        <v>532</v>
      </c>
      <c r="B435" s="453" t="s">
        <v>167</v>
      </c>
      <c r="C435" s="471" t="n">
        <v>340</v>
      </c>
      <c r="D435" s="387"/>
      <c r="E435" s="455"/>
      <c r="F435" s="387"/>
      <c r="G435" s="407"/>
      <c r="H435" s="224"/>
      <c r="I435" s="470"/>
    </row>
    <row r="436" s="122" customFormat="true" ht="28.5" hidden="true" customHeight="true" outlineLevel="0" collapsed="false">
      <c r="A436" s="362" t="s">
        <v>268</v>
      </c>
      <c r="B436" s="453" t="s">
        <v>167</v>
      </c>
      <c r="C436" s="467" t="n">
        <v>340</v>
      </c>
      <c r="D436" s="387"/>
      <c r="E436" s="455"/>
      <c r="F436" s="387"/>
      <c r="G436" s="407"/>
      <c r="H436" s="224"/>
      <c r="I436" s="470"/>
    </row>
    <row r="437" s="122" customFormat="true" ht="21" hidden="false" customHeight="true" outlineLevel="0" collapsed="false">
      <c r="A437" s="404" t="s">
        <v>533</v>
      </c>
      <c r="B437" s="440" t="s">
        <v>167</v>
      </c>
      <c r="C437" s="406" t="n">
        <v>251</v>
      </c>
      <c r="D437" s="374" t="n">
        <v>30</v>
      </c>
      <c r="E437" s="455"/>
      <c r="F437" s="387"/>
      <c r="G437" s="407"/>
    </row>
    <row r="438" customFormat="false" ht="37.5" hidden="true" customHeight="false" outlineLevel="0" collapsed="false">
      <c r="A438" s="376" t="s">
        <v>62</v>
      </c>
      <c r="B438" s="377" t="n">
        <v>801</v>
      </c>
      <c r="C438" s="378" t="n">
        <v>340</v>
      </c>
      <c r="D438" s="379"/>
      <c r="E438" s="379"/>
      <c r="F438" s="380"/>
      <c r="G438" s="381"/>
    </row>
    <row r="439" s="122" customFormat="true" ht="55.5" hidden="false" customHeight="true" outlineLevel="0" collapsed="false">
      <c r="A439" s="396" t="s">
        <v>678</v>
      </c>
      <c r="B439" s="472" t="n">
        <v>1001</v>
      </c>
      <c r="C439" s="473" t="n">
        <v>263</v>
      </c>
      <c r="D439" s="474" t="n">
        <v>48</v>
      </c>
      <c r="E439" s="475"/>
      <c r="F439" s="380"/>
      <c r="G439" s="381"/>
    </row>
    <row r="440" customFormat="false" ht="37.5" hidden="true" customHeight="false" outlineLevel="0" collapsed="false">
      <c r="A440" s="476" t="s">
        <v>199</v>
      </c>
      <c r="B440" s="451" t="s">
        <v>535</v>
      </c>
      <c r="C440" s="477" t="n">
        <v>262</v>
      </c>
      <c r="D440" s="379"/>
      <c r="E440" s="379"/>
      <c r="F440" s="380"/>
      <c r="G440" s="381"/>
      <c r="H440" s="271"/>
    </row>
    <row r="441" customFormat="false" ht="27" hidden="false" customHeight="true" outlineLevel="0" collapsed="false">
      <c r="A441" s="450" t="s">
        <v>679</v>
      </c>
      <c r="B441" s="478" t="s">
        <v>536</v>
      </c>
      <c r="C441" s="479"/>
      <c r="D441" s="474" t="n">
        <f aca="false">D447</f>
        <v>130</v>
      </c>
      <c r="E441" s="474" t="n">
        <f aca="false">E447</f>
        <v>0</v>
      </c>
      <c r="F441" s="380"/>
      <c r="G441" s="381"/>
      <c r="H441" s="271"/>
      <c r="J441" s="226"/>
    </row>
    <row r="442" customFormat="false" ht="18.75" hidden="true" customHeight="false" outlineLevel="0" collapsed="false">
      <c r="A442" s="362" t="s">
        <v>36</v>
      </c>
      <c r="B442" s="480" t="n">
        <v>1101</v>
      </c>
      <c r="C442" s="443" t="n">
        <v>226</v>
      </c>
      <c r="D442" s="420"/>
      <c r="E442" s="374"/>
      <c r="F442" s="367"/>
      <c r="G442" s="390"/>
      <c r="H442" s="271"/>
    </row>
    <row r="443" customFormat="false" ht="18.75" hidden="true" customHeight="false" outlineLevel="0" collapsed="false">
      <c r="A443" s="362" t="s">
        <v>195</v>
      </c>
      <c r="B443" s="480" t="n">
        <v>1101</v>
      </c>
      <c r="C443" s="443" t="n">
        <v>290</v>
      </c>
      <c r="D443" s="420"/>
      <c r="E443" s="374"/>
      <c r="F443" s="367"/>
      <c r="G443" s="390"/>
      <c r="H443" s="271"/>
    </row>
    <row r="444" customFormat="false" ht="18.75" hidden="true" customHeight="false" outlineLevel="0" collapsed="false">
      <c r="A444" s="362" t="s">
        <v>537</v>
      </c>
      <c r="B444" s="480" t="n">
        <v>1101</v>
      </c>
      <c r="C444" s="443" t="n">
        <v>222</v>
      </c>
      <c r="D444" s="420"/>
      <c r="E444" s="374"/>
      <c r="F444" s="367"/>
      <c r="G444" s="390"/>
      <c r="H444" s="271"/>
    </row>
    <row r="445" customFormat="false" ht="18.75" hidden="true" customHeight="false" outlineLevel="0" collapsed="false">
      <c r="A445" s="362" t="s">
        <v>121</v>
      </c>
      <c r="B445" s="480" t="n">
        <v>1101</v>
      </c>
      <c r="C445" s="443" t="n">
        <v>222</v>
      </c>
      <c r="D445" s="420"/>
      <c r="E445" s="374"/>
      <c r="F445" s="367"/>
      <c r="G445" s="390"/>
      <c r="H445" s="271"/>
    </row>
    <row r="446" customFormat="false" ht="18.75" hidden="true" customHeight="false" outlineLevel="0" collapsed="false">
      <c r="A446" s="362" t="s">
        <v>538</v>
      </c>
      <c r="B446" s="480" t="n">
        <v>1101</v>
      </c>
      <c r="C446" s="443" t="n">
        <v>226</v>
      </c>
      <c r="D446" s="420"/>
      <c r="E446" s="374"/>
      <c r="F446" s="367"/>
      <c r="G446" s="390"/>
      <c r="H446" s="271"/>
      <c r="J446" s="172" t="e">
        <f aca="false">J455+J456+#REF!</f>
        <v>#VALUE!</v>
      </c>
    </row>
    <row r="447" customFormat="false" ht="77.25" hidden="false" customHeight="true" outlineLevel="0" collapsed="false">
      <c r="A447" s="362" t="s">
        <v>680</v>
      </c>
      <c r="B447" s="481" t="n">
        <v>1101</v>
      </c>
      <c r="C447" s="443"/>
      <c r="D447" s="482" t="n">
        <f aca="false">D448+D449+D457</f>
        <v>130</v>
      </c>
      <c r="E447" s="483"/>
      <c r="F447" s="387"/>
      <c r="G447" s="407"/>
      <c r="H447" s="122"/>
      <c r="I447" s="122"/>
      <c r="J447" s="484"/>
    </row>
    <row r="448" customFormat="false" ht="37.5" hidden="false" customHeight="true" outlineLevel="0" collapsed="false">
      <c r="A448" s="433" t="s">
        <v>681</v>
      </c>
      <c r="B448" s="481" t="n">
        <v>1101</v>
      </c>
      <c r="C448" s="444" t="n">
        <v>290</v>
      </c>
      <c r="D448" s="482" t="n">
        <v>50</v>
      </c>
      <c r="E448" s="483"/>
      <c r="F448" s="367"/>
      <c r="G448" s="390"/>
      <c r="H448" s="271"/>
    </row>
    <row r="449" customFormat="false" ht="36.75" hidden="false" customHeight="true" outlineLevel="0" collapsed="false">
      <c r="A449" s="362" t="s">
        <v>585</v>
      </c>
      <c r="B449" s="440" t="s">
        <v>536</v>
      </c>
      <c r="C449" s="455" t="s">
        <v>159</v>
      </c>
      <c r="D449" s="485" t="n">
        <v>20</v>
      </c>
      <c r="E449" s="485"/>
      <c r="F449" s="387"/>
      <c r="G449" s="407"/>
      <c r="H449" s="271"/>
      <c r="J449" s="226"/>
    </row>
    <row r="450" customFormat="false" ht="18.75" hidden="true" customHeight="false" outlineLevel="0" collapsed="false">
      <c r="A450" s="419" t="s">
        <v>180</v>
      </c>
      <c r="B450" s="486" t="n">
        <v>1101</v>
      </c>
      <c r="C450" s="486" t="n">
        <v>310</v>
      </c>
      <c r="D450" s="483"/>
      <c r="E450" s="483"/>
      <c r="F450" s="387"/>
      <c r="G450" s="407"/>
      <c r="H450" s="271"/>
    </row>
    <row r="451" customFormat="false" ht="18.75" hidden="true" customHeight="false" outlineLevel="0" collapsed="false">
      <c r="A451" s="419" t="s">
        <v>357</v>
      </c>
      <c r="B451" s="486" t="n">
        <v>1101</v>
      </c>
      <c r="C451" s="486" t="n">
        <v>310</v>
      </c>
      <c r="D451" s="483"/>
      <c r="E451" s="483"/>
      <c r="F451" s="387"/>
      <c r="G451" s="407"/>
      <c r="H451" s="271"/>
    </row>
    <row r="452" customFormat="false" ht="18.75" hidden="false" customHeight="false" outlineLevel="0" collapsed="false">
      <c r="A452" s="419"/>
      <c r="B452" s="440" t="s">
        <v>536</v>
      </c>
      <c r="C452" s="486" t="n">
        <v>310</v>
      </c>
      <c r="D452" s="483"/>
      <c r="E452" s="483"/>
      <c r="F452" s="387"/>
      <c r="G452" s="407"/>
      <c r="H452" s="271"/>
    </row>
    <row r="453" customFormat="false" ht="18.75" hidden="false" customHeight="false" outlineLevel="0" collapsed="false">
      <c r="A453" s="419"/>
      <c r="B453" s="440" t="s">
        <v>536</v>
      </c>
      <c r="C453" s="486" t="n">
        <v>310</v>
      </c>
      <c r="D453" s="483"/>
      <c r="E453" s="483"/>
      <c r="F453" s="387"/>
      <c r="G453" s="407"/>
      <c r="H453" s="271"/>
    </row>
    <row r="454" customFormat="false" ht="18.75" hidden="false" customHeight="false" outlineLevel="0" collapsed="false">
      <c r="A454" s="419"/>
      <c r="B454" s="440" t="s">
        <v>536</v>
      </c>
      <c r="C454" s="486" t="n">
        <v>310</v>
      </c>
      <c r="D454" s="483"/>
      <c r="E454" s="483"/>
      <c r="F454" s="387"/>
      <c r="G454" s="407"/>
      <c r="H454" s="271"/>
    </row>
    <row r="455" customFormat="false" ht="18.75" hidden="true" customHeight="false" outlineLevel="0" collapsed="false">
      <c r="A455" s="419"/>
      <c r="B455" s="487"/>
      <c r="C455" s="488"/>
      <c r="D455" s="485"/>
      <c r="E455" s="485"/>
      <c r="F455" s="387"/>
      <c r="G455" s="407"/>
      <c r="H455" s="271"/>
    </row>
    <row r="456" customFormat="false" ht="18.75" hidden="true" customHeight="false" outlineLevel="0" collapsed="false">
      <c r="A456" s="419" t="s">
        <v>196</v>
      </c>
      <c r="B456" s="487" t="s">
        <v>177</v>
      </c>
      <c r="C456" s="489" t="n">
        <v>310</v>
      </c>
      <c r="D456" s="485"/>
      <c r="E456" s="485"/>
      <c r="F456" s="387"/>
      <c r="G456" s="407"/>
      <c r="H456" s="271"/>
    </row>
    <row r="457" customFormat="false" ht="37.5" hidden="false" customHeight="false" outlineLevel="0" collapsed="false">
      <c r="A457" s="362" t="s">
        <v>682</v>
      </c>
      <c r="B457" s="440" t="s">
        <v>536</v>
      </c>
      <c r="C457" s="455" t="s">
        <v>197</v>
      </c>
      <c r="D457" s="485" t="n">
        <v>60</v>
      </c>
      <c r="E457" s="485"/>
      <c r="F457" s="387"/>
      <c r="G457" s="407"/>
      <c r="H457" s="271"/>
    </row>
    <row r="458" customFormat="false" ht="18.75" hidden="true" customHeight="false" outlineLevel="0" collapsed="false">
      <c r="A458" s="433"/>
      <c r="B458" s="480"/>
      <c r="C458" s="443"/>
      <c r="D458" s="482"/>
      <c r="E458" s="483"/>
      <c r="F458" s="386"/>
      <c r="G458" s="368"/>
      <c r="H458" s="271"/>
    </row>
    <row r="459" customFormat="false" ht="18.75" hidden="false" customHeight="false" outlineLevel="0" collapsed="false">
      <c r="A459" s="433"/>
      <c r="B459" s="480" t="n">
        <v>1101</v>
      </c>
      <c r="C459" s="443" t="n">
        <v>340</v>
      </c>
      <c r="D459" s="483"/>
      <c r="E459" s="483"/>
      <c r="F459" s="367"/>
      <c r="G459" s="407"/>
      <c r="H459" s="271"/>
    </row>
    <row r="460" customFormat="false" ht="18.75" hidden="false" customHeight="false" outlineLevel="0" collapsed="false">
      <c r="A460" s="433"/>
      <c r="B460" s="480" t="n">
        <v>1101</v>
      </c>
      <c r="C460" s="443" t="n">
        <v>340</v>
      </c>
      <c r="D460" s="374"/>
      <c r="E460" s="374"/>
      <c r="F460" s="367"/>
      <c r="G460" s="407"/>
      <c r="H460" s="271"/>
    </row>
    <row r="461" customFormat="false" ht="18.75" hidden="true" customHeight="false" outlineLevel="0" collapsed="false">
      <c r="A461" s="433"/>
      <c r="B461" s="480" t="n">
        <v>1101</v>
      </c>
      <c r="C461" s="443" t="n">
        <v>340</v>
      </c>
      <c r="D461" s="374"/>
      <c r="E461" s="374"/>
      <c r="F461" s="367"/>
      <c r="G461" s="407"/>
      <c r="H461" s="271"/>
    </row>
    <row r="462" customFormat="false" ht="18.75" hidden="true" customHeight="false" outlineLevel="0" collapsed="false">
      <c r="A462" s="433"/>
      <c r="B462" s="480" t="n">
        <v>1101</v>
      </c>
      <c r="C462" s="443" t="n">
        <v>340</v>
      </c>
      <c r="D462" s="374"/>
      <c r="E462" s="374"/>
      <c r="F462" s="367"/>
      <c r="G462" s="407"/>
      <c r="H462" s="271"/>
    </row>
    <row r="463" customFormat="false" ht="18.75" hidden="false" customHeight="false" outlineLevel="0" collapsed="false">
      <c r="A463" s="433"/>
      <c r="B463" s="480" t="n">
        <v>1101</v>
      </c>
      <c r="C463" s="443" t="n">
        <v>340</v>
      </c>
      <c r="D463" s="374"/>
      <c r="E463" s="374"/>
      <c r="F463" s="367"/>
      <c r="G463" s="407"/>
      <c r="H463" s="271"/>
    </row>
    <row r="464" customFormat="false" ht="18.75" hidden="true" customHeight="false" outlineLevel="0" collapsed="false">
      <c r="A464" s="433" t="s">
        <v>198</v>
      </c>
      <c r="B464" s="480" t="n">
        <v>1101</v>
      </c>
      <c r="C464" s="443" t="n">
        <v>340</v>
      </c>
      <c r="D464" s="420"/>
      <c r="E464" s="374"/>
      <c r="F464" s="367"/>
      <c r="G464" s="390"/>
    </row>
    <row r="465" customFormat="false" ht="18.75" hidden="true" customHeight="false" outlineLevel="0" collapsed="false">
      <c r="A465" s="433" t="s">
        <v>184</v>
      </c>
      <c r="B465" s="480" t="s">
        <v>177</v>
      </c>
      <c r="C465" s="443" t="n">
        <v>340</v>
      </c>
      <c r="D465" s="420"/>
      <c r="E465" s="374"/>
      <c r="F465" s="386"/>
      <c r="G465" s="368"/>
    </row>
    <row r="466" customFormat="false" ht="37.5" hidden="true" customHeight="false" outlineLevel="0" collapsed="false">
      <c r="A466" s="476" t="s">
        <v>199</v>
      </c>
      <c r="B466" s="451" t="s">
        <v>535</v>
      </c>
      <c r="C466" s="477" t="n">
        <v>262</v>
      </c>
      <c r="D466" s="379"/>
      <c r="E466" s="374"/>
      <c r="F466" s="380"/>
      <c r="G466" s="381"/>
      <c r="H466" s="271"/>
    </row>
    <row r="467" customFormat="false" ht="30.75" hidden="true" customHeight="true" outlineLevel="0" collapsed="false">
      <c r="A467" s="376" t="s">
        <v>185</v>
      </c>
      <c r="B467" s="377" t="n">
        <v>1100</v>
      </c>
      <c r="C467" s="378"/>
      <c r="D467" s="379"/>
      <c r="E467" s="374"/>
      <c r="F467" s="380"/>
      <c r="G467" s="381"/>
      <c r="I467" s="98"/>
    </row>
    <row r="468" customFormat="false" ht="48.75" hidden="true" customHeight="true" outlineLevel="0" collapsed="false">
      <c r="A468" s="376" t="s">
        <v>534</v>
      </c>
      <c r="B468" s="377" t="n">
        <v>1001</v>
      </c>
      <c r="C468" s="378" t="n">
        <v>263</v>
      </c>
      <c r="D468" s="379"/>
      <c r="E468" s="490"/>
      <c r="F468" s="380"/>
      <c r="G468" s="381"/>
      <c r="I468" s="98"/>
    </row>
    <row r="469" customFormat="false" ht="38.25" hidden="false" customHeight="false" outlineLevel="0" collapsed="false">
      <c r="A469" s="491" t="s">
        <v>683</v>
      </c>
      <c r="B469" s="492" t="n">
        <v>1301</v>
      </c>
      <c r="C469" s="493" t="n">
        <v>231</v>
      </c>
      <c r="D469" s="494" t="n">
        <v>400</v>
      </c>
      <c r="E469" s="475"/>
      <c r="F469" s="495"/>
      <c r="G469" s="495"/>
      <c r="H469" s="271"/>
      <c r="I469" s="98"/>
    </row>
    <row r="470" customFormat="false" ht="45.75" hidden="true" customHeight="true" outlineLevel="0" collapsed="false">
      <c r="A470" s="496" t="s">
        <v>362</v>
      </c>
      <c r="B470" s="497" t="n">
        <v>1104</v>
      </c>
      <c r="C470" s="498" t="n">
        <v>251</v>
      </c>
      <c r="D470" s="499"/>
      <c r="E470" s="490"/>
      <c r="F470" s="367"/>
      <c r="G470" s="367"/>
      <c r="I470" s="98"/>
    </row>
    <row r="471" customFormat="false" ht="19.5" hidden="true" customHeight="false" outlineLevel="0" collapsed="false">
      <c r="A471" s="500"/>
      <c r="B471" s="501"/>
      <c r="C471" s="502"/>
      <c r="D471" s="503"/>
      <c r="E471" s="504"/>
      <c r="F471" s="367"/>
      <c r="G471" s="368"/>
    </row>
    <row r="472" s="122" customFormat="true" ht="27" hidden="false" customHeight="true" outlineLevel="0" collapsed="false">
      <c r="A472" s="505" t="s">
        <v>684</v>
      </c>
      <c r="B472" s="506"/>
      <c r="C472" s="507"/>
      <c r="D472" s="508" t="n">
        <f aca="false">D469+D441+D293+D263+D222+D201+D189+D179+D16+D439</f>
        <v>17811.988</v>
      </c>
      <c r="E472" s="508" t="n">
        <f aca="false">E20+E179+E291+E292+E297+E141</f>
        <v>307.82</v>
      </c>
      <c r="F472" s="509"/>
      <c r="G472" s="509"/>
      <c r="K472" s="294"/>
    </row>
    <row r="473" customFormat="false" ht="27" hidden="true" customHeight="true" outlineLevel="0" collapsed="false">
      <c r="A473" s="69"/>
      <c r="B473" s="335"/>
      <c r="C473" s="69"/>
      <c r="D473" s="510"/>
      <c r="E473" s="336"/>
      <c r="F473" s="71"/>
      <c r="G473" s="71"/>
    </row>
    <row r="474" customFormat="false" ht="27" hidden="false" customHeight="true" outlineLevel="0" collapsed="false">
      <c r="A474" s="73"/>
      <c r="B474" s="73"/>
      <c r="C474" s="73"/>
      <c r="D474" s="73"/>
      <c r="E474" s="73"/>
      <c r="F474" s="73"/>
      <c r="G474" s="73"/>
    </row>
    <row r="475" customFormat="false" ht="15" hidden="true" customHeight="false" outlineLevel="0" collapsed="false">
      <c r="A475" s="74"/>
      <c r="B475" s="337"/>
      <c r="C475" s="74"/>
      <c r="D475" s="511"/>
      <c r="E475" s="338"/>
      <c r="F475" s="74"/>
      <c r="G475" s="511"/>
    </row>
    <row r="477" customFormat="false" ht="18.75" hidden="false" customHeight="false" outlineLevel="0" collapsed="false">
      <c r="A477" s="243" t="s">
        <v>545</v>
      </c>
      <c r="B477" s="339"/>
      <c r="C477" s="243"/>
      <c r="D477" s="512"/>
      <c r="E477" s="340"/>
      <c r="F477" s="243" t="s">
        <v>363</v>
      </c>
    </row>
    <row r="478" customFormat="false" ht="18.75" hidden="false" customHeight="false" outlineLevel="0" collapsed="false">
      <c r="A478" s="243"/>
      <c r="B478" s="339"/>
      <c r="C478" s="243"/>
      <c r="D478" s="512"/>
      <c r="E478" s="340"/>
      <c r="F478" s="243"/>
    </row>
    <row r="479" customFormat="false" ht="18.75" hidden="false" customHeight="false" outlineLevel="0" collapsed="false">
      <c r="A479" s="243"/>
      <c r="B479" s="339"/>
      <c r="C479" s="243"/>
      <c r="D479" s="512"/>
      <c r="E479" s="340"/>
      <c r="F479" s="243"/>
    </row>
    <row r="480" customFormat="false" ht="18.75" hidden="false" customHeight="false" outlineLevel="0" collapsed="false">
      <c r="A480" s="243" t="s">
        <v>685</v>
      </c>
      <c r="B480" s="339"/>
      <c r="C480" s="243"/>
      <c r="D480" s="512"/>
      <c r="E480" s="340"/>
      <c r="F480" s="243" t="s">
        <v>686</v>
      </c>
    </row>
    <row r="483" customFormat="false" ht="15" hidden="true" customHeight="false" outlineLevel="0" collapsed="false"/>
    <row r="484" customFormat="false" ht="15" hidden="true" customHeight="false" outlineLevel="0" collapsed="false"/>
    <row r="485" customFormat="false" ht="15" hidden="true" customHeight="false" outlineLevel="0" collapsed="false">
      <c r="A485" s="111"/>
    </row>
    <row r="486" customFormat="false" ht="15" hidden="true" customHeight="false" outlineLevel="0" collapsed="false"/>
    <row r="487" customFormat="false" ht="15" hidden="true" customHeight="false" outlineLevel="0" collapsed="false"/>
    <row r="488" customFormat="false" ht="15" hidden="true" customHeight="false" outlineLevel="0" collapsed="false"/>
    <row r="489" customFormat="false" ht="15" hidden="true" customHeight="false" outlineLevel="0" collapsed="false"/>
    <row r="490" customFormat="false" ht="15" hidden="true" customHeight="false" outlineLevel="0" collapsed="false">
      <c r="B490" s="0"/>
      <c r="E490" s="122"/>
    </row>
    <row r="491" customFormat="false" ht="15" hidden="true" customHeight="false" outlineLevel="0" collapsed="false">
      <c r="B491" s="0"/>
      <c r="E491" s="122"/>
    </row>
    <row r="492" customFormat="false" ht="15" hidden="true" customHeight="false" outlineLevel="0" collapsed="false">
      <c r="B492" s="0"/>
      <c r="E492" s="122"/>
    </row>
    <row r="493" customFormat="false" ht="18.75" hidden="false" customHeight="false" outlineLevel="0" collapsed="false">
      <c r="A493" s="243" t="s">
        <v>687</v>
      </c>
    </row>
    <row r="494" customFormat="false" ht="18.75" hidden="false" customHeight="false" outlineLevel="0" collapsed="false">
      <c r="A494" s="243" t="s">
        <v>688</v>
      </c>
      <c r="B494" s="0"/>
      <c r="E494" s="122"/>
    </row>
    <row r="505" customFormat="false" ht="15" hidden="false" customHeight="false" outlineLevel="0" collapsed="false">
      <c r="A505" s="111"/>
      <c r="B505" s="0"/>
      <c r="E505" s="122"/>
    </row>
    <row r="506" customFormat="false" ht="15" hidden="false" customHeight="false" outlineLevel="0" collapsed="false">
      <c r="A506" s="111"/>
      <c r="B506" s="0"/>
      <c r="E506" s="122"/>
    </row>
  </sheetData>
  <mergeCells count="10">
    <mergeCell ref="E3:I3"/>
    <mergeCell ref="E4:I4"/>
    <mergeCell ref="E5:I5"/>
    <mergeCell ref="E6:I6"/>
    <mergeCell ref="E7:I7"/>
    <mergeCell ref="E8:I8"/>
    <mergeCell ref="E9:I9"/>
    <mergeCell ref="A13:G13"/>
    <mergeCell ref="H81:M81"/>
    <mergeCell ref="A474:G47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03-15T13:34:19Z</cp:lastPrinted>
  <dcterms:modified xsi:type="dcterms:W3CDTF">2014-03-28T06:46:08Z</dcterms:modified>
  <cp:revision>0</cp:revision>
  <dc:subject/>
  <dc:title/>
</cp:coreProperties>
</file>