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11">
  <si>
    <t xml:space="preserve">ПРИЛОЖЕНИЕ № 4</t>
  </si>
  <si>
    <t xml:space="preserve">к    решению LXХIII  сессии Совета  Вышестеблиевского</t>
  </si>
  <si>
    <t xml:space="preserve">  сельского поселения Темрюкского района</t>
  </si>
  <si>
    <t xml:space="preserve">IV созыва от 29.12.2022 г.  № 219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7+H252+H277+H290</f>
        <v>76482.7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482.7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783.6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188.4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176.4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172.6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172.6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-307.9</f>
        <v>5103.4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+7.6-0.2</f>
        <v>57.5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-0.4</f>
        <v>11.7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2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2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2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2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-2.4</f>
        <v>12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0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0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0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f aca="false">H62</f>
        <v>0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f aca="false">12-12</f>
        <v>0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4159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497.3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497.3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497.3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497.3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f aca="false">550-52.7</f>
        <v>497.3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3577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676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676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676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+231.5</f>
        <v>7896.1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+451.2+10+40-157+201.2-25.5-35-198.3</f>
        <v>2730.1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f aca="false">45-10+25.5-10.7</f>
        <v>49.8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446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446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446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+105.7</f>
        <v>2417.1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f aca="false">29-0.1</f>
        <v>28.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f aca="false">2-2</f>
        <v>0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3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3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3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4</f>
        <v>87.3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7.8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7.8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7.8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f aca="false">40-32.2</f>
        <v>7.8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7.9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7.9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7.9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7.9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f aca="false">8-0.1</f>
        <v>7.9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-7.6-7.1</f>
        <v>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3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3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3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-1</f>
        <v>23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17.4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24.2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24.2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-18</f>
        <v>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14.2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14.2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14.2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f aca="false">40-25.8</f>
        <v>14.2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0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0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0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f aca="false">15-15</f>
        <v>0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277.7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269.8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269.8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44.1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44.1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44.1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+11.6</f>
        <v>344.1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8925.7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8925.7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8925.7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-205.4-11.6</f>
        <v>8925.7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7.9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f aca="false">40-40</f>
        <v>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7.9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7.9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7.9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7.9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f aca="false">10-2.1</f>
        <v>7.9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4+H188+H222</f>
        <v>14758.8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533.1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2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2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2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2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f aca="false">40-38</f>
        <v>2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f aca="false">40-40</f>
        <v>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7</f>
        <v>12500.3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531.1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531.1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531.1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+H193</f>
        <v>1531.1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v>5</v>
      </c>
    </row>
    <row r="193" s="38" customFormat="true" ht="30.75" hidden="false" customHeight="true" outlineLevel="0" collapsed="false">
      <c r="A193" s="31"/>
      <c r="B193" s="85" t="s">
        <v>247</v>
      </c>
      <c r="C193" s="35" t="s">
        <v>20</v>
      </c>
      <c r="D193" s="44" t="s">
        <v>233</v>
      </c>
      <c r="E193" s="44" t="s">
        <v>26</v>
      </c>
      <c r="F193" s="35" t="s">
        <v>260</v>
      </c>
      <c r="G193" s="35" t="s">
        <v>248</v>
      </c>
      <c r="H193" s="41" t="n">
        <f aca="false">1531.7-5.6</f>
        <v>1526.1</v>
      </c>
    </row>
    <row r="194" s="38" customFormat="true" ht="27" hidden="false" customHeight="true" outlineLevel="0" collapsed="false">
      <c r="A194" s="31"/>
      <c r="B194" s="45" t="s">
        <v>261</v>
      </c>
      <c r="C194" s="35" t="s">
        <v>20</v>
      </c>
      <c r="D194" s="44" t="s">
        <v>233</v>
      </c>
      <c r="E194" s="44" t="s">
        <v>147</v>
      </c>
      <c r="F194" s="35"/>
      <c r="G194" s="35"/>
      <c r="H194" s="41" t="n">
        <f aca="false">H195+H221</f>
        <v>12570.3</v>
      </c>
    </row>
    <row r="195" s="38" customFormat="true" ht="57" hidden="false" customHeight="true" outlineLevel="0" collapsed="false">
      <c r="A195" s="31"/>
      <c r="B195" s="61" t="s">
        <v>121</v>
      </c>
      <c r="C195" s="35" t="s">
        <v>20</v>
      </c>
      <c r="D195" s="44" t="s">
        <v>233</v>
      </c>
      <c r="E195" s="44" t="s">
        <v>147</v>
      </c>
      <c r="F195" s="35" t="s">
        <v>122</v>
      </c>
      <c r="G195" s="35"/>
      <c r="H195" s="41" t="n">
        <f aca="false">H196+H214</f>
        <v>12540.3</v>
      </c>
    </row>
    <row r="196" s="38" customFormat="true" ht="63" hidden="false" customHeight="true" outlineLevel="0" collapsed="false">
      <c r="A196" s="31"/>
      <c r="B196" s="39" t="s">
        <v>262</v>
      </c>
      <c r="C196" s="35" t="s">
        <v>20</v>
      </c>
      <c r="D196" s="44" t="s">
        <v>233</v>
      </c>
      <c r="E196" s="44" t="s">
        <v>147</v>
      </c>
      <c r="F196" s="35" t="s">
        <v>263</v>
      </c>
      <c r="G196" s="35"/>
      <c r="H196" s="41" t="n">
        <f aca="false">H197</f>
        <v>12500.3</v>
      </c>
    </row>
    <row r="197" s="38" customFormat="true" ht="56.25" hidden="false" customHeight="true" outlineLevel="0" collapsed="false">
      <c r="A197" s="31"/>
      <c r="B197" s="61" t="s">
        <v>264</v>
      </c>
      <c r="C197" s="35" t="s">
        <v>20</v>
      </c>
      <c r="D197" s="44" t="s">
        <v>233</v>
      </c>
      <c r="E197" s="44" t="s">
        <v>147</v>
      </c>
      <c r="F197" s="35" t="s">
        <v>265</v>
      </c>
      <c r="G197" s="35"/>
      <c r="H197" s="41" t="n">
        <f aca="false">H198+H203+H205+H207+H213+H211</f>
        <v>12500.3</v>
      </c>
    </row>
    <row r="198" s="38" customFormat="true" ht="63.75" hidden="false" customHeight="true" outlineLevel="0" collapsed="false">
      <c r="A198" s="31"/>
      <c r="B198" s="72" t="s">
        <v>266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/>
      <c r="H198" s="41" t="n">
        <f aca="false">H199</f>
        <v>1792.9</v>
      </c>
    </row>
    <row r="199" s="38" customFormat="true" ht="63.75" hidden="false" customHeight="true" outlineLevel="0" collapsed="false">
      <c r="A199" s="31"/>
      <c r="B199" s="61" t="s">
        <v>42</v>
      </c>
      <c r="C199" s="35" t="s">
        <v>20</v>
      </c>
      <c r="D199" s="44" t="s">
        <v>233</v>
      </c>
      <c r="E199" s="44" t="s">
        <v>147</v>
      </c>
      <c r="F199" s="35" t="s">
        <v>267</v>
      </c>
      <c r="G199" s="35" t="s">
        <v>43</v>
      </c>
      <c r="H199" s="41" t="n">
        <f aca="false">1407+114+115.5+70+210-12.1-105.7-5.8</f>
        <v>1792.9</v>
      </c>
    </row>
    <row r="200" s="38" customFormat="true" ht="0.75" hidden="false" customHeight="true" outlineLevel="0" collapsed="false">
      <c r="A200" s="31"/>
      <c r="B200" s="77"/>
      <c r="C200" s="35"/>
      <c r="D200" s="44"/>
      <c r="E200" s="44"/>
      <c r="F200" s="35" t="s">
        <v>268</v>
      </c>
      <c r="G200" s="35"/>
      <c r="H200" s="41"/>
    </row>
    <row r="201" s="38" customFormat="true" ht="63.75" hidden="true" customHeight="true" outlineLevel="0" collapsed="false">
      <c r="A201" s="31"/>
      <c r="B201" s="61"/>
      <c r="C201" s="35"/>
      <c r="D201" s="44"/>
      <c r="E201" s="44"/>
      <c r="F201" s="35" t="s">
        <v>269</v>
      </c>
      <c r="G201" s="35"/>
      <c r="H201" s="41"/>
    </row>
    <row r="202" s="38" customFormat="true" ht="58.7" hidden="false" customHeight="true" outlineLevel="0" collapsed="false">
      <c r="A202" s="31"/>
      <c r="B202" s="60" t="s">
        <v>270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/>
      <c r="H202" s="41" t="n">
        <f aca="false">H203</f>
        <v>595.1</v>
      </c>
    </row>
    <row r="203" s="38" customFormat="true" ht="57.75" hidden="false" customHeight="true" outlineLevel="0" collapsed="false">
      <c r="A203" s="31"/>
      <c r="B203" s="86" t="s">
        <v>42</v>
      </c>
      <c r="C203" s="35" t="s">
        <v>20</v>
      </c>
      <c r="D203" s="35" t="s">
        <v>233</v>
      </c>
      <c r="E203" s="35" t="s">
        <v>147</v>
      </c>
      <c r="F203" s="35" t="s">
        <v>271</v>
      </c>
      <c r="G203" s="35" t="s">
        <v>43</v>
      </c>
      <c r="H203" s="41" t="n">
        <f aca="false">250-18.9-7-100-18.1-50+139+100+80.6+220-0.5</f>
        <v>595.1</v>
      </c>
    </row>
    <row r="204" s="38" customFormat="true" ht="60" hidden="false" customHeight="true" outlineLevel="0" collapsed="false">
      <c r="A204" s="31"/>
      <c r="B204" s="72" t="s">
        <v>27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/>
      <c r="H204" s="41" t="n">
        <f aca="false">H205</f>
        <v>349.7</v>
      </c>
    </row>
    <row r="205" s="38" customFormat="true" ht="57.2" hidden="false" customHeight="true" outlineLevel="0" collapsed="false">
      <c r="A205" s="31"/>
      <c r="B205" s="61" t="s">
        <v>42</v>
      </c>
      <c r="C205" s="35" t="s">
        <v>20</v>
      </c>
      <c r="D205" s="35" t="s">
        <v>233</v>
      </c>
      <c r="E205" s="35" t="s">
        <v>147</v>
      </c>
      <c r="F205" s="35" t="s">
        <v>273</v>
      </c>
      <c r="G205" s="35" t="s">
        <v>43</v>
      </c>
      <c r="H205" s="41" t="n">
        <f aca="false">100+114+123.1+12.5+85-84.9</f>
        <v>349.7</v>
      </c>
    </row>
    <row r="206" s="38" customFormat="true" ht="65.25" hidden="false" customHeight="true" outlineLevel="0" collapsed="false">
      <c r="A206" s="31"/>
      <c r="B206" s="45" t="s">
        <v>274</v>
      </c>
      <c r="C206" s="35" t="s">
        <v>20</v>
      </c>
      <c r="D206" s="87" t="s">
        <v>233</v>
      </c>
      <c r="E206" s="87" t="s">
        <v>147</v>
      </c>
      <c r="F206" s="35" t="s">
        <v>275</v>
      </c>
      <c r="G206" s="88"/>
      <c r="H206" s="89" t="n">
        <f aca="false">H207</f>
        <v>9038.1</v>
      </c>
    </row>
    <row r="207" s="38" customFormat="true" ht="60" hidden="false" customHeight="true" outlineLevel="0" collapsed="false">
      <c r="A207" s="31"/>
      <c r="B207" s="61" t="s">
        <v>42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 t="s">
        <v>43</v>
      </c>
      <c r="H207" s="41" t="n">
        <f aca="false">100+1449.6+180+80+15+346+4172.3+14.3+222.3+188.9+230.4+1700+12.5+31+155.1+104+214.9-141-37.2</f>
        <v>9038.1</v>
      </c>
    </row>
    <row r="208" s="38" customFormat="true" ht="48" hidden="true" customHeight="true" outlineLevel="0" collapsed="false">
      <c r="A208" s="31"/>
      <c r="B208" s="90" t="s">
        <v>276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1</f>
        <v>580</v>
      </c>
    </row>
    <row r="209" s="38" customFormat="true" ht="0.75" hidden="false" customHeight="true" outlineLevel="0" collapsed="false">
      <c r="A209" s="31"/>
      <c r="B209" s="90" t="s">
        <v>277</v>
      </c>
      <c r="C209" s="35" t="s">
        <v>20</v>
      </c>
      <c r="D209" s="44" t="s">
        <v>233</v>
      </c>
      <c r="E209" s="44" t="s">
        <v>147</v>
      </c>
      <c r="F209" s="35" t="s">
        <v>275</v>
      </c>
      <c r="G209" s="35"/>
      <c r="H209" s="41" t="n">
        <f aca="false">H211</f>
        <v>580</v>
      </c>
    </row>
    <row r="210" s="38" customFormat="true" ht="60" hidden="false" customHeight="true" outlineLevel="0" collapsed="false">
      <c r="A210" s="31"/>
      <c r="B210" s="91" t="s">
        <v>278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/>
      <c r="H210" s="41" t="n">
        <f aca="false">H211</f>
        <v>580</v>
      </c>
    </row>
    <row r="211" s="38" customFormat="true" ht="61.5" hidden="false" customHeight="true" outlineLevel="0" collapsed="false">
      <c r="A211" s="31"/>
      <c r="B211" s="84" t="s">
        <v>42</v>
      </c>
      <c r="C211" s="81" t="s">
        <v>20</v>
      </c>
      <c r="D211" s="82" t="s">
        <v>233</v>
      </c>
      <c r="E211" s="82" t="s">
        <v>147</v>
      </c>
      <c r="F211" s="81" t="s">
        <v>279</v>
      </c>
      <c r="G211" s="35" t="s">
        <v>43</v>
      </c>
      <c r="H211" s="41" t="n">
        <v>580</v>
      </c>
    </row>
    <row r="212" s="38" customFormat="true" ht="60" hidden="false" customHeight="true" outlineLevel="0" collapsed="false">
      <c r="A212" s="31"/>
      <c r="B212" s="61" t="s">
        <v>280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/>
      <c r="H212" s="41" t="n">
        <f aca="false">H213</f>
        <v>144.5</v>
      </c>
    </row>
    <row r="213" s="38" customFormat="true" ht="60" hidden="false" customHeight="true" outlineLevel="0" collapsed="false">
      <c r="A213" s="31"/>
      <c r="B213" s="61" t="s">
        <v>42</v>
      </c>
      <c r="C213" s="35" t="s">
        <v>20</v>
      </c>
      <c r="D213" s="44" t="s">
        <v>233</v>
      </c>
      <c r="E213" s="44" t="s">
        <v>147</v>
      </c>
      <c r="F213" s="35" t="s">
        <v>281</v>
      </c>
      <c r="G213" s="35" t="s">
        <v>43</v>
      </c>
      <c r="H213" s="41" t="n">
        <f aca="false">200-55.5</f>
        <v>144.5</v>
      </c>
    </row>
    <row r="214" s="38" customFormat="true" ht="74.25" hidden="false" customHeight="true" outlineLevel="0" collapsed="false">
      <c r="A214" s="31"/>
      <c r="B214" s="92" t="s">
        <v>282</v>
      </c>
      <c r="C214" s="35" t="s">
        <v>20</v>
      </c>
      <c r="D214" s="44" t="s">
        <v>233</v>
      </c>
      <c r="E214" s="44" t="s">
        <v>147</v>
      </c>
      <c r="F214" s="35" t="s">
        <v>283</v>
      </c>
      <c r="G214" s="35"/>
      <c r="H214" s="41" t="n">
        <f aca="false">H215</f>
        <v>40</v>
      </c>
    </row>
    <row r="215" s="38" customFormat="true" ht="91.5" hidden="false" customHeight="true" outlineLevel="0" collapsed="false">
      <c r="A215" s="31"/>
      <c r="B215" s="93" t="s">
        <v>284</v>
      </c>
      <c r="C215" s="35" t="s">
        <v>20</v>
      </c>
      <c r="D215" s="44" t="s">
        <v>233</v>
      </c>
      <c r="E215" s="44" t="s">
        <v>147</v>
      </c>
      <c r="F215" s="35" t="s">
        <v>285</v>
      </c>
      <c r="G215" s="35"/>
      <c r="H215" s="41" t="n">
        <f aca="false">H216</f>
        <v>40</v>
      </c>
    </row>
    <row r="216" s="38" customFormat="true" ht="73.5" hidden="false" customHeight="true" outlineLevel="0" collapsed="false">
      <c r="A216" s="31"/>
      <c r="B216" s="93" t="s">
        <v>286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/>
      <c r="H216" s="41" t="n">
        <f aca="false">H217</f>
        <v>40</v>
      </c>
    </row>
    <row r="217" s="38" customFormat="true" ht="60" hidden="false" customHeight="true" outlineLevel="0" collapsed="false">
      <c r="A217" s="31"/>
      <c r="B217" s="94" t="s">
        <v>42</v>
      </c>
      <c r="C217" s="35" t="s">
        <v>20</v>
      </c>
      <c r="D217" s="44" t="s">
        <v>233</v>
      </c>
      <c r="E217" s="44" t="s">
        <v>147</v>
      </c>
      <c r="F217" s="35" t="s">
        <v>287</v>
      </c>
      <c r="G217" s="35" t="s">
        <v>43</v>
      </c>
      <c r="H217" s="41" t="n">
        <f aca="false">50-10</f>
        <v>40</v>
      </c>
    </row>
    <row r="218" s="38" customFormat="true" ht="75" hidden="false" customHeight="true" outlineLevel="0" collapsed="false">
      <c r="A218" s="31"/>
      <c r="B218" s="95" t="s">
        <v>288</v>
      </c>
      <c r="C218" s="35" t="s">
        <v>20</v>
      </c>
      <c r="D218" s="44" t="s">
        <v>233</v>
      </c>
      <c r="E218" s="44" t="s">
        <v>147</v>
      </c>
      <c r="F218" s="81" t="s">
        <v>289</v>
      </c>
      <c r="G218" s="35"/>
      <c r="H218" s="41" t="n">
        <f aca="false">H219</f>
        <v>30</v>
      </c>
    </row>
    <row r="219" s="38" customFormat="true" ht="78" hidden="false" customHeight="true" outlineLevel="0" collapsed="false">
      <c r="A219" s="31"/>
      <c r="B219" s="95" t="s">
        <v>277</v>
      </c>
      <c r="C219" s="35" t="s">
        <v>20</v>
      </c>
      <c r="D219" s="44" t="s">
        <v>233</v>
      </c>
      <c r="E219" s="44" t="s">
        <v>147</v>
      </c>
      <c r="F219" s="81" t="s">
        <v>290</v>
      </c>
      <c r="G219" s="35"/>
      <c r="H219" s="41" t="n">
        <f aca="false">H220</f>
        <v>30</v>
      </c>
    </row>
    <row r="220" s="38" customFormat="true" ht="70.5" hidden="false" customHeight="true" outlineLevel="0" collapsed="false">
      <c r="A220" s="31"/>
      <c r="B220" s="95" t="s">
        <v>291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/>
      <c r="H220" s="41" t="n">
        <f aca="false">H221</f>
        <v>30</v>
      </c>
    </row>
    <row r="221" s="38" customFormat="true" ht="60" hidden="false" customHeight="true" outlineLevel="0" collapsed="false">
      <c r="A221" s="31"/>
      <c r="B221" s="84" t="s">
        <v>42</v>
      </c>
      <c r="C221" s="35" t="s">
        <v>20</v>
      </c>
      <c r="D221" s="44" t="s">
        <v>233</v>
      </c>
      <c r="E221" s="44" t="s">
        <v>147</v>
      </c>
      <c r="F221" s="81" t="s">
        <v>292</v>
      </c>
      <c r="G221" s="35" t="s">
        <v>43</v>
      </c>
      <c r="H221" s="41" t="n">
        <f aca="false">100-70</f>
        <v>30</v>
      </c>
    </row>
    <row r="222" s="38" customFormat="true" ht="41.25" hidden="false" customHeight="true" outlineLevel="0" collapsed="false">
      <c r="A222" s="96"/>
      <c r="B222" s="97" t="s">
        <v>293</v>
      </c>
      <c r="C222" s="81" t="s">
        <v>20</v>
      </c>
      <c r="D222" s="82" t="s">
        <v>233</v>
      </c>
      <c r="E222" s="82" t="s">
        <v>233</v>
      </c>
      <c r="F222" s="81"/>
      <c r="G222" s="81"/>
      <c r="H222" s="98" t="n">
        <f aca="false">H223</f>
        <v>655.4</v>
      </c>
    </row>
    <row r="223" s="100" customFormat="true" ht="27" hidden="false" customHeight="true" outlineLevel="0" collapsed="false">
      <c r="A223" s="96"/>
      <c r="B223" s="99" t="s">
        <v>294</v>
      </c>
      <c r="C223" s="81" t="s">
        <v>20</v>
      </c>
      <c r="D223" s="82" t="s">
        <v>233</v>
      </c>
      <c r="E223" s="82" t="s">
        <v>233</v>
      </c>
      <c r="F223" s="79" t="s">
        <v>295</v>
      </c>
      <c r="G223" s="81"/>
      <c r="H223" s="98" t="n">
        <f aca="false">H224</f>
        <v>655.4</v>
      </c>
    </row>
    <row r="224" s="100" customFormat="true" ht="27" hidden="false" customHeight="true" outlineLevel="0" collapsed="false">
      <c r="A224" s="96"/>
      <c r="B224" s="99" t="s">
        <v>296</v>
      </c>
      <c r="C224" s="81" t="s">
        <v>20</v>
      </c>
      <c r="D224" s="82" t="s">
        <v>233</v>
      </c>
      <c r="E224" s="82" t="s">
        <v>233</v>
      </c>
      <c r="F224" s="79" t="s">
        <v>297</v>
      </c>
      <c r="G224" s="81"/>
      <c r="H224" s="98" t="n">
        <f aca="false">H225</f>
        <v>655.4</v>
      </c>
    </row>
    <row r="225" s="100" customFormat="true" ht="76.5" hidden="false" customHeight="true" outlineLevel="0" collapsed="false">
      <c r="A225" s="96"/>
      <c r="B225" s="99" t="s">
        <v>298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/>
      <c r="H225" s="98" t="n">
        <f aca="false">H226</f>
        <v>655.4</v>
      </c>
    </row>
    <row r="226" s="100" customFormat="true" ht="74.25" hidden="false" customHeight="true" outlineLevel="0" collapsed="false">
      <c r="A226" s="96"/>
      <c r="B226" s="99" t="s">
        <v>300</v>
      </c>
      <c r="C226" s="81" t="s">
        <v>20</v>
      </c>
      <c r="D226" s="82" t="s">
        <v>233</v>
      </c>
      <c r="E226" s="82" t="s">
        <v>233</v>
      </c>
      <c r="F226" s="79" t="s">
        <v>299</v>
      </c>
      <c r="G226" s="81" t="s">
        <v>301</v>
      </c>
      <c r="H226" s="98" t="n">
        <f aca="false">900-244.6</f>
        <v>655.4</v>
      </c>
    </row>
    <row r="227" s="38" customFormat="true" ht="33" hidden="false" customHeight="true" outlineLevel="0" collapsed="false">
      <c r="A227" s="31" t="s">
        <v>302</v>
      </c>
      <c r="B227" s="101" t="s">
        <v>303</v>
      </c>
      <c r="C227" s="33" t="s">
        <v>20</v>
      </c>
      <c r="D227" s="63" t="s">
        <v>304</v>
      </c>
      <c r="E227" s="33" t="s">
        <v>24</v>
      </c>
      <c r="F227" s="35"/>
      <c r="G227" s="35"/>
      <c r="H227" s="37" t="n">
        <f aca="false">H228+H238</f>
        <v>214.4</v>
      </c>
    </row>
    <row r="228" s="38" customFormat="true" ht="39" hidden="false" customHeight="true" outlineLevel="0" collapsed="false">
      <c r="A228" s="31"/>
      <c r="B228" s="45" t="s">
        <v>305</v>
      </c>
      <c r="C228" s="35" t="s">
        <v>20</v>
      </c>
      <c r="D228" s="44" t="s">
        <v>304</v>
      </c>
      <c r="E228" s="35" t="s">
        <v>233</v>
      </c>
      <c r="F228" s="35"/>
      <c r="G228" s="35"/>
      <c r="H228" s="41" t="n">
        <f aca="false">H229+H237</f>
        <v>22</v>
      </c>
    </row>
    <row r="229" s="38" customFormat="true" ht="39" hidden="false" customHeight="true" outlineLevel="0" collapsed="false">
      <c r="A229" s="31"/>
      <c r="B229" s="65" t="s">
        <v>306</v>
      </c>
      <c r="C229" s="35" t="s">
        <v>20</v>
      </c>
      <c r="D229" s="44" t="s">
        <v>304</v>
      </c>
      <c r="E229" s="35" t="s">
        <v>233</v>
      </c>
      <c r="F229" s="35" t="s">
        <v>307</v>
      </c>
      <c r="G229" s="35"/>
      <c r="H229" s="41" t="n">
        <f aca="false">H230</f>
        <v>11</v>
      </c>
    </row>
    <row r="230" s="38" customFormat="true" ht="57" hidden="false" customHeight="true" outlineLevel="0" collapsed="false">
      <c r="A230" s="31"/>
      <c r="B230" s="45" t="s">
        <v>308</v>
      </c>
      <c r="C230" s="35" t="s">
        <v>20</v>
      </c>
      <c r="D230" s="44" t="s">
        <v>304</v>
      </c>
      <c r="E230" s="35" t="s">
        <v>233</v>
      </c>
      <c r="F230" s="35" t="s">
        <v>309</v>
      </c>
      <c r="G230" s="35"/>
      <c r="H230" s="41" t="n">
        <f aca="false">H232</f>
        <v>11</v>
      </c>
    </row>
    <row r="231" s="38" customFormat="true" ht="73.5" hidden="false" customHeight="true" outlineLevel="0" collapsed="false">
      <c r="A231" s="31"/>
      <c r="B231" s="73" t="s">
        <v>310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/>
      <c r="H231" s="41" t="n">
        <f aca="false">H232</f>
        <v>11</v>
      </c>
    </row>
    <row r="232" s="38" customFormat="true" ht="42" hidden="false" customHeight="true" outlineLevel="0" collapsed="false">
      <c r="A232" s="31"/>
      <c r="B232" s="67" t="s">
        <v>42</v>
      </c>
      <c r="C232" s="35" t="s">
        <v>20</v>
      </c>
      <c r="D232" s="44" t="s">
        <v>304</v>
      </c>
      <c r="E232" s="35" t="s">
        <v>233</v>
      </c>
      <c r="F232" s="35" t="s">
        <v>311</v>
      </c>
      <c r="G232" s="35" t="s">
        <v>43</v>
      </c>
      <c r="H232" s="41" t="n">
        <f aca="false">30-19</f>
        <v>11</v>
      </c>
    </row>
    <row r="233" s="38" customFormat="true" ht="59.25" hidden="false" customHeight="true" outlineLevel="0" collapsed="false">
      <c r="A233" s="31"/>
      <c r="B233" s="45" t="s">
        <v>86</v>
      </c>
      <c r="C233" s="35" t="s">
        <v>20</v>
      </c>
      <c r="D233" s="44" t="s">
        <v>304</v>
      </c>
      <c r="E233" s="35" t="s">
        <v>233</v>
      </c>
      <c r="F233" s="35" t="s">
        <v>312</v>
      </c>
      <c r="G233" s="35"/>
      <c r="H233" s="41" t="n">
        <f aca="false">H234</f>
        <v>11</v>
      </c>
    </row>
    <row r="234" s="38" customFormat="true" ht="62.25" hidden="false" customHeight="true" outlineLevel="0" collapsed="false">
      <c r="A234" s="31"/>
      <c r="B234" s="45" t="s">
        <v>88</v>
      </c>
      <c r="C234" s="35" t="s">
        <v>20</v>
      </c>
      <c r="D234" s="44" t="s">
        <v>304</v>
      </c>
      <c r="E234" s="35" t="s">
        <v>233</v>
      </c>
      <c r="F234" s="35" t="s">
        <v>313</v>
      </c>
      <c r="G234" s="35"/>
      <c r="H234" s="41" t="n">
        <f aca="false">H235</f>
        <v>11</v>
      </c>
    </row>
    <row r="235" s="38" customFormat="true" ht="61.5" hidden="false" customHeight="true" outlineLevel="0" collapsed="false">
      <c r="A235" s="31"/>
      <c r="B235" s="67" t="s">
        <v>308</v>
      </c>
      <c r="C235" s="35" t="s">
        <v>20</v>
      </c>
      <c r="D235" s="44" t="s">
        <v>304</v>
      </c>
      <c r="E235" s="35" t="s">
        <v>233</v>
      </c>
      <c r="F235" s="35" t="s">
        <v>314</v>
      </c>
      <c r="G235" s="35"/>
      <c r="H235" s="41" t="n">
        <f aca="false">H236</f>
        <v>11</v>
      </c>
    </row>
    <row r="236" s="38" customFormat="true" ht="78" hidden="false" customHeight="true" outlineLevel="0" collapsed="false">
      <c r="A236" s="31"/>
      <c r="B236" s="67" t="s">
        <v>310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/>
      <c r="H236" s="41" t="n">
        <f aca="false">H237</f>
        <v>11</v>
      </c>
    </row>
    <row r="237" s="38" customFormat="true" ht="42" hidden="false" customHeight="true" outlineLevel="0" collapsed="false">
      <c r="A237" s="31"/>
      <c r="B237" s="67" t="s">
        <v>42</v>
      </c>
      <c r="C237" s="35" t="s">
        <v>20</v>
      </c>
      <c r="D237" s="44" t="s">
        <v>304</v>
      </c>
      <c r="E237" s="35" t="s">
        <v>233</v>
      </c>
      <c r="F237" s="35" t="s">
        <v>315</v>
      </c>
      <c r="G237" s="35" t="s">
        <v>43</v>
      </c>
      <c r="H237" s="41" t="n">
        <v>11</v>
      </c>
    </row>
    <row r="238" s="38" customFormat="true" ht="24" hidden="false" customHeight="true" outlineLevel="0" collapsed="false">
      <c r="A238" s="31"/>
      <c r="B238" s="57" t="s">
        <v>316</v>
      </c>
      <c r="C238" s="35" t="s">
        <v>20</v>
      </c>
      <c r="D238" s="44" t="s">
        <v>304</v>
      </c>
      <c r="E238" s="35" t="s">
        <v>304</v>
      </c>
      <c r="F238" s="35"/>
      <c r="G238" s="35"/>
      <c r="H238" s="41" t="n">
        <f aca="false">H243+H251+H247</f>
        <v>192.4</v>
      </c>
    </row>
    <row r="239" s="38" customFormat="true" ht="54.75" hidden="false" customHeight="true" outlineLevel="0" collapsed="false">
      <c r="A239" s="31"/>
      <c r="B239" s="45" t="s">
        <v>317</v>
      </c>
      <c r="C239" s="35" t="s">
        <v>20</v>
      </c>
      <c r="D239" s="44" t="s">
        <v>304</v>
      </c>
      <c r="E239" s="35" t="s">
        <v>304</v>
      </c>
      <c r="F239" s="35" t="s">
        <v>318</v>
      </c>
      <c r="G239" s="35"/>
      <c r="H239" s="41" t="n">
        <f aca="false">H238</f>
        <v>192.4</v>
      </c>
    </row>
    <row r="240" s="38" customFormat="true" ht="56.25" hidden="false" customHeight="false" outlineLevel="0" collapsed="false">
      <c r="A240" s="31"/>
      <c r="B240" s="69" t="s">
        <v>319</v>
      </c>
      <c r="C240" s="35" t="s">
        <v>20</v>
      </c>
      <c r="D240" s="44" t="s">
        <v>304</v>
      </c>
      <c r="E240" s="35" t="s">
        <v>304</v>
      </c>
      <c r="F240" s="35" t="s">
        <v>320</v>
      </c>
      <c r="G240" s="35"/>
      <c r="H240" s="41" t="n">
        <f aca="false">H243</f>
        <v>40</v>
      </c>
    </row>
    <row r="241" s="38" customFormat="true" ht="56.25" hidden="false" customHeight="false" outlineLevel="0" collapsed="false">
      <c r="A241" s="31"/>
      <c r="B241" s="54" t="s">
        <v>321</v>
      </c>
      <c r="C241" s="35" t="s">
        <v>20</v>
      </c>
      <c r="D241" s="36" t="s">
        <v>304</v>
      </c>
      <c r="E241" s="36" t="s">
        <v>304</v>
      </c>
      <c r="F241" s="35" t="s">
        <v>322</v>
      </c>
      <c r="G241" s="35"/>
      <c r="H241" s="41" t="n">
        <f aca="false">H243</f>
        <v>40</v>
      </c>
    </row>
    <row r="242" s="38" customFormat="true" ht="24.75" hidden="false" customHeight="true" outlineLevel="0" collapsed="false">
      <c r="A242" s="31"/>
      <c r="B242" s="54" t="s">
        <v>323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/>
      <c r="H242" s="41" t="n">
        <f aca="false">H243</f>
        <v>40</v>
      </c>
    </row>
    <row r="243" s="38" customFormat="true" ht="52.5" hidden="false" customHeight="true" outlineLevel="0" collapsed="false">
      <c r="A243" s="31"/>
      <c r="B243" s="61" t="s">
        <v>42</v>
      </c>
      <c r="C243" s="35" t="s">
        <v>20</v>
      </c>
      <c r="D243" s="36" t="s">
        <v>304</v>
      </c>
      <c r="E243" s="36" t="s">
        <v>304</v>
      </c>
      <c r="F243" s="35" t="s">
        <v>324</v>
      </c>
      <c r="G243" s="35" t="s">
        <v>43</v>
      </c>
      <c r="H243" s="41" t="n">
        <v>40</v>
      </c>
    </row>
    <row r="244" s="38" customFormat="true" ht="36.75" hidden="false" customHeight="true" outlineLevel="0" collapsed="false">
      <c r="A244" s="31"/>
      <c r="B244" s="45" t="s">
        <v>325</v>
      </c>
      <c r="C244" s="35" t="s">
        <v>20</v>
      </c>
      <c r="D244" s="36" t="s">
        <v>304</v>
      </c>
      <c r="E244" s="36" t="s">
        <v>304</v>
      </c>
      <c r="F244" s="35" t="s">
        <v>326</v>
      </c>
      <c r="G244" s="35"/>
      <c r="H244" s="41" t="n">
        <f aca="false">H245</f>
        <v>100.4</v>
      </c>
    </row>
    <row r="245" s="38" customFormat="true" ht="42" hidden="false" customHeight="true" outlineLevel="0" collapsed="false">
      <c r="A245" s="31"/>
      <c r="B245" s="54" t="s">
        <v>213</v>
      </c>
      <c r="C245" s="35" t="s">
        <v>20</v>
      </c>
      <c r="D245" s="36" t="s">
        <v>304</v>
      </c>
      <c r="E245" s="36" t="s">
        <v>304</v>
      </c>
      <c r="F245" s="35" t="s">
        <v>327</v>
      </c>
      <c r="G245" s="35"/>
      <c r="H245" s="41" t="n">
        <f aca="false">H246</f>
        <v>100.4</v>
      </c>
    </row>
    <row r="246" s="38" customFormat="true" ht="27.75" hidden="false" customHeight="true" outlineLevel="0" collapsed="false">
      <c r="A246" s="31"/>
      <c r="B246" s="54" t="s">
        <v>328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/>
      <c r="H246" s="41" t="n">
        <f aca="false">H247</f>
        <v>100.4</v>
      </c>
    </row>
    <row r="247" s="38" customFormat="true" ht="29.25" hidden="false" customHeight="true" outlineLevel="0" collapsed="false">
      <c r="A247" s="31"/>
      <c r="B247" s="45" t="s">
        <v>330</v>
      </c>
      <c r="C247" s="35" t="s">
        <v>20</v>
      </c>
      <c r="D247" s="36" t="s">
        <v>304</v>
      </c>
      <c r="E247" s="36" t="s">
        <v>304</v>
      </c>
      <c r="F247" s="35" t="s">
        <v>329</v>
      </c>
      <c r="G247" s="35" t="s">
        <v>331</v>
      </c>
      <c r="H247" s="41" t="n">
        <f aca="false">100+0.4</f>
        <v>100.4</v>
      </c>
    </row>
    <row r="248" s="38" customFormat="true" ht="56.25" hidden="false" customHeight="false" outlineLevel="0" collapsed="false">
      <c r="A248" s="31"/>
      <c r="B248" s="72" t="s">
        <v>332</v>
      </c>
      <c r="C248" s="35" t="s">
        <v>20</v>
      </c>
      <c r="D248" s="36" t="s">
        <v>304</v>
      </c>
      <c r="E248" s="36" t="s">
        <v>304</v>
      </c>
      <c r="F248" s="35" t="s">
        <v>333</v>
      </c>
      <c r="G248" s="35"/>
      <c r="H248" s="41" t="n">
        <f aca="false">H251</f>
        <v>52</v>
      </c>
    </row>
    <row r="249" s="38" customFormat="true" ht="37.5" hidden="false" customHeight="false" outlineLevel="0" collapsed="false">
      <c r="A249" s="31"/>
      <c r="B249" s="72" t="s">
        <v>213</v>
      </c>
      <c r="C249" s="35" t="s">
        <v>20</v>
      </c>
      <c r="D249" s="36" t="s">
        <v>304</v>
      </c>
      <c r="E249" s="36" t="s">
        <v>304</v>
      </c>
      <c r="F249" s="35" t="s">
        <v>334</v>
      </c>
      <c r="G249" s="35"/>
      <c r="H249" s="41" t="n">
        <f aca="false">H251</f>
        <v>52</v>
      </c>
    </row>
    <row r="250" s="38" customFormat="true" ht="37.5" hidden="false" customHeight="false" outlineLevel="0" collapsed="false">
      <c r="A250" s="31"/>
      <c r="B250" s="72" t="s">
        <v>335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/>
      <c r="H250" s="41" t="n">
        <f aca="false">H251</f>
        <v>52</v>
      </c>
    </row>
    <row r="251" s="38" customFormat="true" ht="53.25" hidden="false" customHeight="true" outlineLevel="0" collapsed="false">
      <c r="A251" s="31"/>
      <c r="B251" s="61" t="s">
        <v>42</v>
      </c>
      <c r="C251" s="35" t="s">
        <v>20</v>
      </c>
      <c r="D251" s="36" t="s">
        <v>304</v>
      </c>
      <c r="E251" s="36" t="s">
        <v>304</v>
      </c>
      <c r="F251" s="35" t="s">
        <v>336</v>
      </c>
      <c r="G251" s="35" t="s">
        <v>43</v>
      </c>
      <c r="H251" s="41" t="n">
        <f aca="false">30+22</f>
        <v>52</v>
      </c>
    </row>
    <row r="252" s="38" customFormat="true" ht="30.75" hidden="false" customHeight="true" outlineLevel="0" collapsed="false">
      <c r="A252" s="31" t="s">
        <v>337</v>
      </c>
      <c r="B252" s="102" t="s">
        <v>338</v>
      </c>
      <c r="C252" s="35" t="s">
        <v>20</v>
      </c>
      <c r="D252" s="34" t="s">
        <v>339</v>
      </c>
      <c r="E252" s="34" t="s">
        <v>24</v>
      </c>
      <c r="F252" s="35"/>
      <c r="G252" s="35"/>
      <c r="H252" s="37" t="n">
        <f aca="false">H253</f>
        <v>30030.4</v>
      </c>
    </row>
    <row r="253" s="38" customFormat="true" ht="30.75" hidden="false" customHeight="true" outlineLevel="0" collapsed="false">
      <c r="A253" s="31"/>
      <c r="B253" s="45" t="s">
        <v>340</v>
      </c>
      <c r="C253" s="35" t="s">
        <v>20</v>
      </c>
      <c r="D253" s="103" t="s">
        <v>339</v>
      </c>
      <c r="E253" s="103" t="s">
        <v>23</v>
      </c>
      <c r="F253" s="48"/>
      <c r="G253" s="48"/>
      <c r="H253" s="104" t="n">
        <f aca="false">H254+H273</f>
        <v>30030.4</v>
      </c>
    </row>
    <row r="254" s="38" customFormat="true" ht="58.7" hidden="false" customHeight="true" outlineLevel="0" collapsed="false">
      <c r="A254" s="31"/>
      <c r="B254" s="39" t="s">
        <v>341</v>
      </c>
      <c r="C254" s="35" t="s">
        <v>20</v>
      </c>
      <c r="D254" s="36" t="s">
        <v>339</v>
      </c>
      <c r="E254" s="36" t="s">
        <v>23</v>
      </c>
      <c r="F254" s="48" t="s">
        <v>342</v>
      </c>
      <c r="G254" s="35"/>
      <c r="H254" s="41" t="n">
        <f aca="false">H258+H264+H268+H269+H260</f>
        <v>30000.4</v>
      </c>
    </row>
    <row r="255" s="38" customFormat="true" ht="36.75" hidden="false" customHeight="true" outlineLevel="0" collapsed="false">
      <c r="A255" s="31"/>
      <c r="B255" s="45" t="s">
        <v>343</v>
      </c>
      <c r="C255" s="35" t="s">
        <v>20</v>
      </c>
      <c r="D255" s="36" t="s">
        <v>339</v>
      </c>
      <c r="E255" s="36" t="s">
        <v>23</v>
      </c>
      <c r="F255" s="48" t="s">
        <v>344</v>
      </c>
      <c r="G255" s="35"/>
      <c r="H255" s="41" t="n">
        <f aca="false">H256</f>
        <v>18313.3</v>
      </c>
    </row>
    <row r="256" s="38" customFormat="true" ht="47.25" hidden="false" customHeight="true" outlineLevel="0" collapsed="false">
      <c r="A256" s="31"/>
      <c r="B256" s="54" t="s">
        <v>345</v>
      </c>
      <c r="C256" s="35" t="s">
        <v>20</v>
      </c>
      <c r="D256" s="36" t="s">
        <v>339</v>
      </c>
      <c r="E256" s="36" t="s">
        <v>23</v>
      </c>
      <c r="F256" s="48" t="s">
        <v>346</v>
      </c>
      <c r="G256" s="35"/>
      <c r="H256" s="41" t="n">
        <f aca="false">H258+H260</f>
        <v>18313.3</v>
      </c>
    </row>
    <row r="257" s="38" customFormat="true" ht="46.5" hidden="false" customHeight="true" outlineLevel="0" collapsed="false">
      <c r="A257" s="31"/>
      <c r="B257" s="45" t="s">
        <v>92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/>
      <c r="H257" s="41" t="n">
        <f aca="false">H258</f>
        <v>4813.3</v>
      </c>
    </row>
    <row r="258" s="38" customFormat="true" ht="16.9" hidden="false" customHeight="true" outlineLevel="0" collapsed="false">
      <c r="A258" s="31"/>
      <c r="B258" s="39" t="s">
        <v>330</v>
      </c>
      <c r="C258" s="35" t="s">
        <v>20</v>
      </c>
      <c r="D258" s="36" t="s">
        <v>339</v>
      </c>
      <c r="E258" s="36" t="s">
        <v>23</v>
      </c>
      <c r="F258" s="48" t="s">
        <v>347</v>
      </c>
      <c r="G258" s="35" t="s">
        <v>331</v>
      </c>
      <c r="H258" s="41" t="n">
        <f aca="false">2846.2+80+30+148.5+1328+100+170-230.4+65+100+108+33+35</f>
        <v>4813.3</v>
      </c>
    </row>
    <row r="259" s="38" customFormat="true" ht="60" hidden="false" customHeight="true" outlineLevel="0" collapsed="false">
      <c r="A259" s="31"/>
      <c r="B259" s="84" t="s">
        <v>278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/>
      <c r="H259" s="41" t="n">
        <f aca="false">H260</f>
        <v>13500</v>
      </c>
    </row>
    <row r="260" s="38" customFormat="true" ht="16.9" hidden="false" customHeight="true" outlineLevel="0" collapsed="false">
      <c r="A260" s="31"/>
      <c r="B260" s="84" t="s">
        <v>330</v>
      </c>
      <c r="C260" s="81" t="s">
        <v>20</v>
      </c>
      <c r="D260" s="105" t="s">
        <v>339</v>
      </c>
      <c r="E260" s="105" t="s">
        <v>23</v>
      </c>
      <c r="F260" s="79" t="s">
        <v>348</v>
      </c>
      <c r="G260" s="81" t="s">
        <v>331</v>
      </c>
      <c r="H260" s="41" t="n">
        <v>13500</v>
      </c>
    </row>
    <row r="261" s="38" customFormat="true" ht="53.45" hidden="false" customHeight="true" outlineLevel="0" collapsed="false">
      <c r="A261" s="31"/>
      <c r="B261" s="56" t="s">
        <v>349</v>
      </c>
      <c r="C261" s="35" t="s">
        <v>20</v>
      </c>
      <c r="D261" s="36" t="s">
        <v>339</v>
      </c>
      <c r="E261" s="36" t="s">
        <v>23</v>
      </c>
      <c r="F261" s="48" t="s">
        <v>350</v>
      </c>
      <c r="G261" s="35"/>
      <c r="H261" s="41" t="n">
        <f aca="false">H264</f>
        <v>165</v>
      </c>
    </row>
    <row r="262" s="38" customFormat="true" ht="40.7" hidden="false" customHeight="true" outlineLevel="0" collapsed="false">
      <c r="A262" s="31"/>
      <c r="B262" s="54" t="s">
        <v>213</v>
      </c>
      <c r="C262" s="35" t="s">
        <v>20</v>
      </c>
      <c r="D262" s="36" t="s">
        <v>339</v>
      </c>
      <c r="E262" s="36" t="s">
        <v>23</v>
      </c>
      <c r="F262" s="35" t="s">
        <v>351</v>
      </c>
      <c r="G262" s="35"/>
      <c r="H262" s="41" t="n">
        <f aca="false">H263</f>
        <v>165</v>
      </c>
    </row>
    <row r="263" s="38" customFormat="true" ht="40.7" hidden="false" customHeight="true" outlineLevel="0" collapsed="false">
      <c r="A263" s="31"/>
      <c r="B263" s="50" t="s">
        <v>352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/>
      <c r="H263" s="106" t="n">
        <f aca="false">H264</f>
        <v>165</v>
      </c>
    </row>
    <row r="264" s="38" customFormat="true" ht="24" hidden="false" customHeight="true" outlineLevel="0" collapsed="false">
      <c r="A264" s="31"/>
      <c r="B264" s="107" t="s">
        <v>354</v>
      </c>
      <c r="C264" s="35" t="s">
        <v>20</v>
      </c>
      <c r="D264" s="36" t="s">
        <v>339</v>
      </c>
      <c r="E264" s="36" t="s">
        <v>23</v>
      </c>
      <c r="F264" s="35" t="s">
        <v>353</v>
      </c>
      <c r="G264" s="35" t="s">
        <v>331</v>
      </c>
      <c r="H264" s="106" t="n">
        <f aca="false">100+15+50</f>
        <v>165</v>
      </c>
    </row>
    <row r="265" s="38" customFormat="true" ht="44.45" hidden="false" customHeight="true" outlineLevel="0" collapsed="false">
      <c r="A265" s="31"/>
      <c r="B265" s="56" t="s">
        <v>355</v>
      </c>
      <c r="C265" s="35" t="s">
        <v>20</v>
      </c>
      <c r="D265" s="36" t="s">
        <v>339</v>
      </c>
      <c r="E265" s="36" t="s">
        <v>23</v>
      </c>
      <c r="F265" s="35" t="s">
        <v>356</v>
      </c>
      <c r="G265" s="35"/>
      <c r="H265" s="41" t="n">
        <f aca="false">H266</f>
        <v>219.2</v>
      </c>
    </row>
    <row r="266" s="38" customFormat="true" ht="60" hidden="false" customHeight="true" outlineLevel="0" collapsed="false">
      <c r="A266" s="31"/>
      <c r="B266" s="54" t="s">
        <v>357</v>
      </c>
      <c r="C266" s="35" t="s">
        <v>20</v>
      </c>
      <c r="D266" s="36" t="s">
        <v>339</v>
      </c>
      <c r="E266" s="36" t="s">
        <v>23</v>
      </c>
      <c r="F266" s="35" t="s">
        <v>358</v>
      </c>
      <c r="G266" s="35"/>
      <c r="H266" s="41" t="n">
        <f aca="false">H267</f>
        <v>219.2</v>
      </c>
    </row>
    <row r="267" s="38" customFormat="true" ht="56.25" hidden="false" customHeight="true" outlineLevel="0" collapsed="false">
      <c r="A267" s="31"/>
      <c r="B267" s="54" t="s">
        <v>359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/>
      <c r="H267" s="41" t="n">
        <f aca="false">H268</f>
        <v>219.2</v>
      </c>
    </row>
    <row r="268" s="38" customFormat="true" ht="57.75" hidden="false" customHeight="true" outlineLevel="0" collapsed="false">
      <c r="A268" s="31"/>
      <c r="B268" s="47" t="s">
        <v>42</v>
      </c>
      <c r="C268" s="35" t="s">
        <v>20</v>
      </c>
      <c r="D268" s="36" t="s">
        <v>339</v>
      </c>
      <c r="E268" s="36" t="s">
        <v>23</v>
      </c>
      <c r="F268" s="35" t="s">
        <v>360</v>
      </c>
      <c r="G268" s="35" t="s">
        <v>43</v>
      </c>
      <c r="H268" s="41" t="n">
        <f aca="false">15+80+83+42-0.8</f>
        <v>219.2</v>
      </c>
    </row>
    <row r="269" s="38" customFormat="true" ht="218.25" hidden="false" customHeight="true" outlineLevel="0" collapsed="false">
      <c r="A269" s="31"/>
      <c r="B269" s="108" t="s">
        <v>361</v>
      </c>
      <c r="C269" s="35" t="s">
        <v>20</v>
      </c>
      <c r="D269" s="36" t="s">
        <v>339</v>
      </c>
      <c r="E269" s="36" t="s">
        <v>23</v>
      </c>
      <c r="F269" s="35" t="s">
        <v>362</v>
      </c>
      <c r="G269" s="35"/>
      <c r="H269" s="41" t="n">
        <f aca="false">H270</f>
        <v>11302.9</v>
      </c>
    </row>
    <row r="270" s="38" customFormat="true" ht="45" hidden="false" customHeight="true" outlineLevel="0" collapsed="false">
      <c r="A270" s="31"/>
      <c r="B270" s="54" t="s">
        <v>213</v>
      </c>
      <c r="C270" s="35" t="s">
        <v>20</v>
      </c>
      <c r="D270" s="36" t="s">
        <v>339</v>
      </c>
      <c r="E270" s="36" t="s">
        <v>23</v>
      </c>
      <c r="F270" s="35" t="s">
        <v>363</v>
      </c>
      <c r="G270" s="35"/>
      <c r="H270" s="41" t="n">
        <f aca="false">H271</f>
        <v>11302.9</v>
      </c>
    </row>
    <row r="271" s="38" customFormat="true" ht="42" hidden="false" customHeight="true" outlineLevel="0" collapsed="false">
      <c r="A271" s="31"/>
      <c r="B271" s="45" t="s">
        <v>33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/>
      <c r="H271" s="41" t="n">
        <f aca="false">H272</f>
        <v>11302.9</v>
      </c>
    </row>
    <row r="272" s="38" customFormat="true" ht="36.75" hidden="false" customHeight="true" outlineLevel="0" collapsed="false">
      <c r="A272" s="31"/>
      <c r="B272" s="61" t="s">
        <v>330</v>
      </c>
      <c r="C272" s="35" t="s">
        <v>20</v>
      </c>
      <c r="D272" s="36" t="s">
        <v>339</v>
      </c>
      <c r="E272" s="36" t="s">
        <v>23</v>
      </c>
      <c r="F272" s="35" t="s">
        <v>364</v>
      </c>
      <c r="G272" s="35" t="s">
        <v>331</v>
      </c>
      <c r="H272" s="41" t="n">
        <f aca="false">11106.9+196</f>
        <v>11302.9</v>
      </c>
    </row>
    <row r="273" s="38" customFormat="true" ht="28.5" hidden="false" customHeight="true" outlineLevel="0" collapsed="false">
      <c r="A273" s="31"/>
      <c r="B273" s="45" t="s">
        <v>365</v>
      </c>
      <c r="C273" s="35" t="s">
        <v>20</v>
      </c>
      <c r="D273" s="103" t="s">
        <v>339</v>
      </c>
      <c r="E273" s="103" t="s">
        <v>23</v>
      </c>
      <c r="F273" s="48" t="s">
        <v>366</v>
      </c>
      <c r="G273" s="48"/>
      <c r="H273" s="104" t="n">
        <v>30</v>
      </c>
    </row>
    <row r="274" s="38" customFormat="true" ht="57.75" hidden="false" customHeight="true" outlineLevel="0" collapsed="false">
      <c r="A274" s="31"/>
      <c r="B274" s="45" t="s">
        <v>367</v>
      </c>
      <c r="C274" s="35" t="s">
        <v>20</v>
      </c>
      <c r="D274" s="103" t="s">
        <v>339</v>
      </c>
      <c r="E274" s="103" t="s">
        <v>23</v>
      </c>
      <c r="F274" s="48" t="s">
        <v>368</v>
      </c>
      <c r="G274" s="48"/>
      <c r="H274" s="104" t="n">
        <v>30</v>
      </c>
    </row>
    <row r="275" s="38" customFormat="true" ht="54" hidden="false" customHeight="true" outlineLevel="0" collapsed="false">
      <c r="A275" s="31"/>
      <c r="B275" s="45" t="s">
        <v>369</v>
      </c>
      <c r="C275" s="35" t="s">
        <v>20</v>
      </c>
      <c r="D275" s="103" t="s">
        <v>339</v>
      </c>
      <c r="E275" s="103" t="s">
        <v>23</v>
      </c>
      <c r="F275" s="35" t="s">
        <v>370</v>
      </c>
      <c r="G275" s="48"/>
      <c r="H275" s="104" t="n">
        <f aca="false">H276</f>
        <v>30</v>
      </c>
    </row>
    <row r="276" s="38" customFormat="true" ht="28.5" hidden="false" customHeight="true" outlineLevel="0" collapsed="false">
      <c r="A276" s="31"/>
      <c r="B276" s="39" t="s">
        <v>65</v>
      </c>
      <c r="C276" s="35" t="s">
        <v>20</v>
      </c>
      <c r="D276" s="36" t="s">
        <v>339</v>
      </c>
      <c r="E276" s="36" t="s">
        <v>23</v>
      </c>
      <c r="F276" s="48" t="s">
        <v>370</v>
      </c>
      <c r="G276" s="35" t="s">
        <v>66</v>
      </c>
      <c r="H276" s="41" t="n">
        <v>30</v>
      </c>
    </row>
    <row r="277" s="38" customFormat="true" ht="21.6" hidden="false" customHeight="true" outlineLevel="0" collapsed="false">
      <c r="A277" s="31" t="s">
        <v>371</v>
      </c>
      <c r="B277" s="101" t="s">
        <v>372</v>
      </c>
      <c r="C277" s="35" t="s">
        <v>20</v>
      </c>
      <c r="D277" s="34" t="s">
        <v>155</v>
      </c>
      <c r="E277" s="34" t="s">
        <v>24</v>
      </c>
      <c r="F277" s="35"/>
      <c r="G277" s="35"/>
      <c r="H277" s="37" t="n">
        <f aca="false">H279+H285</f>
        <v>228.8</v>
      </c>
    </row>
    <row r="278" s="38" customFormat="true" ht="19.9" hidden="false" customHeight="true" outlineLevel="0" collapsed="false">
      <c r="A278" s="31"/>
      <c r="B278" s="72" t="s">
        <v>373</v>
      </c>
      <c r="C278" s="35" t="s">
        <v>20</v>
      </c>
      <c r="D278" s="36" t="s">
        <v>155</v>
      </c>
      <c r="E278" s="36" t="s">
        <v>23</v>
      </c>
      <c r="F278" s="35"/>
      <c r="G278" s="35"/>
      <c r="H278" s="37" t="n">
        <f aca="false">H279</f>
        <v>213.8</v>
      </c>
    </row>
    <row r="279" s="38" customFormat="true" ht="59.25" hidden="false" customHeight="true" outlineLevel="0" collapsed="false">
      <c r="A279" s="31"/>
      <c r="B279" s="45" t="s">
        <v>374</v>
      </c>
      <c r="C279" s="35" t="s">
        <v>20</v>
      </c>
      <c r="D279" s="36" t="s">
        <v>155</v>
      </c>
      <c r="E279" s="36" t="s">
        <v>23</v>
      </c>
      <c r="F279" s="35" t="s">
        <v>375</v>
      </c>
      <c r="G279" s="35"/>
      <c r="H279" s="41" t="n">
        <f aca="false">H283</f>
        <v>213.8</v>
      </c>
    </row>
    <row r="280" s="38" customFormat="true" ht="95.25" hidden="false" customHeight="true" outlineLevel="0" collapsed="false">
      <c r="A280" s="31"/>
      <c r="B280" s="39" t="s">
        <v>376</v>
      </c>
      <c r="C280" s="35" t="s">
        <v>20</v>
      </c>
      <c r="D280" s="36" t="s">
        <v>155</v>
      </c>
      <c r="E280" s="36" t="s">
        <v>23</v>
      </c>
      <c r="F280" s="35" t="s">
        <v>377</v>
      </c>
      <c r="G280" s="35"/>
      <c r="H280" s="41" t="n">
        <f aca="false">H281</f>
        <v>213.8</v>
      </c>
    </row>
    <row r="281" s="38" customFormat="true" ht="55.5" hidden="false" customHeight="true" outlineLevel="0" collapsed="false">
      <c r="A281" s="31"/>
      <c r="B281" s="54" t="s">
        <v>378</v>
      </c>
      <c r="C281" s="35" t="s">
        <v>20</v>
      </c>
      <c r="D281" s="36" t="s">
        <v>155</v>
      </c>
      <c r="E281" s="36" t="s">
        <v>23</v>
      </c>
      <c r="F281" s="35" t="s">
        <v>379</v>
      </c>
      <c r="G281" s="35"/>
      <c r="H281" s="41" t="n">
        <f aca="false">H283</f>
        <v>213.8</v>
      </c>
    </row>
    <row r="282" s="38" customFormat="true" ht="45.75" hidden="false" customHeight="true" outlineLevel="0" collapsed="false">
      <c r="A282" s="31"/>
      <c r="B282" s="54" t="s">
        <v>380</v>
      </c>
      <c r="C282" s="35" t="s">
        <v>20</v>
      </c>
      <c r="D282" s="36" t="s">
        <v>155</v>
      </c>
      <c r="E282" s="36" t="s">
        <v>23</v>
      </c>
      <c r="F282" s="35" t="s">
        <v>381</v>
      </c>
      <c r="G282" s="35"/>
      <c r="H282" s="41" t="n">
        <f aca="false">H283</f>
        <v>213.8</v>
      </c>
    </row>
    <row r="283" s="38" customFormat="true" ht="39.2" hidden="false" customHeight="true" outlineLevel="0" collapsed="false">
      <c r="A283" s="31"/>
      <c r="B283" s="45" t="s">
        <v>382</v>
      </c>
      <c r="C283" s="35" t="s">
        <v>20</v>
      </c>
      <c r="D283" s="44" t="s">
        <v>155</v>
      </c>
      <c r="E283" s="44" t="s">
        <v>23</v>
      </c>
      <c r="F283" s="35" t="s">
        <v>381</v>
      </c>
      <c r="G283" s="35" t="s">
        <v>383</v>
      </c>
      <c r="H283" s="41" t="n">
        <f aca="false">180.4+33.5-0.1</f>
        <v>213.8</v>
      </c>
    </row>
    <row r="284" s="38" customFormat="true" ht="33" hidden="false" customHeight="true" outlineLevel="0" collapsed="false">
      <c r="A284" s="31"/>
      <c r="B284" s="45" t="s">
        <v>384</v>
      </c>
      <c r="C284" s="35" t="s">
        <v>20</v>
      </c>
      <c r="D284" s="44" t="s">
        <v>155</v>
      </c>
      <c r="E284" s="44" t="s">
        <v>59</v>
      </c>
      <c r="F284" s="35"/>
      <c r="G284" s="35"/>
      <c r="H284" s="41" t="n">
        <f aca="false">H285</f>
        <v>15</v>
      </c>
    </row>
    <row r="285" s="38" customFormat="true" ht="78.75" hidden="false" customHeight="true" outlineLevel="0" collapsed="false">
      <c r="A285" s="31"/>
      <c r="B285" s="45" t="s">
        <v>385</v>
      </c>
      <c r="C285" s="35" t="s">
        <v>20</v>
      </c>
      <c r="D285" s="44" t="s">
        <v>155</v>
      </c>
      <c r="E285" s="44" t="s">
        <v>59</v>
      </c>
      <c r="F285" s="35" t="s">
        <v>386</v>
      </c>
      <c r="G285" s="35"/>
      <c r="H285" s="41" t="n">
        <f aca="false">H286</f>
        <v>15</v>
      </c>
    </row>
    <row r="286" s="38" customFormat="true" ht="79.5" hidden="false" customHeight="true" outlineLevel="0" collapsed="false">
      <c r="A286" s="31"/>
      <c r="B286" s="77" t="s">
        <v>387</v>
      </c>
      <c r="C286" s="35" t="s">
        <v>20</v>
      </c>
      <c r="D286" s="44" t="s">
        <v>155</v>
      </c>
      <c r="E286" s="44" t="s">
        <v>59</v>
      </c>
      <c r="F286" s="35" t="s">
        <v>388</v>
      </c>
      <c r="G286" s="35"/>
      <c r="H286" s="41" t="n">
        <f aca="false">H287</f>
        <v>15</v>
      </c>
    </row>
    <row r="287" s="38" customFormat="true" ht="60" hidden="false" customHeight="true" outlineLevel="0" collapsed="false">
      <c r="A287" s="31"/>
      <c r="B287" s="45" t="s">
        <v>389</v>
      </c>
      <c r="C287" s="35" t="s">
        <v>20</v>
      </c>
      <c r="D287" s="44" t="s">
        <v>155</v>
      </c>
      <c r="E287" s="44" t="s">
        <v>59</v>
      </c>
      <c r="F287" s="35" t="s">
        <v>390</v>
      </c>
      <c r="G287" s="35"/>
      <c r="H287" s="41" t="n">
        <f aca="false">H289</f>
        <v>15</v>
      </c>
    </row>
    <row r="288" s="38" customFormat="true" ht="39.2" hidden="false" customHeight="true" outlineLevel="0" collapsed="false">
      <c r="A288" s="31"/>
      <c r="B288" s="45" t="s">
        <v>391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/>
      <c r="H288" s="41" t="n">
        <f aca="false">H289</f>
        <v>15</v>
      </c>
    </row>
    <row r="289" s="38" customFormat="true" ht="79.5" hidden="false" customHeight="true" outlineLevel="0" collapsed="false">
      <c r="A289" s="31"/>
      <c r="B289" s="72" t="s">
        <v>393</v>
      </c>
      <c r="C289" s="35" t="s">
        <v>20</v>
      </c>
      <c r="D289" s="44" t="s">
        <v>155</v>
      </c>
      <c r="E289" s="44" t="s">
        <v>59</v>
      </c>
      <c r="F289" s="35" t="s">
        <v>392</v>
      </c>
      <c r="G289" s="35" t="s">
        <v>394</v>
      </c>
      <c r="H289" s="41" t="n">
        <f aca="false">30-15</f>
        <v>15</v>
      </c>
    </row>
    <row r="290" s="4" customFormat="true" ht="26.25" hidden="false" customHeight="true" outlineLevel="0" collapsed="false">
      <c r="A290" s="96" t="s">
        <v>395</v>
      </c>
      <c r="B290" s="109" t="s">
        <v>396</v>
      </c>
      <c r="C290" s="81" t="s">
        <v>20</v>
      </c>
      <c r="D290" s="110" t="s">
        <v>73</v>
      </c>
      <c r="E290" s="110" t="s">
        <v>24</v>
      </c>
      <c r="F290" s="81"/>
      <c r="G290" s="81"/>
      <c r="H290" s="111" t="n">
        <f aca="false">H292</f>
        <v>111.8</v>
      </c>
    </row>
    <row r="291" s="4" customFormat="true" ht="30.75" hidden="false" customHeight="true" outlineLevel="0" collapsed="false">
      <c r="A291" s="96"/>
      <c r="B291" s="23" t="s">
        <v>397</v>
      </c>
      <c r="C291" s="81" t="s">
        <v>20</v>
      </c>
      <c r="D291" s="82" t="s">
        <v>73</v>
      </c>
      <c r="E291" s="82" t="s">
        <v>26</v>
      </c>
      <c r="F291" s="81"/>
      <c r="G291" s="81"/>
      <c r="H291" s="98" t="n">
        <f aca="false">H292</f>
        <v>111.8</v>
      </c>
    </row>
    <row r="292" s="4" customFormat="true" ht="62.45" hidden="false" customHeight="true" outlineLevel="0" collapsed="false">
      <c r="A292" s="96"/>
      <c r="B292" s="45" t="s">
        <v>398</v>
      </c>
      <c r="C292" s="81" t="s">
        <v>20</v>
      </c>
      <c r="D292" s="82" t="s">
        <v>73</v>
      </c>
      <c r="E292" s="82" t="s">
        <v>26</v>
      </c>
      <c r="F292" s="35" t="s">
        <v>399</v>
      </c>
      <c r="G292" s="81"/>
      <c r="H292" s="98" t="n">
        <f aca="false">H293</f>
        <v>111.8</v>
      </c>
    </row>
    <row r="293" s="4" customFormat="true" ht="44.25" hidden="false" customHeight="true" outlineLevel="0" collapsed="false">
      <c r="A293" s="96"/>
      <c r="B293" s="39" t="s">
        <v>400</v>
      </c>
      <c r="C293" s="81" t="s">
        <v>20</v>
      </c>
      <c r="D293" s="105" t="s">
        <v>73</v>
      </c>
      <c r="E293" s="105" t="s">
        <v>26</v>
      </c>
      <c r="F293" s="35" t="s">
        <v>401</v>
      </c>
      <c r="G293" s="81"/>
      <c r="H293" s="112" t="n">
        <f aca="false">H294</f>
        <v>111.8</v>
      </c>
    </row>
    <row r="294" s="4" customFormat="true" ht="47.25" hidden="false" customHeight="true" outlineLevel="0" collapsed="false">
      <c r="A294" s="96"/>
      <c r="B294" s="39" t="s">
        <v>402</v>
      </c>
      <c r="C294" s="81" t="s">
        <v>20</v>
      </c>
      <c r="D294" s="105" t="s">
        <v>73</v>
      </c>
      <c r="E294" s="105" t="s">
        <v>26</v>
      </c>
      <c r="F294" s="35" t="s">
        <v>403</v>
      </c>
      <c r="G294" s="81"/>
      <c r="H294" s="112" t="n">
        <f aca="false">H297+H299+H296</f>
        <v>111.8</v>
      </c>
    </row>
    <row r="295" s="4" customFormat="true" ht="35.25" hidden="false" customHeight="true" outlineLevel="0" collapsed="false">
      <c r="A295" s="96"/>
      <c r="B295" s="39" t="s">
        <v>404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/>
      <c r="H295" s="112" t="n">
        <f aca="false">H296</f>
        <v>51</v>
      </c>
    </row>
    <row r="296" s="4" customFormat="true" ht="39" hidden="false" customHeight="true" outlineLevel="0" collapsed="false">
      <c r="A296" s="96"/>
      <c r="B296" s="39" t="s">
        <v>94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 t="s">
        <v>95</v>
      </c>
      <c r="H296" s="112" t="n">
        <f aca="false">25.5+18+9-1.5</f>
        <v>51</v>
      </c>
    </row>
    <row r="297" s="4" customFormat="true" ht="75" hidden="false" customHeight="true" outlineLevel="0" collapsed="false">
      <c r="A297" s="96"/>
      <c r="B297" s="39" t="s">
        <v>406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/>
      <c r="H297" s="112" t="n">
        <f aca="false">H298</f>
        <v>36.6</v>
      </c>
    </row>
    <row r="298" s="4" customFormat="true" ht="67.7" hidden="false" customHeight="true" outlineLevel="0" collapsed="false">
      <c r="A298" s="96"/>
      <c r="B298" s="39" t="s">
        <v>42</v>
      </c>
      <c r="C298" s="81" t="s">
        <v>20</v>
      </c>
      <c r="D298" s="105" t="s">
        <v>73</v>
      </c>
      <c r="E298" s="105" t="s">
        <v>26</v>
      </c>
      <c r="F298" s="35" t="s">
        <v>405</v>
      </c>
      <c r="G298" s="81" t="s">
        <v>43</v>
      </c>
      <c r="H298" s="112" t="n">
        <f aca="false">100-25.5-18-9+1.5-12.4</f>
        <v>36.6</v>
      </c>
    </row>
    <row r="299" s="4" customFormat="true" ht="42.75" hidden="false" customHeight="true" outlineLevel="0" collapsed="false">
      <c r="A299" s="96"/>
      <c r="B299" s="39" t="s">
        <v>40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/>
      <c r="H299" s="112" t="n">
        <f aca="false">H300</f>
        <v>24.2</v>
      </c>
    </row>
    <row r="300" s="4" customFormat="true" ht="32.25" hidden="false" customHeight="true" outlineLevel="0" collapsed="false">
      <c r="A300" s="96"/>
      <c r="B300" s="39" t="s">
        <v>247</v>
      </c>
      <c r="C300" s="81" t="s">
        <v>20</v>
      </c>
      <c r="D300" s="105" t="s">
        <v>73</v>
      </c>
      <c r="E300" s="105" t="s">
        <v>26</v>
      </c>
      <c r="F300" s="35" t="s">
        <v>408</v>
      </c>
      <c r="G300" s="81" t="s">
        <v>248</v>
      </c>
      <c r="H300" s="112" t="n">
        <f aca="false">24.3-0.1</f>
        <v>24.2</v>
      </c>
    </row>
    <row r="301" customFormat="false" ht="46.5" hidden="false" customHeight="true" outlineLevel="0" collapsed="false">
      <c r="A301" s="113"/>
      <c r="B301" s="114" t="s">
        <v>409</v>
      </c>
      <c r="C301" s="115"/>
      <c r="D301" s="116"/>
      <c r="E301" s="116"/>
      <c r="F301" s="115"/>
      <c r="G301" s="117" t="s">
        <v>410</v>
      </c>
      <c r="H301" s="117"/>
      <c r="K301" s="4"/>
      <c r="M301" s="4"/>
    </row>
    <row r="302" customFormat="false" ht="44.45" hidden="false" customHeight="true" outlineLevel="0" collapsed="false">
      <c r="A302" s="113"/>
      <c r="B302" s="118"/>
      <c r="C302" s="115"/>
      <c r="D302" s="116"/>
      <c r="E302" s="116"/>
      <c r="F302" s="119"/>
      <c r="G302" s="116"/>
      <c r="H302" s="120"/>
      <c r="M302" s="4"/>
    </row>
    <row r="303" customFormat="false" ht="41.25" hidden="false" customHeight="true" outlineLevel="0" collapsed="false">
      <c r="A303" s="113"/>
      <c r="B303" s="121"/>
      <c r="C303" s="115"/>
      <c r="D303" s="116"/>
      <c r="E303" s="116"/>
      <c r="F303" s="119"/>
      <c r="G303" s="116"/>
      <c r="H303" s="120"/>
      <c r="M303" s="4"/>
    </row>
    <row r="304" customFormat="false" ht="59.25" hidden="false" customHeight="true" outlineLevel="0" collapsed="false">
      <c r="B304" s="121"/>
      <c r="C304" s="115"/>
      <c r="D304" s="116"/>
      <c r="E304" s="116"/>
      <c r="F304" s="119"/>
      <c r="G304" s="116"/>
      <c r="H304" s="120"/>
      <c r="M304" s="4"/>
    </row>
    <row r="305" customFormat="false" ht="38.25" hidden="false" customHeight="true" outlineLevel="0" collapsed="false">
      <c r="B305" s="122"/>
      <c r="C305" s="115"/>
      <c r="D305" s="123"/>
      <c r="E305" s="123"/>
      <c r="F305" s="115"/>
      <c r="G305" s="123"/>
      <c r="H305" s="120"/>
    </row>
    <row r="306" customFormat="false" ht="18.75" hidden="false" customHeight="false" outlineLevel="0" collapsed="false">
      <c r="B306" s="118"/>
      <c r="C306" s="115"/>
      <c r="D306" s="123"/>
      <c r="E306" s="123"/>
      <c r="F306" s="115"/>
      <c r="G306" s="123"/>
      <c r="H306" s="124"/>
    </row>
    <row r="307" customFormat="false" ht="44.45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57.2" hidden="false" customHeight="true" outlineLevel="0" collapsed="false">
      <c r="B308" s="121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5"/>
      <c r="C309" s="115"/>
      <c r="D309" s="123"/>
      <c r="E309" s="123"/>
      <c r="F309" s="115"/>
      <c r="G309" s="123"/>
      <c r="H309" s="124"/>
    </row>
    <row r="310" customFormat="false" ht="44.45" hidden="false" customHeight="true" outlineLevel="0" collapsed="false">
      <c r="B310" s="126"/>
      <c r="C310" s="115"/>
      <c r="D310" s="127"/>
      <c r="E310" s="127"/>
      <c r="F310" s="119"/>
      <c r="G310" s="119"/>
      <c r="H310" s="124"/>
    </row>
    <row r="311" customFormat="false" ht="52.5" hidden="false" customHeight="true" outlineLevel="0" collapsed="false">
      <c r="B311" s="128"/>
      <c r="C311" s="115"/>
      <c r="D311" s="127"/>
      <c r="E311" s="127"/>
      <c r="F311" s="119"/>
      <c r="G311" s="115"/>
      <c r="H311" s="124"/>
    </row>
    <row r="312" customFormat="false" ht="18.75" hidden="false" customHeight="false" outlineLevel="0" collapsed="false">
      <c r="B312" s="129"/>
      <c r="C312" s="115"/>
      <c r="D312" s="127"/>
      <c r="E312" s="127"/>
      <c r="F312" s="119"/>
      <c r="G312" s="119"/>
      <c r="H312" s="130"/>
    </row>
    <row r="313" customFormat="false" ht="54.7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38.25" hidden="false" customHeight="true" outlineLevel="0" collapsed="false">
      <c r="B314" s="128"/>
      <c r="C314" s="115"/>
      <c r="D314" s="127"/>
      <c r="E314" s="127"/>
      <c r="F314" s="119"/>
      <c r="G314" s="115"/>
      <c r="H314" s="124"/>
    </row>
    <row r="315" customFormat="false" ht="40.7" hidden="false" customHeight="true" outlineLevel="0" collapsed="false">
      <c r="B315" s="131"/>
      <c r="C315" s="115"/>
      <c r="D315" s="127"/>
      <c r="E315" s="127"/>
      <c r="F315" s="119"/>
      <c r="G315" s="119"/>
      <c r="H315" s="130"/>
    </row>
    <row r="316" customFormat="false" ht="66.2" hidden="false" customHeight="tru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28"/>
      <c r="C317" s="115"/>
      <c r="D317" s="127"/>
      <c r="E317" s="127"/>
      <c r="F317" s="119"/>
      <c r="G317" s="115"/>
      <c r="H317" s="124"/>
    </row>
    <row r="318" customFormat="false" ht="18.75" hidden="false" customHeight="fals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60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8.2" hidden="false" customHeight="true" outlineLevel="0" collapsed="false">
      <c r="B320" s="132"/>
      <c r="C320" s="133"/>
      <c r="D320" s="134"/>
      <c r="E320" s="134"/>
      <c r="F320" s="135"/>
      <c r="G320" s="123"/>
      <c r="H320" s="124"/>
    </row>
    <row r="321" customFormat="false" ht="42" hidden="false" customHeight="true" outlineLevel="0" collapsed="false">
      <c r="B321" s="136"/>
      <c r="C321" s="133"/>
      <c r="D321" s="134"/>
      <c r="E321" s="134"/>
      <c r="F321" s="133"/>
      <c r="G321" s="123"/>
      <c r="H321" s="124"/>
    </row>
    <row r="322" customFormat="false" ht="97.5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2" hidden="false" customHeight="true" outlineLevel="0" collapsed="false">
      <c r="B323" s="132"/>
      <c r="C323" s="133"/>
      <c r="D323" s="134"/>
      <c r="E323" s="134"/>
      <c r="F323" s="133"/>
      <c r="G323" s="123"/>
      <c r="H323" s="124"/>
    </row>
    <row r="324" customFormat="false" ht="40.7" hidden="false" customHeight="true" outlineLevel="0" collapsed="false">
      <c r="B324" s="137"/>
      <c r="C324" s="138"/>
      <c r="D324" s="139"/>
      <c r="E324" s="139"/>
      <c r="F324" s="138"/>
      <c r="G324" s="139"/>
      <c r="H324" s="140"/>
    </row>
    <row r="325" customFormat="false" ht="19.5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1"/>
      <c r="C326" s="138"/>
      <c r="D326" s="116"/>
      <c r="E326" s="116"/>
      <c r="F326" s="115"/>
      <c r="G326" s="116"/>
      <c r="H326" s="142"/>
    </row>
    <row r="327" customFormat="false" ht="27" hidden="false" customHeight="true" outlineLevel="0" collapsed="false">
      <c r="B327" s="143"/>
      <c r="C327" s="115"/>
      <c r="D327" s="116"/>
      <c r="E327" s="116"/>
      <c r="F327" s="115"/>
      <c r="G327" s="139"/>
      <c r="H327" s="144"/>
    </row>
    <row r="328" customFormat="false" ht="216" hidden="false" customHeight="true" outlineLevel="0" collapsed="false">
      <c r="B328" s="145"/>
      <c r="C328" s="51"/>
      <c r="D328" s="146"/>
      <c r="E328" s="146"/>
      <c r="F328" s="115"/>
      <c r="G328" s="146"/>
      <c r="H328" s="144"/>
    </row>
    <row r="329" customFormat="false" ht="67.7" hidden="false" customHeight="true" outlineLevel="0" collapsed="false">
      <c r="B329" s="147"/>
      <c r="C329" s="115"/>
      <c r="D329" s="148"/>
      <c r="E329" s="148"/>
      <c r="F329" s="115"/>
      <c r="G329" s="148"/>
      <c r="H329" s="149"/>
    </row>
    <row r="330" customFormat="false" ht="32.25" hidden="false" customHeight="true" outlineLevel="0" collapsed="false">
      <c r="B330" s="150"/>
      <c r="C330" s="115"/>
      <c r="D330" s="127"/>
      <c r="E330" s="127"/>
      <c r="F330" s="119"/>
      <c r="G330" s="127"/>
      <c r="H330" s="130"/>
    </row>
    <row r="331" customFormat="false" ht="120.2" hidden="false" customHeight="true" outlineLevel="0" collapsed="false">
      <c r="B331" s="145"/>
      <c r="C331" s="115"/>
      <c r="D331" s="127"/>
      <c r="E331" s="127"/>
      <c r="F331" s="119"/>
      <c r="G331" s="127"/>
      <c r="H331" s="130"/>
    </row>
    <row r="332" customFormat="false" ht="57.75" hidden="false" customHeight="true" outlineLevel="0" collapsed="false">
      <c r="A332" s="151"/>
      <c r="B332" s="152"/>
      <c r="C332" s="153"/>
      <c r="D332" s="154"/>
      <c r="E332" s="154"/>
      <c r="F332" s="153"/>
      <c r="G332" s="154"/>
      <c r="H332" s="155"/>
    </row>
    <row r="333" customFormat="false" ht="99" hidden="false" customHeight="true" outlineLevel="0" collapsed="false">
      <c r="A333" s="151"/>
      <c r="B333" s="129"/>
      <c r="C333" s="153"/>
      <c r="D333" s="154"/>
      <c r="E333" s="154"/>
      <c r="F333" s="51"/>
      <c r="G333" s="154"/>
      <c r="H333" s="155"/>
    </row>
    <row r="334" customFormat="false" ht="65.25" hidden="false" customHeight="true" outlineLevel="0" collapsed="false">
      <c r="B334" s="156"/>
      <c r="C334" s="115"/>
      <c r="D334" s="123"/>
      <c r="E334" s="123"/>
      <c r="F334" s="115"/>
      <c r="G334" s="123"/>
      <c r="H334" s="124"/>
    </row>
    <row r="335" customFormat="false" ht="34.5" hidden="false" customHeight="true" outlineLevel="0" collapsed="false">
      <c r="B335" s="157"/>
      <c r="C335" s="115"/>
      <c r="D335" s="116"/>
      <c r="E335" s="116"/>
      <c r="F335" s="115"/>
      <c r="G335" s="116"/>
      <c r="H335" s="124"/>
    </row>
    <row r="336" customFormat="false" ht="31.7" hidden="false" customHeight="true" outlineLevel="0" collapsed="false">
      <c r="B336" s="121"/>
      <c r="C336" s="115"/>
      <c r="D336" s="116"/>
      <c r="E336" s="116"/>
      <c r="F336" s="115"/>
      <c r="G336" s="116"/>
      <c r="H336" s="124"/>
    </row>
    <row r="337" customFormat="false" ht="37.5" hidden="false" customHeight="true" outlineLevel="0" collapsed="false">
      <c r="B337" s="147"/>
      <c r="C337" s="115"/>
      <c r="D337" s="116"/>
      <c r="E337" s="116"/>
      <c r="F337" s="115"/>
      <c r="G337" s="116"/>
      <c r="H337" s="124"/>
    </row>
    <row r="338" customFormat="false" ht="50.25" hidden="false" customHeight="true" outlineLevel="0" collapsed="false">
      <c r="B338" s="158"/>
      <c r="C338" s="133"/>
      <c r="D338" s="159"/>
      <c r="E338" s="159"/>
      <c r="F338" s="115"/>
      <c r="G338" s="159"/>
      <c r="H338" s="149"/>
    </row>
    <row r="339" customFormat="false" ht="111.2" hidden="false" customHeight="true" outlineLevel="0" collapsed="false">
      <c r="B339" s="160"/>
      <c r="C339" s="115"/>
      <c r="D339" s="116"/>
      <c r="E339" s="116"/>
      <c r="F339" s="115"/>
      <c r="G339" s="116"/>
      <c r="H339" s="124"/>
    </row>
    <row r="340" customFormat="false" ht="121.7" hidden="false" customHeight="true" outlineLevel="0" collapsed="false">
      <c r="B340" s="158"/>
      <c r="C340" s="115"/>
      <c r="D340" s="116"/>
      <c r="E340" s="116"/>
      <c r="F340" s="115"/>
      <c r="G340" s="161"/>
      <c r="H340" s="124"/>
    </row>
    <row r="341" customFormat="false" ht="62.45" hidden="false" customHeight="true" outlineLevel="0" collapsed="false">
      <c r="B341" s="162"/>
      <c r="C341" s="115"/>
      <c r="D341" s="127"/>
      <c r="E341" s="127"/>
      <c r="F341" s="119"/>
      <c r="G341" s="116"/>
      <c r="H341" s="124"/>
    </row>
    <row r="342" customFormat="false" ht="115.5" hidden="false" customHeight="true" outlineLevel="0" collapsed="false">
      <c r="B342" s="121"/>
      <c r="C342" s="115"/>
      <c r="D342" s="127"/>
      <c r="E342" s="127"/>
      <c r="F342" s="119"/>
      <c r="G342" s="116"/>
      <c r="H342" s="124"/>
    </row>
    <row r="343" customFormat="false" ht="43.5" hidden="false" customHeight="true" outlineLevel="0" collapsed="false">
      <c r="B343" s="122"/>
      <c r="C343" s="115"/>
      <c r="D343" s="127"/>
      <c r="E343" s="163"/>
      <c r="F343" s="135"/>
      <c r="G343" s="127"/>
      <c r="H343" s="124"/>
    </row>
    <row r="344" customFormat="false" ht="62.45" hidden="false" customHeight="true" outlineLevel="0" collapsed="false">
      <c r="B344" s="121"/>
      <c r="C344" s="133"/>
      <c r="D344" s="134"/>
      <c r="E344" s="164"/>
      <c r="F344" s="135"/>
      <c r="G344" s="135"/>
      <c r="H344" s="124"/>
    </row>
    <row r="345" customFormat="false" ht="42" hidden="false" customHeight="true" outlineLevel="0" collapsed="false">
      <c r="B345" s="1"/>
      <c r="C345" s="115"/>
      <c r="D345" s="148"/>
      <c r="E345" s="148"/>
      <c r="F345" s="115"/>
      <c r="G345" s="148"/>
      <c r="H345" s="124"/>
    </row>
    <row r="346" customFormat="false" ht="22.7" hidden="false" customHeight="true" outlineLevel="0" collapsed="false">
      <c r="B346" s="1"/>
      <c r="C346" s="115"/>
      <c r="D346" s="116"/>
      <c r="E346" s="116"/>
      <c r="F346" s="115"/>
      <c r="G346" s="116"/>
      <c r="H346" s="124"/>
    </row>
    <row r="347" customFormat="false" ht="24" hidden="false" customHeight="true" outlineLevel="0" collapsed="false">
      <c r="B347" s="122"/>
      <c r="C347" s="133"/>
      <c r="D347" s="134"/>
      <c r="E347" s="164"/>
      <c r="F347" s="135"/>
      <c r="G347" s="127"/>
      <c r="H347" s="165"/>
    </row>
    <row r="348" customFormat="false" ht="66.75" hidden="false" customHeight="true" outlineLevel="0" collapsed="false">
      <c r="B348" s="121"/>
      <c r="C348" s="133"/>
      <c r="D348" s="134"/>
      <c r="E348" s="164"/>
      <c r="F348" s="135"/>
      <c r="G348" s="134"/>
      <c r="H348" s="166"/>
    </row>
    <row r="349" customFormat="false" ht="62.45" hidden="false" customHeight="true" outlineLevel="0" collapsed="false">
      <c r="B349" s="121"/>
      <c r="C349" s="133"/>
      <c r="D349" s="134"/>
      <c r="E349" s="164"/>
      <c r="F349" s="135"/>
      <c r="G349" s="135"/>
      <c r="H349" s="167"/>
    </row>
    <row r="350" customFormat="false" ht="39.2" hidden="false" customHeight="tru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18.75" hidden="false" customHeight="false" outlineLevel="0" collapsed="false">
      <c r="B351" s="147"/>
      <c r="C351" s="115"/>
      <c r="D351" s="116"/>
      <c r="E351" s="116"/>
      <c r="F351" s="115"/>
      <c r="G351" s="116"/>
      <c r="H351" s="124"/>
    </row>
    <row r="352" customFormat="false" ht="51" hidden="false" customHeight="true" outlineLevel="0" collapsed="false">
      <c r="B352" s="158"/>
      <c r="C352" s="115"/>
      <c r="D352" s="116"/>
      <c r="E352" s="116"/>
      <c r="F352" s="115"/>
      <c r="G352" s="116"/>
      <c r="H352" s="124"/>
    </row>
    <row r="353" customFormat="false" ht="105.75" hidden="false" customHeight="true" outlineLevel="0" collapsed="false">
      <c r="B353" s="168"/>
      <c r="C353" s="115"/>
      <c r="D353" s="116"/>
      <c r="E353" s="116"/>
      <c r="F353" s="115"/>
      <c r="G353" s="116"/>
      <c r="H353" s="124"/>
    </row>
    <row r="354" customFormat="false" ht="23.25" hidden="false" customHeight="true" outlineLevel="0" collapsed="false">
      <c r="B354" s="147"/>
      <c r="C354" s="115"/>
      <c r="D354" s="116"/>
      <c r="E354" s="116"/>
      <c r="F354" s="115"/>
      <c r="G354" s="116"/>
      <c r="H354" s="124"/>
    </row>
    <row r="355" customFormat="false" ht="48.75" hidden="false" customHeight="true" outlineLevel="0" collapsed="false">
      <c r="B355" s="158"/>
      <c r="C355" s="115"/>
      <c r="D355" s="116"/>
      <c r="E355" s="116"/>
      <c r="F355" s="115"/>
      <c r="G355" s="116"/>
      <c r="H355" s="124"/>
    </row>
    <row r="356" customFormat="false" ht="105" hidden="false" customHeight="true" outlineLevel="0" collapsed="false">
      <c r="B356" s="162"/>
      <c r="C356" s="115"/>
      <c r="D356" s="127"/>
      <c r="E356" s="127"/>
      <c r="F356" s="119"/>
      <c r="G356" s="116"/>
      <c r="H356" s="124"/>
    </row>
    <row r="357" customFormat="false" ht="126" hidden="false" customHeight="true" outlineLevel="0" collapsed="false">
      <c r="B357" s="121"/>
      <c r="C357" s="115"/>
      <c r="D357" s="127"/>
      <c r="E357" s="127"/>
      <c r="F357" s="119"/>
      <c r="G357" s="116"/>
      <c r="H357" s="124"/>
    </row>
    <row r="358" customFormat="false" ht="48.2" hidden="false" customHeight="true" outlineLevel="0" collapsed="false">
      <c r="B358" s="147"/>
      <c r="C358" s="115"/>
      <c r="D358" s="116"/>
      <c r="E358" s="116"/>
      <c r="F358" s="115"/>
      <c r="G358" s="116"/>
      <c r="H358" s="124"/>
    </row>
    <row r="359" customFormat="false" ht="45.7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1.25" hidden="false" customHeight="true" outlineLevel="0" collapsed="false">
      <c r="B360" s="147"/>
      <c r="C360" s="115"/>
      <c r="D360" s="163"/>
      <c r="E360" s="116"/>
      <c r="F360" s="163"/>
      <c r="G360" s="127"/>
      <c r="H360" s="130"/>
    </row>
    <row r="361" customFormat="false" ht="44.45" hidden="false" customHeight="true" outlineLevel="0" collapsed="false">
      <c r="B361" s="118"/>
      <c r="C361" s="115"/>
      <c r="D361" s="163"/>
      <c r="E361" s="116"/>
      <c r="F361" s="163"/>
      <c r="G361" s="127"/>
      <c r="H361" s="130"/>
    </row>
    <row r="362" customFormat="false" ht="46.5" hidden="false" customHeight="true" outlineLevel="0" collapsed="false">
      <c r="B362" s="121"/>
      <c r="C362" s="115"/>
      <c r="D362" s="163"/>
      <c r="E362" s="116"/>
      <c r="F362" s="163"/>
      <c r="G362" s="169"/>
      <c r="H362" s="130"/>
    </row>
    <row r="363" customFormat="false" ht="61.5" hidden="false" customHeight="true" outlineLevel="0" collapsed="false">
      <c r="B363" s="121"/>
      <c r="C363" s="115"/>
      <c r="D363" s="163"/>
      <c r="E363" s="116"/>
      <c r="F363" s="163"/>
      <c r="G363" s="116"/>
      <c r="H363" s="124"/>
    </row>
    <row r="364" customFormat="false" ht="48.2" hidden="false" customHeight="true" outlineLevel="0" collapsed="false">
      <c r="B364" s="170"/>
      <c r="C364" s="115"/>
      <c r="D364" s="163"/>
      <c r="E364" s="116"/>
      <c r="F364" s="163"/>
      <c r="G364" s="127"/>
      <c r="H364" s="130"/>
    </row>
    <row r="365" customFormat="false" ht="52.5" hidden="false" customHeight="true" outlineLevel="0" collapsed="false">
      <c r="B365" s="118"/>
      <c r="C365" s="115"/>
      <c r="D365" s="163"/>
      <c r="E365" s="116"/>
      <c r="F365" s="163"/>
      <c r="G365" s="163"/>
      <c r="H365" s="130"/>
    </row>
    <row r="366" customFormat="false" ht="42.7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62.45" hidden="false" customHeight="true" outlineLevel="0" collapsed="false">
      <c r="B367" s="121"/>
      <c r="C367" s="115"/>
      <c r="D367" s="163"/>
      <c r="E367" s="116"/>
      <c r="F367" s="163"/>
      <c r="G367" s="116"/>
      <c r="H367" s="124"/>
    </row>
    <row r="368" customFormat="false" ht="44.45" hidden="false" customHeight="true" outlineLevel="0" collapsed="false">
      <c r="B368" s="114"/>
      <c r="C368" s="115"/>
      <c r="D368" s="116"/>
      <c r="E368" s="116"/>
      <c r="F368" s="115"/>
      <c r="G368" s="116"/>
      <c r="H368" s="124"/>
    </row>
    <row r="369" customFormat="false" ht="15" hidden="false" customHeight="tru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8.75" hidden="false" customHeight="false" outlineLevel="0" collapsed="false">
      <c r="A370" s="151"/>
      <c r="B370" s="152"/>
      <c r="C370" s="153"/>
      <c r="D370" s="171"/>
      <c r="E370" s="171"/>
      <c r="F370" s="153"/>
      <c r="G370" s="171"/>
      <c r="H370" s="155"/>
    </row>
    <row r="371" customFormat="false" ht="12.2" hidden="false" customHeight="true" outlineLevel="0" collapsed="false">
      <c r="A371" s="151"/>
      <c r="B371" s="129"/>
      <c r="C371" s="172"/>
      <c r="D371" s="139"/>
      <c r="E371" s="139"/>
      <c r="F371" s="138"/>
      <c r="G371" s="171"/>
      <c r="H371" s="173"/>
    </row>
    <row r="372" customFormat="false" ht="73.5" hidden="false" customHeight="true" outlineLevel="0" collapsed="false">
      <c r="A372" s="151"/>
      <c r="B372" s="156"/>
      <c r="C372" s="174"/>
      <c r="D372" s="123"/>
      <c r="E372" s="123"/>
      <c r="F372" s="115"/>
      <c r="G372" s="115"/>
      <c r="H372" s="124"/>
    </row>
    <row r="373" customFormat="false" ht="18.75" hidden="false" customHeight="false" outlineLevel="0" collapsed="false">
      <c r="A373" s="151"/>
      <c r="B373" s="157"/>
      <c r="C373" s="174"/>
      <c r="D373" s="148"/>
      <c r="E373" s="148"/>
      <c r="F373" s="115"/>
      <c r="G373" s="115"/>
      <c r="H373" s="124"/>
    </row>
    <row r="374" customFormat="false" ht="18.75" hidden="false" customHeight="false" outlineLevel="0" collapsed="false">
      <c r="A374" s="151"/>
      <c r="B374" s="147"/>
      <c r="C374" s="174"/>
      <c r="D374" s="148"/>
      <c r="E374" s="148"/>
      <c r="F374" s="115"/>
      <c r="G374" s="115"/>
      <c r="H374" s="124"/>
    </row>
    <row r="375" customFormat="false" ht="38.25" hidden="false" customHeight="true" outlineLevel="0" collapsed="false">
      <c r="A375" s="151"/>
      <c r="B375" s="160"/>
      <c r="C375" s="174"/>
      <c r="D375" s="148"/>
      <c r="E375" s="148"/>
      <c r="F375" s="115"/>
      <c r="G375" s="115"/>
      <c r="H375" s="124"/>
    </row>
    <row r="376" customFormat="false" ht="41.25" hidden="false" customHeight="true" outlineLevel="0" collapsed="false">
      <c r="A376" s="151"/>
      <c r="B376" s="158"/>
      <c r="C376" s="174"/>
      <c r="D376" s="148"/>
      <c r="E376" s="148"/>
      <c r="F376" s="115"/>
      <c r="G376" s="115"/>
      <c r="H376" s="149"/>
    </row>
    <row r="377" customFormat="false" ht="98.45" hidden="false" customHeight="true" outlineLevel="0" collapsed="false">
      <c r="B377" s="150"/>
      <c r="C377" s="174"/>
      <c r="D377" s="175"/>
      <c r="E377" s="175"/>
      <c r="F377" s="175"/>
      <c r="G377" s="175"/>
      <c r="H377" s="124"/>
    </row>
    <row r="378" customFormat="false" ht="41.25" hidden="false" customHeight="true" outlineLevel="0" collapsed="false">
      <c r="B378" s="122"/>
      <c r="C378" s="174"/>
      <c r="D378" s="119"/>
      <c r="E378" s="127"/>
      <c r="F378" s="119"/>
      <c r="G378" s="119"/>
      <c r="H378" s="130"/>
    </row>
    <row r="379" customFormat="false" ht="24" hidden="false" customHeight="true" outlineLevel="0" collapsed="false">
      <c r="B379" s="158"/>
      <c r="C379" s="174"/>
      <c r="D379" s="119"/>
      <c r="E379" s="119"/>
      <c r="F379" s="119"/>
      <c r="G379" s="127"/>
      <c r="H379" s="176"/>
    </row>
    <row r="380" customFormat="false" ht="18.75" hidden="false" customHeight="false" outlineLevel="0" collapsed="false">
      <c r="B380" s="132"/>
      <c r="C380" s="174"/>
      <c r="D380" s="119"/>
      <c r="E380" s="119"/>
      <c r="F380" s="119"/>
      <c r="G380" s="127"/>
      <c r="H380" s="176"/>
    </row>
    <row r="381" customFormat="false" ht="44.4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60.75" hidden="false" customHeight="true" outlineLevel="0" collapsed="false">
      <c r="B382" s="121"/>
      <c r="C382" s="174"/>
      <c r="D382" s="119"/>
      <c r="E382" s="119"/>
      <c r="F382" s="119"/>
      <c r="G382" s="127"/>
      <c r="H382" s="176"/>
    </row>
    <row r="383" customFormat="false" ht="46.5" hidden="false" customHeight="true" outlineLevel="0" collapsed="false">
      <c r="B383" s="147"/>
      <c r="C383" s="174"/>
      <c r="D383" s="175"/>
      <c r="E383" s="175"/>
      <c r="F383" s="175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18.75" hidden="false" customHeight="false" outlineLevel="0" collapsed="false">
      <c r="B385" s="147"/>
      <c r="C385" s="174"/>
      <c r="D385" s="175"/>
      <c r="E385" s="175"/>
      <c r="F385" s="177"/>
      <c r="G385" s="175"/>
      <c r="H385" s="124"/>
    </row>
    <row r="386" customFormat="false" ht="42.75" hidden="false" customHeight="true" outlineLevel="0" collapsed="false">
      <c r="B386" s="118"/>
      <c r="C386" s="174"/>
      <c r="D386" s="175"/>
      <c r="E386" s="175"/>
      <c r="F386" s="177"/>
      <c r="G386" s="175"/>
      <c r="H386" s="178"/>
    </row>
    <row r="387" customFormat="false" ht="49.7" hidden="false" customHeight="true" outlineLevel="0" collapsed="false">
      <c r="B387" s="121"/>
      <c r="C387" s="174"/>
      <c r="D387" s="175"/>
      <c r="E387" s="175"/>
      <c r="F387" s="177"/>
      <c r="G387" s="175"/>
      <c r="H387" s="178"/>
    </row>
    <row r="388" customFormat="false" ht="71.45" hidden="false" customHeight="true" outlineLevel="0" collapsed="false">
      <c r="B388" s="121"/>
      <c r="C388" s="174"/>
      <c r="D388" s="175"/>
      <c r="E388" s="175"/>
      <c r="F388" s="177"/>
      <c r="G388" s="175"/>
      <c r="H388" s="124"/>
    </row>
    <row r="389" customFormat="false" ht="44.45" hidden="false" customHeight="true" outlineLevel="0" collapsed="false">
      <c r="A389" s="151"/>
      <c r="B389" s="152"/>
      <c r="C389" s="153"/>
      <c r="D389" s="171"/>
      <c r="E389" s="171"/>
      <c r="F389" s="153"/>
      <c r="G389" s="171"/>
      <c r="H389" s="173"/>
    </row>
    <row r="390" customFormat="false" ht="91.5" hidden="false" customHeight="true" outlineLevel="0" collapsed="false">
      <c r="B390" s="152"/>
      <c r="C390" s="153"/>
      <c r="D390" s="171"/>
      <c r="E390" s="171"/>
      <c r="F390" s="153"/>
      <c r="G390" s="171"/>
      <c r="H390" s="155"/>
    </row>
    <row r="391" customFormat="false" ht="12.2" hidden="false" customHeight="true" outlineLevel="0" collapsed="false">
      <c r="B391" s="141"/>
      <c r="C391" s="115"/>
      <c r="D391" s="116"/>
      <c r="E391" s="116"/>
      <c r="F391" s="115"/>
      <c r="G391" s="116"/>
      <c r="H391" s="124"/>
    </row>
    <row r="392" customFormat="false" ht="12.2" hidden="false" customHeight="true" outlineLevel="0" collapsed="false">
      <c r="B392" s="114"/>
      <c r="C392" s="115"/>
      <c r="D392" s="116"/>
      <c r="E392" s="116"/>
      <c r="F392" s="115"/>
      <c r="G392" s="116"/>
      <c r="H392" s="124"/>
    </row>
    <row r="393" customFormat="false" ht="49.7" hidden="false" customHeight="true" outlineLevel="0" collapsed="false">
      <c r="B393" s="156"/>
      <c r="C393" s="115"/>
      <c r="D393" s="179"/>
      <c r="E393" s="179"/>
      <c r="F393" s="138"/>
      <c r="G393" s="179"/>
      <c r="H393" s="140"/>
    </row>
    <row r="394" customFormat="false" ht="29.25" hidden="false" customHeight="true" outlineLevel="0" collapsed="false">
      <c r="B394" s="114"/>
      <c r="C394" s="115"/>
      <c r="D394" s="116"/>
      <c r="E394" s="116"/>
      <c r="F394" s="115"/>
      <c r="G394" s="116"/>
      <c r="H394" s="124"/>
    </row>
    <row r="395" customFormat="false" ht="22.7" hidden="false" customHeight="true" outlineLevel="0" collapsed="false">
      <c r="B395" s="147"/>
      <c r="C395" s="115"/>
      <c r="D395" s="116"/>
      <c r="E395" s="116"/>
      <c r="F395" s="115"/>
      <c r="G395" s="116"/>
      <c r="H395" s="124"/>
    </row>
    <row r="396" customFormat="false" ht="42.75" hidden="false" customHeight="true" outlineLevel="0" collapsed="false">
      <c r="B396" s="121"/>
      <c r="C396" s="115"/>
      <c r="D396" s="116"/>
      <c r="E396" s="116"/>
      <c r="F396" s="177"/>
      <c r="G396" s="116"/>
      <c r="H396" s="124"/>
    </row>
    <row r="397" customFormat="false" ht="42.75" hidden="false" customHeight="true" outlineLevel="0" collapsed="false">
      <c r="B397" s="118"/>
      <c r="C397" s="115"/>
      <c r="D397" s="116"/>
      <c r="E397" s="116"/>
      <c r="F397" s="177"/>
      <c r="G397" s="116"/>
      <c r="H397" s="124"/>
    </row>
    <row r="398" customFormat="false" ht="55.5" hidden="false" customHeight="true" outlineLevel="0" collapsed="false">
      <c r="B398" s="121"/>
      <c r="C398" s="115"/>
      <c r="D398" s="116"/>
      <c r="E398" s="116"/>
      <c r="F398" s="177"/>
      <c r="G398" s="116"/>
      <c r="H398" s="124"/>
    </row>
    <row r="399" customFormat="false" ht="18.75" hidden="false" customHeight="true" outlineLevel="0" collapsed="false">
      <c r="B399" s="180"/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1:H3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1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12-16T11:17:21Z</cp:lastPrinted>
  <dcterms:modified xsi:type="dcterms:W3CDTF">2022-12-30T08:35:10Z</dcterms:modified>
  <cp:revision>0</cp:revision>
  <dc:subject/>
  <dc:title/>
</cp:coreProperties>
</file>